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 sheetId="1" state="visible" r:id="rId2"/>
    <sheet name="Inhalt" sheetId="2" state="visible" r:id="rId3"/>
    <sheet name="Qualitätsbericht" sheetId="3" state="visible" r:id="rId4"/>
    <sheet name="Methodische Erläuterungen" sheetId="4" state="visible" r:id="rId5"/>
    <sheet name="WZ_2003" sheetId="5" state="visible" r:id="rId6"/>
    <sheet name="WZ_2008" sheetId="6" state="visible" r:id="rId7"/>
    <sheet name="Umsteiger" sheetId="7" state="visible" r:id="rId8"/>
  </sheets>
  <definedNames>
    <definedName function="false" hidden="false" localSheetId="1" name="_xlnm.Print_Area" vbProcedure="false">Inhalt!$A$1:$B$48</definedName>
    <definedName function="false" hidden="false" localSheetId="4" name="_xlnm.Print_Titles" vbProcedure="false">WZ_2003!$1:$6</definedName>
    <definedName function="false" hidden="false" localSheetId="5" name="_xlnm.Print_Titles" vbProcedure="false">WZ_2008!$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91">
  <si>
    <t xml:space="preserve">Statistisches Bundesamt</t>
  </si>
  <si>
    <t xml:space="preserve">Binnenhandel, Gastgewerbe, Tourismus</t>
  </si>
  <si>
    <t xml:space="preserve">Unternehmen, Beschäftigte, Umsatz, Warenbezüge,</t>
  </si>
  <si>
    <t xml:space="preserve">Wareneinsatz, Rohertrag und Bruttowertschöpfung</t>
  </si>
  <si>
    <t xml:space="preserve">im Gastgewerbe</t>
  </si>
  <si>
    <t xml:space="preserve">1995 - 2008</t>
  </si>
  <si>
    <t xml:space="preserve">Erscheinungsfolge: jährlich</t>
  </si>
  <si>
    <t xml:space="preserve">Erschienen am 08. Februar 2011, korrigiert am 3. März 2011</t>
  </si>
  <si>
    <t xml:space="preserve">Artikelnummer: 5453402087005</t>
  </si>
  <si>
    <t xml:space="preserve">Weitere Informationen zur Thematik dieser Publikation unter:</t>
  </si>
  <si>
    <t xml:space="preserve">Telefon: +49 (0)611 / 75 48 50; Fax: +49 (0)611 / 75 39 69; </t>
  </si>
  <si>
    <t xml:space="preserve">E-Mail: gastgewerbe@destatis.de</t>
  </si>
  <si>
    <t xml:space="preserve">© Statistisches Bundesamt, Wiesbaden 2011</t>
  </si>
  <si>
    <t xml:space="preserve">Vervielfältigung und Verbreitung, auch auszugsweise, mit Quellenangabe gestattet.</t>
  </si>
  <si>
    <t xml:space="preserve">Inhalt</t>
  </si>
  <si>
    <t xml:space="preserve">Textteil</t>
  </si>
  <si>
    <t xml:space="preserve">Qualitätsbericht zur Gastgewerbestatistik </t>
  </si>
  <si>
    <t xml:space="preserve">Begriffserläuterungen </t>
  </si>
  <si>
    <t xml:space="preserve">Methodische Erläuterungen</t>
  </si>
  <si>
    <t xml:space="preserve">Tabellenteil</t>
  </si>
  <si>
    <t xml:space="preserve">1.1 Unternehmen, Beschäftigte, Umsatz, Entgelte, Warenbezüge, Wareneinsatz, Rohertrag</t>
  </si>
  <si>
    <t xml:space="preserve">und Bruttowertschöpfung im Gastgewerbe 1995 bis 2007</t>
  </si>
  <si>
    <t xml:space="preserve">1.2 Unternehmen, Beschäftigte, Umsatz, Entgelte, Warenbezüge, Wareneinsatz, Rohertrag</t>
  </si>
  <si>
    <t xml:space="preserve">und Bruttowertschöpfung im Gastgewerbe 2008</t>
  </si>
  <si>
    <t xml:space="preserve">Anhang</t>
  </si>
  <si>
    <t xml:space="preserve">Umsteiger</t>
  </si>
  <si>
    <t xml:space="preserve"> Es handelt sich um auf die Grundgesamtheit hochgerechnete Ergebnisse der repräsentativen  Stichprobenerhebung.</t>
  </si>
  <si>
    <t xml:space="preserve">Zeichenerklärung</t>
  </si>
  <si>
    <t xml:space="preserve">. = Zahlenwert unbekannt oder geheimzuhalten</t>
  </si>
  <si>
    <t xml:space="preserve"> Bitte doppelt auf das Symbol klicken</t>
  </si>
  <si>
    <t xml:space="preserve">Wiesbaden, Februar 2011</t>
  </si>
  <si>
    <t xml:space="preserve">Hinweise zu den Ergebnissen</t>
  </si>
  <si>
    <t xml:space="preserve">Tabelle: Unternehmen, Beschäftigte und Umsatz im Gastgewerbe von 2003 - einschl. 2007 </t>
  </si>
  <si>
    <t xml:space="preserve">55, 56 Gastgewerbe insgesamt</t>
  </si>
  <si>
    <t xml:space="preserve">Berichtsjahr</t>
  </si>
  <si>
    <t xml:space="preserve">Unternehmen</t>
  </si>
  <si>
    <t xml:space="preserve">Beschäftigte</t>
  </si>
  <si>
    <t xml:space="preserve">Umsatz</t>
  </si>
  <si>
    <t xml:space="preserve">Anzahl</t>
  </si>
  <si>
    <t xml:space="preserve">Mill. Euro</t>
  </si>
  <si>
    <t xml:space="preserve">Veränderung gegenüber dem Vorjahr in Prozent</t>
  </si>
  <si>
    <t xml:space="preserve">Jahreserhebung im Gastgewerbe</t>
  </si>
  <si>
    <t xml:space="preserve">Deutschland insgesamt</t>
  </si>
  <si>
    <t xml:space="preserve"> Lange Reihen 1995 - 2007</t>
  </si>
  <si>
    <r>
      <rPr>
        <sz val="10"/>
        <rFont val="MetaNormalLF-Roman"/>
        <family val="2"/>
      </rPr>
      <t xml:space="preserve">Nummer der Klassifikation,  WZ 2003</t>
    </r>
    <r>
      <rPr>
        <vertAlign val="superscript"/>
        <sz val="10"/>
        <rFont val="MetaNormalLF-Roman"/>
        <family val="2"/>
      </rPr>
      <t xml:space="preserve"> </t>
    </r>
  </si>
  <si>
    <t xml:space="preserve">Wirtschaftszweig</t>
  </si>
  <si>
    <t xml:space="preserve">Jahr</t>
  </si>
  <si>
    <t xml:space="preserve">Unternehmen  </t>
  </si>
  <si>
    <t xml:space="preserve">Umsatz </t>
  </si>
  <si>
    <t xml:space="preserve">Entgelte</t>
  </si>
  <si>
    <t xml:space="preserve">Waren-bezüge</t>
  </si>
  <si>
    <t xml:space="preserve">Waren-einsatz</t>
  </si>
  <si>
    <t xml:space="preserve">Rohertrag</t>
  </si>
  <si>
    <t xml:space="preserve">Rohertrags-quoten</t>
  </si>
  <si>
    <t xml:space="preserve">Bruttowertschöpfung zu Faktorkosten</t>
  </si>
  <si>
    <t xml:space="preserve">Millionen Euro</t>
  </si>
  <si>
    <t xml:space="preserve">%</t>
  </si>
  <si>
    <t xml:space="preserve">% am Umsatz</t>
  </si>
  <si>
    <t xml:space="preserve">Gastgewerbe</t>
  </si>
  <si>
    <t xml:space="preserve">                             .</t>
  </si>
  <si>
    <t xml:space="preserve">55.1</t>
  </si>
  <si>
    <t xml:space="preserve">Hotellerie</t>
  </si>
  <si>
    <t xml:space="preserve">.</t>
  </si>
  <si>
    <t xml:space="preserve">55.10.1 </t>
  </si>
  <si>
    <t xml:space="preserve">Hotels</t>
  </si>
  <si>
    <t xml:space="preserve">(ohne Hotels garnis)</t>
  </si>
  <si>
    <t xml:space="preserve">55.10.3</t>
  </si>
  <si>
    <t xml:space="preserve">Gasthöfe</t>
  </si>
  <si>
    <t xml:space="preserve">55.10.4</t>
  </si>
  <si>
    <t xml:space="preserve">Pensionen</t>
  </si>
  <si>
    <t xml:space="preserve">55.2</t>
  </si>
  <si>
    <t xml:space="preserve">Sonstiges Be-</t>
  </si>
  <si>
    <t xml:space="preserve">herbergungs-</t>
  </si>
  <si>
    <t xml:space="preserve">gewerbe</t>
  </si>
  <si>
    <t xml:space="preserve">55.21</t>
  </si>
  <si>
    <t xml:space="preserve">Jugendherbergen und Hütten</t>
  </si>
  <si>
    <t xml:space="preserve">55.22</t>
  </si>
  <si>
    <t xml:space="preserve">Campingplätze</t>
  </si>
  <si>
    <t xml:space="preserve">55.23</t>
  </si>
  <si>
    <t xml:space="preserve">Beherbergungsgewerbe a.n.g.</t>
  </si>
  <si>
    <t xml:space="preserve">55.1/55.2</t>
  </si>
  <si>
    <t xml:space="preserve">Beherbergungs-</t>
  </si>
  <si>
    <t xml:space="preserve">55.3</t>
  </si>
  <si>
    <t xml:space="preserve">Speisegeprägte Gastronomie</t>
  </si>
  <si>
    <t xml:space="preserve">55.30.1</t>
  </si>
  <si>
    <t xml:space="preserve">Restaurants mit</t>
  </si>
  <si>
    <t xml:space="preserve">herkömmlicher</t>
  </si>
  <si>
    <t xml:space="preserve">Bedienung</t>
  </si>
  <si>
    <t xml:space="preserve">55.30.3</t>
  </si>
  <si>
    <t xml:space="preserve">Cafés</t>
  </si>
  <si>
    <t xml:space="preserve">55.30.5</t>
  </si>
  <si>
    <t xml:space="preserve">Imbissstuben</t>
  </si>
  <si>
    <t xml:space="preserve">55.4</t>
  </si>
  <si>
    <t xml:space="preserve">Getränkegeprägte </t>
  </si>
  <si>
    <t xml:space="preserve">Gastronomie</t>
  </si>
  <si>
    <t xml:space="preserve">55.40.1</t>
  </si>
  <si>
    <t xml:space="preserve">Schankwirtschaften</t>
  </si>
  <si>
    <t xml:space="preserve">55.3 / 55.4</t>
  </si>
  <si>
    <t xml:space="preserve">Gaststättenge-</t>
  </si>
  <si>
    <t xml:space="preserve">werbe</t>
  </si>
  <si>
    <t xml:space="preserve">55.5</t>
  </si>
  <si>
    <t xml:space="preserve">Kantinen und</t>
  </si>
  <si>
    <t xml:space="preserve">Caterer</t>
  </si>
  <si>
    <t xml:space="preserve"> Lange Reihen ab 2008</t>
  </si>
  <si>
    <r>
      <rPr>
        <sz val="10"/>
        <rFont val="MetaNormalLF-Roman"/>
        <family val="2"/>
      </rPr>
      <t xml:space="preserve">Nummer der Klassifikation,  WZ 2008</t>
    </r>
    <r>
      <rPr>
        <vertAlign val="superscript"/>
        <sz val="10"/>
        <rFont val="MetaNormalLF-Roman"/>
        <family val="2"/>
      </rPr>
      <t xml:space="preserve"> </t>
    </r>
  </si>
  <si>
    <t xml:space="preserve">55, 56 </t>
  </si>
  <si>
    <t xml:space="preserve">Beherbergung</t>
  </si>
  <si>
    <t xml:space="preserve">Hotels, Gasthöfe, Pensionen</t>
  </si>
  <si>
    <t xml:space="preserve">55.10.1</t>
  </si>
  <si>
    <t xml:space="preserve">Hotels (ohne Hotels garnis)</t>
  </si>
  <si>
    <t xml:space="preserve">55.10.2 </t>
  </si>
  <si>
    <t xml:space="preserve">Hotels garnis</t>
  </si>
  <si>
    <t xml:space="preserve">55.2 </t>
  </si>
  <si>
    <t xml:space="preserve">Ferienunterkünfte und</t>
  </si>
  <si>
    <t xml:space="preserve">ähnliche Beherbergungs-</t>
  </si>
  <si>
    <t xml:space="preserve">stätten</t>
  </si>
  <si>
    <t xml:space="preserve">55.20.1</t>
  </si>
  <si>
    <t xml:space="preserve">Erholungs- und Ferienheime</t>
  </si>
  <si>
    <t xml:space="preserve">55.20.2</t>
  </si>
  <si>
    <t xml:space="preserve">Ferienzentren</t>
  </si>
  <si>
    <t xml:space="preserve">55.20.3 </t>
  </si>
  <si>
    <t xml:space="preserve">Ferienhäuser und Ferien-</t>
  </si>
  <si>
    <t xml:space="preserve">wohnungen</t>
  </si>
  <si>
    <t xml:space="preserve">55.20.4</t>
  </si>
  <si>
    <t xml:space="preserve">55.30.0 </t>
  </si>
  <si>
    <t xml:space="preserve">55.9 </t>
  </si>
  <si>
    <t xml:space="preserve">Sonstige Beherbergungs-</t>
  </si>
  <si>
    <t xml:space="preserve">55.90.1</t>
  </si>
  <si>
    <t xml:space="preserve">Privatquartiere</t>
  </si>
  <si>
    <t xml:space="preserve">55.90.9</t>
  </si>
  <si>
    <t xml:space="preserve">stätten a.n.g.</t>
  </si>
  <si>
    <t xml:space="preserve">56.1</t>
  </si>
  <si>
    <t xml:space="preserve">Restaurants, Gaststätten.</t>
  </si>
  <si>
    <t xml:space="preserve">Imbissstuben, Cafes, Eissalons</t>
  </si>
  <si>
    <t xml:space="preserve">u. Ä.</t>
  </si>
  <si>
    <t xml:space="preserve">56.10.1</t>
  </si>
  <si>
    <t xml:space="preserve">Restaurants mit herkömmlicher</t>
  </si>
  <si>
    <t xml:space="preserve">56.10.2</t>
  </si>
  <si>
    <t xml:space="preserve">Restaurants mit Selbstbe-</t>
  </si>
  <si>
    <t xml:space="preserve">dienung</t>
  </si>
  <si>
    <t xml:space="preserve">56.10.3 </t>
  </si>
  <si>
    <t xml:space="preserve">Imbissstuben u. Ä.</t>
  </si>
  <si>
    <t xml:space="preserve">56.10.4 </t>
  </si>
  <si>
    <t xml:space="preserve">56.10.5 </t>
  </si>
  <si>
    <t xml:space="preserve">Eissalons</t>
  </si>
  <si>
    <t xml:space="preserve">56.2 </t>
  </si>
  <si>
    <t xml:space="preserve">Caterer und Erbringung</t>
  </si>
  <si>
    <t xml:space="preserve">sonstiger Verpflegungs-</t>
  </si>
  <si>
    <t xml:space="preserve">dienstleistungen</t>
  </si>
  <si>
    <t xml:space="preserve">56.21</t>
  </si>
  <si>
    <t xml:space="preserve">Event-Caterer</t>
  </si>
  <si>
    <t xml:space="preserve">56.29</t>
  </si>
  <si>
    <t xml:space="preserve">Erbringung sonstiger </t>
  </si>
  <si>
    <t xml:space="preserve">Verpflegungsdienstleistungen</t>
  </si>
  <si>
    <t xml:space="preserve">56.3 </t>
  </si>
  <si>
    <t xml:space="preserve">Ausschank von Getränken</t>
  </si>
  <si>
    <t xml:space="preserve">56.30.1 </t>
  </si>
  <si>
    <t xml:space="preserve">56.30.2</t>
  </si>
  <si>
    <t xml:space="preserve">Diskotheken und Tanzlokale</t>
  </si>
  <si>
    <t xml:space="preserve">56.30.3</t>
  </si>
  <si>
    <t xml:space="preserve">Bars</t>
  </si>
  <si>
    <t xml:space="preserve">56.30.4</t>
  </si>
  <si>
    <t xml:space="preserve">Vergnügungslokale</t>
  </si>
  <si>
    <t xml:space="preserve">56.30.9</t>
  </si>
  <si>
    <t xml:space="preserve">Sonstige getränkegeprägte </t>
  </si>
  <si>
    <t xml:space="preserve">56.1, 56.3 </t>
  </si>
  <si>
    <t xml:space="preserve">Gaststättengewerbe</t>
  </si>
  <si>
    <t xml:space="preserve">WZ 2003
</t>
  </si>
  <si>
    <t xml:space="preserve">WZ 2008</t>
  </si>
  <si>
    <t xml:space="preserve">Inhalt (nur 1:1) alle Gliederungsebenen</t>
  </si>
  <si>
    <t xml:space="preserve">55+56</t>
  </si>
  <si>
    <t xml:space="preserve">55.23.1</t>
  </si>
  <si>
    <t xml:space="preserve">55.23.2</t>
  </si>
  <si>
    <t xml:space="preserve">55.23.3</t>
  </si>
  <si>
    <t xml:space="preserve">55.20.3</t>
  </si>
  <si>
    <t xml:space="preserve">Ferienhäuser und Ferienwohnungen</t>
  </si>
  <si>
    <t xml:space="preserve">55.23.4</t>
  </si>
  <si>
    <t xml:space="preserve">55.23.7</t>
  </si>
  <si>
    <t xml:space="preserve">Sonstige Beherbergungsstätten a. n. g.</t>
  </si>
  <si>
    <t xml:space="preserve">56.10.4</t>
  </si>
  <si>
    <t xml:space="preserve">55.30.4</t>
  </si>
  <si>
    <t xml:space="preserve">56.10.5</t>
  </si>
  <si>
    <t xml:space="preserve">56.10.3</t>
  </si>
  <si>
    <t xml:space="preserve">56.3</t>
  </si>
  <si>
    <t xml:space="preserve">56.30.1</t>
  </si>
  <si>
    <t xml:space="preserve">55.40.3</t>
  </si>
  <si>
    <t xml:space="preserve">55.40.5</t>
  </si>
  <si>
    <t xml:space="preserve">55.40.6</t>
  </si>
  <si>
    <t xml:space="preserve">55.40.7</t>
  </si>
  <si>
    <t xml:space="preserve">Sonstige getränkegeprägte Gastronomie</t>
  </si>
  <si>
    <t xml:space="preserve">Bitte doppelt auf das Symbol klicken</t>
  </si>
</sst>
</file>

<file path=xl/styles.xml><?xml version="1.0" encoding="utf-8"?>
<styleSheet xmlns="http://schemas.openxmlformats.org/spreadsheetml/2006/main">
  <numFmts count="12">
    <numFmt numFmtId="164" formatCode="General"/>
    <numFmt numFmtId="165" formatCode="@"/>
    <numFmt numFmtId="166" formatCode="0.000"/>
    <numFmt numFmtId="167" formatCode="##\ ###\ ###\ ##0"/>
    <numFmt numFmtId="168" formatCode="#\ ##0"/>
    <numFmt numFmtId="169" formatCode="0.0"/>
    <numFmt numFmtId="170" formatCode="###\ ###\ ###"/>
    <numFmt numFmtId="171" formatCode="###\ ###\ 000"/>
    <numFmt numFmtId="172" formatCode="#\ ###"/>
    <numFmt numFmtId="173" formatCode="0"/>
    <numFmt numFmtId="174" formatCode="0\ 000\ 000"/>
    <numFmt numFmtId="175" formatCode="0\ 000"/>
  </numFmts>
  <fonts count="33">
    <font>
      <sz val="10"/>
      <name val="Arial"/>
      <family val="0"/>
    </font>
    <font>
      <sz val="10"/>
      <name val="Arial"/>
      <family val="0"/>
    </font>
    <font>
      <sz val="10"/>
      <name val="Arial"/>
      <family val="0"/>
    </font>
    <font>
      <sz val="10"/>
      <name val="Arial"/>
      <family val="0"/>
    </font>
    <font>
      <sz val="10"/>
      <name val="MetaNormalLF-Roman"/>
      <family val="0"/>
    </font>
    <font>
      <sz val="11"/>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b val="true"/>
      <sz val="12"/>
      <name val="MetaNormalLF-Roman"/>
      <family val="2"/>
    </font>
    <font>
      <u val="single"/>
      <sz val="10"/>
      <color rgb="FF0000FF"/>
      <name val="MetaNormalLF-Roman"/>
      <family val="2"/>
    </font>
    <font>
      <sz val="10"/>
      <color rgb="FF0000FF"/>
      <name val="Arial"/>
      <family val="0"/>
    </font>
    <font>
      <u val="single"/>
      <sz val="10"/>
      <name val="MetaNormalLF-Roman"/>
      <family val="2"/>
    </font>
    <font>
      <sz val="16"/>
      <name val="MetaNormalLF-Roman"/>
      <family val="2"/>
    </font>
    <font>
      <sz val="16"/>
      <color rgb="FF0000FF"/>
      <name val="MetaNormalLF-Roman"/>
      <family val="2"/>
    </font>
    <font>
      <b val="true"/>
      <sz val="10"/>
      <name val="Arial"/>
      <family val="2"/>
    </font>
    <font>
      <sz val="10"/>
      <name val="Arial"/>
      <family val="2"/>
    </font>
    <font>
      <i val="true"/>
      <sz val="10"/>
      <name val="MetaNormalLF-Roman"/>
      <family val="2"/>
    </font>
    <font>
      <sz val="11"/>
      <name val="MetaNormalLF-Roman"/>
      <family val="2"/>
    </font>
    <font>
      <vertAlign val="superscript"/>
      <sz val="10"/>
      <name val="MetaNormalLF-Roman"/>
      <family val="2"/>
    </font>
    <font>
      <b val="true"/>
      <i val="true"/>
      <sz val="10"/>
      <name val="MetaNormalLF-Roman"/>
      <family val="2"/>
    </font>
    <font>
      <sz val="8"/>
      <name val="MetaNormalLF-Roman"/>
      <family val="2"/>
    </font>
    <font>
      <sz val="10"/>
      <color rgb="FFFF0000"/>
      <name val="Arial"/>
      <family val="0"/>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1"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true" applyProtection="false">
      <alignment horizontal="general" vertical="bottom" textRotation="0" wrapText="false" indent="0" shrinkToFit="false"/>
      <protection locked="true" hidden="false"/>
    </xf>
    <xf numFmtId="164" fontId="4" fillId="2" borderId="0" xfId="21" applyFont="fals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4" fillId="2" borderId="2" xfId="21" applyFont="true" applyBorder="true" applyAlignment="true" applyProtection="false">
      <alignment horizontal="center" vertical="center" textRotation="0" wrapText="false" indent="0" shrinkToFit="false"/>
      <protection locked="true" hidden="false"/>
    </xf>
    <xf numFmtId="164" fontId="4" fillId="2" borderId="3" xfId="21" applyFont="true" applyBorder="true" applyAlignment="true" applyProtection="false">
      <alignment horizontal="center" vertical="bottom" textRotation="0" wrapText="false" indent="0" shrinkToFit="false"/>
      <protection locked="true" hidden="false"/>
    </xf>
    <xf numFmtId="164" fontId="4" fillId="2" borderId="4" xfId="21" applyFont="true" applyBorder="true" applyAlignment="true" applyProtection="false">
      <alignment horizontal="center" vertical="bottom" textRotation="0" wrapText="false" indent="0" shrinkToFit="false"/>
      <protection locked="true" hidden="false"/>
    </xf>
    <xf numFmtId="164" fontId="4" fillId="2" borderId="5"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4" fontId="4" fillId="2" borderId="0" xfId="21" applyFont="false" applyBorder="false" applyAlignment="true" applyProtection="false">
      <alignment horizontal="left"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8" fontId="6" fillId="0" borderId="0" xfId="21" applyFont="true" applyBorder="true" applyAlignment="true" applyProtection="false">
      <alignment horizontal="right" vertical="top"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70" fontId="6" fillId="0" borderId="0"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4" fillId="2" borderId="0" xfId="21" applyFont="false" applyBorder="true" applyAlignment="true" applyProtection="false">
      <alignment horizontal="left"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0" shrinkToFit="false"/>
      <protection locked="true" hidden="false"/>
    </xf>
    <xf numFmtId="171" fontId="6" fillId="2" borderId="0" xfId="21" applyFont="true" applyBorder="false" applyAlignment="false" applyProtection="false">
      <alignment horizontal="general" vertical="bottom" textRotation="0" wrapText="false" indent="0" shrinkToFit="false"/>
      <protection locked="true" hidden="false"/>
    </xf>
    <xf numFmtId="169" fontId="6" fillId="2" borderId="0" xfId="21" applyFont="true" applyBorder="false" applyAlignment="false" applyProtection="false">
      <alignment horizontal="general" vertical="bottom" textRotation="0" wrapText="false" indent="0" shrinkToFit="false"/>
      <protection locked="true" hidden="false"/>
    </xf>
    <xf numFmtId="171" fontId="25" fillId="2" borderId="0" xfId="21" applyFont="true" applyBorder="false" applyAlignment="false" applyProtection="false">
      <alignment horizontal="general" vertical="bottom" textRotation="0" wrapText="false" indent="0" shrinkToFit="false"/>
      <protection locked="true" hidden="false"/>
    </xf>
    <xf numFmtId="169" fontId="25"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71" fontId="4" fillId="2" borderId="0" xfId="21"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left" vertical="center" textRotation="0" wrapText="false" indent="0" shrinkToFit="false"/>
      <protection locked="true" hidden="false"/>
    </xf>
    <xf numFmtId="168" fontId="27" fillId="0" borderId="0" xfId="23" applyFont="true" applyBorder="true" applyAlignment="true" applyProtection="false">
      <alignment horizontal="left" vertical="center" textRotation="0" wrapText="false" indent="0" shrinkToFit="false"/>
      <protection locked="true" hidden="false"/>
    </xf>
    <xf numFmtId="168"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9" fontId="6" fillId="0" borderId="0" xfId="23" applyFont="true" applyBorder="false" applyAlignment="fals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left" vertical="bottom" textRotation="0" wrapText="tru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8" fontId="6" fillId="0" borderId="4" xfId="23" applyFont="true" applyBorder="true" applyAlignment="true" applyProtection="false">
      <alignment horizontal="center" vertical="center" textRotation="0" wrapText="true" indent="0" shrinkToFit="false"/>
      <protection locked="true" hidden="false"/>
    </xf>
    <xf numFmtId="168" fontId="6" fillId="0" borderId="8" xfId="23" applyFont="true" applyBorder="true" applyAlignment="true" applyProtection="false">
      <alignment horizontal="center" vertical="center" textRotation="0" wrapText="true" indent="0" shrinkToFit="false"/>
      <protection locked="true" hidden="false"/>
    </xf>
    <xf numFmtId="168" fontId="6" fillId="0" borderId="3" xfId="23" applyFont="true" applyBorder="true" applyAlignment="true" applyProtection="false">
      <alignment horizontal="center" vertical="center" textRotation="0" wrapText="true" indent="0" shrinkToFit="false"/>
      <protection locked="true" hidden="false"/>
    </xf>
    <xf numFmtId="169" fontId="6" fillId="0" borderId="4" xfId="23" applyFont="true" applyBorder="true" applyAlignment="true" applyProtection="false">
      <alignment horizontal="center" vertical="center" textRotation="0" wrapText="true" indent="0" shrinkToFit="false"/>
      <protection locked="true" hidden="false"/>
    </xf>
    <xf numFmtId="173" fontId="6" fillId="0" borderId="3" xfId="23" applyFont="true" applyBorder="true" applyAlignment="true" applyProtection="false">
      <alignment horizontal="center" vertical="center" textRotation="0" wrapText="true" indent="0" shrinkToFit="false"/>
      <protection locked="true" hidden="false"/>
    </xf>
    <xf numFmtId="164" fontId="6" fillId="0" borderId="9" xfId="23" applyFont="true" applyBorder="true" applyAlignment="true" applyProtection="false">
      <alignment horizontal="left" vertical="bottom" textRotation="0" wrapText="tru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8" fontId="6" fillId="0" borderId="11" xfId="23" applyFont="true" applyBorder="true" applyAlignment="true" applyProtection="false">
      <alignment horizontal="center" vertical="bottom" textRotation="0" wrapText="false" indent="0" shrinkToFit="false"/>
      <protection locked="true" hidden="false"/>
    </xf>
    <xf numFmtId="169" fontId="6" fillId="0" borderId="11" xfId="23" applyFont="true" applyBorder="true" applyAlignment="true" applyProtection="false">
      <alignment horizontal="center" vertical="bottom" textRotation="0" wrapText="false" indent="0" shrinkToFit="false"/>
      <protection locked="true" hidden="false"/>
    </xf>
    <xf numFmtId="172" fontId="6" fillId="0" borderId="12" xfId="23" applyFont="true" applyBorder="true" applyAlignment="true" applyProtection="false">
      <alignment horizontal="center" vertical="bottom" textRotation="0" wrapText="false" indent="0" shrinkToFit="false"/>
      <protection locked="true" hidden="false"/>
    </xf>
    <xf numFmtId="169" fontId="6" fillId="0" borderId="12"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center" vertical="bottom" textRotation="0" wrapText="fals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69" fontId="6" fillId="0" borderId="0"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73" fontId="17" fillId="0" borderId="0" xfId="23" applyFont="true" applyBorder="true" applyAlignment="false" applyProtection="false">
      <alignment horizontal="general"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74" fontId="17" fillId="0" borderId="0" xfId="23" applyFont="true" applyBorder="true" applyAlignment="true" applyProtection="false">
      <alignment horizontal="right" vertical="bottom" textRotation="0" wrapText="false" indent="0" shrinkToFit="false"/>
      <protection locked="true" hidden="false"/>
    </xf>
    <xf numFmtId="172" fontId="17" fillId="0" borderId="0" xfId="23" applyFont="true" applyBorder="false" applyAlignment="false" applyProtection="false">
      <alignment horizontal="general" vertical="bottom" textRotation="0" wrapText="false" indent="0" shrinkToFit="false"/>
      <protection locked="true" hidden="false"/>
    </xf>
    <xf numFmtId="168" fontId="17" fillId="0" borderId="0" xfId="23" applyFont="true" applyBorder="true" applyAlignment="false" applyProtection="false">
      <alignment horizontal="general" vertical="bottom" textRotation="0" wrapText="false" indent="0" shrinkToFit="false"/>
      <protection locked="true" hidden="false"/>
    </xf>
    <xf numFmtId="168" fontId="17" fillId="0" borderId="0" xfId="23" applyFont="true" applyBorder="true" applyAlignment="false" applyProtection="false">
      <alignment horizontal="general" vertical="bottom" textRotation="0" wrapText="false" indent="0" shrinkToFit="false"/>
      <protection locked="true" hidden="false"/>
    </xf>
    <xf numFmtId="169" fontId="29" fillId="0" borderId="0" xfId="23" applyFont="true" applyBorder="true" applyAlignment="false" applyProtection="false">
      <alignment horizontal="general" vertical="bottom" textRotation="0" wrapText="false" indent="0" shrinkToFit="false"/>
      <protection locked="true" hidden="false"/>
    </xf>
    <xf numFmtId="172" fontId="17" fillId="0" borderId="0" xfId="23" applyFont="true" applyBorder="false" applyAlignment="true" applyProtection="false">
      <alignment horizontal="center"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72" fontId="17" fillId="0" borderId="0" xfId="23" applyFont="true" applyBorder="fals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73" fontId="6" fillId="0" borderId="0" xfId="23" applyFont="true" applyBorder="tru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2"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75" fontId="6" fillId="0" borderId="0" xfId="23" applyFont="true" applyBorder="true" applyAlignment="true" applyProtection="false">
      <alignment horizontal="left"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9" fontId="17"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9" fontId="6" fillId="0" borderId="0" xfId="23"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23" applyFont="true" applyBorder="false" applyAlignment="true" applyProtection="false">
      <alignment horizontal="left"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2006_FS6R7_3_Vorbemerkungen_080815" xfId="21"/>
    <cellStyle name="Standard_2060400027005(1)" xfId="22"/>
    <cellStyle name="Standard_Mappe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47520</xdr:rowOff>
    </xdr:from>
    <xdr:to>
      <xdr:col>8</xdr:col>
      <xdr:colOff>720</xdr:colOff>
      <xdr:row>18</xdr:row>
      <xdr:rowOff>19080</xdr:rowOff>
    </xdr:to>
    <xdr:sp>
      <xdr:nvSpPr>
        <xdr:cNvPr id="2" name="Text 2"/>
        <xdr:cNvSpPr/>
      </xdr:nvSpPr>
      <xdr:spPr>
        <a:xfrm>
          <a:off x="798840" y="1342800"/>
          <a:ext cx="5434920" cy="159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e können die Qualitätsberichte und die Begriffserläuterungen auch über die Internetseite www.destatis.de unter der Rubrik "Weitere Informationen" find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Begriffserläuterungen zur Gastgewerbestatistik können Sie über die Internetseite www.destatis.de - Themen - weitere Themen - Binnenhandel, Gastgewerbe, Tourismus - Begriffserläuterungen für die Bereiche Binnenhandel, Gastgewerbe und Tourismus abruf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7</xdr:row>
      <xdr:rowOff>9360</xdr:rowOff>
    </xdr:from>
    <xdr:to>
      <xdr:col>8</xdr:col>
      <xdr:colOff>71640</xdr:colOff>
      <xdr:row>23</xdr:row>
      <xdr:rowOff>28440</xdr:rowOff>
    </xdr:to>
    <xdr:sp>
      <xdr:nvSpPr>
        <xdr:cNvPr id="3" name="Text 1"/>
        <xdr:cNvSpPr/>
      </xdr:nvSpPr>
      <xdr:spPr>
        <a:xfrm>
          <a:off x="140400" y="1171440"/>
          <a:ext cx="6016320" cy="261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MetaNormalLF-Roman"/>
            </a:rPr>
            <a:t>Bei der Interpretation der Tabellen sind zwei Besonderheiten zu berücksichti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MetaNormalLF-Roman"/>
            </a:rPr>
            <a:t>Im Jahr 2003 wurde (nachdem die erste Stichprobe 10 Jahre Bestand hatte) eine neue Stichprobe im Gastgewerbe gezogen. Die Sprünge der Werte im Tabellenteil von 2002 auf 2003 sind ein statistischer Effekt und können nicht als wirtschaftliche Entwicklung interpretier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MetaNormalLF-Roman"/>
            </a:rPr>
            <a:t>Repräsentativität und Genauigkeit der Statistiken sind wichtige Ziele des Statistischen Bundesamtes. Ein bedeutender Schritt zur Erreichung diese Ziels ist die erstmalige Berücksichtigung neu gegründeter Unternehmen in den Strukturstatistiken für die Jahre 2006 und 2007. Dies wurde möglich, nachdem mit dem statistischen Unternehmensregister eine zuverlässige und aktuelle Auswahlgrundlage vorlie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MetaNormalLF-Roman"/>
            </a:rPr>
            <a:t>Die Berücksichtigung der neu gegründeten Unternehmen haben zu einem Anstieg der absoluten Werte gegegenüber früheren Jahreserhebungen geführt. Die folgende Tabelle gibt einen Überblick über die Veränderungen bei wichtigen Merkmalen der Strukturstatistiken für die Jahre 2003 bis einschließlich 2008:</a:t>
          </a:r>
          <a:endParaRPr b="0" lang="en-US" sz="1000" spc="-1" strike="noStrike">
            <a:latin typeface="Times New Roman"/>
          </a:endParaRPr>
        </a:p>
      </xdr:txBody>
    </xdr:sp>
    <xdr:clientData/>
  </xdr:twoCellAnchor>
  <xdr:twoCellAnchor editAs="oneCell">
    <xdr:from>
      <xdr:col>1</xdr:col>
      <xdr:colOff>29880</xdr:colOff>
      <xdr:row>35</xdr:row>
      <xdr:rowOff>123840</xdr:rowOff>
    </xdr:from>
    <xdr:to>
      <xdr:col>8</xdr:col>
      <xdr:colOff>21240</xdr:colOff>
      <xdr:row>43</xdr:row>
      <xdr:rowOff>124200</xdr:rowOff>
    </xdr:to>
    <xdr:sp>
      <xdr:nvSpPr>
        <xdr:cNvPr id="4" name="Text 3"/>
        <xdr:cNvSpPr/>
      </xdr:nvSpPr>
      <xdr:spPr>
        <a:xfrm>
          <a:off x="149760" y="5819760"/>
          <a:ext cx="5956560" cy="1295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just"/>
          <a:r>
            <a:rPr b="0" lang="en-US" sz="1000" spc="-1" strike="noStrike">
              <a:latin typeface="MetaNormalLF-Roman"/>
            </a:rPr>
            <a:t>Der Berichtskreis der Jahreserhebung 2008 konnte aufgrund der Umstellung der monatlichen Handels- und Gastgewerbestatistiken auf die neue Wirtschaftszweigklassifikation WZ 2008 nicht durch eine Neuzu-gangsstichprobe aufgefüllt werden. Mit Hilfe einer </a:t>
          </a:r>
          <a:r>
            <a:rPr b="0" i="1" lang="en-US" sz="1000" spc="-1" strike="noStrike">
              <a:latin typeface="MetaNormalLF-Roman"/>
            </a:rPr>
            <a:t>einfachen</a:t>
          </a:r>
          <a:r>
            <a:rPr b="0" lang="en-US" sz="1000" spc="-1" strike="noStrike">
              <a:latin typeface="MetaNormalLF-Roman"/>
            </a:rPr>
            <a:t> Kalibrierungsmethode sollten daher die zu erwarteten Absterbeeffekte im Berichtskreis der Jahreserhebung 2008 kompensiert werden. Gleichzeitig paßt das Verfahren die hochgerechneten Strukturen der Jahreserhebung 2008 an die hochgerechneten Strukturen eines neuen Berichtskreises an. Dieser basiert auf dem Unternehmensregister, das zum Zeitpunkt der Stichprobenziehung für den neuen Berichtskreis mit dem Berichtsjahr 2007 vorlag. Eine Kurzbeschreibung dieser Kalibrierungsmethode finden Sie hier: </a:t>
          </a:r>
          <a:endParaRPr b="0" lang="en-US" sz="1000" spc="-1" strike="noStrike">
            <a:latin typeface="Times New Roman"/>
          </a:endParaRPr>
        </a:p>
      </xdr:txBody>
    </xdr:sp>
    <xdr:clientData/>
  </xdr:twoCellAnchor>
  <xdr:twoCellAnchor editAs="oneCell">
    <xdr:from>
      <xdr:col>1</xdr:col>
      <xdr:colOff>60480</xdr:colOff>
      <xdr:row>50</xdr:row>
      <xdr:rowOff>152280</xdr:rowOff>
    </xdr:from>
    <xdr:to>
      <xdr:col>8</xdr:col>
      <xdr:colOff>81000</xdr:colOff>
      <xdr:row>56</xdr:row>
      <xdr:rowOff>47160</xdr:rowOff>
    </xdr:to>
    <xdr:sp>
      <xdr:nvSpPr>
        <xdr:cNvPr id="5" name="Text 6"/>
        <xdr:cNvSpPr/>
      </xdr:nvSpPr>
      <xdr:spPr>
        <a:xfrm>
          <a:off x="180360" y="8277120"/>
          <a:ext cx="5985720" cy="866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just"/>
          <a:r>
            <a:rPr b="0" lang="en-US" sz="1000" spc="-1" strike="noStrike">
              <a:latin typeface="MetaNormalLF-Roman"/>
            </a:rPr>
            <a:t>Die nachfolgenden Tabellen (WZ 2003 und WZ 2008) beinhalten die Ergebnisse der Jahreserhebungen 1995 bis 2007 in der Gliederung nach der Klassifikation der Wirtschaftszweige, Ausgabe 2003 sowie die Ergebnisse der Jahreserhebung 2008 in der Gliederung der Klassifikation der Wirtschaftszweige, Ausgabe 2008. Die dazugehörigen Umsteigeschlüssel finden Sie in dem sich daran anschließenden Tabellenblatt "Umsteig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8</xdr:row>
      <xdr:rowOff>86040</xdr:rowOff>
    </xdr:from>
    <xdr:to>
      <xdr:col>2</xdr:col>
      <xdr:colOff>4593600</xdr:colOff>
      <xdr:row>23</xdr:row>
      <xdr:rowOff>56880</xdr:rowOff>
    </xdr:to>
    <xdr:sp>
      <xdr:nvSpPr>
        <xdr:cNvPr id="6" name="Text 2"/>
        <xdr:cNvSpPr/>
      </xdr:nvSpPr>
      <xdr:spPr>
        <a:xfrm>
          <a:off x="10080" y="3162600"/>
          <a:ext cx="6012360" cy="78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MetaNormalLF-Roman"/>
            </a:rPr>
            <a:t>Bei allen o.a. WZ-Nummern können die Reihen auf dem Arbeitsblatt WZ 2003 mit den Ergebnissen nach WZ 2008 fortgesetzt werden. Bei allen sonstigen WZ-Nummern ist dies aufgrund der Umstellung auf die WZ 2008 nicht möglich. Die nachfolgende Übersicht zeigt auf, wie sich eine Position nach der WZ 2003 in Positionen nach WZ 2008 aufglieder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2" style="0" width="11.05"/>
    <col collapsed="false" customWidth="true" hidden="false" outlineLevel="0" max="7" min="7" style="0" width="9.85"/>
    <col collapsed="false" customWidth="true" hidden="false" outlineLevel="0" max="8" min="8" style="0" width="37.99"/>
    <col collapsed="false" customWidth="true" hidden="false" outlineLevel="0" max="9" min="9" style="0" width="11.05"/>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4"/>
      <c r="I3" s="5"/>
    </row>
    <row r="4" customFormat="false" ht="12.75" hidden="false" customHeight="true" outlineLevel="0" collapsed="false">
      <c r="A4" s="1"/>
      <c r="B4" s="1"/>
      <c r="C4" s="1"/>
      <c r="D4" s="1"/>
      <c r="E4" s="1"/>
      <c r="F4" s="1"/>
      <c r="G4" s="1"/>
      <c r="H4" s="4"/>
    </row>
    <row r="5" customFormat="false" ht="12.75" hidden="false" customHeight="true" outlineLevel="0" collapsed="false">
      <c r="A5" s="1"/>
      <c r="B5" s="1"/>
      <c r="C5" s="1"/>
      <c r="D5" s="1"/>
      <c r="E5" s="1"/>
      <c r="F5" s="1"/>
      <c r="G5" s="1"/>
      <c r="H5" s="4"/>
    </row>
    <row r="6" customFormat="false" ht="12.75" hidden="false" customHeight="false" outlineLevel="0" collapsed="false">
      <c r="A6" s="1"/>
      <c r="B6" s="1"/>
      <c r="C6" s="1"/>
      <c r="D6" s="1"/>
      <c r="E6" s="1"/>
      <c r="F6" s="1"/>
      <c r="G6" s="1"/>
      <c r="H6" s="4"/>
    </row>
    <row r="7" customFormat="false" ht="12.75" hidden="false" customHeight="false" outlineLevel="0" collapsed="false">
      <c r="A7" s="1"/>
      <c r="B7" s="1"/>
      <c r="C7" s="1"/>
      <c r="D7" s="1"/>
      <c r="E7" s="1"/>
      <c r="F7" s="1"/>
      <c r="G7" s="1"/>
      <c r="H7" s="4"/>
    </row>
    <row r="8" customFormat="false" ht="12.75" hidden="false" customHeight="false" outlineLevel="0" collapsed="false">
      <c r="A8" s="1"/>
      <c r="B8" s="1"/>
      <c r="C8" s="1"/>
      <c r="D8" s="1"/>
      <c r="E8" s="1"/>
      <c r="F8" s="1"/>
      <c r="G8" s="1"/>
      <c r="H8" s="4"/>
    </row>
    <row r="9" customFormat="false" ht="12.75" hidden="false" customHeight="false" outlineLevel="0" collapsed="false">
      <c r="A9" s="1"/>
      <c r="B9" s="1"/>
      <c r="C9" s="1"/>
      <c r="D9" s="1"/>
      <c r="E9" s="1"/>
      <c r="F9" s="1"/>
      <c r="G9" s="1"/>
      <c r="H9" s="1"/>
    </row>
    <row r="10" s="6" customFormat="true" ht="34.5" hidden="false" customHeight="false" outlineLevel="0" collapsed="false">
      <c r="B10" s="7" t="s">
        <v>1</v>
      </c>
      <c r="C10" s="7"/>
      <c r="I10" s="8"/>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6" customFormat="true" ht="27" hidden="false" customHeight="false" outlineLevel="0" collapsed="false">
      <c r="B14" s="9" t="s">
        <v>2</v>
      </c>
      <c r="C14" s="10"/>
      <c r="D14" s="10"/>
      <c r="E14" s="11"/>
      <c r="I14" s="8"/>
    </row>
    <row r="15" s="6" customFormat="true" ht="27" hidden="false" customHeight="false" outlineLevel="0" collapsed="false">
      <c r="B15" s="9" t="s">
        <v>3</v>
      </c>
      <c r="C15" s="10"/>
      <c r="D15" s="10"/>
      <c r="E15" s="11"/>
      <c r="I15" s="8"/>
    </row>
    <row r="16" s="6" customFormat="true" ht="27" hidden="false" customHeight="false" outlineLevel="0" collapsed="false">
      <c r="B16" s="9" t="s">
        <v>4</v>
      </c>
      <c r="C16" s="10"/>
      <c r="D16" s="10"/>
      <c r="E16" s="11"/>
      <c r="I16" s="8"/>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2"/>
      <c r="C18" s="12"/>
      <c r="D18" s="12"/>
      <c r="E18" s="12"/>
      <c r="F18" s="1"/>
      <c r="G18" s="1"/>
      <c r="H18" s="1"/>
    </row>
    <row r="19" customFormat="false" ht="12.75" hidden="false" customHeight="false" outlineLevel="0" collapsed="false">
      <c r="A19" s="1"/>
      <c r="B19" s="12"/>
      <c r="C19" s="12"/>
      <c r="D19" s="12"/>
      <c r="E19" s="12"/>
      <c r="F19" s="1"/>
      <c r="G19" s="1"/>
      <c r="H19" s="1"/>
    </row>
    <row r="20" customFormat="false" ht="12.75" hidden="false" customHeight="false" outlineLevel="0" collapsed="false">
      <c r="A20" s="1"/>
      <c r="B20" s="13"/>
      <c r="C20" s="13"/>
      <c r="D20" s="13"/>
      <c r="E20" s="13"/>
      <c r="F20" s="14"/>
      <c r="G20" s="1"/>
      <c r="H20" s="15"/>
    </row>
    <row r="21" customFormat="false" ht="12.75" hidden="false" customHeight="false" outlineLevel="0" collapsed="false">
      <c r="A21" s="1"/>
      <c r="B21" s="13"/>
      <c r="C21" s="13"/>
      <c r="D21" s="13"/>
      <c r="E21" s="13"/>
      <c r="F21" s="14"/>
      <c r="G21" s="1"/>
      <c r="H21" s="1"/>
    </row>
    <row r="22" customFormat="false" ht="12.75" hidden="false" customHeight="false" outlineLevel="0" collapsed="false">
      <c r="A22" s="1"/>
      <c r="B22" s="13"/>
      <c r="C22" s="13"/>
      <c r="D22" s="13"/>
      <c r="E22" s="13"/>
      <c r="F22" s="14"/>
      <c r="G22" s="1"/>
      <c r="H22" s="1"/>
    </row>
    <row r="23" customFormat="false" ht="12.75" hidden="false" customHeight="false" outlineLevel="0" collapsed="false">
      <c r="A23" s="1"/>
      <c r="B23" s="13"/>
      <c r="C23" s="13"/>
      <c r="D23" s="13"/>
      <c r="E23" s="13"/>
      <c r="F23" s="14"/>
      <c r="G23" s="1"/>
      <c r="H23" s="1"/>
    </row>
    <row r="24" customFormat="false" ht="12.75" hidden="false" customHeight="false" outlineLevel="0" collapsed="false">
      <c r="A24" s="1"/>
      <c r="B24" s="13"/>
      <c r="C24" s="13"/>
      <c r="D24" s="13"/>
      <c r="E24" s="13"/>
      <c r="F24" s="14"/>
      <c r="G24" s="1"/>
      <c r="H24" s="1"/>
    </row>
    <row r="25" customFormat="false" ht="12.75" hidden="false" customHeight="false" outlineLevel="0" collapsed="false">
      <c r="A25" s="1"/>
      <c r="B25" s="13"/>
      <c r="C25" s="13"/>
      <c r="D25" s="13"/>
      <c r="E25" s="13"/>
      <c r="F25" s="14"/>
      <c r="G25" s="1"/>
      <c r="H25" s="1"/>
    </row>
    <row r="26" customFormat="false" ht="12.75" hidden="false" customHeight="false" outlineLevel="0" collapsed="false">
      <c r="A26" s="1"/>
      <c r="B26" s="13"/>
      <c r="C26" s="13"/>
      <c r="D26" s="13"/>
      <c r="E26" s="13"/>
      <c r="F26" s="14"/>
      <c r="G26" s="1"/>
      <c r="H26" s="1"/>
    </row>
    <row r="27" customFormat="false" ht="12.75" hidden="false" customHeight="false" outlineLevel="0" collapsed="false">
      <c r="A27" s="1"/>
      <c r="B27" s="13"/>
      <c r="C27" s="13"/>
      <c r="D27" s="13"/>
      <c r="E27" s="13"/>
      <c r="F27" s="14"/>
      <c r="G27" s="1"/>
      <c r="H27" s="1"/>
    </row>
    <row r="28" customFormat="false" ht="12.75" hidden="false" customHeight="false" outlineLevel="0" collapsed="false">
      <c r="A28" s="1"/>
      <c r="B28" s="13"/>
      <c r="C28" s="13"/>
      <c r="D28" s="13"/>
      <c r="E28" s="13"/>
      <c r="F28" s="14"/>
      <c r="G28" s="1"/>
      <c r="H28" s="1"/>
    </row>
    <row r="29" customFormat="false" ht="12.75" hidden="false" customHeight="false" outlineLevel="0" collapsed="false">
      <c r="A29" s="1"/>
      <c r="B29" s="13"/>
      <c r="C29" s="13"/>
      <c r="D29" s="13"/>
      <c r="E29" s="13"/>
      <c r="F29" s="14"/>
      <c r="G29" s="1"/>
      <c r="H29" s="1"/>
    </row>
    <row r="30" customFormat="false" ht="12.75" hidden="false" customHeight="false" outlineLevel="0" collapsed="false">
      <c r="A30" s="1"/>
      <c r="B30" s="13"/>
      <c r="C30" s="13"/>
      <c r="D30" s="13"/>
      <c r="E30" s="13"/>
      <c r="F30" s="14"/>
      <c r="G30" s="1"/>
      <c r="H30" s="1"/>
    </row>
    <row r="31" customFormat="false" ht="12.75" hidden="false" customHeight="false" outlineLevel="0" collapsed="false">
      <c r="A31" s="1"/>
      <c r="B31" s="13"/>
      <c r="C31" s="13"/>
      <c r="D31" s="13"/>
      <c r="E31" s="13"/>
      <c r="F31" s="14"/>
      <c r="G31" s="1"/>
      <c r="H31" s="1"/>
    </row>
    <row r="32" customFormat="false" ht="12.75" hidden="false" customHeight="false" outlineLevel="0" collapsed="false">
      <c r="A32" s="1"/>
      <c r="B32" s="13"/>
      <c r="C32" s="13"/>
      <c r="D32" s="13"/>
      <c r="E32" s="13"/>
      <c r="F32" s="14"/>
      <c r="G32" s="1"/>
      <c r="H32" s="1"/>
    </row>
    <row r="33" customFormat="false" ht="12.75" hidden="false" customHeight="false" outlineLevel="0" collapsed="false">
      <c r="A33" s="1"/>
      <c r="B33" s="13"/>
      <c r="C33" s="13"/>
      <c r="D33" s="13"/>
      <c r="E33" s="13"/>
      <c r="F33" s="14"/>
      <c r="G33" s="1"/>
      <c r="H33" s="1"/>
    </row>
    <row r="34" customFormat="false" ht="12.75" hidden="false" customHeight="false" outlineLevel="0" collapsed="false">
      <c r="A34" s="1"/>
      <c r="B34" s="13"/>
      <c r="C34" s="13"/>
      <c r="D34" s="13"/>
      <c r="E34" s="13"/>
      <c r="F34" s="14"/>
      <c r="G34" s="1"/>
      <c r="H34" s="1"/>
    </row>
    <row r="35" customFormat="false" ht="12.75" hidden="false" customHeight="false" outlineLevel="0" collapsed="false">
      <c r="A35" s="1"/>
      <c r="B35" s="13"/>
      <c r="C35" s="13"/>
      <c r="D35" s="13"/>
      <c r="E35" s="13"/>
      <c r="F35" s="14"/>
      <c r="G35" s="1"/>
      <c r="H35" s="1"/>
    </row>
    <row r="36" customFormat="false" ht="12.75" hidden="false" customHeight="false" outlineLevel="0" collapsed="false">
      <c r="A36" s="1"/>
      <c r="B36" s="13"/>
      <c r="C36" s="13"/>
      <c r="D36" s="13"/>
      <c r="E36" s="13"/>
      <c r="F36" s="14"/>
      <c r="G36" s="1"/>
      <c r="H36" s="1"/>
    </row>
    <row r="37" customFormat="false" ht="12.75" hidden="false" customHeight="false" outlineLevel="0" collapsed="false">
      <c r="A37" s="1"/>
      <c r="B37" s="13"/>
      <c r="C37" s="13"/>
      <c r="D37" s="13"/>
      <c r="E37" s="13"/>
      <c r="F37" s="14"/>
      <c r="G37" s="1"/>
      <c r="H37" s="1"/>
    </row>
    <row r="38" customFormat="false" ht="12.75" hidden="false" customHeight="false" outlineLevel="0" collapsed="false">
      <c r="A38" s="1"/>
      <c r="B38" s="13"/>
      <c r="C38" s="13"/>
      <c r="D38" s="13"/>
      <c r="E38" s="13"/>
      <c r="F38" s="14"/>
      <c r="G38" s="1"/>
      <c r="H38" s="1"/>
    </row>
    <row r="39" customFormat="false" ht="12.75" hidden="false" customHeight="false" outlineLevel="0" collapsed="false">
      <c r="A39" s="1"/>
      <c r="B39" s="14"/>
      <c r="C39" s="14"/>
      <c r="D39" s="14"/>
      <c r="E39" s="14"/>
      <c r="F39" s="14"/>
      <c r="G39" s="1"/>
      <c r="H39" s="1"/>
    </row>
    <row r="40" customFormat="false" ht="12.75" hidden="false" customHeight="false" outlineLevel="0" collapsed="false">
      <c r="A40" s="1"/>
      <c r="B40" s="14"/>
      <c r="C40" s="14"/>
      <c r="D40" s="14"/>
      <c r="E40" s="14"/>
      <c r="F40" s="14"/>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6" customFormat="true" ht="33" hidden="false" customHeight="false" outlineLevel="0" collapsed="false">
      <c r="B48" s="16" t="s">
        <v>5</v>
      </c>
      <c r="C48" s="17"/>
      <c r="D48" s="17"/>
      <c r="E48" s="17"/>
      <c r="F48" s="17"/>
      <c r="G48" s="17"/>
      <c r="H48" s="17"/>
      <c r="I48" s="8"/>
    </row>
    <row r="49" customFormat="false" ht="12.75" hidden="false" customHeight="false" outlineLevel="0" collapsed="false">
      <c r="A49" s="1"/>
      <c r="B49" s="18"/>
      <c r="C49" s="18"/>
      <c r="D49" s="18"/>
      <c r="E49" s="18"/>
      <c r="F49" s="18"/>
      <c r="G49" s="18"/>
      <c r="H49" s="18"/>
    </row>
    <row r="50" customFormat="false" ht="12.75" hidden="false" customHeight="false" outlineLevel="0" collapsed="false">
      <c r="A50" s="1"/>
      <c r="B50" s="18"/>
      <c r="C50" s="18"/>
      <c r="D50" s="18"/>
      <c r="E50" s="18"/>
      <c r="F50" s="18"/>
      <c r="G50" s="18"/>
      <c r="H50" s="18"/>
    </row>
    <row r="51" customFormat="false" ht="12.75" hidden="false" customHeight="false" outlineLevel="0" collapsed="false">
      <c r="A51" s="1"/>
      <c r="B51" s="18"/>
      <c r="C51" s="18"/>
      <c r="D51" s="18"/>
      <c r="E51" s="18"/>
      <c r="F51" s="18"/>
      <c r="G51" s="18"/>
      <c r="H51" s="18"/>
    </row>
    <row r="52" s="6" customFormat="true" ht="12.75" hidden="false" customHeight="false" outlineLevel="0" collapsed="false">
      <c r="B52" s="19" t="s">
        <v>6</v>
      </c>
      <c r="C52" s="17"/>
      <c r="D52" s="17"/>
      <c r="E52" s="17"/>
      <c r="F52" s="17"/>
      <c r="G52" s="17"/>
      <c r="H52" s="17"/>
      <c r="I52" s="8"/>
    </row>
    <row r="53" s="6" customFormat="true" ht="12.75" hidden="false" customHeight="false" outlineLevel="0" collapsed="false">
      <c r="B53" s="19" t="s">
        <v>7</v>
      </c>
      <c r="C53" s="17"/>
      <c r="D53" s="17"/>
      <c r="E53" s="17"/>
      <c r="F53" s="17"/>
      <c r="G53" s="17"/>
      <c r="H53" s="17"/>
      <c r="I53" s="8"/>
    </row>
    <row r="54" s="6" customFormat="true" ht="12.75" hidden="false" customHeight="false" outlineLevel="0" collapsed="false">
      <c r="B54" s="19" t="s">
        <v>8</v>
      </c>
      <c r="C54" s="17"/>
      <c r="D54" s="17"/>
      <c r="E54" s="17"/>
      <c r="F54" s="17"/>
      <c r="G54" s="17"/>
      <c r="H54" s="17"/>
      <c r="I54" s="8"/>
    </row>
    <row r="55" customFormat="false" ht="15" hidden="false" customHeight="true" outlineLevel="0" collapsed="false">
      <c r="A55" s="1"/>
      <c r="B55" s="18"/>
      <c r="C55" s="18"/>
      <c r="D55" s="18"/>
      <c r="E55" s="18"/>
      <c r="F55" s="18"/>
      <c r="G55" s="18"/>
      <c r="H55" s="18"/>
    </row>
    <row r="56" s="6" customFormat="true" ht="12.75" hidden="false" customHeight="false" outlineLevel="0" collapsed="false">
      <c r="B56" s="1" t="s">
        <v>9</v>
      </c>
      <c r="C56" s="17"/>
      <c r="D56" s="17"/>
      <c r="E56" s="17"/>
      <c r="F56" s="17"/>
      <c r="G56" s="17"/>
      <c r="H56" s="17"/>
      <c r="I56" s="8"/>
    </row>
    <row r="57" s="6" customFormat="true" ht="12.75" hidden="false" customHeight="false" outlineLevel="0" collapsed="false">
      <c r="B57" s="19" t="s">
        <v>10</v>
      </c>
      <c r="C57" s="17"/>
      <c r="D57" s="17"/>
      <c r="E57" s="17"/>
      <c r="F57" s="17"/>
      <c r="G57" s="17"/>
      <c r="H57" s="17"/>
      <c r="I57" s="8"/>
    </row>
    <row r="58" s="6" customFormat="true" ht="12.75" hidden="false" customHeight="false" outlineLevel="0" collapsed="false">
      <c r="B58" s="20" t="s">
        <v>11</v>
      </c>
      <c r="C58" s="17"/>
      <c r="D58" s="17"/>
      <c r="E58" s="17"/>
      <c r="F58" s="17"/>
      <c r="G58" s="17"/>
      <c r="H58" s="17"/>
      <c r="I58" s="8"/>
    </row>
    <row r="59" customFormat="false" ht="15" hidden="false" customHeight="true" outlineLevel="0" collapsed="false">
      <c r="A59" s="1"/>
      <c r="B59" s="18"/>
      <c r="C59" s="18"/>
      <c r="D59" s="18"/>
      <c r="E59" s="18"/>
      <c r="F59" s="18"/>
      <c r="G59" s="18"/>
      <c r="H59" s="18"/>
    </row>
    <row r="60" customFormat="false" ht="18" hidden="false" customHeight="false" outlineLevel="0" collapsed="false">
      <c r="A60" s="1"/>
      <c r="B60" s="21" t="s">
        <v>12</v>
      </c>
      <c r="C60" s="18"/>
      <c r="D60" s="18"/>
      <c r="E60" s="18"/>
      <c r="F60" s="18"/>
      <c r="G60" s="18"/>
      <c r="H60" s="18"/>
    </row>
    <row r="61" customFormat="false" ht="12.75" hidden="false" customHeight="false" outlineLevel="0" collapsed="false">
      <c r="A61" s="1"/>
      <c r="B61" s="22" t="s">
        <v>13</v>
      </c>
      <c r="C61" s="18"/>
      <c r="D61" s="18"/>
      <c r="E61" s="18"/>
      <c r="F61" s="18"/>
      <c r="G61" s="18"/>
      <c r="H61" s="18"/>
    </row>
    <row r="62" customFormat="false" ht="12.75" hidden="false" customHeight="false" outlineLevel="0" collapsed="false">
      <c r="A62" s="1"/>
      <c r="B62" s="18"/>
      <c r="C62" s="18"/>
      <c r="D62" s="18"/>
      <c r="E62" s="18"/>
      <c r="F62" s="18"/>
      <c r="G62" s="18"/>
      <c r="H62" s="18"/>
    </row>
    <row r="63" customFormat="false" ht="12.75" hidden="false" customHeight="false" outlineLevel="0" collapsed="false">
      <c r="A63" s="1"/>
      <c r="B63" s="1"/>
      <c r="C63" s="1"/>
      <c r="D63" s="1"/>
      <c r="E63" s="1"/>
      <c r="F63" s="1"/>
      <c r="G63" s="1"/>
      <c r="H63" s="1"/>
    </row>
  </sheetData>
  <mergeCells count="5">
    <mergeCell ref="B1:H1"/>
    <mergeCell ref="H3:H4"/>
    <mergeCell ref="H5:H6"/>
    <mergeCell ref="H7:H8"/>
    <mergeCell ref="B20:E38"/>
  </mergeCells>
  <hyperlinks>
    <hyperlink ref="B58" r:id="rId1" display="E-Mail: 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3.28"/>
    <col collapsed="false" customWidth="true" hidden="false" outlineLevel="0" max="2" min="2" style="1" width="59.13"/>
    <col collapsed="false" customWidth="false" hidden="false" outlineLevel="0" max="257" min="3" style="1" width="11.42"/>
  </cols>
  <sheetData>
    <row r="1" customFormat="false" ht="18" hidden="false" customHeight="false" outlineLevel="0" collapsed="false">
      <c r="A1" s="23" t="s">
        <v>14</v>
      </c>
      <c r="B1" s="23"/>
      <c r="C1" s="24"/>
      <c r="D1" s="24"/>
      <c r="E1" s="24"/>
      <c r="F1" s="24"/>
      <c r="G1" s="24"/>
    </row>
    <row r="2" customFormat="false" ht="18" hidden="false" customHeight="false" outlineLevel="0" collapsed="false">
      <c r="A2" s="25"/>
      <c r="B2" s="25"/>
      <c r="C2" s="24"/>
      <c r="D2" s="24"/>
      <c r="E2" s="24"/>
      <c r="F2" s="24"/>
      <c r="G2" s="24"/>
    </row>
    <row r="3" customFormat="false" ht="12.75" hidden="false" customHeight="false" outlineLevel="0" collapsed="false">
      <c r="A3" s="26"/>
    </row>
    <row r="4" customFormat="false" ht="12.75" hidden="false" customHeight="false" outlineLevel="0" collapsed="false">
      <c r="A4" s="26"/>
    </row>
    <row r="5" customFormat="false" ht="12.75" hidden="false" customHeight="fals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5" hidden="false" customHeight="false" outlineLevel="0" collapsed="false">
      <c r="A8" s="27" t="s">
        <v>15</v>
      </c>
    </row>
    <row r="9" customFormat="false" ht="15" hidden="false" customHeight="false" outlineLevel="0" collapsed="false">
      <c r="A9" s="27"/>
    </row>
    <row r="10" s="29" customFormat="true" ht="12.75" hidden="false" customHeight="false" outlineLevel="0" collapsed="false">
      <c r="A10" s="20" t="s">
        <v>16</v>
      </c>
      <c r="B10" s="20"/>
      <c r="C10" s="28"/>
      <c r="H10" s="30"/>
    </row>
    <row r="11" s="29" customFormat="true" ht="12.75" hidden="false" customHeight="false" outlineLevel="0" collapsed="false">
      <c r="A11" s="20" t="s">
        <v>17</v>
      </c>
    </row>
    <row r="12" s="29" customFormat="true" ht="12.75" hidden="false" customHeight="false" outlineLevel="0" collapsed="false">
      <c r="A12" s="20" t="s">
        <v>18</v>
      </c>
      <c r="B12" s="20"/>
    </row>
    <row r="13" customFormat="false" ht="12.75" hidden="false" customHeight="false" outlineLevel="0" collapsed="false">
      <c r="A13" s="31"/>
    </row>
    <row r="14" customFormat="false" ht="12.75" hidden="false" customHeight="false" outlineLevel="0" collapsed="false">
      <c r="A14" s="31"/>
    </row>
    <row r="15" customFormat="false" ht="15" hidden="false" customHeight="false" outlineLevel="0" collapsed="false">
      <c r="A15" s="32" t="s">
        <v>19</v>
      </c>
      <c r="B15" s="32"/>
    </row>
    <row r="16" customFormat="false" ht="12.75" hidden="false" customHeight="false" outlineLevel="0" collapsed="false">
      <c r="A16" s="33"/>
    </row>
    <row r="17" customFormat="false" ht="12.75" hidden="false" customHeight="false" outlineLevel="0" collapsed="false">
      <c r="A17" s="33" t="s">
        <v>20</v>
      </c>
      <c r="B17" s="28"/>
    </row>
    <row r="18" customFormat="false" ht="12.75" hidden="false" customHeight="false" outlineLevel="0" collapsed="false">
      <c r="A18" s="20" t="s">
        <v>21</v>
      </c>
      <c r="B18" s="20"/>
    </row>
    <row r="19" customFormat="false" ht="12.75" hidden="false" customHeight="false" outlineLevel="0" collapsed="false">
      <c r="A19" s="33" t="s">
        <v>22</v>
      </c>
      <c r="B19" s="20"/>
    </row>
    <row r="20" customFormat="false" ht="12.75" hidden="false" customHeight="false" outlineLevel="0" collapsed="false">
      <c r="A20" s="20" t="s">
        <v>23</v>
      </c>
      <c r="B20" s="20"/>
    </row>
    <row r="21" customFormat="false" ht="12.75" hidden="false" customHeight="false" outlineLevel="0" collapsed="false">
      <c r="A21" s="34"/>
      <c r="B21" s="34"/>
    </row>
    <row r="22" customFormat="false" ht="15" hidden="false" customHeight="false" outlineLevel="0" collapsed="false">
      <c r="A22" s="32" t="s">
        <v>24</v>
      </c>
      <c r="B22" s="32"/>
    </row>
    <row r="24" customFormat="false" ht="12.75" hidden="false" customHeight="false" outlineLevel="0" collapsed="false">
      <c r="A24" s="35" t="s">
        <v>25</v>
      </c>
    </row>
    <row r="25" customFormat="false" ht="12.75" hidden="false" customHeight="false" outlineLevel="0" collapsed="false">
      <c r="A25" s="20"/>
      <c r="B25" s="20"/>
    </row>
    <row r="26" s="29" customFormat="true" ht="12.75" hidden="false" customHeight="false" outlineLevel="0" collapsed="false">
      <c r="A26" s="34"/>
      <c r="B26" s="34"/>
    </row>
    <row r="27" s="29" customFormat="true" ht="12.75" hidden="false" customHeight="false" outlineLevel="0" collapsed="false">
      <c r="A27" s="36" t="s">
        <v>26</v>
      </c>
      <c r="B27" s="36"/>
      <c r="C27" s="28"/>
    </row>
    <row r="28" customFormat="false" ht="12.75" hidden="false" customHeight="false" outlineLevel="0" collapsed="false">
      <c r="A28" s="37"/>
      <c r="B28" s="37"/>
      <c r="C28" s="38"/>
    </row>
    <row r="29" customFormat="false" ht="12.75" hidden="false" customHeight="false" outlineLevel="0" collapsed="false">
      <c r="A29" s="34"/>
      <c r="B29" s="34"/>
      <c r="C29" s="38"/>
    </row>
    <row r="30" customFormat="false" ht="12.75" hidden="false" customHeight="false" outlineLevel="0" collapsed="false">
      <c r="A30" s="26" t="s">
        <v>27</v>
      </c>
      <c r="B30" s="26"/>
      <c r="C30" s="38"/>
    </row>
    <row r="32" customFormat="false" ht="12.75" hidden="false" customHeight="true" outlineLevel="0" collapsed="false">
      <c r="A32" s="1" t="s">
        <v>28</v>
      </c>
    </row>
    <row r="33" customFormat="false" ht="13.5" hidden="false" customHeight="true" outlineLevel="0" collapsed="false">
      <c r="A33" s="39"/>
      <c r="B33" s="39"/>
      <c r="D33" s="40"/>
      <c r="E33" s="40"/>
    </row>
    <row r="34" s="29" customFormat="true" ht="14.25" hidden="false" customHeight="true" outlineLevel="0" collapsed="false">
      <c r="A34" s="37"/>
      <c r="B34" s="37"/>
      <c r="D34" s="41"/>
      <c r="E34" s="41"/>
    </row>
    <row r="35" customFormat="false" ht="12.75" hidden="false" customHeight="false" outlineLevel="0" collapsed="false">
      <c r="A35" s="34"/>
      <c r="B35" s="34"/>
    </row>
    <row r="36" customFormat="false" ht="12.75" hidden="false" customHeight="false" outlineLevel="0" collapsed="false">
      <c r="A36" s="34"/>
      <c r="B36" s="34"/>
    </row>
    <row r="37" customFormat="false" ht="12.75" hidden="false" customHeight="true" outlineLevel="0" collapsed="false">
      <c r="A37" s="40"/>
    </row>
    <row r="38" customFormat="false" ht="15" hidden="false" customHeight="false" outlineLevel="0" collapsed="false">
      <c r="A38" s="32"/>
      <c r="B38" s="32"/>
    </row>
    <row r="39" customFormat="false" ht="12.75" hidden="false" customHeight="true" outlineLevel="0" collapsed="false">
      <c r="B39" s="42"/>
    </row>
    <row r="40" s="29" customFormat="true" ht="12.75" hidden="false" customHeight="false" outlineLevel="0" collapsed="false">
      <c r="A40" s="43"/>
      <c r="B40" s="43"/>
      <c r="C40" s="28"/>
      <c r="D40" s="28"/>
      <c r="E40" s="28"/>
      <c r="F40" s="28"/>
    </row>
    <row r="41" s="29" customFormat="true" ht="12.75" hidden="false" customHeight="false" outlineLevel="0" collapsed="false">
      <c r="A41" s="43"/>
      <c r="B41" s="43"/>
      <c r="C41" s="28"/>
      <c r="D41" s="28"/>
      <c r="E41" s="28"/>
      <c r="F41" s="28"/>
      <c r="G41" s="28"/>
    </row>
    <row r="42" s="29" customFormat="true" ht="12.75" hidden="false" customHeight="false" outlineLevel="0" collapsed="false">
      <c r="A42" s="39"/>
      <c r="B42" s="39"/>
      <c r="C42" s="28"/>
      <c r="D42" s="28"/>
      <c r="E42" s="28"/>
      <c r="F42" s="28"/>
    </row>
    <row r="43" customFormat="false" ht="12.75" hidden="false" customHeight="false" outlineLevel="0" collapsed="false">
      <c r="A43" s="20"/>
      <c r="B43" s="20"/>
    </row>
    <row r="46" customFormat="false" ht="12.75" hidden="false" customHeight="false" outlineLevel="0" collapsed="false">
      <c r="A46" s="39"/>
      <c r="B46" s="39"/>
    </row>
    <row r="47" customFormat="false" ht="12.75" hidden="false" customHeight="false" outlineLevel="0" collapsed="false">
      <c r="A47" s="20"/>
      <c r="B47" s="20"/>
    </row>
    <row r="48" customFormat="false" ht="12.75" hidden="false" customHeight="false" outlineLevel="0" collapsed="false">
      <c r="A48" s="38"/>
      <c r="B48" s="38"/>
      <c r="C48" s="38"/>
      <c r="D48" s="38"/>
      <c r="E48" s="38"/>
    </row>
  </sheetData>
  <mergeCells count="21">
    <mergeCell ref="A1:B1"/>
    <mergeCell ref="A15:B15"/>
    <mergeCell ref="A18:B18"/>
    <mergeCell ref="A20:B20"/>
    <mergeCell ref="A21:B21"/>
    <mergeCell ref="A22:B22"/>
    <mergeCell ref="A25:B25"/>
    <mergeCell ref="A26:B26"/>
    <mergeCell ref="A28:B28"/>
    <mergeCell ref="A29:B29"/>
    <mergeCell ref="A33:B33"/>
    <mergeCell ref="A34:B34"/>
    <mergeCell ref="A35:B35"/>
    <mergeCell ref="A36:B36"/>
    <mergeCell ref="A38:B38"/>
    <mergeCell ref="A40:B40"/>
    <mergeCell ref="A41:B41"/>
    <mergeCell ref="A42:B42"/>
    <mergeCell ref="A43:B43"/>
    <mergeCell ref="A46:B46"/>
    <mergeCell ref="A47:B47"/>
  </mergeCells>
  <hyperlinks>
    <hyperlink ref="A10" location="Qualitätsbericht!A1" display="Qualitätsbericht zur Gastgewerbestatistik "/>
    <hyperlink ref="A11" location="Qualitätsbericht!A1" display="Begriffserläuterungen "/>
    <hyperlink ref="A12" location="'Methodische Erläuterungen'!A1" display="Methodische Erläuterungen"/>
    <hyperlink ref="A17" location="WZ_2003!Drucktitel" display="1.1 Unternehmen, Beschäftigte, Umsatz, Entgelte, Warenbezüge, Wareneinsatz, Rohertrag"/>
    <hyperlink ref="A18" location="WZ_2003!Drucktitel" display="und Bruttowertschöpfung im Gastgewerbe 1995 bis 2007"/>
    <hyperlink ref="A19" location="WZ_2008!Drucktitel" display="1.2 Unternehmen, Beschäftigte, Umsatz, Entgelte, Warenbezüge, Wareneinsatz, Rohertrag"/>
    <hyperlink ref="A20" location="WZ_2008!Drucktitel" display="und Bruttowertschöpfung im Gastgewerbe 2008"/>
    <hyperlink ref="A24" location="Umsteiger!A1" display="Umsteiger"/>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Gastgewerbe, Lange Reihen 1995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0546875" defaultRowHeight="12.75" zeroHeight="false" outlineLevelRow="0" outlineLevelCol="0"/>
  <sheetData>
    <row r="3" customFormat="false" ht="12.75" hidden="false" customHeight="false" outlineLevel="0" collapsed="false">
      <c r="B3" s="1" t="s">
        <v>29</v>
      </c>
      <c r="C3" s="1"/>
      <c r="D3" s="1"/>
    </row>
    <row r="8" customFormat="false" ht="12.75" hidden="false" customHeight="false" outlineLevel="0" collapsed="false">
      <c r="B8" s="20"/>
      <c r="C8" s="20"/>
      <c r="D8" s="20"/>
      <c r="E8" s="20"/>
      <c r="F8" s="20"/>
      <c r="G8" s="20"/>
    </row>
    <row r="9" customFormat="false" ht="12.75" hidden="false" customHeight="false" outlineLevel="0" collapsed="false">
      <c r="B9" s="44"/>
      <c r="C9" s="44"/>
      <c r="D9" s="44"/>
      <c r="E9" s="44"/>
      <c r="F9" s="44"/>
      <c r="G9" s="45"/>
    </row>
    <row r="10" customFormat="false" ht="12.75" hidden="false" customHeight="false" outlineLevel="0" collapsed="false">
      <c r="B10" s="44"/>
      <c r="C10" s="44"/>
      <c r="D10" s="44"/>
      <c r="E10" s="45"/>
      <c r="F10" s="45"/>
      <c r="G10" s="45"/>
    </row>
    <row r="11" customFormat="false" ht="12.75" hidden="false" customHeight="false" outlineLevel="0" collapsed="false">
      <c r="B11" s="1"/>
      <c r="C11" s="1"/>
      <c r="D11" s="1"/>
      <c r="E11" s="1"/>
    </row>
    <row r="12" customFormat="false" ht="12.75" hidden="false" customHeight="false" outlineLevel="0" collapsed="false">
      <c r="B12" s="46"/>
    </row>
  </sheetData>
  <mergeCells count="1">
    <mergeCell ref="B8:G8"/>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Gastgewerbe, Lange Reihen 1995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V48"/>
    </sheetView>
  </sheetViews>
  <sheetFormatPr defaultColWidth="11.41796875" defaultRowHeight="12.75" zeroHeight="false" outlineLevelRow="0" outlineLevelCol="0"/>
  <cols>
    <col collapsed="false" customWidth="true" hidden="false" outlineLevel="0" max="1" min="1" style="47" width="1.7"/>
    <col collapsed="false" customWidth="false" hidden="false" outlineLevel="0" max="5" min="2" style="47" width="11.42"/>
    <col collapsed="false" customWidth="true" hidden="false" outlineLevel="0" max="8" min="6" style="47" width="12.99"/>
    <col collapsed="false" customWidth="false" hidden="false" outlineLevel="0" max="9" min="9" style="47" width="11.42"/>
    <col collapsed="false" customWidth="false" hidden="false" outlineLevel="0" max="257" min="10" style="1" width="11.42"/>
  </cols>
  <sheetData>
    <row r="1" customFormat="false" ht="12.75" hidden="false" customHeight="false" outlineLevel="0" collapsed="false">
      <c r="A1" s="45"/>
      <c r="B1" s="45"/>
      <c r="C1" s="45"/>
      <c r="D1" s="45"/>
      <c r="E1" s="45"/>
      <c r="F1" s="45"/>
      <c r="G1" s="45"/>
      <c r="H1" s="45"/>
      <c r="I1" s="45"/>
    </row>
    <row r="2" customFormat="false" ht="12.75" hidden="false" customHeight="false" outlineLevel="0" collapsed="false">
      <c r="A2" s="45"/>
      <c r="B2" s="44" t="s">
        <v>0</v>
      </c>
      <c r="C2" s="44"/>
      <c r="D2" s="48"/>
      <c r="E2" s="48"/>
      <c r="F2" s="48"/>
      <c r="G2" s="48"/>
      <c r="H2" s="45"/>
      <c r="I2" s="49" t="s">
        <v>30</v>
      </c>
    </row>
    <row r="3" customFormat="false" ht="12.75" hidden="false" customHeight="false" outlineLevel="0" collapsed="false">
      <c r="A3" s="45"/>
      <c r="B3" s="45"/>
      <c r="C3" s="45"/>
      <c r="D3" s="45"/>
      <c r="E3" s="45"/>
      <c r="F3" s="45"/>
      <c r="G3" s="45"/>
      <c r="H3" s="45"/>
      <c r="I3" s="45"/>
    </row>
    <row r="4" customFormat="false" ht="12.75" hidden="false" customHeight="false" outlineLevel="0" collapsed="false">
      <c r="A4" s="45"/>
      <c r="B4" s="45"/>
      <c r="C4" s="45"/>
      <c r="D4" s="45"/>
      <c r="E4" s="45"/>
      <c r="F4" s="45"/>
      <c r="G4" s="45"/>
      <c r="H4" s="45"/>
      <c r="I4" s="45"/>
    </row>
    <row r="5" s="51" customFormat="true" ht="15" hidden="false" customHeight="false" outlineLevel="0" collapsed="false">
      <c r="A5" s="45"/>
      <c r="B5" s="50" t="s">
        <v>31</v>
      </c>
      <c r="C5" s="44"/>
      <c r="D5" s="44"/>
      <c r="E5" s="45"/>
      <c r="F5" s="45"/>
      <c r="G5" s="45"/>
      <c r="H5" s="45"/>
      <c r="I5" s="45"/>
    </row>
    <row r="6" customFormat="false" ht="12.75" hidden="false" customHeight="false" outlineLevel="0" collapsed="false">
      <c r="A6" s="45"/>
      <c r="B6" s="52"/>
      <c r="C6" s="45"/>
      <c r="D6" s="45"/>
      <c r="E6" s="45"/>
      <c r="F6" s="45"/>
      <c r="G6" s="45"/>
      <c r="H6" s="45"/>
      <c r="I6" s="45"/>
    </row>
    <row r="7" customFormat="false" ht="12.75" hidden="false" customHeight="false" outlineLevel="0" collapsed="false">
      <c r="A7" s="45"/>
      <c r="B7" s="52"/>
      <c r="C7" s="45"/>
      <c r="D7" s="45"/>
      <c r="E7" s="45"/>
      <c r="F7" s="45"/>
      <c r="G7" s="45"/>
      <c r="H7" s="45"/>
      <c r="I7" s="45"/>
    </row>
    <row r="8" customFormat="false" ht="12.75" hidden="false" customHeight="false" outlineLevel="0" collapsed="false">
      <c r="A8" s="45"/>
      <c r="B8" s="45"/>
      <c r="C8" s="45"/>
      <c r="D8" s="45"/>
      <c r="E8" s="45"/>
      <c r="F8" s="45"/>
      <c r="G8" s="45"/>
      <c r="H8" s="45"/>
      <c r="I8" s="45"/>
    </row>
    <row r="9" customFormat="false" ht="12.75" hidden="false" customHeight="false" outlineLevel="0" collapsed="false">
      <c r="A9" s="45"/>
      <c r="B9" s="45"/>
      <c r="C9" s="45"/>
      <c r="D9" s="45"/>
      <c r="E9" s="45"/>
      <c r="F9" s="45"/>
      <c r="G9" s="45"/>
      <c r="H9" s="45"/>
      <c r="I9" s="45"/>
    </row>
    <row r="10" customFormat="false" ht="12.75" hidden="false" customHeight="false" outlineLevel="0" collapsed="false">
      <c r="A10" s="45"/>
      <c r="B10" s="45"/>
      <c r="C10" s="45"/>
      <c r="D10" s="45"/>
      <c r="E10" s="45"/>
      <c r="F10" s="45"/>
      <c r="G10" s="45"/>
      <c r="H10" s="45"/>
      <c r="I10" s="45"/>
    </row>
    <row r="11" customFormat="false" ht="12.75" hidden="false" customHeight="false" outlineLevel="0" collapsed="false">
      <c r="A11" s="45"/>
      <c r="B11" s="45"/>
      <c r="C11" s="45"/>
      <c r="D11" s="45"/>
      <c r="E11" s="45"/>
      <c r="F11" s="45"/>
      <c r="G11" s="45"/>
      <c r="H11" s="45"/>
      <c r="I11" s="45"/>
    </row>
    <row r="12" customFormat="false" ht="12.75" hidden="false" customHeight="false" outlineLevel="0" collapsed="false">
      <c r="A12" s="45"/>
      <c r="B12" s="45"/>
      <c r="C12" s="45"/>
      <c r="D12" s="45"/>
      <c r="E12" s="45"/>
      <c r="F12" s="45"/>
      <c r="G12" s="45"/>
      <c r="H12" s="45"/>
      <c r="I12" s="45"/>
    </row>
    <row r="13" customFormat="false" ht="12.75" hidden="false" customHeight="false" outlineLevel="0" collapsed="false">
      <c r="A13" s="45"/>
      <c r="B13" s="45"/>
      <c r="C13" s="45"/>
      <c r="D13" s="45"/>
      <c r="E13" s="45"/>
      <c r="F13" s="45"/>
      <c r="G13" s="45"/>
      <c r="H13" s="45"/>
      <c r="I13" s="45"/>
    </row>
    <row r="14" customFormat="false" ht="12.75" hidden="false" customHeight="false" outlineLevel="0" collapsed="false">
      <c r="A14" s="45"/>
      <c r="B14" s="45"/>
      <c r="C14" s="45"/>
      <c r="D14" s="45"/>
      <c r="E14" s="45"/>
      <c r="F14" s="45"/>
      <c r="G14" s="45"/>
      <c r="H14" s="45"/>
      <c r="I14" s="45"/>
    </row>
    <row r="15" customFormat="false" ht="12.75" hidden="false" customHeight="false" outlineLevel="0" collapsed="false">
      <c r="A15" s="45"/>
      <c r="B15" s="45"/>
      <c r="C15" s="45"/>
      <c r="D15" s="45"/>
      <c r="E15" s="45"/>
      <c r="F15" s="45"/>
      <c r="G15" s="45"/>
      <c r="H15" s="45"/>
      <c r="I15" s="45"/>
    </row>
    <row r="16" customFormat="false" ht="12.75" hidden="false" customHeight="false" outlineLevel="0" collapsed="false">
      <c r="A16" s="45"/>
      <c r="B16" s="45"/>
      <c r="C16" s="45"/>
      <c r="D16" s="45"/>
      <c r="E16" s="45"/>
      <c r="F16" s="45"/>
      <c r="G16" s="45"/>
      <c r="H16" s="45"/>
      <c r="I16" s="45"/>
    </row>
    <row r="17" customFormat="false" ht="12.75" hidden="false" customHeight="false" outlineLevel="0" collapsed="false">
      <c r="A17" s="45"/>
      <c r="B17" s="45"/>
      <c r="C17" s="45"/>
      <c r="D17" s="45"/>
      <c r="E17" s="45"/>
      <c r="F17" s="45"/>
      <c r="G17" s="45"/>
      <c r="H17" s="45"/>
      <c r="I17" s="45"/>
    </row>
    <row r="18" customFormat="false" ht="12.75" hidden="false" customHeight="false" outlineLevel="0" collapsed="false">
      <c r="A18" s="45"/>
      <c r="B18" s="45"/>
      <c r="C18" s="45"/>
      <c r="D18" s="45"/>
      <c r="E18" s="45"/>
      <c r="F18" s="45"/>
      <c r="G18" s="45"/>
      <c r="H18" s="45"/>
      <c r="I18" s="45"/>
    </row>
    <row r="19" customFormat="false" ht="12.75" hidden="false" customHeight="false" outlineLevel="0" collapsed="false">
      <c r="A19" s="45"/>
      <c r="B19" s="45"/>
      <c r="C19" s="45"/>
      <c r="D19" s="45"/>
      <c r="E19" s="45"/>
      <c r="F19" s="45"/>
      <c r="G19" s="45"/>
      <c r="H19" s="45"/>
      <c r="I19" s="45"/>
    </row>
    <row r="20" customFormat="false" ht="12.75" hidden="false" customHeight="false" outlineLevel="0" collapsed="false">
      <c r="A20" s="45"/>
      <c r="B20" s="45"/>
      <c r="C20" s="45"/>
      <c r="D20" s="45"/>
      <c r="E20" s="45"/>
      <c r="F20" s="45"/>
      <c r="G20" s="45"/>
      <c r="H20" s="45"/>
      <c r="I20" s="45"/>
    </row>
    <row r="23" customFormat="false" ht="12.75" hidden="false" customHeight="false" outlineLevel="0" collapsed="false">
      <c r="B23" s="53" t="s">
        <v>32</v>
      </c>
      <c r="C23" s="54"/>
      <c r="D23" s="54"/>
      <c r="E23" s="54"/>
      <c r="F23" s="54"/>
      <c r="G23" s="54"/>
      <c r="H23" s="54"/>
    </row>
    <row r="25" customFormat="false" ht="12.75" hidden="false" customHeight="false" outlineLevel="0" collapsed="false">
      <c r="B25" s="55" t="s">
        <v>33</v>
      </c>
      <c r="C25" s="56"/>
    </row>
    <row r="26" customFormat="false" ht="12.75" hidden="false" customHeight="false" outlineLevel="0" collapsed="false">
      <c r="B26" s="55"/>
      <c r="C26" s="56"/>
    </row>
    <row r="27" customFormat="false" ht="12.75" hidden="false" customHeight="false" outlineLevel="0" collapsed="false">
      <c r="B27" s="57" t="s">
        <v>34</v>
      </c>
      <c r="C27" s="58" t="s">
        <v>35</v>
      </c>
      <c r="D27" s="59" t="s">
        <v>36</v>
      </c>
      <c r="E27" s="59" t="s">
        <v>37</v>
      </c>
      <c r="F27" s="59" t="s">
        <v>35</v>
      </c>
      <c r="G27" s="59" t="s">
        <v>36</v>
      </c>
      <c r="H27" s="58" t="s">
        <v>37</v>
      </c>
    </row>
    <row r="28" customFormat="false" ht="12.75" hidden="false" customHeight="false" outlineLevel="0" collapsed="false">
      <c r="B28" s="57"/>
      <c r="C28" s="59" t="s">
        <v>38</v>
      </c>
      <c r="D28" s="59"/>
      <c r="E28" s="60" t="s">
        <v>39</v>
      </c>
      <c r="F28" s="61" t="s">
        <v>40</v>
      </c>
      <c r="G28" s="61"/>
      <c r="H28" s="61"/>
    </row>
    <row r="29" customFormat="false" ht="12.75" hidden="false" customHeight="false" outlineLevel="0" collapsed="false">
      <c r="C29" s="62"/>
      <c r="D29" s="62"/>
      <c r="E29" s="62"/>
    </row>
    <row r="30" customFormat="false" ht="12.75" hidden="false" customHeight="false" outlineLevel="0" collapsed="false">
      <c r="B30" s="63" t="n">
        <v>2003</v>
      </c>
      <c r="C30" s="64" t="n">
        <v>169947</v>
      </c>
      <c r="D30" s="64" t="n">
        <v>1166037</v>
      </c>
      <c r="E30" s="65" t="n">
        <v>44198</v>
      </c>
    </row>
    <row r="31" customFormat="false" ht="12.75" hidden="false" customHeight="false" outlineLevel="0" collapsed="false">
      <c r="B31" s="63" t="n">
        <v>2004</v>
      </c>
      <c r="C31" s="64" t="n">
        <v>163785</v>
      </c>
      <c r="D31" s="64" t="n">
        <v>1163850</v>
      </c>
      <c r="E31" s="65" t="n">
        <v>43223</v>
      </c>
      <c r="F31" s="66" t="n">
        <f aca="false">((C31-C30)/C30)*100</f>
        <v>-3.62583629013751</v>
      </c>
      <c r="G31" s="66" t="n">
        <f aca="false">((D31-D30)/D30)*100</f>
        <v>-0.187558370789263</v>
      </c>
      <c r="H31" s="66" t="n">
        <f aca="false">((E31-E30)/E30)*100</f>
        <v>-2.20598217113897</v>
      </c>
    </row>
    <row r="32" customFormat="false" ht="12.75" hidden="false" customHeight="false" outlineLevel="0" collapsed="false">
      <c r="B32" s="63" t="n">
        <v>2005</v>
      </c>
      <c r="C32" s="64" t="n">
        <v>158970</v>
      </c>
      <c r="D32" s="64" t="n">
        <v>1175921</v>
      </c>
      <c r="E32" s="67" t="n">
        <v>43158</v>
      </c>
      <c r="F32" s="66" t="n">
        <f aca="false">((C32-C31)/C31)*100</f>
        <v>-2.93982965473029</v>
      </c>
      <c r="G32" s="66" t="n">
        <f aca="false">((D32-D31)/D31)*100</f>
        <v>1.03716114619582</v>
      </c>
      <c r="H32" s="66" t="n">
        <f aca="false">((E32-E31)/E31)*100</f>
        <v>-0.150382897994124</v>
      </c>
    </row>
    <row r="33" customFormat="false" ht="12.75" hidden="false" customHeight="false" outlineLevel="0" collapsed="false">
      <c r="B33" s="63" t="n">
        <v>2006</v>
      </c>
      <c r="C33" s="64" t="n">
        <v>179782</v>
      </c>
      <c r="D33" s="64" t="n">
        <v>1315631</v>
      </c>
      <c r="E33" s="67" t="n">
        <v>48989</v>
      </c>
      <c r="F33" s="66" t="n">
        <f aca="false">((C33-C32)/C32)*100</f>
        <v>13.091778322954</v>
      </c>
      <c r="G33" s="66" t="n">
        <f aca="false">((D33-D32)/D32)*100</f>
        <v>11.8809001625109</v>
      </c>
      <c r="H33" s="66" t="n">
        <f aca="false">((E33-E32)/E32)*100</f>
        <v>13.5108207053154</v>
      </c>
    </row>
    <row r="34" customFormat="false" ht="12.75" hidden="false" customHeight="false" outlineLevel="0" collapsed="false">
      <c r="B34" s="63" t="n">
        <v>2007</v>
      </c>
      <c r="C34" s="64" t="n">
        <v>183939</v>
      </c>
      <c r="D34" s="64" t="n">
        <v>1386535</v>
      </c>
      <c r="E34" s="67" t="n">
        <v>51430</v>
      </c>
      <c r="F34" s="66" t="n">
        <f aca="false">((C34-C33)/C33)*100</f>
        <v>2.31224482984948</v>
      </c>
      <c r="G34" s="66" t="n">
        <f aca="false">((D34-D33)/D33)*100</f>
        <v>5.3893530936866</v>
      </c>
      <c r="H34" s="66" t="n">
        <f aca="false">((E34-E33)/E33)*100</f>
        <v>4.98275122986793</v>
      </c>
    </row>
    <row r="35" customFormat="false" ht="12.75" hidden="false" customHeight="false" outlineLevel="0" collapsed="false">
      <c r="A35" s="0"/>
      <c r="B35" s="63" t="n">
        <v>2008</v>
      </c>
      <c r="C35" s="64" t="n">
        <v>173019</v>
      </c>
      <c r="D35" s="64" t="n">
        <v>1369036</v>
      </c>
      <c r="E35" s="67" t="n">
        <v>51281</v>
      </c>
      <c r="F35" s="66" t="n">
        <f aca="false">((C35-C34)/C34)*100</f>
        <v>-5.93675077063592</v>
      </c>
      <c r="G35" s="66" t="n">
        <f aca="false">((D35-D34)/D34)*100</f>
        <v>-1.26206695106867</v>
      </c>
      <c r="H35" s="66" t="n">
        <f aca="false">((E35-E34)/E34)*100</f>
        <v>-0.289714174606261</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63"/>
      <c r="C36" s="64"/>
      <c r="D36" s="64"/>
      <c r="E36" s="67"/>
      <c r="F36" s="66"/>
      <c r="G36" s="66"/>
      <c r="H36" s="66"/>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63"/>
      <c r="C37" s="64"/>
      <c r="D37" s="64"/>
      <c r="E37" s="67"/>
      <c r="F37" s="66"/>
      <c r="G37" s="66"/>
      <c r="H37" s="66"/>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63"/>
      <c r="C38" s="64"/>
      <c r="D38" s="64"/>
      <c r="E38" s="67"/>
      <c r="F38" s="66"/>
      <c r="G38" s="66"/>
      <c r="H38" s="66"/>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63"/>
      <c r="C39" s="64"/>
      <c r="D39" s="64"/>
      <c r="E39" s="67"/>
      <c r="F39" s="66"/>
      <c r="G39" s="66"/>
      <c r="H39" s="66"/>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63"/>
      <c r="C40" s="64"/>
      <c r="D40" s="64"/>
      <c r="E40" s="67"/>
      <c r="F40" s="66"/>
      <c r="G40" s="66"/>
      <c r="H40" s="66"/>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63"/>
      <c r="C41" s="64"/>
      <c r="D41" s="64"/>
      <c r="E41" s="67"/>
      <c r="F41" s="66"/>
      <c r="G41" s="66"/>
      <c r="H41" s="66"/>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63"/>
      <c r="C42" s="64"/>
      <c r="D42" s="64"/>
      <c r="E42" s="67"/>
      <c r="F42" s="66"/>
      <c r="G42" s="66"/>
      <c r="H42" s="66"/>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63"/>
      <c r="C43" s="64"/>
      <c r="D43" s="64"/>
      <c r="E43" s="67"/>
      <c r="F43" s="66"/>
      <c r="G43" s="66"/>
      <c r="H43" s="66"/>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63"/>
      <c r="C44" s="64"/>
      <c r="D44" s="64"/>
      <c r="E44" s="67"/>
      <c r="F44" s="66"/>
      <c r="G44" s="66"/>
      <c r="H44" s="66"/>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B45" s="63"/>
      <c r="C45" s="64"/>
      <c r="D45" s="64"/>
      <c r="E45" s="67"/>
      <c r="F45" s="68"/>
      <c r="G45" s="66"/>
      <c r="H45" s="66"/>
    </row>
    <row r="46" customFormat="false" ht="12.75" hidden="false" customHeight="false" outlineLevel="0" collapsed="false">
      <c r="A46" s="69"/>
      <c r="B46" s="70"/>
      <c r="C46" s="56"/>
      <c r="D46" s="69"/>
    </row>
    <row r="47" customFormat="false" ht="12.75" hidden="false" customHeight="false" outlineLevel="0" collapsed="false">
      <c r="A47" s="69"/>
      <c r="B47" s="71" t="s">
        <v>29</v>
      </c>
      <c r="C47" s="56"/>
      <c r="D47" s="72"/>
    </row>
    <row r="48" customFormat="false" ht="12.75" hidden="false" customHeight="false" outlineLevel="0" collapsed="false">
      <c r="A48" s="69"/>
      <c r="B48" s="71"/>
      <c r="C48" s="56"/>
      <c r="D48" s="72"/>
    </row>
    <row r="49" customFormat="false" ht="12.75" hidden="false" customHeight="false" outlineLevel="0" collapsed="false">
      <c r="A49" s="69"/>
      <c r="B49" s="71"/>
      <c r="C49" s="56"/>
      <c r="D49" s="72"/>
    </row>
    <row r="50" customFormat="false" ht="12.75" hidden="false" customHeight="false" outlineLevel="0" collapsed="false">
      <c r="A50" s="69"/>
      <c r="B50" s="73"/>
      <c r="C50" s="56"/>
      <c r="D50" s="69"/>
    </row>
    <row r="51" customFormat="false" ht="12.75" hidden="false" customHeight="false" outlineLevel="0" collapsed="false">
      <c r="B51" s="55"/>
      <c r="C51" s="56"/>
      <c r="F51" s="74"/>
    </row>
    <row r="52" customFormat="false" ht="12.75" hidden="false" customHeight="false" outlineLevel="0" collapsed="false">
      <c r="B52" s="55"/>
      <c r="C52" s="56"/>
      <c r="F52" s="74"/>
    </row>
    <row r="53" customFormat="false" ht="12.75" hidden="false" customHeight="false" outlineLevel="0" collapsed="false">
      <c r="B53" s="55"/>
      <c r="C53" s="56"/>
      <c r="F53" s="74"/>
    </row>
    <row r="54" customFormat="false" ht="12.75" hidden="false" customHeight="false" outlineLevel="0" collapsed="false">
      <c r="B54" s="55"/>
      <c r="C54" s="56"/>
      <c r="F54" s="74"/>
    </row>
    <row r="55" customFormat="false" ht="12.75" hidden="false" customHeight="false" outlineLevel="0" collapsed="false">
      <c r="B55" s="55"/>
      <c r="C55" s="56"/>
      <c r="F55" s="74"/>
    </row>
    <row r="56" customFormat="false" ht="12.75" hidden="false" customHeight="false" outlineLevel="0" collapsed="false">
      <c r="B56" s="55"/>
      <c r="C56" s="56"/>
      <c r="F56" s="74"/>
    </row>
    <row r="57" customFormat="false" ht="12.75" hidden="false" customHeight="false" outlineLevel="0" collapsed="false">
      <c r="B57" s="55"/>
      <c r="C57" s="56"/>
      <c r="F57" s="74"/>
    </row>
    <row r="58" customFormat="false" ht="12.75" hidden="false" customHeight="false" outlineLevel="0" collapsed="false">
      <c r="B58" s="55"/>
      <c r="C58" s="56"/>
      <c r="F58" s="74"/>
    </row>
    <row r="59" customFormat="false" ht="12.75" hidden="false" customHeight="false" outlineLevel="0" collapsed="false">
      <c r="B59" s="55"/>
      <c r="C59" s="56"/>
      <c r="F59" s="74"/>
    </row>
    <row r="60" customFormat="false" ht="12.75" hidden="false" customHeight="false" outlineLevel="0" collapsed="false">
      <c r="B60" s="75"/>
      <c r="C60" s="76"/>
      <c r="D60" s="76"/>
      <c r="E60" s="76"/>
      <c r="F60" s="77"/>
      <c r="G60" s="72"/>
      <c r="H60" s="72"/>
    </row>
    <row r="61" customFormat="false" ht="12.75" hidden="false" customHeight="false" outlineLevel="0" collapsed="false">
      <c r="B61" s="75"/>
      <c r="C61" s="78"/>
      <c r="D61" s="76"/>
      <c r="E61" s="76"/>
      <c r="F61" s="77"/>
      <c r="G61" s="77"/>
      <c r="H61" s="77"/>
    </row>
    <row r="62" customFormat="false" ht="12.75" hidden="false" customHeight="false" outlineLevel="0" collapsed="false">
      <c r="B62" s="75"/>
      <c r="C62" s="76"/>
      <c r="D62" s="76"/>
      <c r="E62" s="76"/>
      <c r="F62" s="77"/>
      <c r="G62" s="77"/>
      <c r="H62" s="77"/>
    </row>
    <row r="63" customFormat="false" ht="12.75" hidden="false" customHeight="false" outlineLevel="0" collapsed="false">
      <c r="B63" s="75"/>
      <c r="C63" s="78"/>
      <c r="D63" s="76"/>
      <c r="E63" s="76"/>
      <c r="F63" s="72"/>
      <c r="G63" s="77"/>
      <c r="H63" s="77"/>
    </row>
    <row r="64" customFormat="false" ht="12.75" hidden="false" customHeight="false" outlineLevel="0" collapsed="false">
      <c r="B64" s="75"/>
      <c r="C64" s="76"/>
      <c r="D64" s="76"/>
      <c r="E64" s="76"/>
      <c r="F64" s="77"/>
      <c r="G64" s="79"/>
      <c r="H64" s="79"/>
    </row>
    <row r="66" customFormat="false" ht="12.75" hidden="false" customHeight="false" outlineLevel="0" collapsed="false">
      <c r="B66" s="55"/>
      <c r="C66" s="56"/>
    </row>
    <row r="67" customFormat="false" ht="12.75" hidden="false" customHeight="false" outlineLevel="0" collapsed="false">
      <c r="B67" s="55"/>
      <c r="C67" s="56"/>
      <c r="F67" s="74"/>
    </row>
    <row r="68" customFormat="false" ht="12.75" hidden="false" customHeight="false" outlineLevel="0" collapsed="false">
      <c r="B68" s="74"/>
      <c r="C68" s="80"/>
      <c r="D68" s="80"/>
      <c r="E68" s="80"/>
      <c r="F68" s="80"/>
      <c r="G68" s="80"/>
      <c r="H68" s="80"/>
    </row>
    <row r="69" customFormat="false" ht="12.75" hidden="false" customHeight="false" outlineLevel="0" collapsed="false">
      <c r="B69" s="74"/>
      <c r="C69" s="80"/>
      <c r="D69" s="80"/>
      <c r="E69" s="80"/>
      <c r="G69" s="80"/>
      <c r="H69" s="80"/>
    </row>
    <row r="70" customFormat="false" ht="30.75" hidden="false" customHeight="true" outlineLevel="0" collapsed="false">
      <c r="C70" s="62"/>
      <c r="D70" s="62"/>
      <c r="E70" s="62"/>
    </row>
    <row r="71" customFormat="false" ht="12.75" hidden="false" customHeight="false" outlineLevel="0" collapsed="false">
      <c r="B71" s="63"/>
      <c r="C71" s="81"/>
      <c r="D71" s="81"/>
      <c r="E71" s="81"/>
      <c r="F71" s="66"/>
    </row>
    <row r="72" customFormat="false" ht="12.75" hidden="false" customHeight="false" outlineLevel="0" collapsed="false">
      <c r="B72" s="63"/>
      <c r="C72" s="81"/>
      <c r="D72" s="81"/>
      <c r="E72" s="81"/>
      <c r="F72" s="66"/>
      <c r="G72" s="66"/>
      <c r="H72" s="66"/>
    </row>
    <row r="73" customFormat="false" ht="12.75" hidden="false" customHeight="false" outlineLevel="0" collapsed="false">
      <c r="B73" s="63"/>
      <c r="C73" s="81"/>
      <c r="D73" s="81"/>
      <c r="E73" s="81"/>
      <c r="F73" s="66"/>
      <c r="G73" s="66"/>
      <c r="H73" s="66"/>
    </row>
    <row r="74" customFormat="false" ht="12.75" hidden="false" customHeight="false" outlineLevel="0" collapsed="false">
      <c r="B74" s="63"/>
      <c r="C74" s="81"/>
      <c r="D74" s="81"/>
      <c r="E74" s="81"/>
      <c r="G74" s="66"/>
      <c r="H74" s="66"/>
    </row>
  </sheetData>
  <mergeCells count="3">
    <mergeCell ref="B27:B28"/>
    <mergeCell ref="C28:D28"/>
    <mergeCell ref="F28:H28"/>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Gastgewerbe, Lange Reihen 1995 -200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M1"/>
    </sheetView>
  </sheetViews>
  <sheetFormatPr defaultColWidth="12.5625" defaultRowHeight="12.75" zeroHeight="false" outlineLevelRow="0" outlineLevelCol="0"/>
  <cols>
    <col collapsed="false" customWidth="false" hidden="false" outlineLevel="0" max="1" min="1" style="82" width="12.56"/>
    <col collapsed="false" customWidth="true" hidden="false" outlineLevel="0" max="2" min="2" style="82" width="24.7"/>
    <col collapsed="false" customWidth="true" hidden="false" outlineLevel="0" max="3" min="3" style="82" width="8.7"/>
    <col collapsed="false" customWidth="true" hidden="false" outlineLevel="0" max="4" min="4" style="82" width="12.7"/>
    <col collapsed="false" customWidth="true" hidden="false" outlineLevel="0" max="5" min="5" style="82" width="12.85"/>
    <col collapsed="false" customWidth="true" hidden="false" outlineLevel="0" max="7" min="6" style="82" width="9.56"/>
    <col collapsed="false" customWidth="true" hidden="false" outlineLevel="0" max="10" min="8" style="82" width="8.7"/>
    <col collapsed="false" customWidth="false" hidden="false" outlineLevel="0" max="11" min="11" style="82" width="12.56"/>
    <col collapsed="false" customWidth="true" hidden="false" outlineLevel="0" max="12" min="12" style="83" width="13.7"/>
    <col collapsed="false" customWidth="true" hidden="false" outlineLevel="0" max="13" min="13" style="82" width="14.14"/>
    <col collapsed="false" customWidth="false" hidden="false" outlineLevel="0" max="257" min="14" style="82" width="12.56"/>
  </cols>
  <sheetData>
    <row r="1" customFormat="false" ht="15.75" hidden="false" customHeight="false" outlineLevel="0" collapsed="false">
      <c r="A1" s="84" t="s">
        <v>41</v>
      </c>
      <c r="B1" s="84"/>
      <c r="C1" s="84"/>
      <c r="D1" s="84"/>
      <c r="E1" s="84"/>
      <c r="F1" s="84"/>
      <c r="G1" s="84"/>
      <c r="H1" s="84"/>
      <c r="I1" s="84"/>
      <c r="J1" s="84"/>
      <c r="K1" s="84"/>
      <c r="L1" s="84"/>
      <c r="M1" s="84"/>
    </row>
    <row r="2" customFormat="false" ht="15" hidden="false" customHeight="false" outlineLevel="0" collapsed="false">
      <c r="A2" s="85" t="s">
        <v>42</v>
      </c>
      <c r="B2" s="85"/>
      <c r="C2" s="85"/>
      <c r="D2" s="85"/>
      <c r="E2" s="85"/>
      <c r="F2" s="85"/>
      <c r="G2" s="85"/>
      <c r="H2" s="85"/>
      <c r="I2" s="85"/>
      <c r="J2" s="85"/>
      <c r="K2" s="85"/>
      <c r="L2" s="85"/>
      <c r="M2" s="85"/>
    </row>
    <row r="3" customFormat="false" ht="15" hidden="false" customHeight="false" outlineLevel="0" collapsed="false">
      <c r="A3" s="86" t="s">
        <v>43</v>
      </c>
      <c r="B3" s="86"/>
      <c r="C3" s="86"/>
      <c r="D3" s="86"/>
      <c r="E3" s="86"/>
      <c r="F3" s="86"/>
      <c r="G3" s="86"/>
      <c r="H3" s="86"/>
      <c r="I3" s="86"/>
      <c r="J3" s="86"/>
      <c r="K3" s="86"/>
      <c r="L3" s="86"/>
      <c r="M3" s="86"/>
    </row>
    <row r="4" customFormat="false" ht="42" hidden="false" customHeight="true" outlineLevel="0" collapsed="false">
      <c r="A4" s="87"/>
      <c r="D4" s="88"/>
      <c r="E4" s="88"/>
      <c r="F4" s="88"/>
      <c r="G4" s="88"/>
      <c r="H4" s="88"/>
      <c r="I4" s="88"/>
      <c r="J4" s="88"/>
      <c r="K4" s="89"/>
    </row>
    <row r="5" customFormat="false" ht="38.25" hidden="false" customHeight="true" outlineLevel="0" collapsed="false">
      <c r="A5" s="90" t="s">
        <v>44</v>
      </c>
      <c r="B5" s="91" t="s">
        <v>45</v>
      </c>
      <c r="C5" s="91" t="s">
        <v>46</v>
      </c>
      <c r="D5" s="92" t="s">
        <v>47</v>
      </c>
      <c r="E5" s="93" t="s">
        <v>36</v>
      </c>
      <c r="F5" s="94" t="s">
        <v>48</v>
      </c>
      <c r="G5" s="94" t="s">
        <v>49</v>
      </c>
      <c r="H5" s="94" t="s">
        <v>50</v>
      </c>
      <c r="I5" s="94" t="s">
        <v>51</v>
      </c>
      <c r="J5" s="94" t="s">
        <v>52</v>
      </c>
      <c r="K5" s="95" t="s">
        <v>53</v>
      </c>
      <c r="L5" s="96" t="s">
        <v>54</v>
      </c>
      <c r="M5" s="96"/>
    </row>
    <row r="6" customFormat="false" ht="13.5" hidden="false" customHeight="false" outlineLevel="0" collapsed="false">
      <c r="A6" s="97"/>
      <c r="B6" s="98"/>
      <c r="C6" s="98"/>
      <c r="D6" s="99" t="s">
        <v>38</v>
      </c>
      <c r="E6" s="99"/>
      <c r="F6" s="99" t="s">
        <v>55</v>
      </c>
      <c r="G6" s="99"/>
      <c r="H6" s="99"/>
      <c r="I6" s="99"/>
      <c r="J6" s="99"/>
      <c r="K6" s="100" t="s">
        <v>56</v>
      </c>
      <c r="L6" s="101" t="s">
        <v>55</v>
      </c>
      <c r="M6" s="102" t="s">
        <v>57</v>
      </c>
    </row>
    <row r="7" customFormat="false" ht="12.75" hidden="false" customHeight="false" outlineLevel="0" collapsed="false">
      <c r="A7" s="103"/>
      <c r="B7" s="104"/>
      <c r="C7" s="104"/>
      <c r="D7" s="105"/>
      <c r="E7" s="105"/>
      <c r="F7" s="106"/>
      <c r="G7" s="107"/>
      <c r="H7" s="106"/>
      <c r="I7" s="108"/>
      <c r="J7" s="106"/>
      <c r="K7" s="107"/>
    </row>
    <row r="8" customFormat="false" ht="12.75" hidden="false" customHeight="false" outlineLevel="0" collapsed="false">
      <c r="A8" s="109" t="n">
        <v>55</v>
      </c>
      <c r="B8" s="109" t="s">
        <v>58</v>
      </c>
      <c r="C8" s="110" t="n">
        <v>1995</v>
      </c>
      <c r="D8" s="111" t="n">
        <v>198521</v>
      </c>
      <c r="E8" s="112" t="n">
        <v>1182500</v>
      </c>
      <c r="F8" s="113" t="n">
        <v>41536.3298446184</v>
      </c>
      <c r="G8" s="114" t="n">
        <v>9852.08325876993</v>
      </c>
      <c r="H8" s="115" t="n">
        <v>12379.910319404</v>
      </c>
      <c r="I8" s="115" t="n">
        <v>12665.2111891115</v>
      </c>
      <c r="J8" s="115" t="n">
        <v>28871.1186555069</v>
      </c>
      <c r="K8" s="116" t="n">
        <v>69.5</v>
      </c>
      <c r="L8" s="117" t="s">
        <v>59</v>
      </c>
      <c r="M8" s="117" t="s">
        <v>59</v>
      </c>
      <c r="N8" s="110"/>
    </row>
    <row r="9" customFormat="false" ht="12.75" hidden="false" customHeight="false" outlineLevel="0" collapsed="false">
      <c r="A9" s="87"/>
      <c r="B9" s="87"/>
      <c r="C9" s="110" t="n">
        <v>1997</v>
      </c>
      <c r="D9" s="111" t="n">
        <v>195196</v>
      </c>
      <c r="E9" s="112" t="n">
        <v>1134200</v>
      </c>
      <c r="F9" s="113" t="n">
        <v>41610.978459273</v>
      </c>
      <c r="G9" s="114" t="n">
        <v>9821.91703777936</v>
      </c>
      <c r="H9" s="115" t="n">
        <v>12153.4080160341</v>
      </c>
      <c r="I9" s="115" t="n">
        <v>12376.8425681169</v>
      </c>
      <c r="J9" s="115" t="n">
        <v>29234.1358911562</v>
      </c>
      <c r="K9" s="116" t="n">
        <v>70.3</v>
      </c>
      <c r="L9" s="117" t="s">
        <v>59</v>
      </c>
      <c r="M9" s="117" t="s">
        <v>59</v>
      </c>
      <c r="N9" s="110"/>
    </row>
    <row r="10" customFormat="false" ht="12.75" hidden="false" customHeight="false" outlineLevel="0" collapsed="false">
      <c r="A10" s="87"/>
      <c r="B10" s="87"/>
      <c r="C10" s="110" t="n">
        <v>1999</v>
      </c>
      <c r="D10" s="111" t="n">
        <v>185495</v>
      </c>
      <c r="E10" s="112" t="n">
        <v>1042891</v>
      </c>
      <c r="F10" s="113" t="n">
        <v>40326</v>
      </c>
      <c r="G10" s="114" t="n">
        <v>8801</v>
      </c>
      <c r="H10" s="115" t="n">
        <v>11593</v>
      </c>
      <c r="I10" s="118" t="n">
        <v>11575</v>
      </c>
      <c r="J10" s="115" t="n">
        <v>28751</v>
      </c>
      <c r="K10" s="116" t="n">
        <v>71.3</v>
      </c>
      <c r="L10" s="114" t="n">
        <v>19990.4899710098</v>
      </c>
      <c r="M10" s="119" t="n">
        <v>49.6</v>
      </c>
      <c r="N10" s="110"/>
    </row>
    <row r="11" customFormat="false" ht="12.75" hidden="false" customHeight="false" outlineLevel="0" collapsed="false">
      <c r="A11" s="87"/>
      <c r="B11" s="87"/>
      <c r="C11" s="110" t="n">
        <v>2000</v>
      </c>
      <c r="D11" s="111" t="n">
        <v>179781</v>
      </c>
      <c r="E11" s="112" t="n">
        <v>1061611</v>
      </c>
      <c r="F11" s="113" t="n">
        <v>41159</v>
      </c>
      <c r="G11" s="110" t="n">
        <v>8979</v>
      </c>
      <c r="H11" s="118" t="n">
        <v>11831</v>
      </c>
      <c r="I11" s="118" t="n">
        <f aca="false">SUM(F11-J11)</f>
        <v>11848</v>
      </c>
      <c r="J11" s="118" t="n">
        <v>29311</v>
      </c>
      <c r="K11" s="116" t="n">
        <f aca="false">SUM(J11/F11)*100</f>
        <v>71.2140722563716</v>
      </c>
      <c r="L11" s="120" t="n">
        <v>20238</v>
      </c>
      <c r="M11" s="119" t="n">
        <v>49.2</v>
      </c>
      <c r="N11" s="110"/>
    </row>
    <row r="12" customFormat="false" ht="12.75" hidden="false" customHeight="false" outlineLevel="0" collapsed="false">
      <c r="A12" s="87"/>
      <c r="B12" s="87"/>
      <c r="C12" s="110" t="n">
        <v>2001</v>
      </c>
      <c r="D12" s="111" t="n">
        <v>172999</v>
      </c>
      <c r="E12" s="112" t="n">
        <v>1082339</v>
      </c>
      <c r="F12" s="113" t="n">
        <v>42001</v>
      </c>
      <c r="G12" s="114" t="n">
        <v>9295</v>
      </c>
      <c r="H12" s="118" t="n">
        <v>12237</v>
      </c>
      <c r="I12" s="118" t="n">
        <f aca="false">SUM(F12-J12)</f>
        <v>12245</v>
      </c>
      <c r="J12" s="118" t="n">
        <v>29756</v>
      </c>
      <c r="K12" s="116" t="n">
        <v>70.8</v>
      </c>
      <c r="L12" s="120" t="n">
        <v>20165</v>
      </c>
      <c r="M12" s="121" t="n">
        <v>48</v>
      </c>
      <c r="N12" s="110"/>
    </row>
    <row r="13" customFormat="false" ht="12.75" hidden="false" customHeight="false" outlineLevel="0" collapsed="false">
      <c r="A13" s="87"/>
      <c r="B13" s="87"/>
      <c r="C13" s="110" t="n">
        <v>2002</v>
      </c>
      <c r="D13" s="111" t="n">
        <v>162989</v>
      </c>
      <c r="E13" s="112" t="n">
        <v>1033152</v>
      </c>
      <c r="F13" s="113" t="n">
        <v>39681</v>
      </c>
      <c r="G13" s="114" t="n">
        <v>9006</v>
      </c>
      <c r="H13" s="118" t="n">
        <v>11449</v>
      </c>
      <c r="I13" s="118" t="n">
        <f aca="false">SUM(F13-J13)</f>
        <v>11437</v>
      </c>
      <c r="J13" s="118" t="n">
        <v>28244</v>
      </c>
      <c r="K13" s="116" t="n">
        <v>71.2</v>
      </c>
      <c r="L13" s="120" t="n">
        <v>19249</v>
      </c>
      <c r="M13" s="119" t="n">
        <v>48.5</v>
      </c>
      <c r="N13" s="110"/>
    </row>
    <row r="14" customFormat="false" ht="12.75" hidden="false" customHeight="false" outlineLevel="0" collapsed="false">
      <c r="A14" s="87"/>
      <c r="B14" s="87"/>
      <c r="C14" s="110" t="n">
        <v>2003</v>
      </c>
      <c r="D14" s="111" t="n">
        <v>169947</v>
      </c>
      <c r="E14" s="112" t="n">
        <v>1166037</v>
      </c>
      <c r="F14" s="113" t="n">
        <v>44198</v>
      </c>
      <c r="G14" s="114" t="n">
        <v>10015</v>
      </c>
      <c r="H14" s="118" t="n">
        <v>12811</v>
      </c>
      <c r="I14" s="118" t="n">
        <f aca="false">SUM(F14-J14)</f>
        <v>12807</v>
      </c>
      <c r="J14" s="118" t="n">
        <v>31391</v>
      </c>
      <c r="K14" s="116" t="n">
        <v>71</v>
      </c>
      <c r="L14" s="120" t="n">
        <v>21606</v>
      </c>
      <c r="M14" s="119" t="n">
        <v>48.9</v>
      </c>
      <c r="N14" s="110"/>
    </row>
    <row r="15" customFormat="false" ht="12.75" hidden="false" customHeight="false" outlineLevel="0" collapsed="false">
      <c r="A15" s="87"/>
      <c r="B15" s="87"/>
      <c r="C15" s="110" t="n">
        <v>2004</v>
      </c>
      <c r="D15" s="111" t="n">
        <v>163785</v>
      </c>
      <c r="E15" s="112" t="n">
        <v>1163850</v>
      </c>
      <c r="F15" s="113" t="n">
        <v>43223</v>
      </c>
      <c r="G15" s="114" t="n">
        <v>10091</v>
      </c>
      <c r="H15" s="118" t="n">
        <v>12152</v>
      </c>
      <c r="I15" s="118" t="n">
        <f aca="false">SUM(F15-J15)</f>
        <v>12142</v>
      </c>
      <c r="J15" s="118" t="n">
        <v>31081</v>
      </c>
      <c r="K15" s="116" t="n">
        <v>71.9</v>
      </c>
      <c r="L15" s="120" t="n">
        <v>20852</v>
      </c>
      <c r="M15" s="119" t="n">
        <v>48.2</v>
      </c>
      <c r="N15" s="110"/>
    </row>
    <row r="16" customFormat="false" ht="12.75" hidden="false" customHeight="false" outlineLevel="0" collapsed="false">
      <c r="A16" s="87"/>
      <c r="B16" s="87"/>
      <c r="C16" s="110" t="n">
        <v>2005</v>
      </c>
      <c r="D16" s="111" t="n">
        <v>158970</v>
      </c>
      <c r="E16" s="112" t="n">
        <v>1175921</v>
      </c>
      <c r="F16" s="113" t="n">
        <v>43158</v>
      </c>
      <c r="G16" s="114" t="n">
        <v>10145</v>
      </c>
      <c r="H16" s="118" t="n">
        <v>12196</v>
      </c>
      <c r="I16" s="118" t="n">
        <f aca="false">SUM(F16-J16)</f>
        <v>12172</v>
      </c>
      <c r="J16" s="118" t="n">
        <v>30986</v>
      </c>
      <c r="K16" s="116" t="n">
        <v>71.8</v>
      </c>
      <c r="L16" s="120" t="n">
        <v>20803</v>
      </c>
      <c r="M16" s="119" t="n">
        <v>48.2</v>
      </c>
      <c r="N16" s="110"/>
    </row>
    <row r="17" customFormat="false" ht="12.75" hidden="false" customHeight="false" outlineLevel="0" collapsed="false">
      <c r="A17" s="87"/>
      <c r="B17" s="87"/>
      <c r="C17" s="110" t="n">
        <v>2006</v>
      </c>
      <c r="D17" s="111" t="n">
        <v>179782</v>
      </c>
      <c r="E17" s="112" t="n">
        <v>1315631</v>
      </c>
      <c r="F17" s="113" t="n">
        <v>48989</v>
      </c>
      <c r="G17" s="114" t="n">
        <v>11366</v>
      </c>
      <c r="H17" s="118" t="n">
        <v>13898</v>
      </c>
      <c r="I17" s="118" t="n">
        <f aca="false">SUM(F17-J17)</f>
        <v>13865</v>
      </c>
      <c r="J17" s="118" t="n">
        <v>35124</v>
      </c>
      <c r="K17" s="116" t="n">
        <v>71.7</v>
      </c>
      <c r="L17" s="120" t="n">
        <v>23225</v>
      </c>
      <c r="M17" s="119" t="n">
        <v>47.4</v>
      </c>
      <c r="N17" s="110"/>
    </row>
    <row r="18" customFormat="false" ht="12.75" hidden="false" customHeight="false" outlineLevel="0" collapsed="false">
      <c r="A18" s="87"/>
      <c r="B18" s="87"/>
      <c r="C18" s="110" t="n">
        <v>2007</v>
      </c>
      <c r="D18" s="111" t="n">
        <v>183939</v>
      </c>
      <c r="E18" s="112" t="n">
        <v>1386535</v>
      </c>
      <c r="F18" s="113" t="n">
        <v>51340</v>
      </c>
      <c r="G18" s="114" t="n">
        <v>12009</v>
      </c>
      <c r="H18" s="118" t="n">
        <v>14663</v>
      </c>
      <c r="I18" s="118" t="n">
        <f aca="false">SUM(F18-J18)</f>
        <v>14647</v>
      </c>
      <c r="J18" s="118" t="n">
        <v>36693</v>
      </c>
      <c r="K18" s="116" t="n">
        <v>71.5</v>
      </c>
      <c r="L18" s="120" t="n">
        <v>24956</v>
      </c>
      <c r="M18" s="119" t="n">
        <v>48.6</v>
      </c>
      <c r="N18" s="110"/>
    </row>
    <row r="19" customFormat="false" ht="12.75" hidden="false" customHeight="false" outlineLevel="0" collapsed="false">
      <c r="A19" s="87"/>
      <c r="B19" s="87"/>
      <c r="C19" s="110"/>
      <c r="D19" s="111"/>
      <c r="E19" s="112"/>
      <c r="F19" s="113"/>
      <c r="G19" s="114"/>
      <c r="H19" s="118"/>
      <c r="I19" s="118"/>
      <c r="J19" s="118"/>
      <c r="K19" s="116"/>
      <c r="L19" s="120"/>
      <c r="M19" s="119"/>
      <c r="N19" s="110"/>
    </row>
    <row r="20" customFormat="false" ht="12.75" hidden="false" customHeight="false" outlineLevel="0" collapsed="false">
      <c r="A20" s="122" t="s">
        <v>60</v>
      </c>
      <c r="B20" s="87" t="s">
        <v>61</v>
      </c>
      <c r="C20" s="123" t="n">
        <v>1995</v>
      </c>
      <c r="D20" s="106" t="n">
        <v>33602</v>
      </c>
      <c r="E20" s="106" t="n">
        <v>303100</v>
      </c>
      <c r="F20" s="124" t="n">
        <v>12873.3069847584</v>
      </c>
      <c r="G20" s="106" t="n">
        <v>3439</v>
      </c>
      <c r="H20" s="125" t="n">
        <f aca="false">SUM(I20/1.95583)</f>
        <v>1390.75114297453</v>
      </c>
      <c r="I20" s="125" t="n">
        <v>2720.07280796388</v>
      </c>
      <c r="J20" s="106" t="n">
        <v>10153</v>
      </c>
      <c r="K20" s="126" t="n">
        <v>78.9</v>
      </c>
      <c r="L20" s="127" t="s">
        <v>62</v>
      </c>
      <c r="M20" s="128" t="s">
        <v>62</v>
      </c>
      <c r="N20" s="123"/>
    </row>
    <row r="21" customFormat="false" ht="12.75" hidden="false" customHeight="false" outlineLevel="0" collapsed="false">
      <c r="A21" s="122"/>
      <c r="B21" s="87"/>
      <c r="C21" s="123" t="n">
        <v>1997</v>
      </c>
      <c r="D21" s="106" t="n">
        <v>33227</v>
      </c>
      <c r="E21" s="106" t="n">
        <v>295300</v>
      </c>
      <c r="F21" s="124" t="n">
        <v>13005.7315819882</v>
      </c>
      <c r="G21" s="106" t="n">
        <v>3394</v>
      </c>
      <c r="H21" s="125" t="n">
        <f aca="false">SUM(I21/1.95583)</f>
        <v>1344.47991133798</v>
      </c>
      <c r="I21" s="125" t="n">
        <v>2629.57414499215</v>
      </c>
      <c r="J21" s="106" t="n">
        <v>10378</v>
      </c>
      <c r="K21" s="129" t="n">
        <v>79.8</v>
      </c>
      <c r="L21" s="127" t="s">
        <v>62</v>
      </c>
      <c r="M21" s="128" t="s">
        <v>62</v>
      </c>
      <c r="N21" s="123"/>
    </row>
    <row r="22" customFormat="false" ht="12.75" hidden="false" customHeight="false" outlineLevel="0" collapsed="false">
      <c r="A22" s="122"/>
      <c r="B22" s="87"/>
      <c r="C22" s="123" t="n">
        <v>1999</v>
      </c>
      <c r="D22" s="106" t="n">
        <v>32365</v>
      </c>
      <c r="E22" s="106" t="n">
        <v>281358</v>
      </c>
      <c r="F22" s="124" t="n">
        <v>13067</v>
      </c>
      <c r="G22" s="106" t="n">
        <v>3161</v>
      </c>
      <c r="H22" s="125" t="n">
        <v>2540</v>
      </c>
      <c r="I22" s="130" t="n">
        <f aca="false">SUM(F22-J22)</f>
        <v>2542</v>
      </c>
      <c r="J22" s="106" t="n">
        <v>10525</v>
      </c>
      <c r="K22" s="129" t="n">
        <v>80.6</v>
      </c>
      <c r="L22" s="106" t="n">
        <v>7008</v>
      </c>
      <c r="M22" s="82" t="n">
        <v>53.6</v>
      </c>
      <c r="N22" s="123"/>
    </row>
    <row r="23" customFormat="false" ht="12.75" hidden="false" customHeight="false" outlineLevel="0" collapsed="false">
      <c r="A23" s="122"/>
      <c r="B23" s="87"/>
      <c r="C23" s="123" t="n">
        <v>2000</v>
      </c>
      <c r="D23" s="106" t="n">
        <v>32287</v>
      </c>
      <c r="E23" s="106" t="n">
        <v>293052</v>
      </c>
      <c r="F23" s="83" t="n">
        <v>13795</v>
      </c>
      <c r="G23" s="106" t="n">
        <v>3275</v>
      </c>
      <c r="H23" s="106" t="n">
        <v>2749</v>
      </c>
      <c r="I23" s="108" t="n">
        <f aca="false">SUM(F23-J23)</f>
        <v>2761</v>
      </c>
      <c r="J23" s="106" t="n">
        <v>11034</v>
      </c>
      <c r="K23" s="129" t="n">
        <f aca="false">SUM(J23/F23)*100</f>
        <v>79.9855019934759</v>
      </c>
      <c r="L23" s="83" t="n">
        <v>7309</v>
      </c>
      <c r="M23" s="89" t="n">
        <v>53</v>
      </c>
      <c r="N23" s="123"/>
    </row>
    <row r="24" customFormat="false" ht="12.75" hidden="false" customHeight="false" outlineLevel="0" collapsed="false">
      <c r="A24" s="122"/>
      <c r="B24" s="87"/>
      <c r="C24" s="123" t="n">
        <v>2001</v>
      </c>
      <c r="D24" s="106" t="n">
        <v>31636</v>
      </c>
      <c r="E24" s="106" t="n">
        <v>301215</v>
      </c>
      <c r="F24" s="83" t="n">
        <v>13711</v>
      </c>
      <c r="G24" s="106" t="n">
        <v>3316</v>
      </c>
      <c r="H24" s="106" t="n">
        <v>2785</v>
      </c>
      <c r="I24" s="108" t="n">
        <f aca="false">SUM(F24-J24)</f>
        <v>2784</v>
      </c>
      <c r="J24" s="106" t="n">
        <v>10927</v>
      </c>
      <c r="K24" s="129" t="n">
        <v>79.7</v>
      </c>
      <c r="L24" s="83" t="n">
        <v>6971</v>
      </c>
      <c r="M24" s="82" t="n">
        <v>50.8</v>
      </c>
      <c r="N24" s="123"/>
    </row>
    <row r="25" customFormat="false" ht="12.75" hidden="false" customHeight="false" outlineLevel="0" collapsed="false">
      <c r="A25" s="122"/>
      <c r="B25" s="87"/>
      <c r="C25" s="123" t="n">
        <v>2002</v>
      </c>
      <c r="D25" s="106" t="n">
        <v>30410</v>
      </c>
      <c r="E25" s="106" t="n">
        <v>289681</v>
      </c>
      <c r="F25" s="83" t="n">
        <v>13168</v>
      </c>
      <c r="G25" s="106" t="n">
        <v>3235</v>
      </c>
      <c r="H25" s="106" t="n">
        <v>2612</v>
      </c>
      <c r="I25" s="108" t="n">
        <f aca="false">SUM(F25-J25)</f>
        <v>2606</v>
      </c>
      <c r="J25" s="106" t="n">
        <v>10562</v>
      </c>
      <c r="K25" s="129" t="n">
        <v>80.2</v>
      </c>
      <c r="L25" s="83" t="n">
        <v>6814</v>
      </c>
      <c r="M25" s="82" t="n">
        <v>51.7</v>
      </c>
      <c r="N25" s="123"/>
    </row>
    <row r="26" customFormat="false" ht="12.75" hidden="false" customHeight="false" outlineLevel="0" collapsed="false">
      <c r="A26" s="122"/>
      <c r="B26" s="87"/>
      <c r="C26" s="123" t="n">
        <v>2003</v>
      </c>
      <c r="D26" s="106" t="n">
        <v>33340</v>
      </c>
      <c r="E26" s="106" t="n">
        <v>325782</v>
      </c>
      <c r="F26" s="83" t="n">
        <v>14440</v>
      </c>
      <c r="G26" s="106" t="n">
        <v>3527</v>
      </c>
      <c r="H26" s="106" t="n">
        <v>3044</v>
      </c>
      <c r="I26" s="108" t="n">
        <f aca="false">SUM(F26-J26)</f>
        <v>3044</v>
      </c>
      <c r="J26" s="106" t="n">
        <v>11396</v>
      </c>
      <c r="K26" s="129" t="n">
        <v>78.9</v>
      </c>
      <c r="L26" s="83" t="n">
        <v>7523</v>
      </c>
      <c r="M26" s="82" t="n">
        <v>52.1</v>
      </c>
      <c r="N26" s="123"/>
    </row>
    <row r="27" customFormat="false" ht="12.75" hidden="false" customHeight="false" outlineLevel="0" collapsed="false">
      <c r="A27" s="122"/>
      <c r="B27" s="87"/>
      <c r="C27" s="123" t="n">
        <v>2004</v>
      </c>
      <c r="D27" s="106" t="n">
        <v>31196</v>
      </c>
      <c r="E27" s="106" t="n">
        <v>311541</v>
      </c>
      <c r="F27" s="83" t="n">
        <v>14029</v>
      </c>
      <c r="G27" s="106" t="n">
        <v>3391</v>
      </c>
      <c r="H27" s="106" t="n">
        <v>2767</v>
      </c>
      <c r="I27" s="108" t="n">
        <f aca="false">SUM(F27-J27)</f>
        <v>2764</v>
      </c>
      <c r="J27" s="106" t="n">
        <v>11265</v>
      </c>
      <c r="K27" s="129" t="n">
        <v>80.3</v>
      </c>
      <c r="L27" s="83" t="n">
        <v>7222</v>
      </c>
      <c r="M27" s="82" t="n">
        <v>51.5</v>
      </c>
      <c r="N27" s="123"/>
    </row>
    <row r="28" customFormat="false" ht="12.75" hidden="false" customHeight="false" outlineLevel="0" collapsed="false">
      <c r="A28" s="122"/>
      <c r="B28" s="87"/>
      <c r="C28" s="123" t="n">
        <v>2005</v>
      </c>
      <c r="D28" s="106" t="n">
        <v>31457</v>
      </c>
      <c r="E28" s="106" t="n">
        <v>329928</v>
      </c>
      <c r="F28" s="83" t="n">
        <v>14599</v>
      </c>
      <c r="G28" s="106" t="n">
        <v>3548</v>
      </c>
      <c r="H28" s="106" t="n">
        <v>2937</v>
      </c>
      <c r="I28" s="108" t="n">
        <f aca="false">SUM(F28-J28)</f>
        <v>2917</v>
      </c>
      <c r="J28" s="106" t="n">
        <v>11682</v>
      </c>
      <c r="K28" s="129" t="n">
        <v>80</v>
      </c>
      <c r="L28" s="83" t="n">
        <v>7432</v>
      </c>
      <c r="M28" s="82" t="n">
        <v>50.9</v>
      </c>
      <c r="N28" s="123"/>
    </row>
    <row r="29" customFormat="false" ht="12.75" hidden="false" customHeight="false" outlineLevel="0" collapsed="false">
      <c r="A29" s="122"/>
      <c r="B29" s="87"/>
      <c r="C29" s="123" t="n">
        <v>2006</v>
      </c>
      <c r="D29" s="106" t="n">
        <v>34083</v>
      </c>
      <c r="E29" s="106" t="n">
        <v>355683</v>
      </c>
      <c r="F29" s="83" t="n">
        <v>16345</v>
      </c>
      <c r="G29" s="106" t="n">
        <v>3840</v>
      </c>
      <c r="H29" s="106" t="n">
        <v>3245</v>
      </c>
      <c r="I29" s="108" t="n">
        <f aca="false">SUM(F29-J29)</f>
        <v>3245</v>
      </c>
      <c r="J29" s="106" t="n">
        <v>13100</v>
      </c>
      <c r="K29" s="129" t="n">
        <v>80.1</v>
      </c>
      <c r="L29" s="83" t="n">
        <v>8473</v>
      </c>
      <c r="M29" s="82" t="n">
        <v>51.8</v>
      </c>
      <c r="N29" s="123"/>
    </row>
    <row r="30" customFormat="false" ht="12.75" hidden="false" customHeight="false" outlineLevel="0" collapsed="false">
      <c r="A30" s="122"/>
      <c r="B30" s="87"/>
      <c r="C30" s="123" t="n">
        <v>2007</v>
      </c>
      <c r="D30" s="106" t="n">
        <v>34567</v>
      </c>
      <c r="E30" s="106" t="n">
        <v>365113</v>
      </c>
      <c r="F30" s="83" t="n">
        <v>17071</v>
      </c>
      <c r="G30" s="106" t="n">
        <v>4013</v>
      </c>
      <c r="H30" s="106" t="n">
        <v>3337</v>
      </c>
      <c r="I30" s="108" t="n">
        <f aca="false">SUM(F30-J30)</f>
        <v>3332</v>
      </c>
      <c r="J30" s="106" t="n">
        <v>13739</v>
      </c>
      <c r="K30" s="129" t="n">
        <v>80.5</v>
      </c>
      <c r="L30" s="83" t="n">
        <v>8885</v>
      </c>
      <c r="M30" s="89" t="n">
        <v>52</v>
      </c>
      <c r="N30" s="123"/>
    </row>
    <row r="31" customFormat="false" ht="12.75" hidden="false" customHeight="false" outlineLevel="0" collapsed="false">
      <c r="A31" s="122"/>
      <c r="B31" s="87"/>
      <c r="C31" s="123"/>
      <c r="D31" s="106"/>
      <c r="E31" s="106"/>
      <c r="F31" s="83"/>
      <c r="G31" s="108"/>
      <c r="H31" s="106"/>
      <c r="I31" s="106"/>
      <c r="J31" s="106"/>
      <c r="K31" s="129"/>
      <c r="N31" s="123"/>
    </row>
    <row r="32" customFormat="false" ht="12.75" hidden="false" customHeight="false" outlineLevel="0" collapsed="false">
      <c r="A32" s="131" t="s">
        <v>63</v>
      </c>
      <c r="B32" s="87" t="s">
        <v>64</v>
      </c>
      <c r="C32" s="123" t="n">
        <v>1995</v>
      </c>
      <c r="D32" s="106" t="n">
        <v>11269</v>
      </c>
      <c r="E32" s="106" t="n">
        <v>191000</v>
      </c>
      <c r="F32" s="124" t="n">
        <v>8614.75690627509</v>
      </c>
      <c r="G32" s="106" t="n">
        <v>2535</v>
      </c>
      <c r="H32" s="125" t="n">
        <v>1660.16473824412</v>
      </c>
      <c r="I32" s="125" t="n">
        <v>1745.55048240389</v>
      </c>
      <c r="J32" s="125" t="n">
        <v>6869.71771575239</v>
      </c>
      <c r="K32" s="129" t="n">
        <v>79.7</v>
      </c>
      <c r="L32" s="127" t="s">
        <v>62</v>
      </c>
      <c r="M32" s="128" t="s">
        <v>62</v>
      </c>
      <c r="N32" s="123"/>
    </row>
    <row r="33" customFormat="false" ht="12.75" hidden="false" customHeight="false" outlineLevel="0" collapsed="false">
      <c r="A33" s="122"/>
      <c r="B33" s="87" t="s">
        <v>65</v>
      </c>
      <c r="C33" s="123" t="n">
        <v>1997</v>
      </c>
      <c r="D33" s="106" t="n">
        <v>11346</v>
      </c>
      <c r="E33" s="106" t="n">
        <v>184100</v>
      </c>
      <c r="F33" s="124" t="n">
        <v>8516.58886508541</v>
      </c>
      <c r="G33" s="106" t="n">
        <v>2470</v>
      </c>
      <c r="H33" s="125" t="n">
        <v>1576.82416160914</v>
      </c>
      <c r="I33" s="125" t="n">
        <v>1669.36799210565</v>
      </c>
      <c r="J33" s="125" t="n">
        <v>6847.22087297976</v>
      </c>
      <c r="K33" s="129" t="n">
        <v>80.4</v>
      </c>
      <c r="L33" s="127" t="s">
        <v>62</v>
      </c>
      <c r="M33" s="128" t="s">
        <v>62</v>
      </c>
      <c r="N33" s="123"/>
    </row>
    <row r="34" customFormat="false" ht="12.75" hidden="false" customHeight="false" outlineLevel="0" collapsed="false">
      <c r="A34" s="122"/>
      <c r="B34" s="87"/>
      <c r="C34" s="123" t="n">
        <v>1999</v>
      </c>
      <c r="D34" s="106" t="n">
        <v>11247</v>
      </c>
      <c r="E34" s="106" t="n">
        <v>177022</v>
      </c>
      <c r="F34" s="124" t="n">
        <v>8833</v>
      </c>
      <c r="G34" s="106" t="n">
        <v>2324</v>
      </c>
      <c r="H34" s="125" t="n">
        <v>1622</v>
      </c>
      <c r="I34" s="130" t="n">
        <v>1499</v>
      </c>
      <c r="J34" s="125" t="n">
        <v>7334</v>
      </c>
      <c r="K34" s="129" t="n">
        <v>83</v>
      </c>
      <c r="L34" s="117" t="s">
        <v>59</v>
      </c>
      <c r="M34" s="117" t="s">
        <v>59</v>
      </c>
      <c r="N34" s="123"/>
    </row>
    <row r="35" customFormat="false" ht="12.75" hidden="false" customHeight="false" outlineLevel="0" collapsed="false">
      <c r="A35" s="122"/>
      <c r="B35" s="87"/>
      <c r="C35" s="123" t="n">
        <v>2000</v>
      </c>
      <c r="D35" s="106" t="n">
        <v>11194</v>
      </c>
      <c r="E35" s="106" t="n">
        <v>185643</v>
      </c>
      <c r="F35" s="124" t="n">
        <v>9350</v>
      </c>
      <c r="G35" s="106" t="n">
        <v>2425</v>
      </c>
      <c r="H35" s="125" t="n">
        <v>1781</v>
      </c>
      <c r="I35" s="130" t="n">
        <f aca="false">SUM(F35-J35)</f>
        <v>1784</v>
      </c>
      <c r="J35" s="125" t="n">
        <v>7566</v>
      </c>
      <c r="K35" s="129" t="n">
        <f aca="false">SUM(J35/F35)*100</f>
        <v>80.9197860962567</v>
      </c>
      <c r="L35" s="83" t="n">
        <v>4951</v>
      </c>
      <c r="M35" s="82" t="n">
        <v>52.9</v>
      </c>
      <c r="N35" s="123"/>
    </row>
    <row r="36" customFormat="false" ht="12.75" hidden="false" customHeight="false" outlineLevel="0" collapsed="false">
      <c r="A36" s="122"/>
      <c r="B36" s="87"/>
      <c r="C36" s="123" t="n">
        <v>2001</v>
      </c>
      <c r="D36" s="106" t="n">
        <v>10996</v>
      </c>
      <c r="E36" s="106" t="n">
        <v>188564</v>
      </c>
      <c r="F36" s="124" t="n">
        <v>9329</v>
      </c>
      <c r="G36" s="106" t="n">
        <v>2433</v>
      </c>
      <c r="H36" s="125" t="n">
        <v>1773</v>
      </c>
      <c r="I36" s="130" t="n">
        <f aca="false">SUM(F36-J36)</f>
        <v>1770</v>
      </c>
      <c r="J36" s="125" t="n">
        <v>7559</v>
      </c>
      <c r="K36" s="129" t="n">
        <v>81</v>
      </c>
      <c r="L36" s="83" t="n">
        <v>4760</v>
      </c>
      <c r="M36" s="89" t="n">
        <v>51</v>
      </c>
      <c r="N36" s="123"/>
    </row>
    <row r="37" customFormat="false" ht="12.75" hidden="false" customHeight="false" outlineLevel="0" collapsed="false">
      <c r="A37" s="122"/>
      <c r="B37" s="87"/>
      <c r="C37" s="123" t="n">
        <v>2002</v>
      </c>
      <c r="D37" s="106" t="n">
        <v>10500</v>
      </c>
      <c r="E37" s="106" t="n">
        <v>180439</v>
      </c>
      <c r="F37" s="124" t="n">
        <v>8975</v>
      </c>
      <c r="G37" s="106" t="n">
        <v>2380</v>
      </c>
      <c r="H37" s="125" t="n">
        <v>1684</v>
      </c>
      <c r="I37" s="130" t="n">
        <f aca="false">SUM(F37-J37)</f>
        <v>1679</v>
      </c>
      <c r="J37" s="125" t="n">
        <v>7296</v>
      </c>
      <c r="K37" s="129" t="n">
        <v>81.3</v>
      </c>
      <c r="L37" s="83" t="n">
        <v>4624</v>
      </c>
      <c r="M37" s="82" t="n">
        <v>51.5</v>
      </c>
      <c r="N37" s="123"/>
    </row>
    <row r="38" customFormat="false" ht="12.75" hidden="false" customHeight="false" outlineLevel="0" collapsed="false">
      <c r="A38" s="132"/>
      <c r="B38" s="87"/>
      <c r="C38" s="123" t="n">
        <v>2003</v>
      </c>
      <c r="D38" s="106" t="n">
        <v>10654</v>
      </c>
      <c r="E38" s="106" t="n">
        <v>199003</v>
      </c>
      <c r="F38" s="124" t="n">
        <v>9946</v>
      </c>
      <c r="G38" s="106" t="n">
        <v>2577</v>
      </c>
      <c r="H38" s="125" t="n">
        <v>2004</v>
      </c>
      <c r="I38" s="130" t="n">
        <f aca="false">SUM(F38-J38)</f>
        <v>2005</v>
      </c>
      <c r="J38" s="125" t="n">
        <v>7941</v>
      </c>
      <c r="K38" s="129" t="n">
        <v>79.8</v>
      </c>
      <c r="L38" s="83" t="n">
        <v>5135</v>
      </c>
      <c r="M38" s="82" t="n">
        <v>51.6</v>
      </c>
      <c r="N38" s="123"/>
    </row>
    <row r="39" customFormat="false" ht="12.75" hidden="false" customHeight="false" outlineLevel="0" collapsed="false">
      <c r="A39" s="122"/>
      <c r="B39" s="87"/>
      <c r="C39" s="123" t="n">
        <v>2004</v>
      </c>
      <c r="D39" s="106" t="n">
        <v>9855</v>
      </c>
      <c r="E39" s="106" t="n">
        <v>188248</v>
      </c>
      <c r="F39" s="124" t="n">
        <v>9484</v>
      </c>
      <c r="G39" s="106" t="n">
        <v>2405</v>
      </c>
      <c r="H39" s="125" t="n">
        <v>1778</v>
      </c>
      <c r="I39" s="130" t="n">
        <f aca="false">SUM(F39-J39)</f>
        <v>1778</v>
      </c>
      <c r="J39" s="125" t="n">
        <v>7706</v>
      </c>
      <c r="K39" s="129" t="n">
        <v>81.3</v>
      </c>
      <c r="L39" s="83" t="n">
        <v>4824</v>
      </c>
      <c r="M39" s="82" t="n">
        <v>50.9</v>
      </c>
      <c r="N39" s="123"/>
    </row>
    <row r="40" customFormat="false" ht="12.75" hidden="false" customHeight="false" outlineLevel="0" collapsed="false">
      <c r="A40" s="122"/>
      <c r="B40" s="87"/>
      <c r="C40" s="123" t="n">
        <v>2005</v>
      </c>
      <c r="D40" s="106" t="n">
        <v>10176</v>
      </c>
      <c r="E40" s="106" t="n">
        <v>202886</v>
      </c>
      <c r="F40" s="124" t="n">
        <v>10231</v>
      </c>
      <c r="G40" s="106" t="n">
        <v>2653</v>
      </c>
      <c r="H40" s="125" t="n">
        <v>1968</v>
      </c>
      <c r="I40" s="130" t="n">
        <f aca="false">SUM(F40-J40)</f>
        <v>1964</v>
      </c>
      <c r="J40" s="125" t="n">
        <v>8267</v>
      </c>
      <c r="K40" s="129" t="n">
        <v>80.8</v>
      </c>
      <c r="L40" s="83" t="n">
        <v>5123</v>
      </c>
      <c r="M40" s="82" t="n">
        <v>50.1</v>
      </c>
      <c r="N40" s="123"/>
    </row>
    <row r="41" customFormat="false" ht="12.75" hidden="false" customHeight="false" outlineLevel="0" collapsed="false">
      <c r="A41" s="122"/>
      <c r="B41" s="87"/>
      <c r="C41" s="123" t="n">
        <v>2006</v>
      </c>
      <c r="D41" s="106" t="n">
        <v>11072</v>
      </c>
      <c r="E41" s="106" t="n">
        <v>219576</v>
      </c>
      <c r="F41" s="124" t="n">
        <v>11544</v>
      </c>
      <c r="G41" s="106" t="n">
        <v>2838</v>
      </c>
      <c r="H41" s="125" t="n">
        <v>2141</v>
      </c>
      <c r="I41" s="130" t="n">
        <f aca="false">SUM(F41-J41)</f>
        <v>2142</v>
      </c>
      <c r="J41" s="125" t="n">
        <v>9402</v>
      </c>
      <c r="K41" s="129" t="n">
        <v>81.4</v>
      </c>
      <c r="L41" s="83" t="n">
        <v>5961</v>
      </c>
      <c r="M41" s="82" t="n">
        <v>51.6</v>
      </c>
      <c r="N41" s="123"/>
    </row>
    <row r="42" customFormat="false" ht="12.75" hidden="false" customHeight="false" outlineLevel="0" collapsed="false">
      <c r="A42" s="122"/>
      <c r="B42" s="87"/>
      <c r="C42" s="123" t="n">
        <v>2007</v>
      </c>
      <c r="D42" s="106" t="n">
        <v>11226</v>
      </c>
      <c r="E42" s="106" t="n">
        <v>225489</v>
      </c>
      <c r="F42" s="124" t="n">
        <v>12002</v>
      </c>
      <c r="G42" s="106" t="n">
        <v>2949</v>
      </c>
      <c r="H42" s="125" t="n">
        <v>2164</v>
      </c>
      <c r="I42" s="130" t="n">
        <f aca="false">SUM(F42-J42)</f>
        <v>2157</v>
      </c>
      <c r="J42" s="125" t="n">
        <v>9845</v>
      </c>
      <c r="K42" s="129" t="n">
        <v>82</v>
      </c>
      <c r="L42" s="83" t="n">
        <v>6274</v>
      </c>
      <c r="M42" s="82" t="n">
        <v>52.3</v>
      </c>
      <c r="N42" s="123"/>
    </row>
    <row r="43" customFormat="false" ht="12.75" hidden="false" customHeight="false" outlineLevel="0" collapsed="false">
      <c r="A43" s="122"/>
      <c r="B43" s="87"/>
      <c r="C43" s="123" t="n">
        <v>2008</v>
      </c>
      <c r="D43" s="106" t="n">
        <v>11940</v>
      </c>
      <c r="E43" s="106" t="n">
        <v>230868</v>
      </c>
      <c r="F43" s="124" t="n">
        <v>12329</v>
      </c>
      <c r="G43" s="108" t="n">
        <v>3081</v>
      </c>
      <c r="H43" s="125" t="n">
        <v>2336</v>
      </c>
      <c r="I43" s="130" t="n">
        <f aca="false">SUM(F43-J43)</f>
        <v>2339</v>
      </c>
      <c r="J43" s="130" t="n">
        <v>9990</v>
      </c>
      <c r="K43" s="129" t="n">
        <v>81</v>
      </c>
      <c r="L43" s="83" t="n">
        <v>6307</v>
      </c>
      <c r="M43" s="82" t="n">
        <v>51.2</v>
      </c>
      <c r="N43" s="123"/>
    </row>
    <row r="44" customFormat="false" ht="12.75" hidden="false" customHeight="false" outlineLevel="0" collapsed="false">
      <c r="A44" s="122"/>
      <c r="B44" s="87"/>
      <c r="C44" s="123"/>
      <c r="D44" s="106"/>
      <c r="E44" s="106"/>
      <c r="F44" s="124"/>
      <c r="G44" s="108"/>
      <c r="H44" s="125"/>
      <c r="I44" s="130"/>
      <c r="J44" s="125"/>
      <c r="K44" s="129"/>
      <c r="N44" s="123"/>
    </row>
    <row r="45" customFormat="false" ht="12.75" hidden="false" customHeight="false" outlineLevel="0" collapsed="false">
      <c r="A45" s="122" t="s">
        <v>66</v>
      </c>
      <c r="B45" s="87" t="s">
        <v>67</v>
      </c>
      <c r="C45" s="123" t="n">
        <v>1995</v>
      </c>
      <c r="D45" s="106" t="n">
        <v>8989</v>
      </c>
      <c r="E45" s="106" t="n">
        <v>54000</v>
      </c>
      <c r="F45" s="124" t="n">
        <v>1885.13316597046</v>
      </c>
      <c r="G45" s="106" t="n">
        <v>412</v>
      </c>
      <c r="H45" s="125" t="n">
        <f aca="false">SUM(I45/1.95583)</f>
        <v>313.703265332602</v>
      </c>
      <c r="I45" s="125" t="n">
        <v>613.550257435462</v>
      </c>
      <c r="J45" s="125" t="n">
        <v>1271.582908535</v>
      </c>
      <c r="K45" s="129" t="n">
        <v>67.5</v>
      </c>
      <c r="L45" s="117" t="s">
        <v>59</v>
      </c>
      <c r="M45" s="117" t="s">
        <v>59</v>
      </c>
      <c r="N45" s="123"/>
    </row>
    <row r="46" customFormat="false" ht="12.75" hidden="false" customHeight="false" outlineLevel="0" collapsed="false">
      <c r="A46" s="122"/>
      <c r="B46" s="87"/>
      <c r="C46" s="123" t="n">
        <v>1997</v>
      </c>
      <c r="D46" s="106" t="n">
        <v>8747</v>
      </c>
      <c r="E46" s="106" t="n">
        <v>54300</v>
      </c>
      <c r="F46" s="124" t="n">
        <v>1853.43306933629</v>
      </c>
      <c r="G46" s="106" t="n">
        <v>422</v>
      </c>
      <c r="H46" s="125" t="n">
        <f aca="false">SUM(I46/1.95583)</f>
        <v>307.690619413727</v>
      </c>
      <c r="I46" s="125" t="n">
        <v>601.790544167949</v>
      </c>
      <c r="J46" s="125" t="n">
        <v>1251.64252516834</v>
      </c>
      <c r="K46" s="129" t="n">
        <v>67.5</v>
      </c>
      <c r="L46" s="117" t="s">
        <v>59</v>
      </c>
      <c r="M46" s="117" t="s">
        <v>59</v>
      </c>
      <c r="N46" s="123"/>
    </row>
    <row r="47" customFormat="false" ht="12.75" hidden="false" customHeight="false" outlineLevel="0" collapsed="false">
      <c r="A47" s="122"/>
      <c r="B47" s="87"/>
      <c r="C47" s="123" t="n">
        <v>1999</v>
      </c>
      <c r="D47" s="106" t="n">
        <v>8904</v>
      </c>
      <c r="E47" s="106" t="n">
        <v>51908</v>
      </c>
      <c r="F47" s="124" t="n">
        <v>1952</v>
      </c>
      <c r="G47" s="106" t="n">
        <v>411</v>
      </c>
      <c r="H47" s="125" t="n">
        <v>592</v>
      </c>
      <c r="I47" s="130" t="n">
        <v>597</v>
      </c>
      <c r="J47" s="125" t="n">
        <v>1355</v>
      </c>
      <c r="K47" s="129" t="n">
        <v>69.4</v>
      </c>
      <c r="L47" s="117" t="s">
        <v>59</v>
      </c>
      <c r="M47" s="117" t="s">
        <v>59</v>
      </c>
      <c r="N47" s="123"/>
    </row>
    <row r="48" customFormat="false" ht="12.75" hidden="false" customHeight="false" outlineLevel="0" collapsed="false">
      <c r="A48" s="122"/>
      <c r="B48" s="87"/>
      <c r="C48" s="123" t="n">
        <v>2000</v>
      </c>
      <c r="D48" s="106" t="n">
        <v>9088</v>
      </c>
      <c r="E48" s="106" t="n">
        <v>56248</v>
      </c>
      <c r="F48" s="124" t="n">
        <v>2051</v>
      </c>
      <c r="G48" s="106" t="n">
        <v>408</v>
      </c>
      <c r="H48" s="125" t="n">
        <v>615</v>
      </c>
      <c r="I48" s="130" t="n">
        <f aca="false">SUM(F48-J48)</f>
        <v>617</v>
      </c>
      <c r="J48" s="125" t="n">
        <v>1434</v>
      </c>
      <c r="K48" s="129" t="n">
        <f aca="false">SUM(J48/F48)*100</f>
        <v>69.9171136031204</v>
      </c>
      <c r="L48" s="83" t="n">
        <v>1046</v>
      </c>
      <c r="M48" s="89" t="n">
        <v>51</v>
      </c>
      <c r="N48" s="123"/>
    </row>
    <row r="49" customFormat="false" ht="12.75" hidden="false" customHeight="false" outlineLevel="0" collapsed="false">
      <c r="A49" s="122"/>
      <c r="B49" s="87"/>
      <c r="C49" s="123" t="n">
        <v>2001</v>
      </c>
      <c r="D49" s="106" t="n">
        <v>9015</v>
      </c>
      <c r="E49" s="106" t="n">
        <v>57790</v>
      </c>
      <c r="F49" s="124" t="n">
        <v>2016</v>
      </c>
      <c r="G49" s="106" t="n">
        <v>435</v>
      </c>
      <c r="H49" s="125" t="n">
        <v>636</v>
      </c>
      <c r="I49" s="130" t="n">
        <f aca="false">SUM(F49-J49)</f>
        <v>639</v>
      </c>
      <c r="J49" s="125" t="n">
        <v>1377</v>
      </c>
      <c r="K49" s="129" t="n">
        <v>68.3</v>
      </c>
      <c r="L49" s="83" t="n">
        <v>981</v>
      </c>
      <c r="M49" s="82" t="n">
        <v>48.7</v>
      </c>
      <c r="N49" s="123"/>
    </row>
    <row r="50" customFormat="false" ht="12.75" hidden="false" customHeight="false" outlineLevel="0" collapsed="false">
      <c r="A50" s="122"/>
      <c r="B50" s="87"/>
      <c r="C50" s="123" t="n">
        <v>2002</v>
      </c>
      <c r="D50" s="106" t="n">
        <v>8644</v>
      </c>
      <c r="E50" s="106" t="n">
        <v>56106</v>
      </c>
      <c r="F50" s="124" t="n">
        <v>1916</v>
      </c>
      <c r="G50" s="106" t="n">
        <v>404</v>
      </c>
      <c r="H50" s="125" t="n">
        <v>572</v>
      </c>
      <c r="I50" s="130" t="n">
        <f aca="false">SUM(F50-J50)</f>
        <v>571</v>
      </c>
      <c r="J50" s="125" t="n">
        <v>1345</v>
      </c>
      <c r="K50" s="129" t="n">
        <v>70.2</v>
      </c>
      <c r="L50" s="83" t="n">
        <v>970</v>
      </c>
      <c r="M50" s="82" t="n">
        <v>50.6</v>
      </c>
      <c r="N50" s="123"/>
    </row>
    <row r="51" customFormat="false" ht="12.75" hidden="false" customHeight="false" outlineLevel="0" collapsed="false">
      <c r="A51" s="132"/>
      <c r="B51" s="87"/>
      <c r="C51" s="123" t="n">
        <v>2003</v>
      </c>
      <c r="D51" s="106" t="n">
        <v>12315</v>
      </c>
      <c r="E51" s="106" t="n">
        <v>79719</v>
      </c>
      <c r="F51" s="124" t="n">
        <v>2597</v>
      </c>
      <c r="G51" s="106" t="n">
        <v>568</v>
      </c>
      <c r="H51" s="125" t="n">
        <v>749</v>
      </c>
      <c r="I51" s="130" t="n">
        <f aca="false">SUM(F51-J51)</f>
        <v>748</v>
      </c>
      <c r="J51" s="125" t="n">
        <v>1849</v>
      </c>
      <c r="K51" s="129" t="n">
        <v>71.2</v>
      </c>
      <c r="L51" s="83" t="n">
        <v>1343</v>
      </c>
      <c r="M51" s="82" t="n">
        <v>51.7</v>
      </c>
      <c r="N51" s="123"/>
    </row>
    <row r="52" customFormat="false" ht="12.75" hidden="false" customHeight="false" outlineLevel="0" collapsed="false">
      <c r="A52" s="122"/>
      <c r="B52" s="87"/>
      <c r="C52" s="123" t="n">
        <v>2004</v>
      </c>
      <c r="D52" s="106" t="n">
        <v>11171</v>
      </c>
      <c r="E52" s="106" t="n">
        <v>77630</v>
      </c>
      <c r="F52" s="124" t="n">
        <v>2653</v>
      </c>
      <c r="G52" s="106" t="n">
        <v>603</v>
      </c>
      <c r="H52" s="125" t="n">
        <v>733</v>
      </c>
      <c r="I52" s="130" t="n">
        <f aca="false">SUM(F52-J52)</f>
        <v>732</v>
      </c>
      <c r="J52" s="125" t="n">
        <v>1921</v>
      </c>
      <c r="K52" s="129" t="n">
        <v>72.4</v>
      </c>
      <c r="L52" s="83" t="n">
        <v>1377</v>
      </c>
      <c r="M52" s="82" t="n">
        <v>51.9</v>
      </c>
      <c r="N52" s="123"/>
    </row>
    <row r="53" customFormat="false" ht="12.75" hidden="false" customHeight="false" outlineLevel="0" collapsed="false">
      <c r="A53" s="122"/>
      <c r="B53" s="87"/>
      <c r="C53" s="123" t="n">
        <v>2005</v>
      </c>
      <c r="D53" s="106" t="n">
        <v>11224</v>
      </c>
      <c r="E53" s="106" t="n">
        <v>77464</v>
      </c>
      <c r="F53" s="124" t="n">
        <v>2418</v>
      </c>
      <c r="G53" s="106" t="n">
        <v>504</v>
      </c>
      <c r="H53" s="125" t="n">
        <v>702</v>
      </c>
      <c r="I53" s="130" t="n">
        <f aca="false">SUM(F53-J53)</f>
        <v>687</v>
      </c>
      <c r="J53" s="125" t="n">
        <v>1731</v>
      </c>
      <c r="K53" s="129" t="n">
        <v>71.6</v>
      </c>
      <c r="L53" s="83" t="n">
        <v>1254</v>
      </c>
      <c r="M53" s="82" t="n">
        <v>51.9</v>
      </c>
      <c r="N53" s="123"/>
    </row>
    <row r="54" customFormat="false" ht="12.75" hidden="false" customHeight="false" outlineLevel="0" collapsed="false">
      <c r="A54" s="122"/>
      <c r="B54" s="87"/>
      <c r="C54" s="123" t="n">
        <v>2006</v>
      </c>
      <c r="D54" s="106" t="n">
        <v>12196</v>
      </c>
      <c r="E54" s="106" t="n">
        <v>85006</v>
      </c>
      <c r="F54" s="124" t="n">
        <v>2663</v>
      </c>
      <c r="G54" s="106" t="n">
        <v>594</v>
      </c>
      <c r="H54" s="125" t="n">
        <v>794</v>
      </c>
      <c r="I54" s="130" t="n">
        <f aca="false">SUM(F54-J54)</f>
        <v>794</v>
      </c>
      <c r="J54" s="125" t="n">
        <v>1869</v>
      </c>
      <c r="K54" s="129" t="n">
        <v>70.2</v>
      </c>
      <c r="L54" s="83" t="n">
        <v>1347</v>
      </c>
      <c r="M54" s="82" t="n">
        <v>50.6</v>
      </c>
      <c r="N54" s="123"/>
    </row>
    <row r="55" customFormat="false" ht="12.75" hidden="false" customHeight="false" outlineLevel="0" collapsed="false">
      <c r="A55" s="122"/>
      <c r="B55" s="87"/>
      <c r="C55" s="123" t="n">
        <v>2007</v>
      </c>
      <c r="D55" s="106" t="n">
        <v>12042</v>
      </c>
      <c r="E55" s="106" t="n">
        <v>84069</v>
      </c>
      <c r="F55" s="124" t="n">
        <v>2629</v>
      </c>
      <c r="G55" s="106" t="n">
        <v>585</v>
      </c>
      <c r="H55" s="125" t="n">
        <v>807</v>
      </c>
      <c r="I55" s="130" t="n">
        <f aca="false">SUM(F55-J55)</f>
        <v>809</v>
      </c>
      <c r="J55" s="125" t="n">
        <v>1820</v>
      </c>
      <c r="K55" s="129" t="n">
        <v>69.2</v>
      </c>
      <c r="L55" s="83" t="n">
        <v>1296</v>
      </c>
      <c r="M55" s="82" t="n">
        <v>49.3</v>
      </c>
      <c r="N55" s="123"/>
    </row>
    <row r="56" customFormat="false" ht="12.75" hidden="false" customHeight="false" outlineLevel="0" collapsed="false">
      <c r="A56" s="122"/>
      <c r="B56" s="87"/>
      <c r="C56" s="123"/>
      <c r="D56" s="106"/>
      <c r="E56" s="106"/>
      <c r="F56" s="124"/>
      <c r="G56" s="106"/>
      <c r="H56" s="125"/>
      <c r="I56" s="125"/>
      <c r="J56" s="125"/>
      <c r="K56" s="129"/>
      <c r="N56" s="123"/>
    </row>
    <row r="57" customFormat="false" ht="12.75" hidden="false" customHeight="false" outlineLevel="0" collapsed="false">
      <c r="A57" s="122" t="s">
        <v>68</v>
      </c>
      <c r="B57" s="87" t="s">
        <v>69</v>
      </c>
      <c r="C57" s="123" t="n">
        <v>1995</v>
      </c>
      <c r="D57" s="106" t="n">
        <v>5952</v>
      </c>
      <c r="E57" s="106" t="n">
        <v>19300</v>
      </c>
      <c r="F57" s="124" t="n">
        <v>630.422889514937</v>
      </c>
      <c r="G57" s="106" t="n">
        <v>109</v>
      </c>
      <c r="H57" s="125" t="n">
        <v>147.763353665707</v>
      </c>
      <c r="I57" s="125" t="n">
        <v>147.763353665707</v>
      </c>
      <c r="J57" s="125" t="n">
        <v>482.65953584923</v>
      </c>
      <c r="K57" s="129" t="n">
        <v>76.6</v>
      </c>
      <c r="L57" s="117" t="s">
        <v>59</v>
      </c>
      <c r="M57" s="117" t="s">
        <v>59</v>
      </c>
      <c r="N57" s="123"/>
    </row>
    <row r="58" customFormat="false" ht="12.75" hidden="false" customHeight="false" outlineLevel="0" collapsed="false">
      <c r="A58" s="122"/>
      <c r="B58" s="87"/>
      <c r="C58" s="123" t="n">
        <v>1997</v>
      </c>
      <c r="D58" s="106" t="n">
        <v>5770</v>
      </c>
      <c r="E58" s="106" t="n">
        <v>19000</v>
      </c>
      <c r="F58" s="124" t="n">
        <v>634.001932683311</v>
      </c>
      <c r="G58" s="106" t="n">
        <v>106</v>
      </c>
      <c r="H58" s="125" t="n">
        <v>148.7859374281</v>
      </c>
      <c r="I58" s="125" t="n">
        <v>150.319813071688</v>
      </c>
      <c r="J58" s="125" t="n">
        <v>483.682119611623</v>
      </c>
      <c r="K58" s="129" t="n">
        <v>76.3</v>
      </c>
      <c r="L58" s="117" t="s">
        <v>59</v>
      </c>
      <c r="M58" s="117" t="s">
        <v>59</v>
      </c>
      <c r="N58" s="123"/>
    </row>
    <row r="59" customFormat="false" ht="12.75" hidden="false" customHeight="false" outlineLevel="0" collapsed="false">
      <c r="A59" s="122"/>
      <c r="B59" s="87"/>
      <c r="C59" s="123" t="n">
        <v>1999</v>
      </c>
      <c r="D59" s="106" t="n">
        <v>5605</v>
      </c>
      <c r="E59" s="106" t="n">
        <v>19169</v>
      </c>
      <c r="F59" s="124" t="n">
        <v>656</v>
      </c>
      <c r="G59" s="106" t="n">
        <v>96</v>
      </c>
      <c r="H59" s="125" t="n">
        <v>141</v>
      </c>
      <c r="I59" s="130" t="n">
        <v>141</v>
      </c>
      <c r="J59" s="125" t="n">
        <v>515</v>
      </c>
      <c r="K59" s="129" t="n">
        <v>78.5</v>
      </c>
      <c r="L59" s="117" t="s">
        <v>59</v>
      </c>
      <c r="M59" s="117" t="s">
        <v>59</v>
      </c>
      <c r="N59" s="123"/>
    </row>
    <row r="60" customFormat="false" ht="12.75" hidden="false" customHeight="false" outlineLevel="0" collapsed="false">
      <c r="A60" s="122"/>
      <c r="B60" s="87"/>
      <c r="C60" s="123" t="n">
        <v>2000</v>
      </c>
      <c r="D60" s="106" t="n">
        <v>5457</v>
      </c>
      <c r="E60" s="106" t="n">
        <v>17394</v>
      </c>
      <c r="F60" s="124" t="n">
        <v>645</v>
      </c>
      <c r="G60" s="106" t="n">
        <v>88</v>
      </c>
      <c r="H60" s="125" t="n">
        <v>134</v>
      </c>
      <c r="I60" s="130" t="n">
        <f aca="false">SUM(F60-J60)</f>
        <v>133</v>
      </c>
      <c r="J60" s="125" t="n">
        <v>512</v>
      </c>
      <c r="K60" s="129" t="n">
        <f aca="false">SUM(J60/F60)*100</f>
        <v>79.3798449612403</v>
      </c>
      <c r="L60" s="83" t="n">
        <v>371</v>
      </c>
      <c r="M60" s="82" t="n">
        <v>57.5</v>
      </c>
      <c r="N60" s="123"/>
    </row>
    <row r="61" customFormat="false" ht="12.75" hidden="false" customHeight="false" outlineLevel="0" collapsed="false">
      <c r="A61" s="122"/>
      <c r="B61" s="87"/>
      <c r="C61" s="123" t="n">
        <v>2001</v>
      </c>
      <c r="D61" s="106" t="n">
        <v>5200</v>
      </c>
      <c r="E61" s="106" t="n">
        <v>18147</v>
      </c>
      <c r="F61" s="124" t="n">
        <v>634</v>
      </c>
      <c r="G61" s="106" t="n">
        <v>78</v>
      </c>
      <c r="H61" s="125" t="n">
        <v>135</v>
      </c>
      <c r="I61" s="130" t="n">
        <f aca="false">SUM(F61-J61)</f>
        <v>134</v>
      </c>
      <c r="J61" s="125" t="n">
        <v>500</v>
      </c>
      <c r="K61" s="129" t="n">
        <v>79</v>
      </c>
      <c r="L61" s="83" t="n">
        <v>365</v>
      </c>
      <c r="M61" s="82" t="n">
        <v>57.6</v>
      </c>
      <c r="N61" s="123"/>
    </row>
    <row r="62" customFormat="false" ht="12.75" hidden="false" customHeight="false" outlineLevel="0" collapsed="false">
      <c r="A62" s="122"/>
      <c r="B62" s="87"/>
      <c r="C62" s="123" t="n">
        <v>2002</v>
      </c>
      <c r="D62" s="106" t="n">
        <v>5041</v>
      </c>
      <c r="E62" s="106" t="n">
        <v>17246</v>
      </c>
      <c r="F62" s="124" t="n">
        <v>619</v>
      </c>
      <c r="G62" s="106" t="n">
        <v>93</v>
      </c>
      <c r="H62" s="125" t="n">
        <v>138</v>
      </c>
      <c r="I62" s="130" t="n">
        <f aca="false">SUM(F62-J62)</f>
        <v>139</v>
      </c>
      <c r="J62" s="125" t="n">
        <v>480</v>
      </c>
      <c r="K62" s="129" t="n">
        <v>77.5</v>
      </c>
      <c r="L62" s="83" t="n">
        <v>355</v>
      </c>
      <c r="M62" s="82" t="n">
        <v>57.3</v>
      </c>
      <c r="N62" s="123"/>
    </row>
    <row r="63" customFormat="false" ht="12.75" hidden="false" customHeight="false" outlineLevel="0" collapsed="false">
      <c r="A63" s="132"/>
      <c r="B63" s="87"/>
      <c r="C63" s="123" t="n">
        <v>2003</v>
      </c>
      <c r="D63" s="106" t="n">
        <v>4186</v>
      </c>
      <c r="E63" s="106" t="n">
        <v>13607</v>
      </c>
      <c r="F63" s="124" t="n">
        <v>491</v>
      </c>
      <c r="G63" s="106" t="n">
        <v>77</v>
      </c>
      <c r="H63" s="125" t="n">
        <v>96</v>
      </c>
      <c r="I63" s="130" t="n">
        <f aca="false">SUM(F63-J63)</f>
        <v>95</v>
      </c>
      <c r="J63" s="125" t="n">
        <v>396</v>
      </c>
      <c r="K63" s="129" t="n">
        <v>80.5</v>
      </c>
      <c r="L63" s="83" t="n">
        <v>288</v>
      </c>
      <c r="M63" s="82" t="n">
        <v>58.6</v>
      </c>
      <c r="N63" s="123"/>
    </row>
    <row r="64" customFormat="false" ht="12.75" hidden="false" customHeight="false" outlineLevel="0" collapsed="false">
      <c r="A64" s="122"/>
      <c r="B64" s="87"/>
      <c r="C64" s="123" t="n">
        <v>2004</v>
      </c>
      <c r="D64" s="106" t="n">
        <v>4052</v>
      </c>
      <c r="E64" s="106" t="n">
        <v>13946</v>
      </c>
      <c r="F64" s="124" t="n">
        <v>455</v>
      </c>
      <c r="G64" s="106" t="n">
        <v>78</v>
      </c>
      <c r="H64" s="125" t="n">
        <v>80</v>
      </c>
      <c r="I64" s="130" t="n">
        <f aca="false">SUM(F64-J64)</f>
        <v>80</v>
      </c>
      <c r="J64" s="125" t="n">
        <v>375</v>
      </c>
      <c r="K64" s="129" t="n">
        <v>82.3</v>
      </c>
      <c r="L64" s="83" t="n">
        <v>243</v>
      </c>
      <c r="M64" s="82" t="n">
        <v>53.4</v>
      </c>
      <c r="N64" s="123"/>
    </row>
    <row r="65" customFormat="false" ht="12.75" hidden="false" customHeight="false" outlineLevel="0" collapsed="false">
      <c r="A65" s="122"/>
      <c r="B65" s="87"/>
      <c r="C65" s="123" t="n">
        <v>2005</v>
      </c>
      <c r="D65" s="106" t="n">
        <v>3978</v>
      </c>
      <c r="E65" s="106" t="n">
        <v>13795</v>
      </c>
      <c r="F65" s="124" t="n">
        <v>477</v>
      </c>
      <c r="G65" s="106" t="n">
        <v>72</v>
      </c>
      <c r="H65" s="125" t="n">
        <v>84</v>
      </c>
      <c r="I65" s="130" t="n">
        <f aca="false">SUM(F65-J65)</f>
        <v>84</v>
      </c>
      <c r="J65" s="125" t="n">
        <v>393</v>
      </c>
      <c r="K65" s="129" t="n">
        <v>82.4</v>
      </c>
      <c r="L65" s="83" t="n">
        <v>266</v>
      </c>
      <c r="M65" s="82" t="n">
        <v>55.9</v>
      </c>
      <c r="N65" s="123"/>
    </row>
    <row r="66" customFormat="false" ht="12.75" hidden="false" customHeight="false" outlineLevel="0" collapsed="false">
      <c r="A66" s="122"/>
      <c r="B66" s="87"/>
      <c r="C66" s="123" t="n">
        <v>2006</v>
      </c>
      <c r="D66" s="106" t="n">
        <v>4559</v>
      </c>
      <c r="E66" s="106" t="n">
        <v>15370</v>
      </c>
      <c r="F66" s="124" t="n">
        <v>549</v>
      </c>
      <c r="G66" s="106" t="n">
        <v>77</v>
      </c>
      <c r="H66" s="125" t="n">
        <v>102</v>
      </c>
      <c r="I66" s="130" t="n">
        <f aca="false">SUM(F66-J66)</f>
        <v>103</v>
      </c>
      <c r="J66" s="125" t="n">
        <v>446</v>
      </c>
      <c r="K66" s="129" t="n">
        <v>81.3</v>
      </c>
      <c r="L66" s="83" t="n">
        <v>314</v>
      </c>
      <c r="M66" s="82" t="n">
        <v>57.1</v>
      </c>
      <c r="N66" s="123"/>
    </row>
    <row r="67" customFormat="false" ht="12.75" hidden="false" customHeight="false" outlineLevel="0" collapsed="false">
      <c r="A67" s="122"/>
      <c r="B67" s="87"/>
      <c r="C67" s="123" t="n">
        <v>2007</v>
      </c>
      <c r="D67" s="106" t="n">
        <v>4836</v>
      </c>
      <c r="E67" s="106" t="n">
        <v>16447</v>
      </c>
      <c r="F67" s="124" t="n">
        <v>567</v>
      </c>
      <c r="G67" s="106" t="n">
        <v>89</v>
      </c>
      <c r="H67" s="125" t="n">
        <v>107</v>
      </c>
      <c r="I67" s="130" t="n">
        <f aca="false">SUM(F67-J67)</f>
        <v>109</v>
      </c>
      <c r="J67" s="125" t="n">
        <v>458</v>
      </c>
      <c r="K67" s="129" t="n">
        <v>80.9</v>
      </c>
      <c r="L67" s="83" t="n">
        <v>314</v>
      </c>
      <c r="M67" s="82" t="n">
        <v>55.3</v>
      </c>
      <c r="N67" s="123"/>
    </row>
    <row r="68" customFormat="false" ht="12.75" hidden="false" customHeight="false" outlineLevel="0" collapsed="false">
      <c r="A68" s="122"/>
      <c r="B68" s="87"/>
      <c r="C68" s="123"/>
      <c r="D68" s="106"/>
      <c r="E68" s="106"/>
      <c r="F68" s="124"/>
      <c r="G68" s="106"/>
      <c r="H68" s="125"/>
      <c r="I68" s="125"/>
      <c r="J68" s="125"/>
      <c r="K68" s="129"/>
      <c r="N68" s="123"/>
    </row>
    <row r="69" customFormat="false" ht="12.75" hidden="false" customHeight="false" outlineLevel="0" collapsed="false">
      <c r="A69" s="122" t="s">
        <v>70</v>
      </c>
      <c r="B69" s="87" t="s">
        <v>71</v>
      </c>
      <c r="C69" s="123" t="n">
        <v>1995</v>
      </c>
      <c r="D69" s="108" t="n">
        <v>7854</v>
      </c>
      <c r="E69" s="108" t="n">
        <v>25000</v>
      </c>
      <c r="F69" s="124" t="n">
        <v>919.302802390801</v>
      </c>
      <c r="G69" s="106" t="n">
        <v>211</v>
      </c>
      <c r="H69" s="125" t="n">
        <v>136.003640398194</v>
      </c>
      <c r="I69" s="125" t="n">
        <v>139.582683566568</v>
      </c>
      <c r="J69" s="125" t="n">
        <v>779.720118824233</v>
      </c>
      <c r="K69" s="129" t="n">
        <v>84.8</v>
      </c>
      <c r="L69" s="117" t="s">
        <v>59</v>
      </c>
      <c r="M69" s="117" t="s">
        <v>59</v>
      </c>
      <c r="N69" s="123"/>
    </row>
    <row r="70" customFormat="false" ht="12.75" hidden="false" customHeight="false" outlineLevel="0" collapsed="false">
      <c r="A70" s="122"/>
      <c r="B70" s="87" t="s">
        <v>72</v>
      </c>
      <c r="C70" s="123" t="n">
        <v>1997</v>
      </c>
      <c r="D70" s="108" t="n">
        <v>7909</v>
      </c>
      <c r="E70" s="108" t="n">
        <v>25000</v>
      </c>
      <c r="F70" s="124" t="n">
        <v>918.791510509605</v>
      </c>
      <c r="G70" s="106" t="n">
        <v>216</v>
      </c>
      <c r="H70" s="125" t="n">
        <v>128.845554061447</v>
      </c>
      <c r="I70" s="125" t="n">
        <v>135.492348516998</v>
      </c>
      <c r="J70" s="125" t="n">
        <v>783.299161992607</v>
      </c>
      <c r="K70" s="129" t="n">
        <v>85.3</v>
      </c>
      <c r="L70" s="117" t="s">
        <v>59</v>
      </c>
      <c r="M70" s="117" t="s">
        <v>59</v>
      </c>
      <c r="N70" s="123"/>
    </row>
    <row r="71" customFormat="false" ht="12.75" hidden="false" customHeight="false" outlineLevel="0" collapsed="false">
      <c r="A71" s="87"/>
      <c r="B71" s="87" t="s">
        <v>73</v>
      </c>
      <c r="C71" s="123" t="n">
        <v>1999</v>
      </c>
      <c r="D71" s="108" t="n">
        <v>7855</v>
      </c>
      <c r="E71" s="108" t="n">
        <v>23278</v>
      </c>
      <c r="F71" s="124" t="n">
        <v>930</v>
      </c>
      <c r="G71" s="106" t="n">
        <v>189</v>
      </c>
      <c r="H71" s="125" t="n">
        <v>132</v>
      </c>
      <c r="I71" s="130" t="n">
        <v>132</v>
      </c>
      <c r="J71" s="125" t="n">
        <v>798</v>
      </c>
      <c r="K71" s="129" t="n">
        <v>85.9</v>
      </c>
      <c r="L71" s="106" t="n">
        <v>578.782409514119</v>
      </c>
      <c r="M71" s="82" t="n">
        <v>62.2</v>
      </c>
      <c r="N71" s="123"/>
    </row>
    <row r="72" customFormat="false" ht="12.75" hidden="false" customHeight="false" outlineLevel="0" collapsed="false">
      <c r="A72" s="87"/>
      <c r="B72" s="87"/>
      <c r="C72" s="123" t="n">
        <v>2000</v>
      </c>
      <c r="D72" s="108" t="n">
        <v>7587</v>
      </c>
      <c r="E72" s="108" t="n">
        <v>24430</v>
      </c>
      <c r="F72" s="124" t="n">
        <v>946</v>
      </c>
      <c r="G72" s="108" t="n">
        <v>193</v>
      </c>
      <c r="H72" s="130" t="n">
        <v>126</v>
      </c>
      <c r="I72" s="130" t="n">
        <f aca="false">SUM(F72-J72)</f>
        <v>127</v>
      </c>
      <c r="J72" s="130" t="n">
        <v>819</v>
      </c>
      <c r="K72" s="129" t="n">
        <f aca="false">SUM(J72/F72)*100</f>
        <v>86.5750528541226</v>
      </c>
      <c r="L72" s="83" t="n">
        <v>583</v>
      </c>
      <c r="M72" s="82" t="n">
        <v>61.7</v>
      </c>
      <c r="N72" s="123"/>
    </row>
    <row r="73" customFormat="false" ht="12.75" hidden="false" customHeight="false" outlineLevel="0" collapsed="false">
      <c r="A73" s="87"/>
      <c r="B73" s="87"/>
      <c r="C73" s="123" t="n">
        <v>2001</v>
      </c>
      <c r="D73" s="108" t="n">
        <v>6969</v>
      </c>
      <c r="E73" s="108" t="n">
        <v>25502</v>
      </c>
      <c r="F73" s="124" t="n">
        <v>979</v>
      </c>
      <c r="G73" s="108" t="n">
        <v>204</v>
      </c>
      <c r="H73" s="130" t="n">
        <v>153</v>
      </c>
      <c r="I73" s="130" t="n">
        <f aca="false">SUM(F73-J73)</f>
        <v>155</v>
      </c>
      <c r="J73" s="130" t="n">
        <v>824</v>
      </c>
      <c r="K73" s="129" t="n">
        <v>84.2</v>
      </c>
      <c r="L73" s="83" t="n">
        <v>582</v>
      </c>
      <c r="M73" s="82" t="n">
        <v>59.4</v>
      </c>
      <c r="N73" s="123"/>
    </row>
    <row r="74" customFormat="false" ht="12.75" hidden="false" customHeight="false" outlineLevel="0" collapsed="false">
      <c r="A74" s="87"/>
      <c r="B74" s="87"/>
      <c r="C74" s="123" t="n">
        <v>2002</v>
      </c>
      <c r="D74" s="108" t="n">
        <v>6686</v>
      </c>
      <c r="E74" s="108" t="n">
        <v>25799</v>
      </c>
      <c r="F74" s="124" t="n">
        <v>1016</v>
      </c>
      <c r="G74" s="108" t="n">
        <v>228</v>
      </c>
      <c r="H74" s="130" t="n">
        <v>137</v>
      </c>
      <c r="I74" s="130" t="n">
        <f aca="false">SUM(F74-J74)</f>
        <v>136</v>
      </c>
      <c r="J74" s="130" t="n">
        <v>880</v>
      </c>
      <c r="K74" s="129" t="n">
        <v>86.6</v>
      </c>
      <c r="L74" s="83" t="n">
        <v>662</v>
      </c>
      <c r="M74" s="82" t="n">
        <v>65.2</v>
      </c>
      <c r="N74" s="123"/>
    </row>
    <row r="75" customFormat="false" ht="12.75" hidden="false" customHeight="false" outlineLevel="0" collapsed="false">
      <c r="A75" s="87"/>
      <c r="B75" s="87"/>
      <c r="C75" s="123" t="n">
        <v>2003</v>
      </c>
      <c r="D75" s="108" t="n">
        <v>7424</v>
      </c>
      <c r="E75" s="108" t="n">
        <v>36240</v>
      </c>
      <c r="F75" s="124" t="n">
        <v>1573</v>
      </c>
      <c r="G75" s="108" t="n">
        <v>331</v>
      </c>
      <c r="H75" s="130" t="n">
        <v>296</v>
      </c>
      <c r="I75" s="130" t="n">
        <f aca="false">SUM(F75-J75)</f>
        <v>296</v>
      </c>
      <c r="J75" s="130" t="n">
        <v>1277</v>
      </c>
      <c r="K75" s="129" t="n">
        <v>81.2</v>
      </c>
      <c r="L75" s="83" t="n">
        <v>927</v>
      </c>
      <c r="M75" s="82" t="n">
        <v>58.9</v>
      </c>
      <c r="N75" s="123"/>
    </row>
    <row r="76" customFormat="false" ht="12.75" hidden="false" customHeight="false" outlineLevel="0" collapsed="false">
      <c r="A76" s="87"/>
      <c r="B76" s="87"/>
      <c r="C76" s="123" t="n">
        <v>2004</v>
      </c>
      <c r="D76" s="108" t="n">
        <v>8617</v>
      </c>
      <c r="E76" s="108" t="n">
        <v>47704</v>
      </c>
      <c r="F76" s="124" t="n">
        <v>1868</v>
      </c>
      <c r="G76" s="108" t="n">
        <v>449</v>
      </c>
      <c r="H76" s="130" t="n">
        <v>429</v>
      </c>
      <c r="I76" s="130" t="n">
        <f aca="false">SUM(F76-J76)</f>
        <v>429</v>
      </c>
      <c r="J76" s="130" t="n">
        <v>1439</v>
      </c>
      <c r="K76" s="129" t="n">
        <v>77</v>
      </c>
      <c r="L76" s="83" t="n">
        <v>988</v>
      </c>
      <c r="M76" s="82" t="n">
        <v>52.9</v>
      </c>
      <c r="N76" s="123"/>
    </row>
    <row r="77" customFormat="false" ht="12.75" hidden="false" customHeight="false" outlineLevel="0" collapsed="false">
      <c r="A77" s="87"/>
      <c r="B77" s="87"/>
      <c r="C77" s="123" t="n">
        <v>2005</v>
      </c>
      <c r="D77" s="108" t="n">
        <v>7000</v>
      </c>
      <c r="E77" s="108" t="n">
        <v>33693</v>
      </c>
      <c r="F77" s="124" t="n">
        <v>1354</v>
      </c>
      <c r="G77" s="108" t="n">
        <v>322</v>
      </c>
      <c r="H77" s="130" t="n">
        <v>233</v>
      </c>
      <c r="I77" s="130" t="n">
        <f aca="false">SUM(F77-J77)</f>
        <v>233</v>
      </c>
      <c r="J77" s="130" t="n">
        <v>1121</v>
      </c>
      <c r="K77" s="129" t="n">
        <v>82.8</v>
      </c>
      <c r="L77" s="83" t="n">
        <v>779</v>
      </c>
      <c r="M77" s="82" t="n">
        <v>57.5</v>
      </c>
      <c r="N77" s="123"/>
    </row>
    <row r="78" customFormat="false" ht="12.75" hidden="false" customHeight="false" outlineLevel="0" collapsed="false">
      <c r="A78" s="87"/>
      <c r="B78" s="87"/>
      <c r="C78" s="123" t="n">
        <v>2006</v>
      </c>
      <c r="D78" s="108" t="n">
        <v>7843</v>
      </c>
      <c r="E78" s="108" t="n">
        <v>39816</v>
      </c>
      <c r="F78" s="124" t="n">
        <v>1625</v>
      </c>
      <c r="G78" s="108" t="n">
        <v>400</v>
      </c>
      <c r="H78" s="130" t="n">
        <v>291</v>
      </c>
      <c r="I78" s="130" t="n">
        <f aca="false">SUM(F78-J78)</f>
        <v>263</v>
      </c>
      <c r="J78" s="130" t="n">
        <v>1362</v>
      </c>
      <c r="K78" s="129" t="n">
        <v>83.8</v>
      </c>
      <c r="L78" s="83" t="n">
        <v>977</v>
      </c>
      <c r="M78" s="82" t="n">
        <v>60.1</v>
      </c>
      <c r="N78" s="123"/>
    </row>
    <row r="79" customFormat="false" ht="12.75" hidden="false" customHeight="false" outlineLevel="0" collapsed="false">
      <c r="A79" s="87"/>
      <c r="B79" s="87"/>
      <c r="C79" s="123" t="n">
        <v>2007</v>
      </c>
      <c r="D79" s="108" t="n">
        <v>7826</v>
      </c>
      <c r="E79" s="108" t="n">
        <v>42532</v>
      </c>
      <c r="F79" s="124" t="n">
        <v>1710</v>
      </c>
      <c r="G79" s="108" t="n">
        <v>428</v>
      </c>
      <c r="H79" s="130" t="n">
        <v>326</v>
      </c>
      <c r="I79" s="130" t="n">
        <f aca="false">SUM(F79-J79)</f>
        <v>327</v>
      </c>
      <c r="J79" s="130" t="n">
        <v>1383</v>
      </c>
      <c r="K79" s="129" t="n">
        <v>80.9</v>
      </c>
      <c r="L79" s="83" t="n">
        <v>1006</v>
      </c>
      <c r="M79" s="82" t="n">
        <v>58.8</v>
      </c>
      <c r="N79" s="123"/>
    </row>
    <row r="80" customFormat="false" ht="12.75" hidden="false" customHeight="false" outlineLevel="0" collapsed="false">
      <c r="A80" s="87"/>
      <c r="B80" s="87"/>
      <c r="C80" s="123"/>
      <c r="D80" s="108"/>
      <c r="E80" s="108"/>
      <c r="F80" s="124"/>
      <c r="G80" s="108"/>
      <c r="H80" s="130"/>
      <c r="I80" s="130"/>
      <c r="J80" s="130"/>
      <c r="K80" s="129"/>
      <c r="N80" s="123"/>
    </row>
    <row r="81" customFormat="false" ht="12.75" hidden="false" customHeight="false" outlineLevel="0" collapsed="false">
      <c r="A81" s="87" t="s">
        <v>74</v>
      </c>
      <c r="B81" s="87" t="s">
        <v>75</v>
      </c>
      <c r="C81" s="123" t="n">
        <v>2003</v>
      </c>
      <c r="D81" s="108" t="n">
        <v>271</v>
      </c>
      <c r="E81" s="108" t="n">
        <v>4112</v>
      </c>
      <c r="F81" s="124" t="n">
        <v>91</v>
      </c>
      <c r="G81" s="108" t="n">
        <v>24</v>
      </c>
      <c r="H81" s="130" t="n">
        <v>24</v>
      </c>
      <c r="I81" s="130" t="n">
        <f aca="false">SUM(F81-J81)</f>
        <v>23</v>
      </c>
      <c r="J81" s="130" t="n">
        <v>68</v>
      </c>
      <c r="K81" s="129" t="n">
        <v>74.5</v>
      </c>
      <c r="L81" s="83" t="n">
        <v>55</v>
      </c>
      <c r="M81" s="82" t="n">
        <v>60.7</v>
      </c>
      <c r="N81" s="123"/>
    </row>
    <row r="82" customFormat="false" ht="12.75" hidden="false" customHeight="false" outlineLevel="0" collapsed="false">
      <c r="A82" s="87"/>
      <c r="B82" s="87"/>
      <c r="C82" s="123" t="n">
        <v>2004</v>
      </c>
      <c r="D82" s="108" t="n">
        <v>260</v>
      </c>
      <c r="E82" s="108" t="n">
        <v>2133</v>
      </c>
      <c r="F82" s="124" t="n">
        <v>87</v>
      </c>
      <c r="G82" s="108" t="n">
        <v>25</v>
      </c>
      <c r="H82" s="130" t="n">
        <v>19</v>
      </c>
      <c r="I82" s="130" t="n">
        <f aca="false">SUM(F82-J82)</f>
        <v>19</v>
      </c>
      <c r="J82" s="130" t="n">
        <v>68</v>
      </c>
      <c r="K82" s="129" t="n">
        <v>78.4</v>
      </c>
      <c r="L82" s="83" t="n">
        <v>56</v>
      </c>
      <c r="M82" s="82" t="n">
        <v>64.7</v>
      </c>
      <c r="N82" s="123"/>
    </row>
    <row r="83" customFormat="false" ht="12.75" hidden="false" customHeight="false" outlineLevel="0" collapsed="false">
      <c r="A83" s="87"/>
      <c r="B83" s="87"/>
      <c r="C83" s="123" t="n">
        <v>2005</v>
      </c>
      <c r="D83" s="108" t="n">
        <v>271</v>
      </c>
      <c r="E83" s="108" t="n">
        <v>2594</v>
      </c>
      <c r="F83" s="124" t="n">
        <v>102</v>
      </c>
      <c r="G83" s="108" t="n">
        <v>29</v>
      </c>
      <c r="H83" s="130" t="n">
        <v>21</v>
      </c>
      <c r="I83" s="130" t="n">
        <f aca="false">SUM(F83-J83)</f>
        <v>21</v>
      </c>
      <c r="J83" s="130" t="n">
        <v>81</v>
      </c>
      <c r="K83" s="129" t="n">
        <v>79.5</v>
      </c>
      <c r="L83" s="83" t="n">
        <v>69</v>
      </c>
      <c r="M83" s="82" t="n">
        <v>67.6</v>
      </c>
      <c r="N83" s="123"/>
    </row>
    <row r="84" customFormat="false" ht="12.75" hidden="false" customHeight="false" outlineLevel="0" collapsed="false">
      <c r="A84" s="87"/>
      <c r="B84" s="87"/>
      <c r="C84" s="123" t="n">
        <v>2006</v>
      </c>
      <c r="D84" s="108" t="n">
        <v>361</v>
      </c>
      <c r="E84" s="108" t="n">
        <v>2794</v>
      </c>
      <c r="F84" s="124" t="n">
        <v>104</v>
      </c>
      <c r="G84" s="108" t="n">
        <v>26</v>
      </c>
      <c r="H84" s="130" t="n">
        <v>21</v>
      </c>
      <c r="I84" s="130" t="n">
        <f aca="false">SUM(F84-J84)</f>
        <v>20</v>
      </c>
      <c r="J84" s="130" t="n">
        <v>84</v>
      </c>
      <c r="K84" s="129" t="n">
        <v>80.6</v>
      </c>
      <c r="L84" s="83" t="n">
        <v>66</v>
      </c>
      <c r="M84" s="82" t="n">
        <v>63.6</v>
      </c>
      <c r="N84" s="123"/>
    </row>
    <row r="85" customFormat="false" ht="12.75" hidden="false" customHeight="false" outlineLevel="0" collapsed="false">
      <c r="A85" s="87"/>
      <c r="B85" s="87"/>
      <c r="C85" s="123" t="n">
        <v>2007</v>
      </c>
      <c r="D85" s="108" t="n">
        <v>356</v>
      </c>
      <c r="E85" s="108" t="n">
        <v>2636</v>
      </c>
      <c r="F85" s="124" t="n">
        <v>101</v>
      </c>
      <c r="G85" s="108" t="n">
        <v>25</v>
      </c>
      <c r="H85" s="130" t="n">
        <v>21</v>
      </c>
      <c r="I85" s="130" t="n">
        <f aca="false">SUM(F85-J85)</f>
        <v>22</v>
      </c>
      <c r="J85" s="130" t="n">
        <v>79</v>
      </c>
      <c r="K85" s="129" t="n">
        <v>78.8</v>
      </c>
      <c r="L85" s="83" t="n">
        <v>62</v>
      </c>
      <c r="M85" s="82" t="n">
        <v>61.8</v>
      </c>
      <c r="N85" s="123"/>
    </row>
    <row r="86" customFormat="false" ht="12.75" hidden="false" customHeight="false" outlineLevel="0" collapsed="false">
      <c r="A86" s="87"/>
      <c r="B86" s="87"/>
      <c r="D86" s="108"/>
      <c r="E86" s="108"/>
      <c r="F86" s="124"/>
      <c r="G86" s="108"/>
      <c r="H86" s="130"/>
      <c r="I86" s="130"/>
      <c r="J86" s="130"/>
      <c r="K86" s="129"/>
      <c r="N86" s="123"/>
    </row>
    <row r="87" customFormat="false" ht="12.75" hidden="false" customHeight="false" outlineLevel="0" collapsed="false">
      <c r="A87" s="87" t="s">
        <v>76</v>
      </c>
      <c r="B87" s="87" t="s">
        <v>77</v>
      </c>
      <c r="C87" s="123" t="n">
        <v>2003</v>
      </c>
      <c r="D87" s="108" t="n">
        <v>949</v>
      </c>
      <c r="E87" s="108" t="n">
        <v>5855</v>
      </c>
      <c r="F87" s="124" t="n">
        <v>293</v>
      </c>
      <c r="G87" s="108" t="n">
        <v>55</v>
      </c>
      <c r="H87" s="130" t="n">
        <v>47</v>
      </c>
      <c r="I87" s="130" t="n">
        <f aca="false">SUM(F87-J87)</f>
        <v>46</v>
      </c>
      <c r="J87" s="130" t="n">
        <v>247</v>
      </c>
      <c r="K87" s="129" t="n">
        <v>84.3</v>
      </c>
      <c r="L87" s="83" t="n">
        <v>175</v>
      </c>
      <c r="M87" s="82" t="n">
        <v>59.9</v>
      </c>
      <c r="N87" s="123"/>
    </row>
    <row r="88" customFormat="false" ht="12.75" hidden="false" customHeight="false" outlineLevel="0" collapsed="false">
      <c r="A88" s="87"/>
      <c r="B88" s="87"/>
      <c r="C88" s="123" t="n">
        <v>2004</v>
      </c>
      <c r="D88" s="108" t="n">
        <v>964</v>
      </c>
      <c r="E88" s="108" t="n">
        <v>5725</v>
      </c>
      <c r="F88" s="124" t="n">
        <v>292</v>
      </c>
      <c r="G88" s="108" t="n">
        <v>54</v>
      </c>
      <c r="H88" s="130" t="n">
        <v>45</v>
      </c>
      <c r="I88" s="130" t="n">
        <f aca="false">SUM(F88-J88)</f>
        <v>46</v>
      </c>
      <c r="J88" s="130" t="n">
        <v>246</v>
      </c>
      <c r="K88" s="129" t="n">
        <v>84.3</v>
      </c>
      <c r="L88" s="83" t="n">
        <v>169</v>
      </c>
      <c r="M88" s="82" t="n">
        <v>57.8</v>
      </c>
      <c r="N88" s="123"/>
    </row>
    <row r="89" customFormat="false" ht="12.75" hidden="false" customHeight="false" outlineLevel="0" collapsed="false">
      <c r="A89" s="87"/>
      <c r="B89" s="87"/>
      <c r="C89" s="123" t="n">
        <v>2005</v>
      </c>
      <c r="D89" s="108" t="n">
        <v>966</v>
      </c>
      <c r="E89" s="108" t="n">
        <v>5723</v>
      </c>
      <c r="F89" s="124" t="n">
        <v>288</v>
      </c>
      <c r="G89" s="108" t="n">
        <v>48</v>
      </c>
      <c r="H89" s="130" t="n">
        <v>38</v>
      </c>
      <c r="I89" s="130" t="n">
        <f aca="false">SUM(F89-J89)</f>
        <v>38</v>
      </c>
      <c r="J89" s="130" t="n">
        <v>250</v>
      </c>
      <c r="K89" s="129" t="n">
        <v>86.9</v>
      </c>
      <c r="L89" s="83" t="n">
        <v>170</v>
      </c>
      <c r="M89" s="89" t="n">
        <v>59</v>
      </c>
      <c r="N89" s="123"/>
    </row>
    <row r="90" customFormat="false" ht="12.75" hidden="false" customHeight="false" outlineLevel="0" collapsed="false">
      <c r="A90" s="87"/>
      <c r="B90" s="87"/>
      <c r="C90" s="123" t="n">
        <v>2006</v>
      </c>
      <c r="D90" s="108" t="n">
        <v>1188</v>
      </c>
      <c r="E90" s="108" t="n">
        <v>6597</v>
      </c>
      <c r="F90" s="124" t="n">
        <v>327</v>
      </c>
      <c r="G90" s="108" t="n">
        <v>58</v>
      </c>
      <c r="H90" s="130" t="n">
        <v>46</v>
      </c>
      <c r="I90" s="130" t="n">
        <f aca="false">SUM(F90-J90)</f>
        <v>43</v>
      </c>
      <c r="J90" s="130" t="n">
        <v>284</v>
      </c>
      <c r="K90" s="129" t="n">
        <v>86.9</v>
      </c>
      <c r="L90" s="83" t="n">
        <v>187</v>
      </c>
      <c r="M90" s="82" t="n">
        <v>57.1</v>
      </c>
      <c r="N90" s="123"/>
    </row>
    <row r="91" customFormat="false" ht="12.75" hidden="false" customHeight="false" outlineLevel="0" collapsed="false">
      <c r="A91" s="87"/>
      <c r="B91" s="87"/>
      <c r="C91" s="123" t="n">
        <v>2007</v>
      </c>
      <c r="D91" s="108" t="n">
        <v>1223</v>
      </c>
      <c r="E91" s="108" t="n">
        <v>7782</v>
      </c>
      <c r="F91" s="124" t="n">
        <v>387</v>
      </c>
      <c r="G91" s="108" t="n">
        <v>65</v>
      </c>
      <c r="H91" s="130" t="n">
        <v>59</v>
      </c>
      <c r="I91" s="130" t="n">
        <f aca="false">SUM(F91-J91)</f>
        <v>59</v>
      </c>
      <c r="J91" s="130" t="n">
        <v>328</v>
      </c>
      <c r="K91" s="129" t="n">
        <v>84.9</v>
      </c>
      <c r="L91" s="83" t="n">
        <v>222</v>
      </c>
      <c r="M91" s="82" t="n">
        <v>57.3</v>
      </c>
      <c r="N91" s="123"/>
    </row>
    <row r="92" customFormat="false" ht="12.75" hidden="false" customHeight="false" outlineLevel="0" collapsed="false">
      <c r="A92" s="87"/>
      <c r="B92" s="87"/>
      <c r="C92" s="123"/>
      <c r="D92" s="108"/>
      <c r="E92" s="108"/>
      <c r="F92" s="124"/>
      <c r="G92" s="108"/>
      <c r="H92" s="130"/>
      <c r="I92" s="130"/>
      <c r="J92" s="130"/>
      <c r="K92" s="129"/>
      <c r="N92" s="123"/>
    </row>
    <row r="93" customFormat="false" ht="12.75" hidden="false" customHeight="false" outlineLevel="0" collapsed="false">
      <c r="A93" s="87" t="s">
        <v>78</v>
      </c>
      <c r="B93" s="87" t="s">
        <v>79</v>
      </c>
      <c r="C93" s="123" t="n">
        <v>2003</v>
      </c>
      <c r="D93" s="82" t="n">
        <v>6205</v>
      </c>
      <c r="E93" s="108" t="n">
        <v>26273</v>
      </c>
      <c r="F93" s="124" t="n">
        <v>1190</v>
      </c>
      <c r="G93" s="108" t="n">
        <v>251</v>
      </c>
      <c r="H93" s="130" t="n">
        <v>409</v>
      </c>
      <c r="I93" s="130" t="n">
        <f aca="false">SUM(F93-J93)</f>
        <v>227</v>
      </c>
      <c r="J93" s="130" t="n">
        <v>963</v>
      </c>
      <c r="K93" s="129" t="n">
        <v>80.9</v>
      </c>
      <c r="L93" s="83" t="n">
        <v>696</v>
      </c>
      <c r="M93" s="82" t="n">
        <v>58.5</v>
      </c>
      <c r="N93" s="123"/>
    </row>
    <row r="94" customFormat="false" ht="12.75" hidden="false" customHeight="false" outlineLevel="0" collapsed="false">
      <c r="A94" s="87"/>
      <c r="B94" s="87"/>
      <c r="C94" s="123" t="n">
        <v>2004</v>
      </c>
      <c r="D94" s="108" t="n">
        <v>7393</v>
      </c>
      <c r="E94" s="108" t="n">
        <v>39847</v>
      </c>
      <c r="F94" s="124" t="n">
        <v>1489</v>
      </c>
      <c r="G94" s="108" t="n">
        <v>370</v>
      </c>
      <c r="H94" s="130" t="n">
        <v>365</v>
      </c>
      <c r="I94" s="130" t="n">
        <f aca="false">SUM(F94-J94)</f>
        <v>365</v>
      </c>
      <c r="J94" s="130" t="n">
        <v>1124</v>
      </c>
      <c r="K94" s="129" t="n">
        <v>75.5</v>
      </c>
      <c r="L94" s="83" t="n">
        <v>763</v>
      </c>
      <c r="M94" s="82" t="n">
        <v>51.3</v>
      </c>
      <c r="N94" s="123"/>
    </row>
    <row r="95" customFormat="false" ht="12.75" hidden="false" customHeight="false" outlineLevel="0" collapsed="false">
      <c r="A95" s="87"/>
      <c r="B95" s="87"/>
      <c r="C95" s="123" t="n">
        <v>2005</v>
      </c>
      <c r="D95" s="108" t="n">
        <v>5763</v>
      </c>
      <c r="E95" s="108" t="n">
        <v>25376</v>
      </c>
      <c r="F95" s="124" t="n">
        <v>964</v>
      </c>
      <c r="G95" s="108" t="n">
        <v>245</v>
      </c>
      <c r="H95" s="130" t="n">
        <v>174</v>
      </c>
      <c r="I95" s="130" t="n">
        <f aca="false">SUM(F95-J95)</f>
        <v>174</v>
      </c>
      <c r="J95" s="130" t="n">
        <v>790</v>
      </c>
      <c r="K95" s="129" t="n">
        <v>82</v>
      </c>
      <c r="L95" s="83" t="n">
        <v>540</v>
      </c>
      <c r="M95" s="89" t="n">
        <v>56</v>
      </c>
      <c r="N95" s="123"/>
    </row>
    <row r="96" customFormat="false" ht="12.75" hidden="false" customHeight="false" outlineLevel="0" collapsed="false">
      <c r="A96" s="87"/>
      <c r="B96" s="87"/>
      <c r="C96" s="123" t="n">
        <v>2006</v>
      </c>
      <c r="D96" s="108" t="n">
        <v>6293</v>
      </c>
      <c r="E96" s="108" t="n">
        <v>30424</v>
      </c>
      <c r="F96" s="124" t="n">
        <v>1193</v>
      </c>
      <c r="G96" s="108" t="n">
        <v>317</v>
      </c>
      <c r="H96" s="130" t="n">
        <v>225</v>
      </c>
      <c r="I96" s="130" t="n">
        <f aca="false">SUM(F96-J96)</f>
        <v>199</v>
      </c>
      <c r="J96" s="130" t="n">
        <v>994</v>
      </c>
      <c r="K96" s="129" t="n">
        <v>83.3</v>
      </c>
      <c r="L96" s="83" t="n">
        <v>723</v>
      </c>
      <c r="M96" s="89" t="n">
        <v>60.6</v>
      </c>
      <c r="N96" s="123"/>
    </row>
    <row r="97" customFormat="false" ht="12.75" hidden="false" customHeight="false" outlineLevel="0" collapsed="false">
      <c r="A97" s="87"/>
      <c r="B97" s="87"/>
      <c r="C97" s="123" t="n">
        <v>2007</v>
      </c>
      <c r="D97" s="108" t="n">
        <v>6246</v>
      </c>
      <c r="E97" s="108" t="n">
        <v>32114</v>
      </c>
      <c r="F97" s="124" t="n">
        <v>1222</v>
      </c>
      <c r="G97" s="108" t="n">
        <v>338</v>
      </c>
      <c r="H97" s="130" t="n">
        <v>246</v>
      </c>
      <c r="I97" s="130" t="n">
        <f aca="false">SUM(F97-J97)</f>
        <v>246</v>
      </c>
      <c r="J97" s="130" t="n">
        <v>976</v>
      </c>
      <c r="K97" s="129" t="n">
        <v>79.8</v>
      </c>
      <c r="L97" s="83" t="n">
        <v>722</v>
      </c>
      <c r="M97" s="89" t="n">
        <v>59.1</v>
      </c>
      <c r="N97" s="123"/>
    </row>
    <row r="98" customFormat="false" ht="12.75" hidden="false" customHeight="false" outlineLevel="0" collapsed="false">
      <c r="A98" s="87"/>
      <c r="B98" s="87"/>
      <c r="C98" s="123"/>
      <c r="D98" s="108"/>
      <c r="E98" s="108"/>
      <c r="F98" s="124"/>
      <c r="G98" s="108"/>
      <c r="H98" s="130"/>
      <c r="I98" s="130"/>
      <c r="J98" s="130"/>
      <c r="K98" s="129"/>
      <c r="M98" s="89"/>
      <c r="N98" s="123"/>
    </row>
    <row r="99" customFormat="false" ht="12.75" hidden="false" customHeight="false" outlineLevel="0" collapsed="false">
      <c r="A99" s="87" t="s">
        <v>80</v>
      </c>
      <c r="B99" s="87" t="s">
        <v>81</v>
      </c>
      <c r="C99" s="123" t="n">
        <v>1995</v>
      </c>
      <c r="D99" s="108" t="n">
        <v>41456</v>
      </c>
      <c r="E99" s="108" t="n">
        <v>328100</v>
      </c>
      <c r="F99" s="124" t="n">
        <v>13792.6097871492</v>
      </c>
      <c r="G99" s="106" t="n">
        <v>3650.1127398598</v>
      </c>
      <c r="H99" s="125" t="n">
        <v>2750.75032083566</v>
      </c>
      <c r="I99" s="125" t="n">
        <v>2859.65549153045</v>
      </c>
      <c r="J99" s="125" t="n">
        <v>10932.9542956187</v>
      </c>
      <c r="K99" s="129" t="n">
        <v>79.3</v>
      </c>
      <c r="L99" s="117" t="s">
        <v>59</v>
      </c>
      <c r="M99" s="117" t="s">
        <v>59</v>
      </c>
      <c r="N99" s="123"/>
    </row>
    <row r="100" customFormat="false" ht="12.75" hidden="false" customHeight="false" outlineLevel="0" collapsed="false">
      <c r="A100" s="87"/>
      <c r="B100" s="87" t="s">
        <v>73</v>
      </c>
      <c r="C100" s="123" t="n">
        <v>1997</v>
      </c>
      <c r="D100" s="108" t="n">
        <v>41136</v>
      </c>
      <c r="E100" s="108" t="n">
        <v>320300</v>
      </c>
      <c r="F100" s="124" t="n">
        <v>13924.5230924978</v>
      </c>
      <c r="G100" s="106" t="n">
        <v>3609.7206812453</v>
      </c>
      <c r="H100" s="125" t="n">
        <v>2647.98065271522</v>
      </c>
      <c r="I100" s="125" t="n">
        <v>2765.06649350915</v>
      </c>
      <c r="J100" s="125" t="n">
        <v>11159.4565989887</v>
      </c>
      <c r="K100" s="129" t="n">
        <v>80.1</v>
      </c>
      <c r="L100" s="117" t="s">
        <v>59</v>
      </c>
      <c r="M100" s="117" t="s">
        <v>59</v>
      </c>
      <c r="N100" s="123"/>
    </row>
    <row r="101" customFormat="false" ht="12.75" hidden="false" customHeight="false" outlineLevel="0" collapsed="false">
      <c r="A101" s="87"/>
      <c r="B101" s="87"/>
      <c r="C101" s="82" t="n">
        <v>1999</v>
      </c>
      <c r="D101" s="133" t="n">
        <v>40220</v>
      </c>
      <c r="E101" s="133" t="n">
        <v>304637</v>
      </c>
      <c r="F101" s="124" t="n">
        <v>13997</v>
      </c>
      <c r="G101" s="106" t="n">
        <v>3350</v>
      </c>
      <c r="H101" s="125" t="n">
        <v>2673</v>
      </c>
      <c r="I101" s="130" t="n">
        <v>2673</v>
      </c>
      <c r="J101" s="125" t="n">
        <v>11324</v>
      </c>
      <c r="K101" s="134" t="n">
        <v>80.9</v>
      </c>
      <c r="L101" s="106" t="n">
        <v>7586.54893318949</v>
      </c>
      <c r="M101" s="82" t="n">
        <v>54.2</v>
      </c>
    </row>
    <row r="102" customFormat="false" ht="12.75" hidden="false" customHeight="false" outlineLevel="0" collapsed="false">
      <c r="A102" s="87"/>
      <c r="B102" s="87"/>
      <c r="C102" s="82" t="n">
        <v>2000</v>
      </c>
      <c r="D102" s="133" t="n">
        <v>39874</v>
      </c>
      <c r="E102" s="133" t="n">
        <v>317481</v>
      </c>
      <c r="F102" s="124" t="n">
        <v>14740</v>
      </c>
      <c r="G102" s="133" t="n">
        <v>3468</v>
      </c>
      <c r="H102" s="135" t="n">
        <v>2875</v>
      </c>
      <c r="I102" s="130" t="n">
        <f aca="false">SUM(F102-J102)</f>
        <v>2887</v>
      </c>
      <c r="J102" s="135" t="n">
        <v>11853</v>
      </c>
      <c r="K102" s="129" t="n">
        <f aca="false">SUM(J102/F102)*100</f>
        <v>80.4138398914518</v>
      </c>
      <c r="L102" s="83" t="n">
        <v>7892</v>
      </c>
      <c r="M102" s="82" t="n">
        <v>53.5</v>
      </c>
    </row>
    <row r="103" customFormat="false" ht="12.75" hidden="false" customHeight="false" outlineLevel="0" collapsed="false">
      <c r="A103" s="87"/>
      <c r="B103" s="87"/>
      <c r="C103" s="123" t="n">
        <v>2001</v>
      </c>
      <c r="D103" s="133" t="n">
        <v>38605</v>
      </c>
      <c r="E103" s="133" t="n">
        <v>326717</v>
      </c>
      <c r="F103" s="124" t="n">
        <v>14690</v>
      </c>
      <c r="G103" s="133" t="n">
        <v>3520</v>
      </c>
      <c r="H103" s="135" t="n">
        <v>2938</v>
      </c>
      <c r="I103" s="130" t="n">
        <f aca="false">SUM(F103-J103)</f>
        <v>2939</v>
      </c>
      <c r="J103" s="135" t="n">
        <v>11751</v>
      </c>
      <c r="K103" s="129" t="n">
        <v>80</v>
      </c>
      <c r="L103" s="83" t="n">
        <v>7553</v>
      </c>
      <c r="M103" s="82" t="n">
        <v>51.4</v>
      </c>
      <c r="N103" s="123"/>
    </row>
    <row r="104" customFormat="false" ht="12.75" hidden="false" customHeight="false" outlineLevel="0" collapsed="false">
      <c r="A104" s="87"/>
      <c r="B104" s="87"/>
      <c r="C104" s="82" t="n">
        <v>2002</v>
      </c>
      <c r="D104" s="133" t="n">
        <v>37096</v>
      </c>
      <c r="E104" s="133" t="n">
        <v>315480</v>
      </c>
      <c r="F104" s="124" t="n">
        <v>14185</v>
      </c>
      <c r="G104" s="133" t="n">
        <v>3463</v>
      </c>
      <c r="H104" s="135" t="n">
        <v>2748</v>
      </c>
      <c r="I104" s="130" t="n">
        <f aca="false">SUM(F104-J104)</f>
        <v>2743</v>
      </c>
      <c r="J104" s="135" t="n">
        <v>11442</v>
      </c>
      <c r="K104" s="129" t="n">
        <v>80.7</v>
      </c>
      <c r="L104" s="83" t="n">
        <v>7476</v>
      </c>
      <c r="M104" s="82" t="n">
        <v>52.7</v>
      </c>
    </row>
    <row r="105" customFormat="false" ht="12.75" hidden="false" customHeight="false" outlineLevel="0" collapsed="false">
      <c r="A105" s="87"/>
      <c r="B105" s="87"/>
      <c r="C105" s="123" t="n">
        <v>2003</v>
      </c>
      <c r="D105" s="133" t="n">
        <v>40765</v>
      </c>
      <c r="E105" s="133" t="n">
        <v>362022</v>
      </c>
      <c r="F105" s="124" t="n">
        <v>16013</v>
      </c>
      <c r="G105" s="133" t="n">
        <v>3858</v>
      </c>
      <c r="H105" s="135" t="n">
        <v>3340</v>
      </c>
      <c r="I105" s="130" t="n">
        <f aca="false">SUM(F105-J105)</f>
        <v>3339</v>
      </c>
      <c r="J105" s="135" t="n">
        <v>12674</v>
      </c>
      <c r="K105" s="129" t="n">
        <v>79.1</v>
      </c>
      <c r="L105" s="83" t="n">
        <v>8450</v>
      </c>
      <c r="M105" s="82" t="n">
        <v>52.8</v>
      </c>
      <c r="N105" s="123"/>
    </row>
    <row r="106" customFormat="false" ht="12.75" hidden="false" customHeight="false" outlineLevel="0" collapsed="false">
      <c r="A106" s="87"/>
      <c r="B106" s="87"/>
      <c r="C106" s="123" t="n">
        <v>2004</v>
      </c>
      <c r="D106" s="133" t="n">
        <v>39813</v>
      </c>
      <c r="E106" s="133" t="n">
        <v>359245</v>
      </c>
      <c r="F106" s="124" t="n">
        <v>15898</v>
      </c>
      <c r="G106" s="133" t="n">
        <v>3841</v>
      </c>
      <c r="H106" s="135" t="n">
        <v>3196</v>
      </c>
      <c r="I106" s="130" t="n">
        <f aca="false">SUM(F106-J106)</f>
        <v>3193</v>
      </c>
      <c r="J106" s="135" t="n">
        <v>12705</v>
      </c>
      <c r="K106" s="129" t="n">
        <v>79.9</v>
      </c>
      <c r="L106" s="83" t="n">
        <v>8211</v>
      </c>
      <c r="M106" s="82" t="n">
        <v>51.6</v>
      </c>
      <c r="N106" s="123"/>
    </row>
    <row r="107" customFormat="false" ht="12.75" hidden="false" customHeight="false" outlineLevel="0" collapsed="false">
      <c r="A107" s="87"/>
      <c r="B107" s="87"/>
      <c r="C107" s="123" t="n">
        <v>2005</v>
      </c>
      <c r="D107" s="133" t="n">
        <v>38457</v>
      </c>
      <c r="E107" s="133" t="n">
        <v>363621</v>
      </c>
      <c r="F107" s="124" t="n">
        <v>15953</v>
      </c>
      <c r="G107" s="133" t="n">
        <v>3870</v>
      </c>
      <c r="H107" s="135" t="n">
        <v>3170</v>
      </c>
      <c r="I107" s="130" t="n">
        <f aca="false">SUM(F107-J107)</f>
        <v>3150</v>
      </c>
      <c r="J107" s="135" t="n">
        <v>12803</v>
      </c>
      <c r="K107" s="129" t="n">
        <v>80.3</v>
      </c>
      <c r="L107" s="83" t="n">
        <v>8211</v>
      </c>
      <c r="M107" s="82" t="n">
        <v>51.5</v>
      </c>
      <c r="N107" s="123"/>
    </row>
    <row r="108" customFormat="false" ht="12.75" hidden="false" customHeight="false" outlineLevel="0" collapsed="false">
      <c r="A108" s="87"/>
      <c r="B108" s="87"/>
      <c r="C108" s="123" t="n">
        <v>2006</v>
      </c>
      <c r="D108" s="133" t="n">
        <v>41925</v>
      </c>
      <c r="E108" s="133" t="n">
        <v>395498</v>
      </c>
      <c r="F108" s="124" t="n">
        <v>17969</v>
      </c>
      <c r="G108" s="133" t="n">
        <v>4240</v>
      </c>
      <c r="H108" s="135" t="n">
        <v>3536</v>
      </c>
      <c r="I108" s="130" t="n">
        <f aca="false">SUM(F108-J108)</f>
        <v>3507</v>
      </c>
      <c r="J108" s="135" t="n">
        <v>14462</v>
      </c>
      <c r="K108" s="129" t="n">
        <v>80.5</v>
      </c>
      <c r="L108" s="83" t="n">
        <v>9450</v>
      </c>
      <c r="M108" s="82" t="n">
        <v>52.6</v>
      </c>
      <c r="N108" s="123"/>
    </row>
    <row r="109" customFormat="false" ht="12.75" hidden="false" customHeight="false" outlineLevel="0" collapsed="false">
      <c r="A109" s="87"/>
      <c r="B109" s="87"/>
      <c r="C109" s="123" t="n">
        <v>2007</v>
      </c>
      <c r="D109" s="133" t="n">
        <v>42393</v>
      </c>
      <c r="E109" s="133" t="n">
        <v>407645</v>
      </c>
      <c r="F109" s="124" t="n">
        <v>18781</v>
      </c>
      <c r="G109" s="133" t="n">
        <v>4441</v>
      </c>
      <c r="H109" s="135" t="n">
        <v>3663</v>
      </c>
      <c r="I109" s="130" t="n">
        <f aca="false">SUM(F109-J109)</f>
        <v>3659</v>
      </c>
      <c r="J109" s="135" t="n">
        <v>15122</v>
      </c>
      <c r="K109" s="129" t="n">
        <v>80.5</v>
      </c>
      <c r="L109" s="83" t="n">
        <v>9891</v>
      </c>
      <c r="M109" s="82" t="n">
        <v>52.7</v>
      </c>
      <c r="N109" s="123"/>
    </row>
    <row r="110" customFormat="false" ht="12.75" hidden="false" customHeight="false" outlineLevel="0" collapsed="false">
      <c r="A110" s="87"/>
      <c r="B110" s="87"/>
      <c r="F110" s="124"/>
      <c r="H110" s="136"/>
      <c r="I110" s="136"/>
      <c r="J110" s="136"/>
      <c r="K110" s="134"/>
    </row>
    <row r="111" customFormat="false" ht="12.75" hidden="false" customHeight="false" outlineLevel="0" collapsed="false">
      <c r="A111" s="122" t="s">
        <v>82</v>
      </c>
      <c r="B111" s="87" t="s">
        <v>83</v>
      </c>
      <c r="C111" s="123" t="n">
        <v>1995</v>
      </c>
      <c r="D111" s="108" t="n">
        <v>91459</v>
      </c>
      <c r="E111" s="108" t="n">
        <v>538900</v>
      </c>
      <c r="F111" s="124" t="n">
        <v>18845.1961571302</v>
      </c>
      <c r="G111" s="106" t="n">
        <v>4180.32242066028</v>
      </c>
      <c r="H111" s="125" t="n">
        <v>6255.14487455454</v>
      </c>
      <c r="I111" s="125" t="n">
        <v>6363.53875336814</v>
      </c>
      <c r="J111" s="125" t="n">
        <v>12481.6574037621</v>
      </c>
      <c r="K111" s="129" t="n">
        <v>66.2</v>
      </c>
      <c r="L111" s="117" t="s">
        <v>59</v>
      </c>
      <c r="M111" s="117" t="s">
        <v>59</v>
      </c>
      <c r="N111" s="123"/>
    </row>
    <row r="112" customFormat="false" ht="12.75" hidden="false" customHeight="false" outlineLevel="0" collapsed="false">
      <c r="A112" s="87"/>
      <c r="B112" s="87"/>
      <c r="C112" s="123" t="n">
        <v>1997</v>
      </c>
      <c r="D112" s="108" t="n">
        <v>90289</v>
      </c>
      <c r="E112" s="108" t="n">
        <v>528400</v>
      </c>
      <c r="F112" s="124" t="n">
        <v>18867.1817080217</v>
      </c>
      <c r="G112" s="106" t="n">
        <v>4238.09840323546</v>
      </c>
      <c r="H112" s="125" t="n">
        <v>6247.47549633659</v>
      </c>
      <c r="I112" s="125" t="n">
        <v>6306.27406267416</v>
      </c>
      <c r="J112" s="125" t="n">
        <v>12560.9076453475</v>
      </c>
      <c r="K112" s="129" t="n">
        <v>66.6</v>
      </c>
      <c r="L112" s="117" t="s">
        <v>59</v>
      </c>
      <c r="M112" s="117" t="s">
        <v>59</v>
      </c>
      <c r="N112" s="123"/>
    </row>
    <row r="113" customFormat="false" ht="12.75" hidden="false" customHeight="false" outlineLevel="0" collapsed="false">
      <c r="A113" s="87"/>
      <c r="B113" s="87"/>
      <c r="C113" s="123" t="n">
        <v>1999</v>
      </c>
      <c r="D113" s="108" t="n">
        <v>86280</v>
      </c>
      <c r="E113" s="108" t="n">
        <v>479598</v>
      </c>
      <c r="F113" s="124" t="n">
        <v>18015</v>
      </c>
      <c r="G113" s="106" t="n">
        <v>3687</v>
      </c>
      <c r="H113" s="125" t="n">
        <v>5863</v>
      </c>
      <c r="I113" s="130" t="n">
        <v>5848</v>
      </c>
      <c r="J113" s="125" t="n">
        <v>12167</v>
      </c>
      <c r="K113" s="129" t="n">
        <v>67.5</v>
      </c>
      <c r="L113" s="106" t="n">
        <v>8445.00800171794</v>
      </c>
      <c r="M113" s="82" t="n">
        <v>46.9</v>
      </c>
      <c r="N113" s="123"/>
    </row>
    <row r="114" customFormat="false" ht="12.75" hidden="false" customHeight="false" outlineLevel="0" collapsed="false">
      <c r="A114" s="87"/>
      <c r="B114" s="87"/>
      <c r="C114" s="123" t="n">
        <v>2000</v>
      </c>
      <c r="D114" s="108" t="n">
        <v>83467</v>
      </c>
      <c r="E114" s="108" t="n">
        <v>482583</v>
      </c>
      <c r="F114" s="124" t="n">
        <v>17973</v>
      </c>
      <c r="G114" s="108" t="n">
        <v>3714</v>
      </c>
      <c r="H114" s="130" t="n">
        <v>5845</v>
      </c>
      <c r="I114" s="130" t="n">
        <f aca="false">SUM(F114-J114)</f>
        <v>5846</v>
      </c>
      <c r="J114" s="130" t="n">
        <v>12127</v>
      </c>
      <c r="K114" s="129" t="n">
        <f aca="false">SUM(J114/F114)*100</f>
        <v>67.4734323707784</v>
      </c>
      <c r="L114" s="83" t="n">
        <v>8509</v>
      </c>
      <c r="M114" s="82" t="n">
        <v>47.3</v>
      </c>
      <c r="N114" s="123"/>
    </row>
    <row r="115" customFormat="false" ht="12.75" hidden="false" customHeight="false" outlineLevel="0" collapsed="false">
      <c r="A115" s="87"/>
      <c r="B115" s="87"/>
      <c r="C115" s="123" t="n">
        <v>2001</v>
      </c>
      <c r="D115" s="108" t="n">
        <v>80773</v>
      </c>
      <c r="E115" s="108" t="n">
        <v>486992</v>
      </c>
      <c r="F115" s="124" t="n">
        <v>18442</v>
      </c>
      <c r="G115" s="108" t="n">
        <v>3830</v>
      </c>
      <c r="H115" s="130" t="n">
        <v>6132</v>
      </c>
      <c r="I115" s="130" t="n">
        <f aca="false">SUM(F115-J115)</f>
        <v>6144</v>
      </c>
      <c r="J115" s="130" t="n">
        <v>12298</v>
      </c>
      <c r="K115" s="129" t="n">
        <v>66.7</v>
      </c>
      <c r="L115" s="83" t="n">
        <v>8503</v>
      </c>
      <c r="M115" s="82" t="n">
        <v>46.1</v>
      </c>
      <c r="N115" s="123"/>
    </row>
    <row r="116" customFormat="false" ht="12.75" hidden="false" customHeight="false" outlineLevel="0" collapsed="false">
      <c r="A116" s="87"/>
      <c r="B116" s="87"/>
      <c r="C116" s="123" t="n">
        <v>2002</v>
      </c>
      <c r="D116" s="108" t="n">
        <v>76271</v>
      </c>
      <c r="E116" s="108" t="n">
        <v>465364</v>
      </c>
      <c r="F116" s="124" t="n">
        <v>17184</v>
      </c>
      <c r="G116" s="108" t="n">
        <v>3647</v>
      </c>
      <c r="H116" s="130" t="n">
        <v>5701</v>
      </c>
      <c r="I116" s="130" t="n">
        <f aca="false">SUM(F116-J116)</f>
        <v>5697</v>
      </c>
      <c r="J116" s="130" t="n">
        <v>11487</v>
      </c>
      <c r="K116" s="129" t="n">
        <v>66.8</v>
      </c>
      <c r="L116" s="83" t="n">
        <v>7924</v>
      </c>
      <c r="M116" s="82" t="n">
        <v>46.1</v>
      </c>
      <c r="N116" s="123"/>
    </row>
    <row r="117" customFormat="false" ht="12.75" hidden="false" customHeight="false" outlineLevel="0" collapsed="false">
      <c r="A117" s="122"/>
      <c r="B117" s="87"/>
      <c r="C117" s="123" t="n">
        <v>2003</v>
      </c>
      <c r="D117" s="108" t="n">
        <v>87594</v>
      </c>
      <c r="E117" s="108" t="n">
        <v>548228</v>
      </c>
      <c r="F117" s="124" t="n">
        <v>19499</v>
      </c>
      <c r="G117" s="108" t="n">
        <v>4175</v>
      </c>
      <c r="H117" s="130" t="n">
        <v>6376</v>
      </c>
      <c r="I117" s="130" t="n">
        <f aca="false">SUM(F117-J117)</f>
        <v>6370</v>
      </c>
      <c r="J117" s="130" t="n">
        <v>13129</v>
      </c>
      <c r="K117" s="129" t="n">
        <v>67.3</v>
      </c>
      <c r="L117" s="83" t="n">
        <v>9057</v>
      </c>
      <c r="M117" s="82" t="n">
        <v>46.5</v>
      </c>
      <c r="N117" s="123"/>
    </row>
    <row r="118" customFormat="false" ht="12.75" hidden="false" customHeight="false" outlineLevel="0" collapsed="false">
      <c r="A118" s="87"/>
      <c r="B118" s="87"/>
      <c r="C118" s="123" t="n">
        <v>2004</v>
      </c>
      <c r="D118" s="108" t="n">
        <v>83193</v>
      </c>
      <c r="E118" s="108" t="n">
        <v>545252</v>
      </c>
      <c r="F118" s="124" t="n">
        <v>18588</v>
      </c>
      <c r="G118" s="108" t="n">
        <v>4156</v>
      </c>
      <c r="H118" s="130" t="n">
        <v>5871</v>
      </c>
      <c r="I118" s="130" t="n">
        <f aca="false">SUM(F118-J118)</f>
        <v>5868</v>
      </c>
      <c r="J118" s="130" t="n">
        <v>12720</v>
      </c>
      <c r="K118" s="129" t="n">
        <v>68.4</v>
      </c>
      <c r="L118" s="83" t="n">
        <v>8578</v>
      </c>
      <c r="M118" s="82" t="n">
        <v>46.1</v>
      </c>
      <c r="N118" s="123"/>
    </row>
    <row r="119" customFormat="false" ht="12.75" hidden="false" customHeight="false" outlineLevel="0" collapsed="false">
      <c r="A119" s="87"/>
      <c r="B119" s="87"/>
      <c r="C119" s="123" t="n">
        <v>2005</v>
      </c>
      <c r="D119" s="108" t="n">
        <v>81197</v>
      </c>
      <c r="E119" s="108" t="n">
        <v>551791</v>
      </c>
      <c r="F119" s="124" t="n">
        <v>18544</v>
      </c>
      <c r="G119" s="108" t="n">
        <v>4185</v>
      </c>
      <c r="H119" s="130" t="n">
        <v>5947</v>
      </c>
      <c r="I119" s="130" t="n">
        <f aca="false">SUM(F119-J119)</f>
        <v>5942</v>
      </c>
      <c r="J119" s="130" t="n">
        <v>12602</v>
      </c>
      <c r="K119" s="129" t="n">
        <v>68</v>
      </c>
      <c r="L119" s="83" t="n">
        <v>8501</v>
      </c>
      <c r="M119" s="82" t="n">
        <v>45.8</v>
      </c>
      <c r="N119" s="123"/>
    </row>
    <row r="120" customFormat="false" ht="12.75" hidden="false" customHeight="false" outlineLevel="0" collapsed="false">
      <c r="A120" s="87"/>
      <c r="B120" s="87"/>
      <c r="C120" s="123" t="n">
        <v>2006</v>
      </c>
      <c r="D120" s="108" t="n">
        <v>94470</v>
      </c>
      <c r="E120" s="108" t="n">
        <v>635561</v>
      </c>
      <c r="F120" s="124" t="n">
        <v>21220</v>
      </c>
      <c r="G120" s="108" t="n">
        <v>4778</v>
      </c>
      <c r="H120" s="130" t="n">
        <v>6905</v>
      </c>
      <c r="I120" s="130" t="n">
        <f aca="false">SUM(F120-J120)</f>
        <v>6904</v>
      </c>
      <c r="J120" s="130" t="n">
        <v>14316</v>
      </c>
      <c r="K120" s="129" t="n">
        <v>67.5</v>
      </c>
      <c r="L120" s="83" t="n">
        <v>9082</v>
      </c>
      <c r="M120" s="82" t="n">
        <v>42.8</v>
      </c>
      <c r="N120" s="123"/>
    </row>
    <row r="121" customFormat="false" ht="12.75" hidden="false" customHeight="false" outlineLevel="0" collapsed="false">
      <c r="A121" s="87"/>
      <c r="B121" s="87"/>
      <c r="C121" s="123" t="n">
        <v>2007</v>
      </c>
      <c r="D121" s="108" t="n">
        <v>96603</v>
      </c>
      <c r="E121" s="108" t="n">
        <v>667239</v>
      </c>
      <c r="F121" s="124" t="n">
        <v>22141</v>
      </c>
      <c r="G121" s="108" t="n">
        <v>5036</v>
      </c>
      <c r="H121" s="130" t="n">
        <v>7226</v>
      </c>
      <c r="I121" s="130" t="n">
        <f aca="false">SUM(F121-J121)</f>
        <v>7219</v>
      </c>
      <c r="J121" s="130" t="n">
        <v>14922</v>
      </c>
      <c r="K121" s="129" t="n">
        <v>67.4</v>
      </c>
      <c r="L121" s="83" t="n">
        <v>10242</v>
      </c>
      <c r="M121" s="82" t="n">
        <v>46.3</v>
      </c>
      <c r="N121" s="123"/>
    </row>
    <row r="122" customFormat="false" ht="12.75" hidden="false" customHeight="false" outlineLevel="0" collapsed="false">
      <c r="A122" s="87"/>
      <c r="B122" s="87"/>
      <c r="C122" s="123"/>
      <c r="D122" s="108"/>
      <c r="E122" s="108"/>
      <c r="F122" s="124"/>
      <c r="G122" s="108"/>
      <c r="H122" s="130"/>
      <c r="I122" s="130"/>
      <c r="J122" s="130"/>
      <c r="K122" s="129"/>
      <c r="N122" s="123"/>
    </row>
    <row r="123" customFormat="false" ht="12.75" hidden="false" customHeight="false" outlineLevel="0" collapsed="false">
      <c r="A123" s="87" t="s">
        <v>84</v>
      </c>
      <c r="B123" s="87" t="s">
        <v>85</v>
      </c>
      <c r="C123" s="123" t="n">
        <v>1995</v>
      </c>
      <c r="D123" s="108" t="n">
        <v>60357</v>
      </c>
      <c r="E123" s="108" t="n">
        <v>363100</v>
      </c>
      <c r="F123" s="124" t="n">
        <v>12468.8751067322</v>
      </c>
      <c r="G123" s="106" t="n">
        <v>2836.13606499542</v>
      </c>
      <c r="H123" s="125" t="n">
        <v>4129.70452442186</v>
      </c>
      <c r="I123" s="125" t="n">
        <v>4176.23208561071</v>
      </c>
      <c r="J123" s="125" t="n">
        <v>8292.64302112147</v>
      </c>
      <c r="K123" s="129" t="n">
        <v>66.5</v>
      </c>
      <c r="L123" s="117" t="s">
        <v>59</v>
      </c>
      <c r="M123" s="117" t="s">
        <v>59</v>
      </c>
      <c r="N123" s="123"/>
    </row>
    <row r="124" customFormat="false" ht="12.75" hidden="false" customHeight="false" outlineLevel="0" collapsed="false">
      <c r="A124" s="87"/>
      <c r="B124" s="87" t="s">
        <v>86</v>
      </c>
      <c r="C124" s="123" t="n">
        <v>1997</v>
      </c>
      <c r="D124" s="108" t="n">
        <v>59872</v>
      </c>
      <c r="E124" s="108" t="n">
        <v>353200</v>
      </c>
      <c r="F124" s="124" t="n">
        <v>12342.5860120767</v>
      </c>
      <c r="G124" s="106" t="n">
        <v>2789.60850380657</v>
      </c>
      <c r="H124" s="125" t="n">
        <v>4103.62863848085</v>
      </c>
      <c r="I124" s="125" t="n">
        <v>4145.55457273894</v>
      </c>
      <c r="J124" s="125" t="n">
        <v>8197.03143933778</v>
      </c>
      <c r="K124" s="129" t="n">
        <v>66.4</v>
      </c>
      <c r="L124" s="117" t="s">
        <v>59</v>
      </c>
      <c r="M124" s="117" t="s">
        <v>59</v>
      </c>
      <c r="N124" s="123"/>
    </row>
    <row r="125" customFormat="false" ht="12.75" hidden="false" customHeight="false" outlineLevel="0" collapsed="false">
      <c r="A125" s="87"/>
      <c r="B125" s="87" t="s">
        <v>87</v>
      </c>
      <c r="C125" s="123" t="n">
        <v>1999</v>
      </c>
      <c r="D125" s="108" t="n">
        <v>57298</v>
      </c>
      <c r="E125" s="108" t="n">
        <v>310393</v>
      </c>
      <c r="F125" s="124" t="n">
        <v>11578</v>
      </c>
      <c r="G125" s="106" t="n">
        <v>2365</v>
      </c>
      <c r="H125" s="125" t="n">
        <v>3768</v>
      </c>
      <c r="I125" s="130" t="n">
        <v>3755</v>
      </c>
      <c r="J125" s="125" t="n">
        <v>7823</v>
      </c>
      <c r="K125" s="129" t="n">
        <v>67.6</v>
      </c>
      <c r="L125" s="117" t="s">
        <v>59</v>
      </c>
      <c r="M125" s="117" t="s">
        <v>59</v>
      </c>
      <c r="N125" s="123"/>
    </row>
    <row r="126" customFormat="false" ht="12.75" hidden="false" customHeight="false" outlineLevel="0" collapsed="false">
      <c r="A126" s="87"/>
      <c r="B126" s="87"/>
      <c r="C126" s="123" t="n">
        <v>2000</v>
      </c>
      <c r="D126" s="108" t="n">
        <v>55480</v>
      </c>
      <c r="E126" s="108" t="n">
        <v>315198</v>
      </c>
      <c r="F126" s="124" t="n">
        <v>11618</v>
      </c>
      <c r="G126" s="108" t="n">
        <v>2418</v>
      </c>
      <c r="H126" s="130" t="n">
        <v>3759</v>
      </c>
      <c r="I126" s="130" t="n">
        <f aca="false">SUM(F126-J126)</f>
        <v>3758</v>
      </c>
      <c r="J126" s="130" t="n">
        <v>7860</v>
      </c>
      <c r="K126" s="129" t="n">
        <f aca="false">SUM(J126/F126)*100</f>
        <v>67.6536409020486</v>
      </c>
      <c r="L126" s="83" t="n">
        <v>5446</v>
      </c>
      <c r="M126" s="82" t="n">
        <v>46.9</v>
      </c>
      <c r="N126" s="123"/>
    </row>
    <row r="127" customFormat="false" ht="12.75" hidden="false" customHeight="false" outlineLevel="0" collapsed="false">
      <c r="A127" s="87"/>
      <c r="B127" s="87"/>
      <c r="C127" s="123" t="n">
        <v>2001</v>
      </c>
      <c r="D127" s="108" t="n">
        <v>54039</v>
      </c>
      <c r="E127" s="108" t="n">
        <v>319050</v>
      </c>
      <c r="F127" s="124" t="n">
        <v>11869</v>
      </c>
      <c r="G127" s="108" t="n">
        <v>2467</v>
      </c>
      <c r="H127" s="130" t="n">
        <v>3979</v>
      </c>
      <c r="I127" s="130" t="n">
        <f aca="false">SUM(F127-J127)</f>
        <v>3985</v>
      </c>
      <c r="J127" s="130" t="n">
        <v>7884</v>
      </c>
      <c r="K127" s="129" t="n">
        <v>66.4</v>
      </c>
      <c r="L127" s="83" t="n">
        <v>5474</v>
      </c>
      <c r="M127" s="82" t="n">
        <v>46.1</v>
      </c>
      <c r="N127" s="123"/>
    </row>
    <row r="128" customFormat="false" ht="12.75" hidden="false" customHeight="false" outlineLevel="0" collapsed="false">
      <c r="A128" s="87"/>
      <c r="B128" s="87"/>
      <c r="C128" s="123" t="n">
        <v>2002</v>
      </c>
      <c r="D128" s="108" t="n">
        <v>51212</v>
      </c>
      <c r="E128" s="108" t="n">
        <v>302442</v>
      </c>
      <c r="F128" s="124" t="n">
        <v>10917</v>
      </c>
      <c r="G128" s="108" t="n">
        <v>2296</v>
      </c>
      <c r="H128" s="130" t="n">
        <v>3632</v>
      </c>
      <c r="I128" s="130" t="n">
        <f aca="false">SUM(F128-J128)</f>
        <v>3633</v>
      </c>
      <c r="J128" s="130" t="n">
        <v>7284</v>
      </c>
      <c r="K128" s="129" t="n">
        <v>66.7</v>
      </c>
      <c r="L128" s="83" t="n">
        <v>5047</v>
      </c>
      <c r="M128" s="82" t="n">
        <v>46.2</v>
      </c>
      <c r="N128" s="123"/>
    </row>
    <row r="129" customFormat="false" ht="12.75" hidden="false" customHeight="false" outlineLevel="0" collapsed="false">
      <c r="A129" s="87"/>
      <c r="B129" s="87"/>
      <c r="C129" s="123" t="n">
        <v>2003</v>
      </c>
      <c r="D129" s="108" t="n">
        <v>60892</v>
      </c>
      <c r="E129" s="108" t="n">
        <v>367799</v>
      </c>
      <c r="F129" s="124" t="n">
        <v>12657</v>
      </c>
      <c r="G129" s="108" t="n">
        <v>2641</v>
      </c>
      <c r="H129" s="130" t="n">
        <v>4123</v>
      </c>
      <c r="I129" s="130" t="n">
        <f aca="false">SUM(F129-J129)</f>
        <v>4123</v>
      </c>
      <c r="J129" s="130" t="n">
        <v>8534</v>
      </c>
      <c r="K129" s="129" t="n">
        <v>67.4</v>
      </c>
      <c r="L129" s="83" t="n">
        <v>5937</v>
      </c>
      <c r="M129" s="82" t="n">
        <v>46.9</v>
      </c>
      <c r="N129" s="123"/>
    </row>
    <row r="130" customFormat="false" ht="12.75" hidden="false" customHeight="false" outlineLevel="0" collapsed="false">
      <c r="A130" s="87"/>
      <c r="B130" s="87"/>
      <c r="C130" s="123" t="n">
        <v>2004</v>
      </c>
      <c r="D130" s="108" t="n">
        <v>57543</v>
      </c>
      <c r="E130" s="108" t="n">
        <v>366719</v>
      </c>
      <c r="F130" s="124" t="n">
        <v>12022</v>
      </c>
      <c r="G130" s="108" t="n">
        <v>2635</v>
      </c>
      <c r="H130" s="130" t="n">
        <v>3805</v>
      </c>
      <c r="I130" s="130" t="n">
        <f aca="false">SUM(F130-J130)</f>
        <v>3796</v>
      </c>
      <c r="J130" s="130" t="n">
        <v>8226</v>
      </c>
      <c r="K130" s="129" t="n">
        <v>68.4</v>
      </c>
      <c r="L130" s="83" t="n">
        <v>5570</v>
      </c>
      <c r="M130" s="82" t="n">
        <v>46.3</v>
      </c>
      <c r="N130" s="123"/>
    </row>
    <row r="131" customFormat="false" ht="12.75" hidden="false" customHeight="false" outlineLevel="0" collapsed="false">
      <c r="A131" s="87"/>
      <c r="B131" s="87"/>
      <c r="C131" s="123" t="n">
        <v>2005</v>
      </c>
      <c r="D131" s="108" t="n">
        <v>55590</v>
      </c>
      <c r="E131" s="108" t="n">
        <v>366305</v>
      </c>
      <c r="F131" s="124" t="n">
        <v>11759</v>
      </c>
      <c r="G131" s="108" t="n">
        <v>2615</v>
      </c>
      <c r="H131" s="130" t="n">
        <v>3784</v>
      </c>
      <c r="I131" s="130" t="n">
        <f aca="false">SUM(F131-J131)</f>
        <v>3787</v>
      </c>
      <c r="J131" s="130" t="n">
        <v>7972</v>
      </c>
      <c r="K131" s="129" t="n">
        <v>67.8</v>
      </c>
      <c r="L131" s="83" t="n">
        <v>5409</v>
      </c>
      <c r="M131" s="89" t="n">
        <v>46</v>
      </c>
      <c r="N131" s="123"/>
    </row>
    <row r="132" customFormat="false" ht="12.75" hidden="false" customHeight="false" outlineLevel="0" collapsed="false">
      <c r="A132" s="87"/>
      <c r="B132" s="87"/>
      <c r="C132" s="123" t="n">
        <v>2006</v>
      </c>
      <c r="D132" s="108" t="n">
        <v>62682</v>
      </c>
      <c r="E132" s="108" t="n">
        <v>416504</v>
      </c>
      <c r="F132" s="124" t="n">
        <v>13396</v>
      </c>
      <c r="G132" s="108" t="n">
        <v>2994</v>
      </c>
      <c r="H132" s="130" t="n">
        <v>4446</v>
      </c>
      <c r="I132" s="130" t="n">
        <f aca="false">SUM(F132-J132)</f>
        <v>4441</v>
      </c>
      <c r="J132" s="130" t="n">
        <v>8955</v>
      </c>
      <c r="K132" s="129" t="n">
        <v>66.9</v>
      </c>
      <c r="L132" s="83" t="n">
        <v>5503</v>
      </c>
      <c r="M132" s="82" t="n">
        <v>41.1</v>
      </c>
      <c r="N132" s="123"/>
    </row>
    <row r="133" customFormat="false" ht="12.75" hidden="false" customHeight="false" outlineLevel="0" collapsed="false">
      <c r="A133" s="87"/>
      <c r="B133" s="87"/>
      <c r="C133" s="123" t="n">
        <v>2007</v>
      </c>
      <c r="D133" s="108" t="n">
        <v>63010</v>
      </c>
      <c r="E133" s="108" t="n">
        <v>427279</v>
      </c>
      <c r="F133" s="124" t="n">
        <v>13618</v>
      </c>
      <c r="G133" s="108" t="n">
        <v>3087</v>
      </c>
      <c r="H133" s="130" t="n">
        <v>4529</v>
      </c>
      <c r="I133" s="130" t="n">
        <f aca="false">SUM(F133-J133)</f>
        <v>4523</v>
      </c>
      <c r="J133" s="130" t="n">
        <v>9095</v>
      </c>
      <c r="K133" s="129" t="n">
        <v>66.8</v>
      </c>
      <c r="L133" s="83" t="n">
        <v>6290</v>
      </c>
      <c r="M133" s="82" t="n">
        <v>46.2</v>
      </c>
      <c r="N133" s="123"/>
    </row>
    <row r="134" customFormat="false" ht="12.75" hidden="false" customHeight="false" outlineLevel="0" collapsed="false">
      <c r="A134" s="87"/>
      <c r="B134" s="87"/>
      <c r="C134" s="123"/>
      <c r="D134" s="108"/>
      <c r="E134" s="108"/>
      <c r="F134" s="124"/>
      <c r="G134" s="108"/>
      <c r="H134" s="130"/>
      <c r="I134" s="130"/>
      <c r="J134" s="130"/>
      <c r="K134" s="129"/>
      <c r="N134" s="123"/>
    </row>
    <row r="135" customFormat="false" ht="12.75" hidden="false" customHeight="false" outlineLevel="0" collapsed="false">
      <c r="A135" s="87" t="s">
        <v>88</v>
      </c>
      <c r="B135" s="87" t="s">
        <v>89</v>
      </c>
      <c r="C135" s="123" t="n">
        <v>1995</v>
      </c>
      <c r="D135" s="108" t="n">
        <v>6210</v>
      </c>
      <c r="E135" s="108" t="n">
        <v>34900</v>
      </c>
      <c r="F135" s="124" t="n">
        <v>1080.35974496761</v>
      </c>
      <c r="G135" s="106" t="n">
        <v>258.713691885287</v>
      </c>
      <c r="H135" s="125" t="n">
        <v>346.655895451036</v>
      </c>
      <c r="I135" s="125" t="n">
        <v>358.415608718549</v>
      </c>
      <c r="J135" s="125" t="n">
        <v>721.944136249061</v>
      </c>
      <c r="K135" s="129" t="n">
        <v>66.8</v>
      </c>
      <c r="L135" s="117" t="s">
        <v>59</v>
      </c>
      <c r="M135" s="117" t="s">
        <v>59</v>
      </c>
      <c r="N135" s="123"/>
    </row>
    <row r="136" customFormat="false" ht="12.75" hidden="false" customHeight="false" outlineLevel="0" collapsed="false">
      <c r="A136" s="87"/>
      <c r="B136" s="87"/>
      <c r="C136" s="123" t="n">
        <v>1997</v>
      </c>
      <c r="D136" s="108" t="n">
        <v>6016</v>
      </c>
      <c r="E136" s="108" t="n">
        <v>35400</v>
      </c>
      <c r="F136" s="124" t="n">
        <v>1071.15649110608</v>
      </c>
      <c r="G136" s="106" t="n">
        <v>255.645940598109</v>
      </c>
      <c r="H136" s="125" t="n">
        <v>344.099436045055</v>
      </c>
      <c r="I136" s="125" t="n">
        <v>348.701062975821</v>
      </c>
      <c r="J136" s="125" t="n">
        <v>722.455428130257</v>
      </c>
      <c r="K136" s="129" t="n">
        <v>67.5</v>
      </c>
      <c r="L136" s="117" t="s">
        <v>59</v>
      </c>
      <c r="M136" s="117" t="s">
        <v>59</v>
      </c>
      <c r="N136" s="123"/>
    </row>
    <row r="137" customFormat="false" ht="12.75" hidden="false" customHeight="false" outlineLevel="0" collapsed="false">
      <c r="A137" s="87"/>
      <c r="B137" s="87"/>
      <c r="C137" s="123" t="n">
        <v>1999</v>
      </c>
      <c r="D137" s="108" t="n">
        <v>5874</v>
      </c>
      <c r="E137" s="108" t="n">
        <v>31656</v>
      </c>
      <c r="F137" s="124" t="n">
        <v>1003</v>
      </c>
      <c r="G137" s="106" t="n">
        <v>200</v>
      </c>
      <c r="H137" s="125" t="n">
        <v>323</v>
      </c>
      <c r="I137" s="130" t="n">
        <v>321</v>
      </c>
      <c r="J137" s="125" t="n">
        <v>682</v>
      </c>
      <c r="K137" s="129" t="n">
        <v>68</v>
      </c>
      <c r="L137" s="117" t="s">
        <v>59</v>
      </c>
      <c r="M137" s="117" t="s">
        <v>59</v>
      </c>
      <c r="N137" s="123"/>
    </row>
    <row r="138" customFormat="false" ht="12.75" hidden="false" customHeight="false" outlineLevel="0" collapsed="false">
      <c r="A138" s="87"/>
      <c r="B138" s="87"/>
      <c r="C138" s="123" t="n">
        <v>2000</v>
      </c>
      <c r="D138" s="108" t="n">
        <v>5761</v>
      </c>
      <c r="E138" s="108" t="n">
        <v>30352</v>
      </c>
      <c r="F138" s="124" t="n">
        <v>947</v>
      </c>
      <c r="G138" s="108" t="n">
        <v>196</v>
      </c>
      <c r="H138" s="130" t="n">
        <v>308</v>
      </c>
      <c r="I138" s="130" t="n">
        <f aca="false">SUM(F138-J138)</f>
        <v>308</v>
      </c>
      <c r="J138" s="130" t="n">
        <v>639</v>
      </c>
      <c r="K138" s="129" t="n">
        <f aca="false">SUM(J138/F138)*100</f>
        <v>67.4762407602957</v>
      </c>
      <c r="L138" s="83" t="n">
        <v>440</v>
      </c>
      <c r="M138" s="82" t="n">
        <v>46.4</v>
      </c>
      <c r="N138" s="123"/>
    </row>
    <row r="139" customFormat="false" ht="12.75" hidden="false" customHeight="false" outlineLevel="0" collapsed="false">
      <c r="A139" s="87"/>
      <c r="B139" s="87"/>
      <c r="C139" s="123" t="n">
        <v>2001</v>
      </c>
      <c r="D139" s="108" t="n">
        <v>5568</v>
      </c>
      <c r="E139" s="108" t="n">
        <v>32594</v>
      </c>
      <c r="F139" s="124" t="n">
        <v>1077</v>
      </c>
      <c r="G139" s="108" t="n">
        <v>220</v>
      </c>
      <c r="H139" s="130" t="n">
        <v>327</v>
      </c>
      <c r="I139" s="130" t="n">
        <f aca="false">SUM(F139-J139)</f>
        <v>327</v>
      </c>
      <c r="J139" s="130" t="n">
        <v>750</v>
      </c>
      <c r="K139" s="129" t="n">
        <v>69.6</v>
      </c>
      <c r="L139" s="83" t="n">
        <v>544</v>
      </c>
      <c r="M139" s="82" t="n">
        <v>50.5</v>
      </c>
      <c r="N139" s="123"/>
    </row>
    <row r="140" customFormat="false" ht="12.75" hidden="false" customHeight="false" outlineLevel="0" collapsed="false">
      <c r="A140" s="87"/>
      <c r="B140" s="87"/>
      <c r="C140" s="123" t="n">
        <v>2002</v>
      </c>
      <c r="D140" s="108" t="n">
        <v>5073</v>
      </c>
      <c r="E140" s="108" t="n">
        <v>29168</v>
      </c>
      <c r="F140" s="124" t="n">
        <v>939</v>
      </c>
      <c r="G140" s="108" t="n">
        <v>199</v>
      </c>
      <c r="H140" s="130" t="n">
        <v>305</v>
      </c>
      <c r="I140" s="130" t="n">
        <f aca="false">SUM(F140-J140)</f>
        <v>307</v>
      </c>
      <c r="J140" s="130" t="n">
        <v>632</v>
      </c>
      <c r="K140" s="129" t="n">
        <v>67.4</v>
      </c>
      <c r="L140" s="83" t="n">
        <v>432</v>
      </c>
      <c r="M140" s="89" t="n">
        <v>46</v>
      </c>
      <c r="N140" s="123"/>
    </row>
    <row r="141" customFormat="false" ht="12.75" hidden="false" customHeight="false" outlineLevel="0" collapsed="false">
      <c r="A141" s="87"/>
      <c r="B141" s="87"/>
      <c r="C141" s="123" t="n">
        <v>2003</v>
      </c>
      <c r="D141" s="108" t="n">
        <v>5479</v>
      </c>
      <c r="E141" s="108" t="n">
        <v>37281</v>
      </c>
      <c r="F141" s="124" t="n">
        <v>1029</v>
      </c>
      <c r="G141" s="108" t="n">
        <v>243</v>
      </c>
      <c r="H141" s="130" t="n">
        <v>330</v>
      </c>
      <c r="I141" s="130" t="n">
        <f aca="false">SUM(F141-J141)</f>
        <v>320</v>
      </c>
      <c r="J141" s="130" t="n">
        <v>709</v>
      </c>
      <c r="K141" s="129" t="n">
        <v>68.9</v>
      </c>
      <c r="L141" s="83" t="n">
        <v>506</v>
      </c>
      <c r="M141" s="82" t="n">
        <v>49.1</v>
      </c>
      <c r="N141" s="123"/>
    </row>
    <row r="142" customFormat="false" ht="12.75" hidden="false" customHeight="false" outlineLevel="0" collapsed="false">
      <c r="A142" s="87"/>
      <c r="B142" s="87"/>
      <c r="C142" s="123" t="n">
        <v>2004</v>
      </c>
      <c r="D142" s="108" t="n">
        <v>5027</v>
      </c>
      <c r="E142" s="108" t="n">
        <v>35887</v>
      </c>
      <c r="F142" s="124" t="n">
        <v>866</v>
      </c>
      <c r="G142" s="108" t="n">
        <v>201</v>
      </c>
      <c r="H142" s="130" t="n">
        <v>266</v>
      </c>
      <c r="I142" s="130" t="n">
        <f aca="false">SUM(F142-J142)</f>
        <v>267</v>
      </c>
      <c r="J142" s="130" t="n">
        <v>599</v>
      </c>
      <c r="K142" s="129" t="n">
        <v>69.2</v>
      </c>
      <c r="L142" s="83" t="n">
        <v>418</v>
      </c>
      <c r="M142" s="82" t="n">
        <v>48.3</v>
      </c>
      <c r="N142" s="123"/>
    </row>
    <row r="143" customFormat="false" ht="12.75" hidden="false" customHeight="false" outlineLevel="0" collapsed="false">
      <c r="A143" s="87"/>
      <c r="B143" s="87"/>
      <c r="C143" s="123" t="n">
        <v>2005</v>
      </c>
      <c r="D143" s="108" t="n">
        <v>5254</v>
      </c>
      <c r="E143" s="108" t="n">
        <v>38938</v>
      </c>
      <c r="F143" s="124" t="n">
        <v>991</v>
      </c>
      <c r="G143" s="108" t="n">
        <v>233</v>
      </c>
      <c r="H143" s="130" t="n">
        <v>299</v>
      </c>
      <c r="I143" s="130" t="n">
        <f aca="false">SUM(F143-J143)</f>
        <v>297</v>
      </c>
      <c r="J143" s="130" t="n">
        <v>694</v>
      </c>
      <c r="K143" s="129" t="n">
        <v>70</v>
      </c>
      <c r="L143" s="83" t="n">
        <v>487</v>
      </c>
      <c r="M143" s="82" t="n">
        <v>49.1</v>
      </c>
      <c r="N143" s="123"/>
    </row>
    <row r="144" customFormat="false" ht="12.75" hidden="false" customHeight="false" outlineLevel="0" collapsed="false">
      <c r="A144" s="87"/>
      <c r="B144" s="87"/>
      <c r="C144" s="123" t="n">
        <v>2006</v>
      </c>
      <c r="D144" s="108" t="n">
        <v>6439</v>
      </c>
      <c r="E144" s="108" t="n">
        <v>48317</v>
      </c>
      <c r="F144" s="124" t="n">
        <v>1191</v>
      </c>
      <c r="G144" s="108" t="n">
        <v>295</v>
      </c>
      <c r="H144" s="130" t="n">
        <v>373</v>
      </c>
      <c r="I144" s="130" t="n">
        <f aca="false">SUM(F144-J144)</f>
        <v>373</v>
      </c>
      <c r="J144" s="130" t="n">
        <v>818</v>
      </c>
      <c r="K144" s="129" t="n">
        <v>68.7</v>
      </c>
      <c r="L144" s="83" t="n">
        <v>568</v>
      </c>
      <c r="M144" s="82" t="n">
        <v>47.7</v>
      </c>
      <c r="N144" s="123"/>
    </row>
    <row r="145" customFormat="false" ht="12.75" hidden="false" customHeight="false" outlineLevel="0" collapsed="false">
      <c r="A145" s="87"/>
      <c r="B145" s="87"/>
      <c r="C145" s="123" t="n">
        <v>2007</v>
      </c>
      <c r="D145" s="108" t="n">
        <v>6836</v>
      </c>
      <c r="E145" s="108" t="n">
        <v>54162</v>
      </c>
      <c r="F145" s="124" t="n">
        <v>1348</v>
      </c>
      <c r="G145" s="108" t="n">
        <v>350</v>
      </c>
      <c r="H145" s="130" t="n">
        <v>414</v>
      </c>
      <c r="I145" s="130" t="n">
        <f aca="false">SUM(F145-J145)</f>
        <v>416</v>
      </c>
      <c r="J145" s="130" t="n">
        <v>932</v>
      </c>
      <c r="K145" s="129" t="n">
        <v>69.1</v>
      </c>
      <c r="L145" s="83" t="n">
        <v>643</v>
      </c>
      <c r="M145" s="82" t="n">
        <v>47.7</v>
      </c>
      <c r="N145" s="123"/>
    </row>
    <row r="146" customFormat="false" ht="12.75" hidden="false" customHeight="false" outlineLevel="0" collapsed="false">
      <c r="A146" s="87"/>
      <c r="B146" s="87"/>
      <c r="C146" s="123"/>
      <c r="D146" s="108"/>
      <c r="E146" s="108"/>
      <c r="F146" s="124"/>
      <c r="G146" s="108"/>
      <c r="H146" s="130"/>
      <c r="I146" s="130"/>
      <c r="J146" s="130"/>
      <c r="K146" s="129"/>
      <c r="N146" s="123"/>
    </row>
    <row r="147" customFormat="false" ht="12.75" hidden="false" customHeight="false" outlineLevel="0" collapsed="false">
      <c r="A147" s="87" t="s">
        <v>90</v>
      </c>
      <c r="B147" s="87" t="s">
        <v>91</v>
      </c>
      <c r="C147" s="123" t="n">
        <v>1995</v>
      </c>
      <c r="D147" s="108" t="n">
        <v>17681</v>
      </c>
      <c r="E147" s="108" t="n">
        <v>62600</v>
      </c>
      <c r="F147" s="124" t="n">
        <v>2262.97786617446</v>
      </c>
      <c r="G147" s="106" t="n">
        <v>329.271971490365</v>
      </c>
      <c r="H147" s="125" t="n">
        <v>896.805959618167</v>
      </c>
      <c r="I147" s="125" t="n">
        <v>935.152850707884</v>
      </c>
      <c r="J147" s="125" t="n">
        <v>1328.33630734778</v>
      </c>
      <c r="K147" s="129" t="n">
        <v>58.7</v>
      </c>
      <c r="L147" s="117" t="s">
        <v>59</v>
      </c>
      <c r="M147" s="117" t="s">
        <v>59</v>
      </c>
      <c r="N147" s="123"/>
    </row>
    <row r="148" customFormat="false" ht="12.75" hidden="false" customHeight="false" outlineLevel="0" collapsed="false">
      <c r="A148" s="87"/>
      <c r="B148" s="87"/>
      <c r="C148" s="123" t="n">
        <v>1997</v>
      </c>
      <c r="D148" s="108" t="n">
        <v>17165</v>
      </c>
      <c r="E148" s="108" t="n">
        <v>60400</v>
      </c>
      <c r="F148" s="124" t="n">
        <v>2225.65355884714</v>
      </c>
      <c r="G148" s="106" t="n">
        <v>345.633311688644</v>
      </c>
      <c r="H148" s="125" t="n">
        <v>864.083279221609</v>
      </c>
      <c r="I148" s="125" t="n">
        <v>870.218781795964</v>
      </c>
      <c r="J148" s="125" t="n">
        <v>1355.43477705118</v>
      </c>
      <c r="K148" s="129" t="n">
        <v>60.9</v>
      </c>
      <c r="L148" s="117" t="s">
        <v>59</v>
      </c>
      <c r="M148" s="117" t="s">
        <v>59</v>
      </c>
      <c r="N148" s="123"/>
    </row>
    <row r="149" customFormat="false" ht="12.75" hidden="false" customHeight="false" outlineLevel="0" collapsed="false">
      <c r="A149" s="87"/>
      <c r="B149" s="87"/>
      <c r="C149" s="123" t="n">
        <v>1999</v>
      </c>
      <c r="D149" s="108" t="n">
        <v>16055</v>
      </c>
      <c r="E149" s="108" t="n">
        <v>56914</v>
      </c>
      <c r="F149" s="124" t="n">
        <v>2079</v>
      </c>
      <c r="G149" s="106" t="n">
        <v>305</v>
      </c>
      <c r="H149" s="125" t="n">
        <v>779</v>
      </c>
      <c r="I149" s="130" t="n">
        <v>779</v>
      </c>
      <c r="J149" s="125" t="n">
        <v>1300</v>
      </c>
      <c r="K149" s="129" t="n">
        <v>62.5</v>
      </c>
      <c r="L149" s="117" t="s">
        <v>59</v>
      </c>
      <c r="M149" s="117" t="s">
        <v>59</v>
      </c>
      <c r="N149" s="123"/>
    </row>
    <row r="150" customFormat="false" ht="12.75" hidden="false" customHeight="false" outlineLevel="0" collapsed="false">
      <c r="A150" s="87"/>
      <c r="B150" s="87"/>
      <c r="C150" s="123" t="n">
        <v>2000</v>
      </c>
      <c r="D150" s="108" t="n">
        <v>15537</v>
      </c>
      <c r="E150" s="108" t="n">
        <v>53579</v>
      </c>
      <c r="F150" s="124" t="n">
        <v>1950</v>
      </c>
      <c r="G150" s="108" t="n">
        <v>272</v>
      </c>
      <c r="H150" s="130" t="n">
        <v>726</v>
      </c>
      <c r="I150" s="130" t="n">
        <f aca="false">SUM(F150-J150)</f>
        <v>727</v>
      </c>
      <c r="J150" s="130" t="n">
        <v>1223</v>
      </c>
      <c r="K150" s="129" t="n">
        <f aca="false">SUM(J150/F150)*100</f>
        <v>62.7179487179487</v>
      </c>
      <c r="L150" s="83" t="n">
        <v>868</v>
      </c>
      <c r="M150" s="82" t="n">
        <v>44.5</v>
      </c>
      <c r="N150" s="123"/>
    </row>
    <row r="151" customFormat="false" ht="12.75" hidden="false" customHeight="false" outlineLevel="0" collapsed="false">
      <c r="A151" s="87"/>
      <c r="B151" s="87"/>
      <c r="C151" s="123" t="n">
        <v>2001</v>
      </c>
      <c r="D151" s="108" t="n">
        <v>14540</v>
      </c>
      <c r="E151" s="108" t="n">
        <v>54841</v>
      </c>
      <c r="F151" s="124" t="n">
        <v>2038</v>
      </c>
      <c r="G151" s="108" t="n">
        <v>283</v>
      </c>
      <c r="H151" s="130" t="n">
        <v>775</v>
      </c>
      <c r="I151" s="130" t="n">
        <f aca="false">SUM(F151-J151)</f>
        <v>777</v>
      </c>
      <c r="J151" s="130" t="n">
        <v>1261</v>
      </c>
      <c r="K151" s="129" t="n">
        <v>61.9</v>
      </c>
      <c r="L151" s="83" t="n">
        <v>881</v>
      </c>
      <c r="M151" s="82" t="n">
        <v>43.2</v>
      </c>
      <c r="N151" s="123"/>
    </row>
    <row r="152" customFormat="false" ht="12.75" hidden="false" customHeight="false" outlineLevel="0" collapsed="false">
      <c r="A152" s="87"/>
      <c r="B152" s="87"/>
      <c r="C152" s="123" t="n">
        <v>2002</v>
      </c>
      <c r="D152" s="108" t="n">
        <v>13575</v>
      </c>
      <c r="E152" s="108" t="n">
        <v>54857</v>
      </c>
      <c r="F152" s="124" t="n">
        <v>1976</v>
      </c>
      <c r="G152" s="108" t="n">
        <v>297</v>
      </c>
      <c r="H152" s="130" t="n">
        <v>746</v>
      </c>
      <c r="I152" s="130" t="n">
        <f aca="false">SUM(F152-J152)</f>
        <v>744</v>
      </c>
      <c r="J152" s="130" t="n">
        <v>1232</v>
      </c>
      <c r="K152" s="129" t="n">
        <v>62.3</v>
      </c>
      <c r="L152" s="83" t="n">
        <v>850</v>
      </c>
      <c r="M152" s="89" t="n">
        <v>43</v>
      </c>
      <c r="N152" s="123"/>
    </row>
    <row r="153" customFormat="false" ht="12.75" hidden="false" customHeight="false" outlineLevel="0" collapsed="false">
      <c r="A153" s="87"/>
      <c r="B153" s="87"/>
      <c r="C153" s="123" t="n">
        <v>2003</v>
      </c>
      <c r="D153" s="108" t="n">
        <v>15186</v>
      </c>
      <c r="E153" s="108" t="n">
        <v>55907</v>
      </c>
      <c r="F153" s="124" t="n">
        <v>2047</v>
      </c>
      <c r="G153" s="108" t="n">
        <v>327</v>
      </c>
      <c r="H153" s="130" t="n">
        <v>771</v>
      </c>
      <c r="I153" s="130" t="n">
        <f aca="false">SUM(F153-J153)</f>
        <v>771</v>
      </c>
      <c r="J153" s="130" t="n">
        <v>1276</v>
      </c>
      <c r="K153" s="129" t="n">
        <v>62.3</v>
      </c>
      <c r="L153" s="83" t="n">
        <v>875</v>
      </c>
      <c r="M153" s="82" t="n">
        <v>42.8</v>
      </c>
      <c r="N153" s="123"/>
    </row>
    <row r="154" customFormat="false" ht="12.75" hidden="false" customHeight="false" outlineLevel="0" collapsed="false">
      <c r="A154" s="87"/>
      <c r="B154" s="87"/>
      <c r="C154" s="123" t="n">
        <v>2004</v>
      </c>
      <c r="D154" s="108" t="n">
        <v>14816</v>
      </c>
      <c r="E154" s="108" t="n">
        <v>55669</v>
      </c>
      <c r="F154" s="124" t="n">
        <v>2011</v>
      </c>
      <c r="G154" s="108" t="n">
        <v>337</v>
      </c>
      <c r="H154" s="130" t="n">
        <v>712</v>
      </c>
      <c r="I154" s="130" t="n">
        <f aca="false">SUM(F154-J154)</f>
        <v>722</v>
      </c>
      <c r="J154" s="130" t="n">
        <v>1289</v>
      </c>
      <c r="K154" s="129" t="n">
        <v>64.1</v>
      </c>
      <c r="L154" s="83" t="n">
        <v>895</v>
      </c>
      <c r="M154" s="82" t="n">
        <v>44.5</v>
      </c>
      <c r="N154" s="123"/>
    </row>
    <row r="155" customFormat="false" ht="12.75" hidden="false" customHeight="false" outlineLevel="0" collapsed="false">
      <c r="A155" s="87"/>
      <c r="B155" s="87"/>
      <c r="C155" s="123" t="n">
        <v>2005</v>
      </c>
      <c r="D155" s="108" t="n">
        <v>14646</v>
      </c>
      <c r="E155" s="108" t="n">
        <v>57049</v>
      </c>
      <c r="F155" s="124" t="n">
        <v>1975</v>
      </c>
      <c r="G155" s="108" t="n">
        <v>342</v>
      </c>
      <c r="H155" s="130" t="n">
        <v>706</v>
      </c>
      <c r="I155" s="130" t="n">
        <f aca="false">SUM(F155-J155)</f>
        <v>702</v>
      </c>
      <c r="J155" s="130" t="n">
        <v>1273</v>
      </c>
      <c r="K155" s="129" t="n">
        <v>64.5</v>
      </c>
      <c r="L155" s="83" t="n">
        <v>863</v>
      </c>
      <c r="M155" s="82" t="n">
        <v>43.7</v>
      </c>
      <c r="N155" s="123"/>
    </row>
    <row r="156" customFormat="false" ht="12.75" hidden="false" customHeight="false" outlineLevel="0" collapsed="false">
      <c r="A156" s="87"/>
      <c r="B156" s="87"/>
      <c r="C156" s="123" t="n">
        <v>2006</v>
      </c>
      <c r="D156" s="108" t="n">
        <v>18949</v>
      </c>
      <c r="E156" s="108" t="n">
        <v>70160</v>
      </c>
      <c r="F156" s="124" t="n">
        <v>2353</v>
      </c>
      <c r="G156" s="108" t="n">
        <v>407</v>
      </c>
      <c r="H156" s="130" t="n">
        <v>845</v>
      </c>
      <c r="I156" s="130" t="n">
        <f aca="false">SUM(F156-J156)</f>
        <v>845</v>
      </c>
      <c r="J156" s="130" t="n">
        <v>1508</v>
      </c>
      <c r="K156" s="129" t="n">
        <v>64.1</v>
      </c>
      <c r="L156" s="83" t="n">
        <v>1052</v>
      </c>
      <c r="M156" s="82" t="n">
        <v>44.7</v>
      </c>
      <c r="N156" s="123"/>
    </row>
    <row r="157" customFormat="false" ht="12.75" hidden="false" customHeight="false" outlineLevel="0" collapsed="false">
      <c r="A157" s="87"/>
      <c r="B157" s="87"/>
      <c r="C157" s="123" t="n">
        <v>2007</v>
      </c>
      <c r="D157" s="108" t="n">
        <v>20077</v>
      </c>
      <c r="E157" s="108" t="n">
        <v>76996</v>
      </c>
      <c r="F157" s="124" t="n">
        <v>2637</v>
      </c>
      <c r="G157" s="108" t="n">
        <v>440</v>
      </c>
      <c r="H157" s="130" t="n">
        <v>949</v>
      </c>
      <c r="I157" s="130" t="n">
        <f aca="false">SUM(F157-J157)</f>
        <v>947</v>
      </c>
      <c r="J157" s="130" t="n">
        <v>1690</v>
      </c>
      <c r="K157" s="129" t="n">
        <v>64.1</v>
      </c>
      <c r="L157" s="83" t="n">
        <v>1181</v>
      </c>
      <c r="M157" s="82" t="n">
        <v>44.8</v>
      </c>
      <c r="N157" s="123"/>
    </row>
    <row r="158" customFormat="false" ht="12.75" hidden="false" customHeight="false" outlineLevel="0" collapsed="false">
      <c r="A158" s="87"/>
      <c r="B158" s="87"/>
      <c r="F158" s="124"/>
      <c r="H158" s="136"/>
      <c r="I158" s="136"/>
      <c r="J158" s="136"/>
      <c r="K158" s="134"/>
    </row>
    <row r="159" customFormat="false" ht="12.75" hidden="false" customHeight="false" outlineLevel="0" collapsed="false">
      <c r="A159" s="122" t="s">
        <v>92</v>
      </c>
      <c r="B159" s="87" t="s">
        <v>93</v>
      </c>
      <c r="C159" s="123" t="n">
        <v>1995</v>
      </c>
      <c r="D159" s="108" t="n">
        <v>59696</v>
      </c>
      <c r="E159" s="108" t="n">
        <v>217900</v>
      </c>
      <c r="F159" s="124" t="n">
        <v>5686.58830266434</v>
      </c>
      <c r="G159" s="106" t="n">
        <v>978.612660609562</v>
      </c>
      <c r="H159" s="125" t="n">
        <v>1999.66254735841</v>
      </c>
      <c r="I159" s="125" t="n">
        <v>2040.05460597291</v>
      </c>
      <c r="J159" s="125" t="n">
        <v>3646.53369669143</v>
      </c>
      <c r="K159" s="129" t="n">
        <v>64.1</v>
      </c>
      <c r="L159" s="117" t="s">
        <v>59</v>
      </c>
      <c r="M159" s="117" t="s">
        <v>59</v>
      </c>
      <c r="N159" s="123"/>
    </row>
    <row r="160" customFormat="false" ht="12.75" hidden="false" customHeight="false" outlineLevel="0" collapsed="false">
      <c r="A160" s="87"/>
      <c r="B160" s="87" t="s">
        <v>94</v>
      </c>
      <c r="C160" s="123" t="n">
        <v>1997</v>
      </c>
      <c r="D160" s="108" t="n">
        <v>57770</v>
      </c>
      <c r="E160" s="108" t="n">
        <v>205400</v>
      </c>
      <c r="F160" s="124" t="n">
        <v>5557.2314567217</v>
      </c>
      <c r="G160" s="106" t="n">
        <v>921.347969915586</v>
      </c>
      <c r="H160" s="125" t="n">
        <v>1955.18015369434</v>
      </c>
      <c r="I160" s="125" t="n">
        <v>1973.07536953621</v>
      </c>
      <c r="J160" s="125" t="n">
        <v>3584.15608718549</v>
      </c>
      <c r="K160" s="129" t="n">
        <v>64.5</v>
      </c>
      <c r="L160" s="117" t="s">
        <v>59</v>
      </c>
      <c r="M160" s="117" t="s">
        <v>59</v>
      </c>
      <c r="N160" s="123"/>
    </row>
    <row r="161" customFormat="false" ht="12.75" hidden="false" customHeight="false" outlineLevel="0" collapsed="false">
      <c r="A161" s="87"/>
      <c r="B161" s="87"/>
      <c r="C161" s="123" t="n">
        <v>1999</v>
      </c>
      <c r="D161" s="108" t="n">
        <v>53389</v>
      </c>
      <c r="E161" s="108" t="n">
        <v>178908</v>
      </c>
      <c r="F161" s="124" t="n">
        <v>4970</v>
      </c>
      <c r="G161" s="106" t="n">
        <v>697</v>
      </c>
      <c r="H161" s="125" t="n">
        <v>1672</v>
      </c>
      <c r="I161" s="130" t="n">
        <v>1673</v>
      </c>
      <c r="J161" s="125" t="n">
        <v>3297</v>
      </c>
      <c r="K161" s="129" t="n">
        <v>66.3</v>
      </c>
      <c r="L161" s="106" t="n">
        <v>2290</v>
      </c>
      <c r="M161" s="82" t="n">
        <v>46.1</v>
      </c>
      <c r="N161" s="123"/>
    </row>
    <row r="162" customFormat="false" ht="12.75" hidden="false" customHeight="false" outlineLevel="0" collapsed="false">
      <c r="A162" s="87"/>
      <c r="B162" s="87"/>
      <c r="C162" s="123" t="n">
        <v>2000</v>
      </c>
      <c r="D162" s="108" t="n">
        <v>50981</v>
      </c>
      <c r="E162" s="108" t="n">
        <v>178252</v>
      </c>
      <c r="F162" s="124" t="n">
        <v>5009</v>
      </c>
      <c r="G162" s="108" t="n">
        <v>683</v>
      </c>
      <c r="H162" s="130" t="n">
        <v>1694</v>
      </c>
      <c r="I162" s="130" t="n">
        <f aca="false">SUM(F162-J162)</f>
        <v>1699</v>
      </c>
      <c r="J162" s="130" t="n">
        <v>3310</v>
      </c>
      <c r="K162" s="129" t="n">
        <f aca="false">SUM(J162/F162)*100</f>
        <v>66.0810541026153</v>
      </c>
      <c r="L162" s="83" t="n">
        <v>2217</v>
      </c>
      <c r="M162" s="82" t="n">
        <v>44.3</v>
      </c>
      <c r="N162" s="123"/>
    </row>
    <row r="163" customFormat="false" ht="12.75" hidden="false" customHeight="false" outlineLevel="0" collapsed="false">
      <c r="A163" s="87"/>
      <c r="B163" s="87"/>
      <c r="C163" s="123" t="n">
        <v>2001</v>
      </c>
      <c r="D163" s="108" t="n">
        <v>48158</v>
      </c>
      <c r="E163" s="108" t="n">
        <v>185878</v>
      </c>
      <c r="F163" s="124" t="n">
        <v>5341</v>
      </c>
      <c r="G163" s="108" t="n">
        <v>750</v>
      </c>
      <c r="H163" s="130" t="n">
        <v>1759</v>
      </c>
      <c r="I163" s="130" t="n">
        <f aca="false">SUM(F163-J163)</f>
        <v>1760</v>
      </c>
      <c r="J163" s="130" t="n">
        <v>3581</v>
      </c>
      <c r="K163" s="129" t="n">
        <v>67</v>
      </c>
      <c r="L163" s="83" t="n">
        <v>2376</v>
      </c>
      <c r="M163" s="82" t="n">
        <v>44.5</v>
      </c>
      <c r="N163" s="123"/>
    </row>
    <row r="164" customFormat="false" ht="12.75" hidden="false" customHeight="false" outlineLevel="0" collapsed="false">
      <c r="A164" s="87"/>
      <c r="B164" s="87"/>
      <c r="C164" s="123" t="n">
        <v>2002</v>
      </c>
      <c r="D164" s="108" t="n">
        <v>44695</v>
      </c>
      <c r="E164" s="108" t="n">
        <v>175583</v>
      </c>
      <c r="F164" s="124" t="n">
        <v>5024</v>
      </c>
      <c r="G164" s="108" t="n">
        <v>799</v>
      </c>
      <c r="H164" s="130" t="n">
        <v>1648</v>
      </c>
      <c r="I164" s="130" t="n">
        <f aca="false">SUM(F164-J164)</f>
        <v>1646</v>
      </c>
      <c r="J164" s="130" t="n">
        <v>3378</v>
      </c>
      <c r="K164" s="129" t="n">
        <v>67.2</v>
      </c>
      <c r="L164" s="83" t="n">
        <v>2278</v>
      </c>
      <c r="M164" s="82" t="n">
        <v>45.3</v>
      </c>
      <c r="N164" s="123"/>
    </row>
    <row r="165" customFormat="false" ht="12.75" hidden="false" customHeight="false" outlineLevel="0" collapsed="false">
      <c r="A165" s="122"/>
      <c r="B165" s="87"/>
      <c r="C165" s="123" t="n">
        <v>2003</v>
      </c>
      <c r="D165" s="108" t="n">
        <v>36016</v>
      </c>
      <c r="E165" s="108" t="n">
        <v>161135</v>
      </c>
      <c r="F165" s="124" t="n">
        <v>4823</v>
      </c>
      <c r="G165" s="108" t="n">
        <v>768</v>
      </c>
      <c r="H165" s="130" t="n">
        <v>1599</v>
      </c>
      <c r="I165" s="130" t="n">
        <f aca="false">SUM(F165-J165)</f>
        <v>1597</v>
      </c>
      <c r="J165" s="130" t="n">
        <v>3226</v>
      </c>
      <c r="K165" s="129" t="n">
        <v>66.9</v>
      </c>
      <c r="L165" s="83" t="n">
        <v>2243</v>
      </c>
      <c r="M165" s="82" t="n">
        <v>46.5</v>
      </c>
      <c r="N165" s="123"/>
    </row>
    <row r="166" customFormat="false" ht="12.75" hidden="false" customHeight="false" outlineLevel="0" collapsed="false">
      <c r="A166" s="87"/>
      <c r="B166" s="87"/>
      <c r="C166" s="123" t="n">
        <v>2004</v>
      </c>
      <c r="D166" s="108" t="n">
        <v>35669</v>
      </c>
      <c r="E166" s="108" t="n">
        <v>165061</v>
      </c>
      <c r="F166" s="124" t="n">
        <v>4718</v>
      </c>
      <c r="G166" s="108" t="n">
        <v>847</v>
      </c>
      <c r="H166" s="130" t="n">
        <v>1566</v>
      </c>
      <c r="I166" s="130" t="n">
        <f aca="false">SUM(F166-J166)</f>
        <v>1566</v>
      </c>
      <c r="J166" s="130" t="n">
        <v>3152</v>
      </c>
      <c r="K166" s="129" t="n">
        <v>66.8</v>
      </c>
      <c r="L166" s="83" t="n">
        <v>2121</v>
      </c>
      <c r="M166" s="89" t="n">
        <v>45</v>
      </c>
      <c r="N166" s="123"/>
    </row>
    <row r="167" customFormat="false" ht="12.75" hidden="false" customHeight="false" outlineLevel="0" collapsed="false">
      <c r="A167" s="87"/>
      <c r="B167" s="87"/>
      <c r="C167" s="123" t="n">
        <v>2005</v>
      </c>
      <c r="D167" s="108" t="n">
        <v>33866</v>
      </c>
      <c r="E167" s="108" t="n">
        <v>159558</v>
      </c>
      <c r="F167" s="124" t="n">
        <v>4476</v>
      </c>
      <c r="G167" s="108" t="n">
        <v>809</v>
      </c>
      <c r="H167" s="130" t="n">
        <v>1428</v>
      </c>
      <c r="I167" s="130" t="n">
        <f aca="false">SUM(F167-J167)</f>
        <v>1427</v>
      </c>
      <c r="J167" s="130" t="n">
        <v>3049</v>
      </c>
      <c r="K167" s="129" t="n">
        <v>68.1</v>
      </c>
      <c r="L167" s="83" t="n">
        <v>2078</v>
      </c>
      <c r="M167" s="82" t="n">
        <v>46.4</v>
      </c>
      <c r="N167" s="123"/>
    </row>
    <row r="168" customFormat="false" ht="12.75" hidden="false" customHeight="false" outlineLevel="0" collapsed="false">
      <c r="A168" s="87"/>
      <c r="B168" s="87"/>
      <c r="C168" s="123" t="n">
        <v>2006</v>
      </c>
      <c r="D168" s="108" t="n">
        <v>36558</v>
      </c>
      <c r="E168" s="108" t="n">
        <v>168722</v>
      </c>
      <c r="F168" s="124" t="n">
        <v>5033</v>
      </c>
      <c r="G168" s="108" t="n">
        <v>915</v>
      </c>
      <c r="H168" s="130" t="n">
        <v>1609</v>
      </c>
      <c r="I168" s="130" t="n">
        <f aca="false">SUM(F168-J168)</f>
        <v>1609</v>
      </c>
      <c r="J168" s="130" t="n">
        <v>3424</v>
      </c>
      <c r="K168" s="129" t="n">
        <v>68</v>
      </c>
      <c r="L168" s="83" t="n">
        <v>2370</v>
      </c>
      <c r="M168" s="82" t="n">
        <v>47.1</v>
      </c>
      <c r="N168" s="123"/>
    </row>
    <row r="169" customFormat="false" ht="12.75" hidden="false" customHeight="false" outlineLevel="0" collapsed="false">
      <c r="A169" s="87"/>
      <c r="B169" s="87"/>
      <c r="C169" s="123" t="n">
        <v>2007</v>
      </c>
      <c r="D169" s="108" t="n">
        <v>37476</v>
      </c>
      <c r="E169" s="108" t="n">
        <v>185719</v>
      </c>
      <c r="F169" s="124" t="n">
        <v>5202</v>
      </c>
      <c r="G169" s="108" t="n">
        <v>1014</v>
      </c>
      <c r="H169" s="130" t="n">
        <v>1747</v>
      </c>
      <c r="I169" s="130" t="n">
        <f aca="false">SUM(F169-J169)</f>
        <v>1745</v>
      </c>
      <c r="J169" s="130" t="n">
        <v>3457</v>
      </c>
      <c r="K169" s="129" t="n">
        <v>66.5</v>
      </c>
      <c r="L169" s="83" t="n">
        <v>2362</v>
      </c>
      <c r="M169" s="82" t="n">
        <v>45.4</v>
      </c>
      <c r="N169" s="123"/>
    </row>
    <row r="170" customFormat="false" ht="12.75" hidden="false" customHeight="false" outlineLevel="0" collapsed="false">
      <c r="A170" s="87"/>
      <c r="B170" s="87"/>
      <c r="C170" s="123"/>
      <c r="D170" s="108"/>
      <c r="E170" s="108"/>
      <c r="F170" s="124"/>
      <c r="G170" s="108"/>
      <c r="H170" s="130"/>
      <c r="I170" s="130"/>
      <c r="J170" s="130"/>
      <c r="K170" s="129"/>
      <c r="N170" s="123"/>
    </row>
    <row r="171" customFormat="false" ht="12.75" hidden="false" customHeight="false" outlineLevel="0" collapsed="false">
      <c r="A171" s="87" t="s">
        <v>95</v>
      </c>
      <c r="B171" s="87" t="s">
        <v>96</v>
      </c>
      <c r="C171" s="123" t="n">
        <v>1995</v>
      </c>
      <c r="D171" s="108" t="n">
        <v>53837</v>
      </c>
      <c r="E171" s="108" t="n">
        <v>167900</v>
      </c>
      <c r="F171" s="124" t="n">
        <v>4396.59888640628</v>
      </c>
      <c r="G171" s="106" t="n">
        <v>704.560212288389</v>
      </c>
      <c r="H171" s="125" t="n">
        <v>1639.20177111508</v>
      </c>
      <c r="I171" s="125" t="n">
        <v>1671.92445151163</v>
      </c>
      <c r="J171" s="125" t="n">
        <v>2724.67443489465</v>
      </c>
      <c r="K171" s="129" t="n">
        <v>62</v>
      </c>
      <c r="L171" s="117" t="s">
        <v>59</v>
      </c>
      <c r="M171" s="117" t="s">
        <v>59</v>
      </c>
      <c r="N171" s="123"/>
    </row>
    <row r="172" customFormat="false" ht="12.75" hidden="false" customHeight="false" outlineLevel="0" collapsed="false">
      <c r="A172" s="87"/>
      <c r="B172" s="87"/>
      <c r="C172" s="123" t="n">
        <v>1997</v>
      </c>
      <c r="D172" s="108" t="n">
        <v>52124</v>
      </c>
      <c r="E172" s="108" t="n">
        <v>159900</v>
      </c>
      <c r="F172" s="124" t="n">
        <v>4350.07132521743</v>
      </c>
      <c r="G172" s="106" t="n">
        <v>675.927866941401</v>
      </c>
      <c r="H172" s="125" t="n">
        <v>1627.44205784756</v>
      </c>
      <c r="I172" s="125" t="n">
        <v>1638.69047923388</v>
      </c>
      <c r="J172" s="125" t="n">
        <v>2711.38084598355</v>
      </c>
      <c r="K172" s="129" t="n">
        <v>62.3</v>
      </c>
      <c r="L172" s="117" t="s">
        <v>59</v>
      </c>
      <c r="M172" s="117" t="s">
        <v>59</v>
      </c>
      <c r="N172" s="123"/>
    </row>
    <row r="173" customFormat="false" ht="12.75" hidden="false" customHeight="false" outlineLevel="0" collapsed="false">
      <c r="A173" s="87"/>
      <c r="B173" s="87"/>
      <c r="C173" s="123" t="n">
        <v>1999</v>
      </c>
      <c r="D173" s="108" t="n">
        <v>48606</v>
      </c>
      <c r="E173" s="108" t="n">
        <v>139705</v>
      </c>
      <c r="F173" s="124" t="n">
        <v>3951</v>
      </c>
      <c r="G173" s="106" t="n">
        <v>517</v>
      </c>
      <c r="H173" s="125" t="n">
        <v>1378</v>
      </c>
      <c r="I173" s="130" t="n">
        <v>1379</v>
      </c>
      <c r="J173" s="125" t="n">
        <v>2572</v>
      </c>
      <c r="K173" s="129" t="n">
        <v>65.1</v>
      </c>
      <c r="L173" s="117" t="s">
        <v>59</v>
      </c>
      <c r="M173" s="117" t="s">
        <v>59</v>
      </c>
      <c r="N173" s="123"/>
    </row>
    <row r="174" customFormat="false" ht="12.75" hidden="false" customHeight="false" outlineLevel="0" collapsed="false">
      <c r="A174" s="87"/>
      <c r="B174" s="87"/>
      <c r="C174" s="123" t="n">
        <v>2000</v>
      </c>
      <c r="D174" s="108" t="n">
        <v>46452</v>
      </c>
      <c r="E174" s="108" t="n">
        <v>140378</v>
      </c>
      <c r="F174" s="124" t="n">
        <v>4020</v>
      </c>
      <c r="G174" s="108" t="n">
        <v>509</v>
      </c>
      <c r="H174" s="130" t="n">
        <v>1408</v>
      </c>
      <c r="I174" s="130" t="n">
        <f aca="false">SUM(F174-J174)</f>
        <v>1412</v>
      </c>
      <c r="J174" s="130" t="n">
        <v>2608</v>
      </c>
      <c r="K174" s="129" t="n">
        <f aca="false">SUM(J174/F174)*100</f>
        <v>64.8756218905473</v>
      </c>
      <c r="L174" s="83" t="n">
        <v>1785</v>
      </c>
      <c r="M174" s="82" t="n">
        <v>44.4</v>
      </c>
      <c r="N174" s="123"/>
    </row>
    <row r="175" customFormat="false" ht="12.75" hidden="false" customHeight="false" outlineLevel="0" collapsed="false">
      <c r="A175" s="87"/>
      <c r="B175" s="87"/>
      <c r="C175" s="123" t="n">
        <v>2001</v>
      </c>
      <c r="D175" s="108" t="n">
        <v>44002</v>
      </c>
      <c r="E175" s="108" t="n">
        <v>150202</v>
      </c>
      <c r="F175" s="124" t="n">
        <v>4358</v>
      </c>
      <c r="G175" s="108" t="n">
        <v>582</v>
      </c>
      <c r="H175" s="130" t="n">
        <v>1482</v>
      </c>
      <c r="I175" s="130" t="n">
        <f aca="false">SUM(F175-J175)</f>
        <v>1483</v>
      </c>
      <c r="J175" s="130" t="n">
        <v>2875</v>
      </c>
      <c r="K175" s="129" t="n">
        <v>66</v>
      </c>
      <c r="L175" s="83" t="n">
        <v>1961</v>
      </c>
      <c r="M175" s="89" t="n">
        <v>45</v>
      </c>
      <c r="N175" s="123"/>
    </row>
    <row r="176" customFormat="false" ht="12.75" hidden="false" customHeight="false" outlineLevel="0" collapsed="false">
      <c r="A176" s="87"/>
      <c r="B176" s="87"/>
      <c r="C176" s="123" t="n">
        <v>2002</v>
      </c>
      <c r="D176" s="108" t="n">
        <v>40830</v>
      </c>
      <c r="E176" s="108" t="n">
        <v>141743</v>
      </c>
      <c r="F176" s="124" t="n">
        <v>4093</v>
      </c>
      <c r="G176" s="108" t="n">
        <v>635</v>
      </c>
      <c r="H176" s="130" t="n">
        <v>1380</v>
      </c>
      <c r="I176" s="130" t="n">
        <f aca="false">SUM(F176-J176)</f>
        <v>1378</v>
      </c>
      <c r="J176" s="130" t="n">
        <v>2715</v>
      </c>
      <c r="K176" s="129" t="n">
        <v>66.3</v>
      </c>
      <c r="L176" s="83" t="n">
        <v>1879</v>
      </c>
      <c r="M176" s="82" t="n">
        <v>45.9</v>
      </c>
      <c r="N176" s="123"/>
    </row>
    <row r="177" customFormat="false" ht="12.75" hidden="false" customHeight="false" outlineLevel="0" collapsed="false">
      <c r="A177" s="87"/>
      <c r="B177" s="87"/>
      <c r="C177" s="123" t="n">
        <v>2003</v>
      </c>
      <c r="D177" s="108" t="n">
        <v>30442</v>
      </c>
      <c r="E177" s="108" t="n">
        <v>115435</v>
      </c>
      <c r="F177" s="124" t="n">
        <v>3517</v>
      </c>
      <c r="G177" s="108" t="n">
        <v>538</v>
      </c>
      <c r="H177" s="130" t="n">
        <v>1190</v>
      </c>
      <c r="I177" s="130" t="n">
        <f aca="false">SUM(F177-J177)</f>
        <v>1190</v>
      </c>
      <c r="J177" s="130" t="n">
        <v>2327</v>
      </c>
      <c r="K177" s="129" t="n">
        <v>66.2</v>
      </c>
      <c r="L177" s="83" t="n">
        <v>1662</v>
      </c>
      <c r="M177" s="82" t="n">
        <v>47.2</v>
      </c>
      <c r="N177" s="123"/>
    </row>
    <row r="178" customFormat="false" ht="12.75" hidden="false" customHeight="false" outlineLevel="0" collapsed="false">
      <c r="A178" s="87"/>
      <c r="B178" s="87"/>
      <c r="C178" s="123" t="n">
        <v>2004</v>
      </c>
      <c r="D178" s="108" t="n">
        <v>30681</v>
      </c>
      <c r="E178" s="108" t="n">
        <v>119914</v>
      </c>
      <c r="F178" s="124" t="n">
        <v>3493</v>
      </c>
      <c r="G178" s="108" t="n">
        <v>601</v>
      </c>
      <c r="H178" s="130" t="n">
        <v>1177</v>
      </c>
      <c r="I178" s="130" t="n">
        <f aca="false">SUM(F178-J178)</f>
        <v>1177</v>
      </c>
      <c r="J178" s="130" t="n">
        <v>2316</v>
      </c>
      <c r="K178" s="129" t="n">
        <v>66.3</v>
      </c>
      <c r="L178" s="83" t="n">
        <v>1604</v>
      </c>
      <c r="M178" s="82" t="n">
        <v>45.9</v>
      </c>
      <c r="N178" s="123"/>
    </row>
    <row r="179" customFormat="false" ht="12.75" hidden="false" customHeight="false" outlineLevel="0" collapsed="false">
      <c r="A179" s="87"/>
      <c r="B179" s="87"/>
      <c r="C179" s="123" t="n">
        <v>2005</v>
      </c>
      <c r="D179" s="108" t="n">
        <v>29247</v>
      </c>
      <c r="E179" s="108" t="n">
        <v>119237</v>
      </c>
      <c r="F179" s="124" t="n">
        <v>3365</v>
      </c>
      <c r="G179" s="108" t="n">
        <v>575</v>
      </c>
      <c r="H179" s="130" t="n">
        <v>1074</v>
      </c>
      <c r="I179" s="130" t="n">
        <f aca="false">SUM(F179-J179)</f>
        <v>1073</v>
      </c>
      <c r="J179" s="130" t="n">
        <v>2292</v>
      </c>
      <c r="K179" s="129" t="n">
        <v>68.1</v>
      </c>
      <c r="L179" s="83" t="n">
        <v>1620</v>
      </c>
      <c r="M179" s="82" t="n">
        <v>48.1</v>
      </c>
      <c r="N179" s="123"/>
    </row>
    <row r="180" customFormat="false" ht="12.75" hidden="false" customHeight="false" outlineLevel="0" collapsed="false">
      <c r="A180" s="87"/>
      <c r="B180" s="87"/>
      <c r="C180" s="123" t="n">
        <v>2006</v>
      </c>
      <c r="D180" s="108" t="n">
        <v>31306</v>
      </c>
      <c r="E180" s="108" t="n">
        <v>126245</v>
      </c>
      <c r="F180" s="124" t="n">
        <v>3838</v>
      </c>
      <c r="G180" s="108" t="n">
        <v>676</v>
      </c>
      <c r="H180" s="130" t="n">
        <v>1210</v>
      </c>
      <c r="I180" s="130" t="n">
        <f aca="false">SUM(F180-J180)</f>
        <v>1212</v>
      </c>
      <c r="J180" s="130" t="n">
        <v>2626</v>
      </c>
      <c r="K180" s="129" t="n">
        <v>68.4</v>
      </c>
      <c r="L180" s="83" t="n">
        <v>1874</v>
      </c>
      <c r="M180" s="82" t="n">
        <v>48.8</v>
      </c>
      <c r="N180" s="123"/>
    </row>
    <row r="181" customFormat="false" ht="12.75" hidden="false" customHeight="false" outlineLevel="0" collapsed="false">
      <c r="A181" s="87"/>
      <c r="B181" s="87"/>
      <c r="C181" s="123" t="n">
        <v>2007</v>
      </c>
      <c r="D181" s="108" t="n">
        <v>31447</v>
      </c>
      <c r="E181" s="108" t="n">
        <v>135143</v>
      </c>
      <c r="F181" s="124" t="n">
        <v>3759</v>
      </c>
      <c r="G181" s="108" t="n">
        <v>734</v>
      </c>
      <c r="H181" s="130" t="n">
        <v>1239</v>
      </c>
      <c r="I181" s="130" t="n">
        <f aca="false">SUM(F181-J181)</f>
        <v>1237</v>
      </c>
      <c r="J181" s="130" t="n">
        <v>2522</v>
      </c>
      <c r="K181" s="129" t="n">
        <v>67.1</v>
      </c>
      <c r="L181" s="83" t="n">
        <v>1777</v>
      </c>
      <c r="M181" s="82" t="n">
        <v>47.3</v>
      </c>
      <c r="N181" s="123"/>
    </row>
    <row r="182" customFormat="false" ht="12.75" hidden="false" customHeight="false" outlineLevel="0" collapsed="false">
      <c r="A182" s="87"/>
      <c r="B182" s="87"/>
      <c r="F182" s="124"/>
      <c r="H182" s="136"/>
      <c r="I182" s="136"/>
      <c r="J182" s="136"/>
      <c r="K182" s="134"/>
    </row>
    <row r="183" customFormat="false" ht="12.75" hidden="false" customHeight="false" outlineLevel="0" collapsed="false">
      <c r="A183" s="87" t="s">
        <v>97</v>
      </c>
      <c r="B183" s="87" t="s">
        <v>98</v>
      </c>
      <c r="C183" s="123" t="n">
        <v>1995</v>
      </c>
      <c r="D183" s="108" t="n">
        <v>151155</v>
      </c>
      <c r="E183" s="108" t="n">
        <v>756800</v>
      </c>
      <c r="F183" s="124" t="n">
        <v>24531.7844597946</v>
      </c>
      <c r="G183" s="106" t="n">
        <v>5158.93508126985</v>
      </c>
      <c r="H183" s="125" t="n">
        <v>8254.80742191295</v>
      </c>
      <c r="I183" s="125" t="n">
        <v>8403.59335934105</v>
      </c>
      <c r="J183" s="125" t="n">
        <v>16128.1911004535</v>
      </c>
      <c r="K183" s="129" t="n">
        <v>65.7</v>
      </c>
      <c r="L183" s="117" t="s">
        <v>59</v>
      </c>
      <c r="M183" s="117" t="s">
        <v>59</v>
      </c>
      <c r="N183" s="123"/>
    </row>
    <row r="184" customFormat="false" ht="12.75" hidden="false" customHeight="false" outlineLevel="0" collapsed="false">
      <c r="A184" s="87"/>
      <c r="B184" s="87" t="s">
        <v>99</v>
      </c>
      <c r="C184" s="123" t="n">
        <v>1997</v>
      </c>
      <c r="D184" s="108" t="n">
        <v>148059</v>
      </c>
      <c r="E184" s="108" t="n">
        <v>733900</v>
      </c>
      <c r="F184" s="124" t="n">
        <v>24424.4131647434</v>
      </c>
      <c r="G184" s="106" t="n">
        <v>5159.95766503224</v>
      </c>
      <c r="H184" s="125" t="n">
        <v>8202.65565003093</v>
      </c>
      <c r="I184" s="125" t="n">
        <v>8279.34943221037</v>
      </c>
      <c r="J184" s="125" t="n">
        <v>16145.063732533</v>
      </c>
      <c r="K184" s="129" t="n">
        <v>66.1</v>
      </c>
      <c r="L184" s="117" t="s">
        <v>59</v>
      </c>
      <c r="M184" s="117" t="s">
        <v>59</v>
      </c>
      <c r="N184" s="123"/>
    </row>
    <row r="185" customFormat="false" ht="12.75" hidden="false" customHeight="false" outlineLevel="0" collapsed="false">
      <c r="A185" s="87"/>
      <c r="B185" s="87"/>
      <c r="C185" s="123" t="n">
        <v>1999</v>
      </c>
      <c r="D185" s="108" t="n">
        <v>139669</v>
      </c>
      <c r="E185" s="108" t="n">
        <v>658506</v>
      </c>
      <c r="F185" s="124" t="n">
        <v>22985</v>
      </c>
      <c r="G185" s="106" t="n">
        <v>4384</v>
      </c>
      <c r="H185" s="125" t="n">
        <v>7535</v>
      </c>
      <c r="I185" s="130" t="n">
        <v>7521</v>
      </c>
      <c r="J185" s="125" t="n">
        <v>15464</v>
      </c>
      <c r="K185" s="129" t="n">
        <v>67.3</v>
      </c>
      <c r="L185" s="106" t="n">
        <v>10735.0843375958</v>
      </c>
      <c r="M185" s="82" t="n">
        <v>46.7</v>
      </c>
      <c r="N185" s="123"/>
    </row>
    <row r="186" customFormat="false" ht="12.75" hidden="false" customHeight="false" outlineLevel="0" collapsed="false">
      <c r="A186" s="87"/>
      <c r="B186" s="87"/>
      <c r="C186" s="123" t="n">
        <v>2000</v>
      </c>
      <c r="D186" s="108" t="n">
        <v>134448</v>
      </c>
      <c r="E186" s="108" t="n">
        <v>660835</v>
      </c>
      <c r="F186" s="124" t="n">
        <v>22981</v>
      </c>
      <c r="G186" s="108" t="n">
        <v>4397</v>
      </c>
      <c r="H186" s="130" t="n">
        <v>7539</v>
      </c>
      <c r="I186" s="130" t="n">
        <f aca="false">SUM(F186-J186)</f>
        <v>7544</v>
      </c>
      <c r="J186" s="130" t="n">
        <v>15437</v>
      </c>
      <c r="K186" s="129" t="n">
        <f aca="false">SUM(J186/F186)*100</f>
        <v>67.1728819459554</v>
      </c>
      <c r="L186" s="83" t="n">
        <v>10726</v>
      </c>
      <c r="M186" s="82" t="n">
        <v>46.7</v>
      </c>
      <c r="N186" s="123"/>
    </row>
    <row r="187" customFormat="false" ht="12.75" hidden="false" customHeight="false" outlineLevel="0" collapsed="false">
      <c r="A187" s="87"/>
      <c r="B187" s="87"/>
      <c r="C187" s="123" t="n">
        <v>2001</v>
      </c>
      <c r="D187" s="108" t="n">
        <v>128931</v>
      </c>
      <c r="E187" s="108" t="n">
        <v>672870</v>
      </c>
      <c r="F187" s="124" t="n">
        <v>23783</v>
      </c>
      <c r="G187" s="108" t="n">
        <v>4580</v>
      </c>
      <c r="H187" s="130" t="n">
        <v>7891</v>
      </c>
      <c r="I187" s="130" t="n">
        <f aca="false">SUM(F187-J187)</f>
        <v>7904</v>
      </c>
      <c r="J187" s="130" t="n">
        <v>15879</v>
      </c>
      <c r="K187" s="129" t="n">
        <v>66.8</v>
      </c>
      <c r="L187" s="83" t="n">
        <v>10879</v>
      </c>
      <c r="M187" s="82" t="n">
        <v>45.7</v>
      </c>
      <c r="N187" s="123"/>
    </row>
    <row r="188" customFormat="false" ht="12.75" hidden="false" customHeight="false" outlineLevel="0" collapsed="false">
      <c r="A188" s="87"/>
      <c r="B188" s="87"/>
      <c r="C188" s="123" t="n">
        <v>2002</v>
      </c>
      <c r="D188" s="108" t="n">
        <v>120966</v>
      </c>
      <c r="E188" s="108" t="n">
        <v>640947</v>
      </c>
      <c r="F188" s="124" t="n">
        <v>22209</v>
      </c>
      <c r="G188" s="108" t="n">
        <v>4446</v>
      </c>
      <c r="H188" s="130" t="n">
        <v>7348</v>
      </c>
      <c r="I188" s="130" t="n">
        <f aca="false">SUM(F188-J188)</f>
        <v>7344</v>
      </c>
      <c r="J188" s="130" t="n">
        <v>14865</v>
      </c>
      <c r="K188" s="129" t="n">
        <v>66.9</v>
      </c>
      <c r="L188" s="83" t="n">
        <v>10202</v>
      </c>
      <c r="M188" s="82" t="n">
        <v>45.9</v>
      </c>
      <c r="N188" s="123"/>
    </row>
    <row r="189" customFormat="false" ht="12.75" hidden="false" customHeight="false" outlineLevel="0" collapsed="false">
      <c r="A189" s="87"/>
      <c r="B189" s="87"/>
      <c r="C189" s="123" t="n">
        <v>2003</v>
      </c>
      <c r="D189" s="108" t="n">
        <v>123610</v>
      </c>
      <c r="E189" s="108" t="n">
        <v>709364</v>
      </c>
      <c r="F189" s="124" t="n">
        <v>24322</v>
      </c>
      <c r="G189" s="108" t="n">
        <v>4942</v>
      </c>
      <c r="H189" s="130" t="n">
        <v>7975</v>
      </c>
      <c r="I189" s="130" t="n">
        <f aca="false">SUM(F189-J189)</f>
        <v>7966</v>
      </c>
      <c r="J189" s="130" t="n">
        <v>16356</v>
      </c>
      <c r="K189" s="129" t="n">
        <v>67.2</v>
      </c>
      <c r="L189" s="83" t="n">
        <v>11300</v>
      </c>
      <c r="M189" s="82" t="n">
        <v>46.5</v>
      </c>
      <c r="N189" s="123"/>
    </row>
    <row r="190" customFormat="false" ht="12.75" hidden="false" customHeight="false" outlineLevel="0" collapsed="false">
      <c r="A190" s="87"/>
      <c r="B190" s="87"/>
      <c r="C190" s="123" t="n">
        <v>2004</v>
      </c>
      <c r="D190" s="108" t="n">
        <v>118862</v>
      </c>
      <c r="E190" s="108" t="n">
        <v>710313</v>
      </c>
      <c r="F190" s="124" t="n">
        <v>23306</v>
      </c>
      <c r="G190" s="108" t="n">
        <v>5003</v>
      </c>
      <c r="H190" s="130" t="n">
        <v>7437</v>
      </c>
      <c r="I190" s="130" t="n">
        <f aca="false">SUM(F190-J190)</f>
        <v>7434</v>
      </c>
      <c r="J190" s="130" t="n">
        <v>15872</v>
      </c>
      <c r="K190" s="129" t="n">
        <v>68.1</v>
      </c>
      <c r="L190" s="83" t="n">
        <v>10702</v>
      </c>
      <c r="M190" s="82" t="n">
        <v>45.9</v>
      </c>
      <c r="N190" s="123"/>
    </row>
    <row r="191" customFormat="false" ht="12.75" hidden="false" customHeight="false" outlineLevel="0" collapsed="false">
      <c r="A191" s="87"/>
      <c r="B191" s="87"/>
      <c r="C191" s="123" t="n">
        <v>2005</v>
      </c>
      <c r="D191" s="108" t="n">
        <v>115063</v>
      </c>
      <c r="E191" s="108" t="n">
        <v>711348</v>
      </c>
      <c r="F191" s="124" t="n">
        <v>23021</v>
      </c>
      <c r="G191" s="108" t="n">
        <v>4994</v>
      </c>
      <c r="H191" s="130" t="n">
        <v>7375</v>
      </c>
      <c r="I191" s="130" t="n">
        <f aca="false">SUM(F191-J191)</f>
        <v>7370</v>
      </c>
      <c r="J191" s="130" t="n">
        <v>15651</v>
      </c>
      <c r="K191" s="129" t="n">
        <v>68</v>
      </c>
      <c r="L191" s="83" t="n">
        <v>10580</v>
      </c>
      <c r="M191" s="89" t="n">
        <v>46</v>
      </c>
      <c r="N191" s="123"/>
    </row>
    <row r="192" customFormat="false" ht="12.75" hidden="false" customHeight="false" outlineLevel="0" collapsed="false">
      <c r="A192" s="87"/>
      <c r="B192" s="87"/>
      <c r="C192" s="123" t="n">
        <v>2006</v>
      </c>
      <c r="D192" s="108" t="n">
        <v>131028</v>
      </c>
      <c r="E192" s="108" t="n">
        <v>804283</v>
      </c>
      <c r="F192" s="124" t="n">
        <v>26254</v>
      </c>
      <c r="G192" s="108" t="n">
        <v>5693</v>
      </c>
      <c r="H192" s="130" t="n">
        <v>8514</v>
      </c>
      <c r="I192" s="130" t="n">
        <f aca="false">SUM(F192-J192)</f>
        <v>8514</v>
      </c>
      <c r="J192" s="130" t="n">
        <v>17740</v>
      </c>
      <c r="K192" s="129" t="n">
        <v>67.6</v>
      </c>
      <c r="L192" s="83" t="n">
        <v>11452</v>
      </c>
      <c r="M192" s="89" t="n">
        <v>43.6</v>
      </c>
      <c r="N192" s="123"/>
    </row>
    <row r="193" customFormat="false" ht="12.75" hidden="false" customHeight="false" outlineLevel="0" collapsed="false">
      <c r="A193" s="87"/>
      <c r="B193" s="87"/>
      <c r="C193" s="123" t="n">
        <v>2007</v>
      </c>
      <c r="D193" s="108" t="n">
        <v>134079</v>
      </c>
      <c r="E193" s="108" t="n">
        <v>852958</v>
      </c>
      <c r="F193" s="124" t="n">
        <v>27343</v>
      </c>
      <c r="G193" s="108" t="n">
        <v>6050</v>
      </c>
      <c r="H193" s="130" t="n">
        <v>8973</v>
      </c>
      <c r="I193" s="130" t="n">
        <f aca="false">SUM(F193-J193)</f>
        <v>8964</v>
      </c>
      <c r="J193" s="130" t="n">
        <v>18379</v>
      </c>
      <c r="K193" s="129" t="n">
        <v>67.2</v>
      </c>
      <c r="L193" s="83" t="n">
        <v>12603</v>
      </c>
      <c r="M193" s="89" t="n">
        <v>46.1</v>
      </c>
      <c r="N193" s="123"/>
    </row>
    <row r="194" customFormat="false" ht="12.75" hidden="false" customHeight="false" outlineLevel="0" collapsed="false">
      <c r="A194" s="122"/>
      <c r="B194" s="87"/>
      <c r="F194" s="124"/>
      <c r="H194" s="136"/>
      <c r="I194" s="136"/>
      <c r="J194" s="136"/>
      <c r="K194" s="134"/>
    </row>
    <row r="195" customFormat="false" ht="12.75" hidden="false" customHeight="false" outlineLevel="0" collapsed="false">
      <c r="A195" s="122" t="s">
        <v>100</v>
      </c>
      <c r="B195" s="87" t="s">
        <v>101</v>
      </c>
      <c r="C195" s="123" t="n">
        <v>1995</v>
      </c>
      <c r="D195" s="108" t="n">
        <v>5910</v>
      </c>
      <c r="E195" s="108" t="n">
        <v>97500</v>
      </c>
      <c r="F195" s="124" t="n">
        <v>3211.93559767464</v>
      </c>
      <c r="G195" s="106" t="n">
        <v>1042.52414575909</v>
      </c>
      <c r="H195" s="125" t="n">
        <v>1374.86386853663</v>
      </c>
      <c r="I195" s="125" t="n">
        <v>1401.96233824003</v>
      </c>
      <c r="J195" s="125" t="n">
        <v>1809.97325943461</v>
      </c>
      <c r="K195" s="129" t="n">
        <v>56.4</v>
      </c>
      <c r="L195" s="117" t="s">
        <v>59</v>
      </c>
      <c r="M195" s="117" t="s">
        <v>59</v>
      </c>
      <c r="N195" s="123"/>
    </row>
    <row r="196" customFormat="false" ht="12.75" hidden="false" customHeight="false" outlineLevel="0" collapsed="false">
      <c r="A196" s="137"/>
      <c r="B196" s="87" t="s">
        <v>102</v>
      </c>
      <c r="C196" s="123" t="n">
        <v>1997</v>
      </c>
      <c r="D196" s="108" t="n">
        <v>6001</v>
      </c>
      <c r="E196" s="108" t="n">
        <v>80000</v>
      </c>
      <c r="F196" s="124" t="n">
        <v>3262.55349391307</v>
      </c>
      <c r="G196" s="106" t="n">
        <v>1052.23869150182</v>
      </c>
      <c r="H196" s="125" t="n">
        <v>1302.77171328796</v>
      </c>
      <c r="I196" s="125" t="n">
        <v>1332.93793427854</v>
      </c>
      <c r="J196" s="125" t="n">
        <v>1929.61555963453</v>
      </c>
      <c r="K196" s="129" t="n">
        <v>59.1</v>
      </c>
      <c r="L196" s="117" t="s">
        <v>59</v>
      </c>
      <c r="M196" s="117" t="s">
        <v>59</v>
      </c>
      <c r="N196" s="123"/>
    </row>
    <row r="197" customFormat="false" ht="12.75" hidden="false" customHeight="false" outlineLevel="0" collapsed="false">
      <c r="A197" s="137"/>
      <c r="C197" s="123" t="n">
        <v>1999</v>
      </c>
      <c r="D197" s="108" t="n">
        <v>5606</v>
      </c>
      <c r="E197" s="108" t="n">
        <v>79748</v>
      </c>
      <c r="F197" s="124" t="n">
        <v>3345</v>
      </c>
      <c r="G197" s="106" t="n">
        <v>1067</v>
      </c>
      <c r="H197" s="125" t="n">
        <v>1385</v>
      </c>
      <c r="I197" s="130" t="n">
        <v>1381</v>
      </c>
      <c r="J197" s="125" t="n">
        <v>1964</v>
      </c>
      <c r="K197" s="129" t="n">
        <v>58.7</v>
      </c>
      <c r="L197" s="106" t="n">
        <v>1668.85670022446</v>
      </c>
      <c r="M197" s="82" t="n">
        <v>49.9</v>
      </c>
      <c r="N197" s="123"/>
    </row>
    <row r="198" customFormat="false" ht="12.75" hidden="false" customHeight="false" outlineLevel="0" collapsed="false">
      <c r="A198" s="137"/>
      <c r="C198" s="123" t="n">
        <v>2000</v>
      </c>
      <c r="D198" s="108" t="n">
        <v>5459</v>
      </c>
      <c r="E198" s="108" t="n">
        <v>83294</v>
      </c>
      <c r="F198" s="124" t="n">
        <v>3437</v>
      </c>
      <c r="G198" s="108" t="n">
        <v>1114</v>
      </c>
      <c r="H198" s="130" t="n">
        <v>1417</v>
      </c>
      <c r="I198" s="130" t="n">
        <f aca="false">SUM(F198-J198)</f>
        <v>1416</v>
      </c>
      <c r="J198" s="130" t="n">
        <v>2021</v>
      </c>
      <c r="K198" s="129" t="n">
        <f aca="false">SUM(J198/F198)*100</f>
        <v>58.8012801862089</v>
      </c>
      <c r="L198" s="83" t="n">
        <v>1620</v>
      </c>
      <c r="M198" s="82" t="n">
        <v>47.1</v>
      </c>
      <c r="N198" s="123"/>
    </row>
    <row r="199" customFormat="false" ht="12.75" hidden="false" customHeight="false" outlineLevel="0" collapsed="false">
      <c r="A199" s="137"/>
      <c r="C199" s="123" t="n">
        <v>2001</v>
      </c>
      <c r="D199" s="108" t="n">
        <v>5462</v>
      </c>
      <c r="E199" s="108" t="n">
        <v>82753</v>
      </c>
      <c r="F199" s="124" t="n">
        <v>3527</v>
      </c>
      <c r="G199" s="108" t="n">
        <v>1196</v>
      </c>
      <c r="H199" s="130" t="n">
        <v>1409</v>
      </c>
      <c r="I199" s="130" t="n">
        <f aca="false">SUM(F199-J199)</f>
        <v>1401</v>
      </c>
      <c r="J199" s="130" t="n">
        <v>2126</v>
      </c>
      <c r="K199" s="129" t="n">
        <v>60.3</v>
      </c>
      <c r="L199" s="83" t="n">
        <v>1734</v>
      </c>
      <c r="M199" s="82" t="n">
        <v>49.2</v>
      </c>
      <c r="N199" s="123"/>
    </row>
    <row r="200" customFormat="false" ht="12.75" hidden="false" customHeight="false" outlineLevel="0" collapsed="false">
      <c r="A200" s="137"/>
      <c r="C200" s="123" t="n">
        <v>2002</v>
      </c>
      <c r="D200" s="108" t="n">
        <v>4927</v>
      </c>
      <c r="E200" s="108" t="n">
        <v>76725</v>
      </c>
      <c r="F200" s="124" t="n">
        <v>3288</v>
      </c>
      <c r="G200" s="108" t="n">
        <v>1097</v>
      </c>
      <c r="H200" s="130" t="n">
        <v>1353</v>
      </c>
      <c r="I200" s="130" t="n">
        <f aca="false">SUM(F200-J200)</f>
        <v>1352</v>
      </c>
      <c r="J200" s="130" t="n">
        <v>1936</v>
      </c>
      <c r="K200" s="129" t="n">
        <v>58.9</v>
      </c>
      <c r="L200" s="83" t="n">
        <v>1571</v>
      </c>
      <c r="M200" s="82" t="n">
        <v>47.8</v>
      </c>
      <c r="N200" s="123"/>
    </row>
    <row r="201" customFormat="false" ht="12.75" hidden="false" customHeight="false" outlineLevel="0" collapsed="false">
      <c r="A201" s="137"/>
      <c r="C201" s="123" t="n">
        <v>2003</v>
      </c>
      <c r="D201" s="108" t="n">
        <v>5572</v>
      </c>
      <c r="E201" s="108" t="n">
        <v>94651</v>
      </c>
      <c r="F201" s="124" t="n">
        <v>3863</v>
      </c>
      <c r="G201" s="108" t="n">
        <v>1215</v>
      </c>
      <c r="H201" s="130" t="n">
        <v>1496</v>
      </c>
      <c r="I201" s="130" t="n">
        <f aca="false">SUM(F201-J201)</f>
        <v>1502</v>
      </c>
      <c r="J201" s="130" t="n">
        <v>2361</v>
      </c>
      <c r="K201" s="129" t="n">
        <v>61.1</v>
      </c>
      <c r="L201" s="83" t="n">
        <v>1856</v>
      </c>
      <c r="M201" s="82" t="n">
        <v>48.1</v>
      </c>
      <c r="N201" s="123"/>
    </row>
    <row r="202" customFormat="false" ht="12.75" hidden="false" customHeight="false" outlineLevel="0" collapsed="false">
      <c r="A202" s="137"/>
      <c r="C202" s="123" t="n">
        <v>2004</v>
      </c>
      <c r="D202" s="108" t="n">
        <v>5110</v>
      </c>
      <c r="E202" s="108" t="n">
        <v>94292</v>
      </c>
      <c r="F202" s="124" t="n">
        <v>4019</v>
      </c>
      <c r="G202" s="108" t="n">
        <v>1247</v>
      </c>
      <c r="H202" s="130" t="n">
        <v>1521</v>
      </c>
      <c r="I202" s="130" t="n">
        <f aca="false">SUM(F202-J202)</f>
        <v>1515</v>
      </c>
      <c r="J202" s="130" t="n">
        <v>2504</v>
      </c>
      <c r="K202" s="129" t="n">
        <v>62.3</v>
      </c>
      <c r="L202" s="83" t="n">
        <v>1940</v>
      </c>
      <c r="M202" s="82" t="n">
        <v>48.3</v>
      </c>
      <c r="N202" s="123"/>
    </row>
    <row r="203" customFormat="false" ht="12.75" hidden="false" customHeight="false" outlineLevel="0" collapsed="false">
      <c r="A203" s="137"/>
      <c r="C203" s="123" t="n">
        <v>2005</v>
      </c>
      <c r="D203" s="108" t="n">
        <v>5451</v>
      </c>
      <c r="E203" s="108" t="n">
        <v>100951</v>
      </c>
      <c r="F203" s="124" t="n">
        <v>4184</v>
      </c>
      <c r="G203" s="108" t="n">
        <v>1280</v>
      </c>
      <c r="H203" s="130" t="n">
        <v>1652</v>
      </c>
      <c r="I203" s="130" t="n">
        <f aca="false">SUM(F203-J203)</f>
        <v>1653</v>
      </c>
      <c r="J203" s="130" t="n">
        <v>2531</v>
      </c>
      <c r="K203" s="129" t="n">
        <v>60.5</v>
      </c>
      <c r="L203" s="83" t="n">
        <v>2012</v>
      </c>
      <c r="M203" s="82" t="n">
        <v>48.1</v>
      </c>
      <c r="N203" s="123"/>
    </row>
    <row r="204" customFormat="false" ht="12.75" hidden="false" customHeight="false" outlineLevel="0" collapsed="false">
      <c r="A204" s="137"/>
      <c r="C204" s="123" t="n">
        <v>2006</v>
      </c>
      <c r="D204" s="108" t="n">
        <v>6829</v>
      </c>
      <c r="E204" s="108" t="n">
        <v>115850</v>
      </c>
      <c r="F204" s="124" t="n">
        <v>4765</v>
      </c>
      <c r="G204" s="108" t="n">
        <v>1433</v>
      </c>
      <c r="H204" s="130" t="n">
        <v>1848</v>
      </c>
      <c r="I204" s="130" t="n">
        <f aca="false">SUM(F204-J204)</f>
        <v>1843</v>
      </c>
      <c r="J204" s="130" t="n">
        <v>2922</v>
      </c>
      <c r="K204" s="129" t="n">
        <v>61.3</v>
      </c>
      <c r="L204" s="83" t="n">
        <v>2323</v>
      </c>
      <c r="M204" s="82" t="n">
        <v>48.8</v>
      </c>
      <c r="N204" s="123"/>
    </row>
    <row r="205" customFormat="false" ht="12.75" hidden="false" customHeight="false" outlineLevel="0" collapsed="false">
      <c r="A205" s="137"/>
      <c r="C205" s="123" t="n">
        <v>2007</v>
      </c>
      <c r="D205" s="108" t="n">
        <v>7467</v>
      </c>
      <c r="E205" s="108" t="n">
        <v>125932</v>
      </c>
      <c r="F205" s="124" t="n">
        <v>5216</v>
      </c>
      <c r="G205" s="108" t="n">
        <v>1518</v>
      </c>
      <c r="H205" s="130" t="n">
        <v>2026</v>
      </c>
      <c r="I205" s="130" t="n">
        <f aca="false">SUM(F205-J205)</f>
        <v>2025</v>
      </c>
      <c r="J205" s="130" t="n">
        <v>3191</v>
      </c>
      <c r="K205" s="129" t="n">
        <v>61.2</v>
      </c>
      <c r="L205" s="83" t="n">
        <v>2463</v>
      </c>
      <c r="M205" s="82" t="n">
        <v>47.2</v>
      </c>
      <c r="N205" s="123"/>
    </row>
    <row r="206" customFormat="false" ht="12.75" hidden="false" customHeight="false" outlineLevel="0" collapsed="false">
      <c r="A206" s="137"/>
      <c r="C206" s="123"/>
      <c r="D206" s="108"/>
      <c r="E206" s="108"/>
      <c r="F206" s="124"/>
      <c r="G206" s="108"/>
      <c r="H206" s="130"/>
      <c r="I206" s="130"/>
      <c r="J206" s="130"/>
      <c r="K206" s="107"/>
      <c r="N206" s="123"/>
    </row>
    <row r="208" customFormat="false" ht="12.75" hidden="false" customHeight="false" outlineLevel="0" collapsed="false">
      <c r="A208" s="138"/>
    </row>
    <row r="209" customFormat="false" ht="12.75" hidden="false" customHeight="false" outlineLevel="0" collapsed="false">
      <c r="A209" s="87"/>
      <c r="B209" s="87"/>
      <c r="C209" s="87"/>
      <c r="D209" s="87"/>
    </row>
    <row r="210" customFormat="false" ht="12.75" hidden="false" customHeight="false" outlineLevel="0" collapsed="false">
      <c r="A210" s="87"/>
    </row>
  </sheetData>
  <mergeCells count="6">
    <mergeCell ref="A1:M1"/>
    <mergeCell ref="A2:M2"/>
    <mergeCell ref="A3:M3"/>
    <mergeCell ref="L5:M5"/>
    <mergeCell ref="D6:E6"/>
    <mergeCell ref="F6:J6"/>
  </mergeCells>
  <printOptions headings="false" gridLines="false" gridLinesSet="true" horizontalCentered="true" verticalCentered="false"/>
  <pageMargins left="0.39375" right="0.39375" top="0.984027777777778" bottom="0.984027777777778"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Sonderveröffentlichung Jahresergebnisse Gastgewerbe, Lange Reihen 1995 -2008</oddFooter>
  </headerFooter>
  <rowBreaks count="7" manualBreakCount="7">
    <brk id="30" man="true" max="16383" min="0"/>
    <brk id="55" man="true" max="16383" min="0"/>
    <brk id="85" man="true" max="16383" min="0"/>
    <brk id="109" man="true" max="16383" min="0"/>
    <brk id="133" man="true" max="16383" min="0"/>
    <brk id="157"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M1"/>
    </sheetView>
  </sheetViews>
  <sheetFormatPr defaultColWidth="12.5625" defaultRowHeight="12.75" zeroHeight="false" outlineLevelRow="0" outlineLevelCol="0"/>
  <cols>
    <col collapsed="false" customWidth="false" hidden="false" outlineLevel="0" max="1" min="1" style="82" width="12.56"/>
    <col collapsed="false" customWidth="true" hidden="false" outlineLevel="0" max="2" min="2" style="82" width="24.7"/>
    <col collapsed="false" customWidth="true" hidden="false" outlineLevel="0" max="3" min="3" style="82" width="8.7"/>
    <col collapsed="false" customWidth="true" hidden="false" outlineLevel="0" max="4" min="4" style="82" width="12.7"/>
    <col collapsed="false" customWidth="true" hidden="false" outlineLevel="0" max="5" min="5" style="82" width="12.85"/>
    <col collapsed="false" customWidth="true" hidden="false" outlineLevel="0" max="7" min="6" style="82" width="9.56"/>
    <col collapsed="false" customWidth="true" hidden="false" outlineLevel="0" max="10" min="8" style="82" width="8.7"/>
    <col collapsed="false" customWidth="false" hidden="false" outlineLevel="0" max="11" min="11" style="82" width="12.56"/>
    <col collapsed="false" customWidth="true" hidden="false" outlineLevel="0" max="12" min="12" style="83" width="13.7"/>
    <col collapsed="false" customWidth="true" hidden="false" outlineLevel="0" max="13" min="13" style="82" width="14.14"/>
    <col collapsed="false" customWidth="false" hidden="false" outlineLevel="0" max="257" min="14" style="82" width="12.56"/>
  </cols>
  <sheetData>
    <row r="1" customFormat="false" ht="15.75" hidden="false" customHeight="false" outlineLevel="0" collapsed="false">
      <c r="A1" s="84" t="s">
        <v>41</v>
      </c>
      <c r="B1" s="84"/>
      <c r="C1" s="84"/>
      <c r="D1" s="84"/>
      <c r="E1" s="84"/>
      <c r="F1" s="84"/>
      <c r="G1" s="84"/>
      <c r="H1" s="84"/>
      <c r="I1" s="84"/>
      <c r="J1" s="84"/>
      <c r="K1" s="84"/>
      <c r="L1" s="84"/>
      <c r="M1" s="84"/>
    </row>
    <row r="2" customFormat="false" ht="15" hidden="false" customHeight="false" outlineLevel="0" collapsed="false">
      <c r="A2" s="85" t="s">
        <v>42</v>
      </c>
      <c r="B2" s="85"/>
      <c r="C2" s="85"/>
      <c r="D2" s="85"/>
      <c r="E2" s="85"/>
      <c r="F2" s="85"/>
      <c r="G2" s="85"/>
      <c r="H2" s="85"/>
      <c r="I2" s="85"/>
      <c r="J2" s="85"/>
      <c r="K2" s="85"/>
      <c r="L2" s="85"/>
      <c r="M2" s="85"/>
    </row>
    <row r="3" customFormat="false" ht="15" hidden="false" customHeight="false" outlineLevel="0" collapsed="false">
      <c r="A3" s="86" t="s">
        <v>103</v>
      </c>
      <c r="B3" s="86"/>
      <c r="C3" s="86"/>
      <c r="D3" s="86"/>
      <c r="E3" s="86"/>
      <c r="F3" s="86"/>
      <c r="G3" s="86"/>
      <c r="H3" s="86"/>
      <c r="I3" s="86"/>
      <c r="J3" s="86"/>
      <c r="K3" s="86"/>
      <c r="L3" s="86"/>
      <c r="M3" s="86"/>
    </row>
    <row r="4" customFormat="false" ht="42" hidden="false" customHeight="true" outlineLevel="0" collapsed="false">
      <c r="A4" s="87"/>
      <c r="D4" s="88"/>
      <c r="E4" s="88"/>
      <c r="F4" s="88"/>
      <c r="G4" s="88"/>
      <c r="H4" s="88"/>
      <c r="I4" s="88"/>
      <c r="J4" s="88"/>
      <c r="K4" s="89"/>
    </row>
    <row r="5" customFormat="false" ht="38.25" hidden="false" customHeight="true" outlineLevel="0" collapsed="false">
      <c r="A5" s="90" t="s">
        <v>104</v>
      </c>
      <c r="B5" s="91" t="s">
        <v>45</v>
      </c>
      <c r="C5" s="91" t="s">
        <v>46</v>
      </c>
      <c r="D5" s="92" t="s">
        <v>47</v>
      </c>
      <c r="E5" s="93" t="s">
        <v>36</v>
      </c>
      <c r="F5" s="94" t="s">
        <v>48</v>
      </c>
      <c r="G5" s="94" t="s">
        <v>49</v>
      </c>
      <c r="H5" s="94" t="s">
        <v>50</v>
      </c>
      <c r="I5" s="94" t="s">
        <v>51</v>
      </c>
      <c r="J5" s="94" t="s">
        <v>52</v>
      </c>
      <c r="K5" s="95" t="s">
        <v>53</v>
      </c>
      <c r="L5" s="96" t="s">
        <v>54</v>
      </c>
      <c r="M5" s="96"/>
    </row>
    <row r="6" customFormat="false" ht="13.5" hidden="false" customHeight="false" outlineLevel="0" collapsed="false">
      <c r="A6" s="97"/>
      <c r="B6" s="98"/>
      <c r="C6" s="98"/>
      <c r="D6" s="99" t="s">
        <v>38</v>
      </c>
      <c r="E6" s="99"/>
      <c r="F6" s="99" t="s">
        <v>55</v>
      </c>
      <c r="G6" s="99"/>
      <c r="H6" s="99"/>
      <c r="I6" s="99"/>
      <c r="J6" s="99"/>
      <c r="K6" s="100" t="s">
        <v>56</v>
      </c>
      <c r="L6" s="101" t="s">
        <v>55</v>
      </c>
      <c r="M6" s="102" t="s">
        <v>57</v>
      </c>
    </row>
    <row r="7" customFormat="false" ht="12.75" hidden="false" customHeight="false" outlineLevel="0" collapsed="false">
      <c r="A7" s="103"/>
      <c r="B7" s="104"/>
      <c r="C7" s="104"/>
      <c r="D7" s="105"/>
      <c r="E7" s="105"/>
      <c r="F7" s="106"/>
      <c r="G7" s="107"/>
      <c r="H7" s="106"/>
      <c r="I7" s="108"/>
      <c r="J7" s="106"/>
      <c r="K7" s="107"/>
    </row>
    <row r="8" customFormat="false" ht="12.75" hidden="false" customHeight="false" outlineLevel="0" collapsed="false">
      <c r="A8" s="87" t="s">
        <v>105</v>
      </c>
      <c r="B8" s="109" t="s">
        <v>58</v>
      </c>
      <c r="C8" s="110" t="n">
        <v>2008</v>
      </c>
      <c r="D8" s="111" t="n">
        <v>173019</v>
      </c>
      <c r="E8" s="112" t="n">
        <v>1369036</v>
      </c>
      <c r="F8" s="113" t="n">
        <v>51281</v>
      </c>
      <c r="G8" s="114" t="n">
        <v>11959</v>
      </c>
      <c r="H8" s="118" t="n">
        <v>14878</v>
      </c>
      <c r="I8" s="118" t="n">
        <f aca="false">SUM(F8-J8)</f>
        <v>14871</v>
      </c>
      <c r="J8" s="118" t="n">
        <v>36410</v>
      </c>
      <c r="K8" s="139" t="n">
        <v>71</v>
      </c>
      <c r="L8" s="120" t="n">
        <v>24679</v>
      </c>
      <c r="M8" s="119" t="n">
        <v>48.1</v>
      </c>
      <c r="N8" s="110"/>
    </row>
    <row r="9" customFormat="false" ht="12.75" hidden="false" customHeight="false" outlineLevel="0" collapsed="false">
      <c r="A9" s="103"/>
      <c r="B9" s="122"/>
      <c r="C9" s="104"/>
      <c r="D9" s="105"/>
      <c r="E9" s="105"/>
      <c r="F9" s="106"/>
      <c r="G9" s="107"/>
      <c r="H9" s="106"/>
      <c r="I9" s="108"/>
      <c r="J9" s="106"/>
      <c r="K9" s="107"/>
    </row>
    <row r="10" customFormat="false" ht="12.75" hidden="false" customHeight="false" outlineLevel="0" collapsed="false">
      <c r="A10" s="87" t="n">
        <v>55</v>
      </c>
      <c r="B10" s="87" t="s">
        <v>106</v>
      </c>
      <c r="C10" s="123" t="n">
        <v>2008</v>
      </c>
      <c r="D10" s="133" t="n">
        <v>41329</v>
      </c>
      <c r="E10" s="133" t="n">
        <v>413497</v>
      </c>
      <c r="F10" s="124" t="n">
        <v>19185</v>
      </c>
      <c r="G10" s="108" t="n">
        <v>4631</v>
      </c>
      <c r="H10" s="135" t="n">
        <v>3843</v>
      </c>
      <c r="I10" s="130" t="n">
        <f aca="false">SUM(F10-J10)</f>
        <v>3846</v>
      </c>
      <c r="J10" s="130" t="n">
        <v>15339</v>
      </c>
      <c r="K10" s="107" t="n">
        <v>80</v>
      </c>
      <c r="L10" s="83" t="n">
        <v>10002</v>
      </c>
      <c r="M10" s="82" t="n">
        <v>52.1</v>
      </c>
      <c r="N10" s="123"/>
    </row>
    <row r="11" customFormat="false" ht="12.75" hidden="false" customHeight="false" outlineLevel="0" collapsed="false">
      <c r="A11" s="103"/>
      <c r="B11" s="122"/>
      <c r="C11" s="104"/>
      <c r="D11" s="105"/>
      <c r="E11" s="105"/>
      <c r="F11" s="106"/>
      <c r="G11" s="107"/>
      <c r="H11" s="106"/>
      <c r="I11" s="108"/>
      <c r="J11" s="106"/>
      <c r="K11" s="107"/>
    </row>
    <row r="12" customFormat="false" ht="12.75" hidden="false" customHeight="false" outlineLevel="0" collapsed="false">
      <c r="A12" s="122" t="s">
        <v>60</v>
      </c>
      <c r="B12" s="87" t="s">
        <v>107</v>
      </c>
      <c r="C12" s="123" t="n">
        <v>2008</v>
      </c>
      <c r="D12" s="106" t="n">
        <v>34144</v>
      </c>
      <c r="E12" s="106" t="n">
        <v>375365</v>
      </c>
      <c r="F12" s="83" t="n">
        <v>17674</v>
      </c>
      <c r="G12" s="108" t="n">
        <v>4237</v>
      </c>
      <c r="H12" s="106" t="n">
        <v>3554</v>
      </c>
      <c r="I12" s="108" t="n">
        <f aca="false">SUM(F12-J12)</f>
        <v>3556</v>
      </c>
      <c r="J12" s="130" t="n">
        <v>14118</v>
      </c>
      <c r="K12" s="107" t="n">
        <v>79.9</v>
      </c>
      <c r="L12" s="83" t="n">
        <v>9048</v>
      </c>
      <c r="M12" s="82" t="n">
        <v>51.2</v>
      </c>
      <c r="N12" s="123"/>
    </row>
    <row r="13" customFormat="false" ht="12.75" hidden="false" customHeight="false" outlineLevel="0" collapsed="false">
      <c r="A13" s="122"/>
      <c r="B13" s="87"/>
      <c r="C13" s="123"/>
      <c r="D13" s="106"/>
      <c r="E13" s="106"/>
      <c r="F13" s="83"/>
      <c r="G13" s="108"/>
      <c r="H13" s="106"/>
      <c r="I13" s="106"/>
      <c r="J13" s="106"/>
      <c r="K13" s="107"/>
      <c r="N13" s="123"/>
    </row>
    <row r="14" customFormat="false" ht="12.75" hidden="false" customHeight="false" outlineLevel="0" collapsed="false">
      <c r="A14" s="122" t="s">
        <v>108</v>
      </c>
      <c r="B14" s="87" t="s">
        <v>109</v>
      </c>
      <c r="C14" s="123" t="n">
        <v>2008</v>
      </c>
      <c r="D14" s="106" t="n">
        <v>11940</v>
      </c>
      <c r="E14" s="106" t="n">
        <v>230868</v>
      </c>
      <c r="F14" s="124" t="n">
        <v>12329</v>
      </c>
      <c r="G14" s="108" t="n">
        <v>3081</v>
      </c>
      <c r="H14" s="125" t="n">
        <v>2336</v>
      </c>
      <c r="I14" s="130" t="n">
        <f aca="false">SUM(F14-J14)</f>
        <v>2339</v>
      </c>
      <c r="J14" s="130" t="n">
        <v>9990</v>
      </c>
      <c r="K14" s="107" t="n">
        <v>81</v>
      </c>
      <c r="L14" s="83" t="n">
        <v>6307</v>
      </c>
      <c r="M14" s="82" t="n">
        <v>51.2</v>
      </c>
      <c r="N14" s="123"/>
    </row>
    <row r="15" customFormat="false" ht="12.75" hidden="false" customHeight="false" outlineLevel="0" collapsed="false">
      <c r="A15" s="122"/>
      <c r="B15" s="87"/>
      <c r="C15" s="123"/>
      <c r="D15" s="106"/>
      <c r="E15" s="106"/>
      <c r="F15" s="124"/>
      <c r="G15" s="108"/>
      <c r="H15" s="125"/>
      <c r="I15" s="130"/>
      <c r="J15" s="125"/>
      <c r="K15" s="107"/>
      <c r="N15" s="123"/>
    </row>
    <row r="16" customFormat="false" ht="12.75" hidden="false" customHeight="false" outlineLevel="0" collapsed="false">
      <c r="A16" s="131" t="s">
        <v>110</v>
      </c>
      <c r="B16" s="87" t="s">
        <v>111</v>
      </c>
      <c r="C16" s="123" t="n">
        <v>2008</v>
      </c>
      <c r="D16" s="106" t="n">
        <v>6023</v>
      </c>
      <c r="E16" s="106" t="n">
        <v>40034</v>
      </c>
      <c r="F16" s="124" t="n">
        <v>1957</v>
      </c>
      <c r="G16" s="108" t="n">
        <v>399</v>
      </c>
      <c r="H16" s="125" t="n">
        <v>265</v>
      </c>
      <c r="I16" s="130" t="n">
        <f aca="false">SUM(F16-J16)</f>
        <v>265</v>
      </c>
      <c r="J16" s="130" t="n">
        <v>1692</v>
      </c>
      <c r="K16" s="107" t="n">
        <v>86.5</v>
      </c>
      <c r="L16" s="83" t="n">
        <v>1063</v>
      </c>
      <c r="M16" s="82" t="n">
        <v>54.3</v>
      </c>
      <c r="N16" s="123"/>
    </row>
    <row r="17" customFormat="false" ht="12.75" hidden="false" customHeight="false" outlineLevel="0" collapsed="false">
      <c r="A17" s="122"/>
      <c r="B17" s="87"/>
      <c r="C17" s="123"/>
      <c r="D17" s="106"/>
      <c r="E17" s="106"/>
      <c r="F17" s="124"/>
      <c r="G17" s="106"/>
      <c r="H17" s="125"/>
      <c r="I17" s="118"/>
      <c r="J17" s="125"/>
      <c r="K17" s="107"/>
      <c r="N17" s="123"/>
    </row>
    <row r="18" customFormat="false" ht="12.75" hidden="false" customHeight="false" outlineLevel="0" collapsed="false">
      <c r="A18" s="122" t="s">
        <v>66</v>
      </c>
      <c r="B18" s="87" t="s">
        <v>67</v>
      </c>
      <c r="C18" s="123" t="n">
        <v>2008</v>
      </c>
      <c r="D18" s="106" t="n">
        <v>11827</v>
      </c>
      <c r="E18" s="106" t="n">
        <v>88507</v>
      </c>
      <c r="F18" s="124" t="n">
        <v>2830</v>
      </c>
      <c r="G18" s="108" t="n">
        <v>671</v>
      </c>
      <c r="H18" s="125" t="n">
        <v>845</v>
      </c>
      <c r="I18" s="130" t="n">
        <f aca="false">SUM(F18-J18)</f>
        <v>845</v>
      </c>
      <c r="J18" s="130" t="n">
        <v>1985</v>
      </c>
      <c r="K18" s="107" t="n">
        <v>70.1</v>
      </c>
      <c r="L18" s="83" t="n">
        <v>1377</v>
      </c>
      <c r="M18" s="82" t="n">
        <v>48.6</v>
      </c>
      <c r="N18" s="123"/>
    </row>
    <row r="19" customFormat="false" ht="12.75" hidden="false" customHeight="false" outlineLevel="0" collapsed="false">
      <c r="A19" s="122"/>
      <c r="B19" s="87"/>
      <c r="C19" s="123"/>
      <c r="D19" s="106"/>
      <c r="E19" s="106"/>
      <c r="F19" s="124"/>
      <c r="G19" s="106"/>
      <c r="H19" s="125"/>
      <c r="I19" s="125"/>
      <c r="J19" s="125"/>
      <c r="K19" s="107"/>
      <c r="N19" s="123"/>
    </row>
    <row r="20" customFormat="false" ht="12.75" hidden="false" customHeight="false" outlineLevel="0" collapsed="false">
      <c r="A20" s="122" t="s">
        <v>68</v>
      </c>
      <c r="B20" s="87" t="s">
        <v>69</v>
      </c>
      <c r="C20" s="123" t="n">
        <v>2008</v>
      </c>
      <c r="D20" s="106" t="n">
        <v>4353</v>
      </c>
      <c r="E20" s="106" t="n">
        <v>15955</v>
      </c>
      <c r="F20" s="124" t="n">
        <v>558</v>
      </c>
      <c r="G20" s="108" t="n">
        <v>86</v>
      </c>
      <c r="H20" s="125" t="n">
        <v>107</v>
      </c>
      <c r="I20" s="130" t="n">
        <f aca="false">SUM(F20-J20)</f>
        <v>107</v>
      </c>
      <c r="J20" s="130" t="n">
        <v>451</v>
      </c>
      <c r="K20" s="107" t="n">
        <v>80.8</v>
      </c>
      <c r="L20" s="83" t="n">
        <v>302</v>
      </c>
      <c r="M20" s="82" t="n">
        <v>54.1</v>
      </c>
      <c r="N20" s="123"/>
    </row>
    <row r="21" customFormat="false" ht="12.75" hidden="false" customHeight="false" outlineLevel="0" collapsed="false">
      <c r="A21" s="122"/>
      <c r="B21" s="87"/>
      <c r="C21" s="123"/>
      <c r="D21" s="106"/>
      <c r="E21" s="106"/>
      <c r="F21" s="124"/>
      <c r="G21" s="106"/>
      <c r="H21" s="125"/>
      <c r="I21" s="125"/>
      <c r="J21" s="125"/>
      <c r="K21" s="107"/>
      <c r="N21" s="123"/>
    </row>
    <row r="22" customFormat="false" ht="12.75" hidden="false" customHeight="false" outlineLevel="0" collapsed="false">
      <c r="A22" s="87" t="s">
        <v>112</v>
      </c>
      <c r="B22" s="87" t="s">
        <v>113</v>
      </c>
      <c r="C22" s="123" t="n">
        <v>2008</v>
      </c>
      <c r="D22" s="108" t="n">
        <v>5426</v>
      </c>
      <c r="E22" s="108" t="n">
        <v>26314</v>
      </c>
      <c r="F22" s="124" t="n">
        <v>1009</v>
      </c>
      <c r="G22" s="108" t="n">
        <v>260</v>
      </c>
      <c r="H22" s="130" t="n">
        <v>189</v>
      </c>
      <c r="I22" s="130" t="n">
        <f aca="false">SUM(F22-J22)</f>
        <v>189</v>
      </c>
      <c r="J22" s="130" t="n">
        <v>820</v>
      </c>
      <c r="K22" s="107" t="n">
        <v>81.3</v>
      </c>
      <c r="L22" s="83" t="n">
        <v>623</v>
      </c>
      <c r="M22" s="82" t="n">
        <v>61.8</v>
      </c>
      <c r="N22" s="123"/>
    </row>
    <row r="23" customFormat="false" ht="12.75" hidden="false" customHeight="false" outlineLevel="0" collapsed="false">
      <c r="A23" s="87"/>
      <c r="B23" s="87" t="s">
        <v>114</v>
      </c>
      <c r="C23" s="123"/>
      <c r="D23" s="108"/>
      <c r="E23" s="108"/>
      <c r="F23" s="124"/>
      <c r="G23" s="108"/>
      <c r="H23" s="130"/>
      <c r="I23" s="130"/>
      <c r="J23" s="130"/>
      <c r="K23" s="107"/>
      <c r="N23" s="123"/>
    </row>
    <row r="24" customFormat="false" ht="12.75" hidden="false" customHeight="false" outlineLevel="0" collapsed="false">
      <c r="A24" s="87"/>
      <c r="B24" s="87" t="s">
        <v>115</v>
      </c>
      <c r="C24" s="123"/>
      <c r="D24" s="108"/>
      <c r="E24" s="108"/>
      <c r="F24" s="124"/>
      <c r="G24" s="108"/>
      <c r="H24" s="130"/>
      <c r="I24" s="130"/>
      <c r="J24" s="130"/>
      <c r="K24" s="107"/>
      <c r="N24" s="123"/>
    </row>
    <row r="25" customFormat="false" ht="12.75" hidden="false" customHeight="false" outlineLevel="0" collapsed="false">
      <c r="A25" s="87"/>
      <c r="B25" s="87"/>
      <c r="D25" s="108"/>
      <c r="E25" s="108"/>
      <c r="F25" s="124"/>
      <c r="G25" s="108"/>
      <c r="H25" s="130"/>
      <c r="I25" s="130"/>
      <c r="J25" s="130"/>
      <c r="K25" s="107"/>
      <c r="N25" s="123"/>
    </row>
    <row r="26" customFormat="false" ht="12.75" hidden="false" customHeight="false" outlineLevel="0" collapsed="false">
      <c r="A26" s="87" t="s">
        <v>116</v>
      </c>
      <c r="B26" s="87" t="s">
        <v>117</v>
      </c>
      <c r="C26" s="123" t="n">
        <v>2008</v>
      </c>
      <c r="D26" s="108" t="n">
        <v>449</v>
      </c>
      <c r="E26" s="108" t="n">
        <v>7209</v>
      </c>
      <c r="F26" s="124" t="n">
        <v>241</v>
      </c>
      <c r="G26" s="108" t="n">
        <v>95</v>
      </c>
      <c r="H26" s="130" t="n">
        <v>54</v>
      </c>
      <c r="I26" s="130" t="n">
        <f aca="false">SUM(F26-J26)</f>
        <v>55</v>
      </c>
      <c r="J26" s="130" t="n">
        <v>186</v>
      </c>
      <c r="K26" s="107" t="n">
        <v>77.2</v>
      </c>
      <c r="L26" s="83" t="n">
        <v>155</v>
      </c>
      <c r="M26" s="82" t="n">
        <v>64.2</v>
      </c>
      <c r="N26" s="123"/>
    </row>
    <row r="27" customFormat="false" ht="12.75" hidden="false" customHeight="false" outlineLevel="0" collapsed="false">
      <c r="A27" s="87"/>
      <c r="B27" s="87"/>
      <c r="C27" s="123"/>
      <c r="G27" s="108"/>
      <c r="H27" s="130"/>
      <c r="I27" s="130"/>
      <c r="J27" s="130"/>
      <c r="K27" s="107"/>
      <c r="M27" s="89"/>
      <c r="N27" s="123"/>
    </row>
    <row r="28" customFormat="false" ht="12.75" hidden="false" customHeight="false" outlineLevel="0" collapsed="false">
      <c r="A28" s="87" t="s">
        <v>118</v>
      </c>
      <c r="B28" s="87" t="s">
        <v>119</v>
      </c>
      <c r="C28" s="123" t="n">
        <v>2008</v>
      </c>
      <c r="D28" s="108" t="n">
        <v>93</v>
      </c>
      <c r="E28" s="108" t="n">
        <v>3328</v>
      </c>
      <c r="F28" s="124" t="n">
        <v>204</v>
      </c>
      <c r="G28" s="108" t="n">
        <v>47</v>
      </c>
      <c r="H28" s="130" t="n">
        <v>44</v>
      </c>
      <c r="I28" s="130" t="n">
        <f aca="false">SUM(F28-J28)</f>
        <v>44</v>
      </c>
      <c r="J28" s="130" t="n">
        <v>160</v>
      </c>
      <c r="K28" s="107" t="n">
        <v>78.7</v>
      </c>
      <c r="L28" s="83" t="n">
        <v>107</v>
      </c>
      <c r="M28" s="82" t="n">
        <v>52.4</v>
      </c>
      <c r="N28" s="123"/>
    </row>
    <row r="29" customFormat="false" ht="12.75" hidden="false" customHeight="false" outlineLevel="0" collapsed="false">
      <c r="A29" s="87"/>
      <c r="B29" s="87"/>
      <c r="C29" s="123"/>
      <c r="G29" s="108"/>
      <c r="H29" s="130"/>
      <c r="I29" s="130"/>
      <c r="J29" s="130"/>
      <c r="K29" s="107"/>
      <c r="M29" s="89"/>
      <c r="N29" s="123"/>
    </row>
    <row r="30" customFormat="false" ht="12.75" hidden="false" customHeight="false" outlineLevel="0" collapsed="false">
      <c r="A30" s="87" t="s">
        <v>120</v>
      </c>
      <c r="B30" s="87" t="s">
        <v>121</v>
      </c>
      <c r="C30" s="123" t="n">
        <v>2008</v>
      </c>
      <c r="D30" s="108" t="n">
        <v>4576</v>
      </c>
      <c r="E30" s="108" t="n">
        <v>12885</v>
      </c>
      <c r="F30" s="124" t="n">
        <v>413</v>
      </c>
      <c r="G30" s="108" t="n">
        <v>71</v>
      </c>
      <c r="H30" s="130" t="n">
        <v>55</v>
      </c>
      <c r="I30" s="130" t="n">
        <f aca="false">SUM(F30-J30)</f>
        <v>54</v>
      </c>
      <c r="J30" s="130" t="n">
        <v>359</v>
      </c>
      <c r="K30" s="107" t="n">
        <v>86.8</v>
      </c>
      <c r="L30" s="83" t="n">
        <v>250</v>
      </c>
      <c r="M30" s="82" t="n">
        <v>60.4</v>
      </c>
      <c r="N30" s="123"/>
    </row>
    <row r="31" customFormat="false" ht="12.75" hidden="false" customHeight="false" outlineLevel="0" collapsed="false">
      <c r="A31" s="87"/>
      <c r="B31" s="87" t="s">
        <v>122</v>
      </c>
      <c r="C31" s="123"/>
      <c r="D31" s="108"/>
      <c r="E31" s="108"/>
      <c r="F31" s="124"/>
      <c r="G31" s="108"/>
      <c r="H31" s="130"/>
      <c r="I31" s="130"/>
      <c r="J31" s="130"/>
      <c r="K31" s="107"/>
      <c r="M31" s="89"/>
      <c r="N31" s="123"/>
    </row>
    <row r="32" customFormat="false" ht="12.75" hidden="false" customHeight="false" outlineLevel="0" collapsed="false">
      <c r="A32" s="87"/>
      <c r="B32" s="87"/>
      <c r="C32" s="123"/>
      <c r="D32" s="108"/>
      <c r="E32" s="108"/>
      <c r="F32" s="124"/>
      <c r="G32" s="108"/>
      <c r="H32" s="130"/>
      <c r="I32" s="130"/>
      <c r="J32" s="130"/>
      <c r="K32" s="107"/>
      <c r="M32" s="89"/>
      <c r="N32" s="123"/>
    </row>
    <row r="33" customFormat="false" ht="12.75" hidden="false" customHeight="false" outlineLevel="0" collapsed="false">
      <c r="A33" s="87" t="s">
        <v>123</v>
      </c>
      <c r="B33" s="87" t="s">
        <v>75</v>
      </c>
      <c r="C33" s="123" t="n">
        <v>2008</v>
      </c>
      <c r="D33" s="108" t="n">
        <v>308</v>
      </c>
      <c r="E33" s="108" t="n">
        <v>2893</v>
      </c>
      <c r="F33" s="124" t="n">
        <v>151</v>
      </c>
      <c r="G33" s="108" t="n">
        <v>46</v>
      </c>
      <c r="H33" s="130" t="n">
        <v>36</v>
      </c>
      <c r="I33" s="130" t="n">
        <f aca="false">SUM(F33-J33)</f>
        <v>36</v>
      </c>
      <c r="J33" s="130" t="n">
        <v>115</v>
      </c>
      <c r="K33" s="107" t="n">
        <v>76.3</v>
      </c>
      <c r="L33" s="83" t="n">
        <v>112</v>
      </c>
      <c r="M33" s="82" t="n">
        <v>74.4</v>
      </c>
      <c r="N33" s="123"/>
    </row>
    <row r="34" customFormat="false" ht="12.75" hidden="false" customHeight="false" outlineLevel="0" collapsed="false">
      <c r="A34" s="87"/>
      <c r="B34" s="87"/>
      <c r="C34" s="123"/>
      <c r="D34" s="108"/>
      <c r="E34" s="108"/>
      <c r="F34" s="124"/>
      <c r="G34" s="108"/>
      <c r="H34" s="130"/>
      <c r="I34" s="130"/>
      <c r="J34" s="130"/>
      <c r="K34" s="107"/>
      <c r="M34" s="89"/>
      <c r="N34" s="123"/>
    </row>
    <row r="35" customFormat="false" ht="12.75" hidden="false" customHeight="false" outlineLevel="0" collapsed="false">
      <c r="A35" s="87" t="s">
        <v>124</v>
      </c>
      <c r="B35" s="87" t="s">
        <v>77</v>
      </c>
      <c r="C35" s="123" t="n">
        <v>2008</v>
      </c>
      <c r="D35" s="108" t="n">
        <v>1082</v>
      </c>
      <c r="E35" s="108" t="n">
        <v>6988</v>
      </c>
      <c r="F35" s="124" t="n">
        <v>324</v>
      </c>
      <c r="G35" s="108" t="n">
        <v>61</v>
      </c>
      <c r="H35" s="130" t="n">
        <v>45</v>
      </c>
      <c r="I35" s="130" t="n">
        <f aca="false">SUM(F35-J35)</f>
        <v>45</v>
      </c>
      <c r="J35" s="130" t="n">
        <v>279</v>
      </c>
      <c r="K35" s="107" t="n">
        <v>86.1</v>
      </c>
      <c r="L35" s="83" t="n">
        <v>195</v>
      </c>
      <c r="M35" s="82" t="n">
        <v>60.2</v>
      </c>
      <c r="N35" s="123"/>
    </row>
    <row r="36" customFormat="false" ht="12.75" hidden="false" customHeight="false" outlineLevel="0" collapsed="false">
      <c r="A36" s="87"/>
      <c r="B36" s="87"/>
      <c r="C36" s="123"/>
      <c r="D36" s="108"/>
      <c r="E36" s="108"/>
      <c r="F36" s="124"/>
      <c r="G36" s="108"/>
      <c r="H36" s="130"/>
      <c r="I36" s="130"/>
      <c r="J36" s="130"/>
      <c r="K36" s="107"/>
      <c r="M36" s="89"/>
      <c r="N36" s="123"/>
    </row>
    <row r="37" customFormat="false" ht="12.75" hidden="false" customHeight="false" outlineLevel="0" collapsed="false">
      <c r="A37" s="87" t="s">
        <v>125</v>
      </c>
      <c r="B37" s="87" t="s">
        <v>126</v>
      </c>
      <c r="C37" s="123" t="n">
        <v>2008</v>
      </c>
      <c r="D37" s="108" t="n">
        <v>677</v>
      </c>
      <c r="E37" s="108" t="n">
        <v>4830</v>
      </c>
      <c r="F37" s="124" t="n">
        <v>177</v>
      </c>
      <c r="G37" s="108" t="n">
        <v>73</v>
      </c>
      <c r="H37" s="130" t="n">
        <v>56</v>
      </c>
      <c r="I37" s="130" t="n">
        <f aca="false">SUM(F37-J37)</f>
        <v>56</v>
      </c>
      <c r="J37" s="130" t="n">
        <v>121</v>
      </c>
      <c r="K37" s="107" t="n">
        <v>68.2</v>
      </c>
      <c r="L37" s="83" t="n">
        <v>136</v>
      </c>
      <c r="M37" s="82" t="n">
        <v>76.6</v>
      </c>
      <c r="N37" s="123"/>
    </row>
    <row r="38" customFormat="false" ht="12.75" hidden="false" customHeight="false" outlineLevel="0" collapsed="false">
      <c r="A38" s="87"/>
      <c r="B38" s="87" t="s">
        <v>115</v>
      </c>
      <c r="C38" s="123"/>
      <c r="D38" s="108"/>
      <c r="E38" s="108"/>
      <c r="F38" s="124"/>
      <c r="G38" s="108"/>
      <c r="H38" s="130"/>
      <c r="I38" s="130"/>
      <c r="J38" s="130"/>
      <c r="K38" s="107"/>
      <c r="M38" s="89"/>
      <c r="N38" s="123"/>
    </row>
    <row r="39" customFormat="false" ht="12.75" hidden="false" customHeight="false" outlineLevel="0" collapsed="false">
      <c r="A39" s="87"/>
      <c r="B39" s="87"/>
      <c r="C39" s="123"/>
      <c r="D39" s="108"/>
      <c r="E39" s="108"/>
      <c r="F39" s="124"/>
      <c r="G39" s="108"/>
      <c r="H39" s="130"/>
      <c r="I39" s="130"/>
      <c r="J39" s="130"/>
      <c r="K39" s="107"/>
      <c r="M39" s="89"/>
      <c r="N39" s="123"/>
    </row>
    <row r="40" customFormat="false" ht="12.75" hidden="false" customHeight="false" outlineLevel="0" collapsed="false">
      <c r="A40" s="87" t="s">
        <v>127</v>
      </c>
      <c r="B40" s="87" t="s">
        <v>128</v>
      </c>
      <c r="C40" s="123" t="n">
        <v>2008</v>
      </c>
      <c r="D40" s="130" t="n">
        <v>504</v>
      </c>
      <c r="E40" s="130" t="n">
        <v>1137</v>
      </c>
      <c r="F40" s="130" t="n">
        <v>24</v>
      </c>
      <c r="G40" s="130" t="n">
        <v>4</v>
      </c>
      <c r="H40" s="130" t="n">
        <v>3</v>
      </c>
      <c r="I40" s="130" t="n">
        <f aca="false">SUM(F40-J40)</f>
        <v>3</v>
      </c>
      <c r="J40" s="130" t="n">
        <v>21</v>
      </c>
      <c r="K40" s="140" t="n">
        <v>88.4</v>
      </c>
      <c r="L40" s="140" t="n">
        <v>15</v>
      </c>
      <c r="M40" s="89" t="n">
        <v>63.5</v>
      </c>
      <c r="N40" s="123"/>
    </row>
    <row r="41" customFormat="false" ht="12.75" hidden="false" customHeight="false" outlineLevel="0" collapsed="false">
      <c r="A41" s="87"/>
      <c r="B41" s="87"/>
      <c r="C41" s="123"/>
      <c r="D41" s="108"/>
      <c r="E41" s="108"/>
      <c r="F41" s="124"/>
      <c r="G41" s="108"/>
      <c r="H41" s="130"/>
      <c r="I41" s="130"/>
      <c r="J41" s="130"/>
      <c r="K41" s="107"/>
      <c r="M41" s="89"/>
      <c r="N41" s="123"/>
    </row>
    <row r="42" customFormat="false" ht="12.75" hidden="false" customHeight="false" outlineLevel="0" collapsed="false">
      <c r="A42" s="87" t="s">
        <v>129</v>
      </c>
      <c r="B42" s="87" t="s">
        <v>126</v>
      </c>
      <c r="C42" s="123" t="n">
        <v>2008</v>
      </c>
      <c r="D42" s="130" t="n">
        <v>173</v>
      </c>
      <c r="E42" s="130" t="n">
        <v>3694</v>
      </c>
      <c r="F42" s="130" t="n">
        <v>153</v>
      </c>
      <c r="G42" s="130" t="n">
        <v>69</v>
      </c>
      <c r="H42" s="130" t="n">
        <v>53</v>
      </c>
      <c r="I42" s="130" t="n">
        <f aca="false">SUM(F42-J42)</f>
        <v>53</v>
      </c>
      <c r="J42" s="130" t="n">
        <v>100</v>
      </c>
      <c r="K42" s="107" t="n">
        <v>65</v>
      </c>
      <c r="L42" s="140" t="n">
        <v>121</v>
      </c>
      <c r="M42" s="107" t="n">
        <v>78.6</v>
      </c>
      <c r="N42" s="123"/>
    </row>
    <row r="43" customFormat="false" ht="12.75" hidden="false" customHeight="false" outlineLevel="0" collapsed="false">
      <c r="A43" s="87"/>
      <c r="B43" s="87" t="s">
        <v>130</v>
      </c>
      <c r="C43" s="123"/>
      <c r="D43" s="108"/>
      <c r="E43" s="108"/>
      <c r="F43" s="124"/>
      <c r="G43" s="108"/>
      <c r="H43" s="130"/>
      <c r="I43" s="130"/>
      <c r="J43" s="130"/>
      <c r="K43" s="107"/>
      <c r="M43" s="89"/>
      <c r="N43" s="123"/>
    </row>
    <row r="44" customFormat="false" ht="12.75" hidden="false" customHeight="false" outlineLevel="0" collapsed="false">
      <c r="A44" s="87"/>
      <c r="B44" s="87"/>
      <c r="C44" s="123"/>
      <c r="D44" s="133"/>
      <c r="E44" s="133"/>
      <c r="F44" s="124"/>
      <c r="G44" s="108"/>
      <c r="H44" s="135"/>
      <c r="I44" s="130"/>
      <c r="J44" s="130"/>
      <c r="K44" s="107"/>
      <c r="N44" s="123"/>
    </row>
    <row r="45" customFormat="false" ht="12.75" hidden="false" customHeight="false" outlineLevel="0" collapsed="false">
      <c r="A45" s="87" t="n">
        <v>56</v>
      </c>
      <c r="B45" s="87" t="s">
        <v>94</v>
      </c>
      <c r="C45" s="123" t="n">
        <v>2008</v>
      </c>
      <c r="D45" s="108" t="n">
        <v>131690</v>
      </c>
      <c r="E45" s="108" t="n">
        <v>955539</v>
      </c>
      <c r="F45" s="108" t="n">
        <v>32097</v>
      </c>
      <c r="G45" s="108" t="n">
        <v>7328</v>
      </c>
      <c r="H45" s="108" t="n">
        <v>11035</v>
      </c>
      <c r="I45" s="108" t="n">
        <f aca="false">SUM(F45-J45)</f>
        <v>11026</v>
      </c>
      <c r="J45" s="108" t="n">
        <v>21071</v>
      </c>
      <c r="K45" s="141" t="n">
        <v>65.6</v>
      </c>
      <c r="L45" s="108" t="n">
        <v>14678</v>
      </c>
      <c r="M45" s="82" t="n">
        <v>45.7</v>
      </c>
      <c r="N45" s="123"/>
    </row>
    <row r="46" customFormat="false" ht="12.75" hidden="false" customHeight="false" outlineLevel="0" collapsed="false">
      <c r="A46" s="87"/>
      <c r="B46" s="87"/>
      <c r="F46" s="124"/>
      <c r="H46" s="136"/>
      <c r="I46" s="136"/>
      <c r="J46" s="136"/>
    </row>
    <row r="47" customFormat="false" ht="12.75" hidden="false" customHeight="false" outlineLevel="0" collapsed="false">
      <c r="A47" s="87" t="s">
        <v>131</v>
      </c>
      <c r="B47" s="87" t="s">
        <v>132</v>
      </c>
      <c r="C47" s="123" t="n">
        <v>2008</v>
      </c>
      <c r="D47" s="108" t="n">
        <v>91468</v>
      </c>
      <c r="E47" s="108" t="n">
        <v>663501</v>
      </c>
      <c r="F47" s="124" t="n">
        <v>22027</v>
      </c>
      <c r="G47" s="108" t="n">
        <v>4953</v>
      </c>
      <c r="H47" s="130" t="n">
        <v>7342</v>
      </c>
      <c r="I47" s="130" t="n">
        <f aca="false">SUM(F47-J47)</f>
        <v>7336</v>
      </c>
      <c r="J47" s="130" t="n">
        <v>14691</v>
      </c>
      <c r="K47" s="107" t="n">
        <v>66.7</v>
      </c>
      <c r="L47" s="83" t="n">
        <v>9931</v>
      </c>
      <c r="M47" s="82" t="n">
        <v>45.1</v>
      </c>
      <c r="N47" s="123"/>
    </row>
    <row r="48" customFormat="false" ht="12.75" hidden="false" customHeight="false" outlineLevel="0" collapsed="false">
      <c r="A48" s="87"/>
      <c r="B48" s="87" t="s">
        <v>133</v>
      </c>
      <c r="C48" s="123"/>
      <c r="D48" s="108"/>
      <c r="E48" s="108"/>
      <c r="F48" s="124"/>
      <c r="G48" s="108"/>
      <c r="H48" s="130"/>
      <c r="I48" s="130"/>
      <c r="J48" s="130"/>
      <c r="K48" s="107"/>
      <c r="N48" s="123"/>
    </row>
    <row r="49" customFormat="false" ht="12.75" hidden="false" customHeight="false" outlineLevel="0" collapsed="false">
      <c r="A49" s="87"/>
      <c r="B49" s="87" t="s">
        <v>134</v>
      </c>
      <c r="C49" s="123"/>
      <c r="D49" s="108"/>
      <c r="E49" s="108"/>
      <c r="F49" s="124"/>
      <c r="G49" s="108"/>
      <c r="H49" s="130"/>
      <c r="I49" s="130"/>
      <c r="J49" s="130"/>
      <c r="K49" s="107"/>
      <c r="N49" s="123"/>
    </row>
    <row r="50" customFormat="false" ht="12.75" hidden="false" customHeight="false" outlineLevel="0" collapsed="false">
      <c r="A50" s="87"/>
      <c r="B50" s="87"/>
      <c r="C50" s="123"/>
      <c r="D50" s="108"/>
      <c r="E50" s="108"/>
      <c r="F50" s="124"/>
      <c r="G50" s="108"/>
      <c r="H50" s="130"/>
      <c r="I50" s="130"/>
      <c r="J50" s="130"/>
      <c r="K50" s="107"/>
      <c r="N50" s="123"/>
    </row>
    <row r="51" customFormat="false" ht="12.75" hidden="false" customHeight="false" outlineLevel="0" collapsed="false">
      <c r="A51" s="87" t="s">
        <v>135</v>
      </c>
      <c r="B51" s="87" t="s">
        <v>136</v>
      </c>
      <c r="C51" s="123" t="n">
        <v>2008</v>
      </c>
      <c r="D51" s="108" t="n">
        <v>60487</v>
      </c>
      <c r="E51" s="108" t="n">
        <v>426821</v>
      </c>
      <c r="F51" s="124" t="n">
        <v>13609</v>
      </c>
      <c r="G51" s="108" t="n">
        <v>3049</v>
      </c>
      <c r="H51" s="130" t="n">
        <v>4678</v>
      </c>
      <c r="I51" s="130" t="n">
        <f aca="false">SUM(F51-J51)</f>
        <v>4675</v>
      </c>
      <c r="J51" s="130" t="n">
        <v>8934</v>
      </c>
      <c r="K51" s="107" t="n">
        <v>65.6</v>
      </c>
      <c r="L51" s="83" t="n">
        <v>6067</v>
      </c>
      <c r="M51" s="82" t="n">
        <v>44.6</v>
      </c>
      <c r="N51" s="123"/>
    </row>
    <row r="52" customFormat="false" ht="12.75" hidden="false" customHeight="false" outlineLevel="0" collapsed="false">
      <c r="A52" s="87"/>
      <c r="B52" s="87" t="s">
        <v>87</v>
      </c>
      <c r="C52" s="123"/>
      <c r="D52" s="108"/>
      <c r="E52" s="108"/>
      <c r="F52" s="124"/>
      <c r="G52" s="108"/>
      <c r="H52" s="130"/>
      <c r="I52" s="130"/>
      <c r="J52" s="130"/>
      <c r="K52" s="107"/>
      <c r="N52" s="123"/>
    </row>
    <row r="53" customFormat="false" ht="12.75" hidden="false" customHeight="false" outlineLevel="0" collapsed="false">
      <c r="A53" s="87"/>
      <c r="B53" s="87"/>
      <c r="C53" s="123"/>
      <c r="D53" s="108"/>
      <c r="E53" s="108"/>
      <c r="F53" s="124"/>
      <c r="G53" s="108"/>
      <c r="H53" s="130"/>
      <c r="I53" s="130"/>
      <c r="J53" s="130"/>
      <c r="K53" s="107"/>
      <c r="N53" s="123"/>
    </row>
    <row r="54" customFormat="false" ht="12.75" hidden="false" customHeight="false" outlineLevel="0" collapsed="false">
      <c r="A54" s="87" t="s">
        <v>137</v>
      </c>
      <c r="B54" s="87" t="s">
        <v>138</v>
      </c>
      <c r="C54" s="123" t="n">
        <v>2008</v>
      </c>
      <c r="D54" s="108" t="n">
        <v>1994</v>
      </c>
      <c r="E54" s="108" t="n">
        <v>83470</v>
      </c>
      <c r="F54" s="124" t="n">
        <v>3793</v>
      </c>
      <c r="G54" s="108" t="n">
        <v>1013</v>
      </c>
      <c r="H54" s="130" t="n">
        <v>1169</v>
      </c>
      <c r="I54" s="130" t="n">
        <f aca="false">SUM(F54-J54)</f>
        <v>1168</v>
      </c>
      <c r="J54" s="130" t="n">
        <v>2625</v>
      </c>
      <c r="K54" s="107" t="n">
        <v>69.2</v>
      </c>
      <c r="L54" s="83" t="n">
        <v>1702</v>
      </c>
      <c r="M54" s="82" t="n">
        <v>44.9</v>
      </c>
      <c r="N54" s="123"/>
    </row>
    <row r="55" customFormat="false" ht="12.75" hidden="false" customHeight="false" outlineLevel="0" collapsed="false">
      <c r="A55" s="87"/>
      <c r="B55" s="87" t="s">
        <v>139</v>
      </c>
      <c r="C55" s="123"/>
      <c r="D55" s="108"/>
      <c r="E55" s="108"/>
      <c r="F55" s="124"/>
      <c r="G55" s="108"/>
      <c r="H55" s="130"/>
      <c r="I55" s="130"/>
      <c r="J55" s="130"/>
      <c r="K55" s="107"/>
      <c r="N55" s="123"/>
    </row>
    <row r="56" customFormat="false" ht="12.75" hidden="false" customHeight="false" outlineLevel="0" collapsed="false">
      <c r="A56" s="87"/>
      <c r="B56" s="87"/>
      <c r="C56" s="123"/>
      <c r="D56" s="108"/>
      <c r="E56" s="108"/>
      <c r="F56" s="124"/>
      <c r="G56" s="108"/>
      <c r="H56" s="130"/>
      <c r="I56" s="130"/>
      <c r="J56" s="130"/>
      <c r="K56" s="107"/>
      <c r="N56" s="123"/>
    </row>
    <row r="57" customFormat="false" ht="12.75" hidden="false" customHeight="false" outlineLevel="0" collapsed="false">
      <c r="A57" s="87" t="s">
        <v>140</v>
      </c>
      <c r="B57" s="87" t="s">
        <v>141</v>
      </c>
      <c r="C57" s="123" t="n">
        <v>2008</v>
      </c>
      <c r="D57" s="108" t="n">
        <v>18386</v>
      </c>
      <c r="E57" s="108" t="n">
        <v>73013</v>
      </c>
      <c r="F57" s="124" t="n">
        <v>2424</v>
      </c>
      <c r="G57" s="108" t="n">
        <v>385</v>
      </c>
      <c r="H57" s="130" t="n">
        <v>886</v>
      </c>
      <c r="I57" s="130" t="n">
        <f aca="false">SUM(F57-J57)</f>
        <v>884</v>
      </c>
      <c r="J57" s="130" t="n">
        <v>1540</v>
      </c>
      <c r="K57" s="107" t="n">
        <v>63.5</v>
      </c>
      <c r="L57" s="83" t="n">
        <v>1052</v>
      </c>
      <c r="M57" s="82" t="n">
        <v>43.4</v>
      </c>
      <c r="N57" s="123"/>
    </row>
    <row r="58" customFormat="false" ht="12.75" hidden="false" customHeight="false" outlineLevel="0" collapsed="false">
      <c r="A58" s="87"/>
      <c r="B58" s="87"/>
      <c r="C58" s="123"/>
      <c r="D58" s="108"/>
      <c r="E58" s="108"/>
      <c r="F58" s="124"/>
      <c r="G58" s="108"/>
      <c r="H58" s="130"/>
      <c r="I58" s="130"/>
      <c r="J58" s="130"/>
      <c r="K58" s="107"/>
      <c r="N58" s="123"/>
    </row>
    <row r="59" customFormat="false" ht="12.75" hidden="false" customHeight="false" outlineLevel="0" collapsed="false">
      <c r="A59" s="87" t="s">
        <v>142</v>
      </c>
      <c r="B59" s="87" t="s">
        <v>89</v>
      </c>
      <c r="C59" s="123" t="n">
        <v>2008</v>
      </c>
      <c r="D59" s="108" t="n">
        <v>6229</v>
      </c>
      <c r="E59" s="108" t="n">
        <v>54492</v>
      </c>
      <c r="F59" s="124" t="n">
        <v>1408</v>
      </c>
      <c r="G59" s="108" t="n">
        <v>349</v>
      </c>
      <c r="H59" s="130" t="n">
        <v>408</v>
      </c>
      <c r="I59" s="130" t="n">
        <f aca="false">SUM(F59-J59)</f>
        <v>407</v>
      </c>
      <c r="J59" s="130" t="n">
        <v>1001</v>
      </c>
      <c r="K59" s="107" t="n">
        <v>71.1</v>
      </c>
      <c r="L59" s="83" t="n">
        <v>728</v>
      </c>
      <c r="M59" s="82" t="n">
        <v>51.7</v>
      </c>
      <c r="N59" s="123"/>
    </row>
    <row r="60" customFormat="false" ht="12.75" hidden="false" customHeight="false" outlineLevel="0" collapsed="false">
      <c r="A60" s="87"/>
      <c r="B60" s="87"/>
      <c r="F60" s="124"/>
      <c r="H60" s="136"/>
      <c r="I60" s="136"/>
      <c r="J60" s="136"/>
    </row>
    <row r="61" customFormat="false" ht="12.75" hidden="false" customHeight="false" outlineLevel="0" collapsed="false">
      <c r="A61" s="87" t="s">
        <v>143</v>
      </c>
      <c r="B61" s="87" t="s">
        <v>144</v>
      </c>
      <c r="C61" s="123" t="n">
        <v>2008</v>
      </c>
      <c r="D61" s="108" t="n">
        <v>4372</v>
      </c>
      <c r="E61" s="108" t="n">
        <v>25706</v>
      </c>
      <c r="F61" s="108" t="n">
        <v>793</v>
      </c>
      <c r="G61" s="108" t="n">
        <v>157</v>
      </c>
      <c r="H61" s="108" t="n">
        <v>200</v>
      </c>
      <c r="I61" s="108" t="n">
        <f aca="false">SUM(F61-J61)</f>
        <v>202</v>
      </c>
      <c r="J61" s="108" t="n">
        <v>591</v>
      </c>
      <c r="K61" s="107" t="n">
        <v>74.5</v>
      </c>
      <c r="L61" s="108" t="n">
        <v>382</v>
      </c>
      <c r="M61" s="82" t="n">
        <v>48.2</v>
      </c>
    </row>
    <row r="62" customFormat="false" ht="12.75" hidden="false" customHeight="false" outlineLevel="0" collapsed="false">
      <c r="A62" s="87"/>
      <c r="B62" s="87"/>
      <c r="F62" s="124"/>
      <c r="H62" s="136"/>
      <c r="I62" s="136"/>
      <c r="J62" s="108"/>
    </row>
    <row r="63" customFormat="false" ht="12.75" hidden="false" customHeight="false" outlineLevel="0" collapsed="false">
      <c r="A63" s="87" t="s">
        <v>145</v>
      </c>
      <c r="B63" s="87" t="s">
        <v>146</v>
      </c>
      <c r="C63" s="123" t="n">
        <v>2008</v>
      </c>
      <c r="D63" s="108" t="n">
        <v>6874</v>
      </c>
      <c r="E63" s="108" t="n">
        <v>121869</v>
      </c>
      <c r="F63" s="124" t="n">
        <v>5292</v>
      </c>
      <c r="G63" s="108" t="n">
        <v>1493</v>
      </c>
      <c r="H63" s="130" t="n">
        <v>2099</v>
      </c>
      <c r="I63" s="130" t="n">
        <f aca="false">SUM(F63-J63)</f>
        <v>2095</v>
      </c>
      <c r="J63" s="130" t="n">
        <v>3197</v>
      </c>
      <c r="K63" s="107" t="n">
        <v>60.4</v>
      </c>
      <c r="L63" s="83" t="n">
        <v>2601</v>
      </c>
      <c r="M63" s="82" t="n">
        <v>49.1</v>
      </c>
      <c r="N63" s="123"/>
    </row>
    <row r="64" customFormat="false" ht="12.75" hidden="false" customHeight="false" outlineLevel="0" collapsed="false">
      <c r="A64" s="87"/>
      <c r="B64" s="87" t="s">
        <v>147</v>
      </c>
      <c r="C64" s="123"/>
      <c r="D64" s="108"/>
      <c r="E64" s="108"/>
      <c r="F64" s="124"/>
      <c r="G64" s="108"/>
      <c r="H64" s="130"/>
      <c r="I64" s="130"/>
      <c r="J64" s="130"/>
      <c r="K64" s="107"/>
      <c r="N64" s="123"/>
    </row>
    <row r="65" customFormat="false" ht="12.75" hidden="false" customHeight="false" outlineLevel="0" collapsed="false">
      <c r="A65" s="87"/>
      <c r="B65" s="87" t="s">
        <v>148</v>
      </c>
      <c r="C65" s="123"/>
      <c r="D65" s="108"/>
      <c r="E65" s="108"/>
      <c r="F65" s="124"/>
      <c r="G65" s="108"/>
      <c r="H65" s="130"/>
      <c r="I65" s="130"/>
      <c r="J65" s="130"/>
      <c r="K65" s="107"/>
      <c r="N65" s="123"/>
    </row>
    <row r="66" customFormat="false" ht="12.75" hidden="false" customHeight="false" outlineLevel="0" collapsed="false">
      <c r="A66" s="87"/>
      <c r="B66" s="87"/>
      <c r="F66" s="124"/>
      <c r="H66" s="136"/>
      <c r="I66" s="136"/>
      <c r="J66" s="108"/>
    </row>
    <row r="67" customFormat="false" ht="12.75" hidden="false" customHeight="false" outlineLevel="0" collapsed="false">
      <c r="A67" s="87" t="s">
        <v>149</v>
      </c>
      <c r="B67" s="87" t="s">
        <v>150</v>
      </c>
      <c r="C67" s="123" t="n">
        <v>2008</v>
      </c>
      <c r="D67" s="108" t="n">
        <v>925</v>
      </c>
      <c r="E67" s="108" t="n">
        <v>9716</v>
      </c>
      <c r="F67" s="108" t="n">
        <v>415</v>
      </c>
      <c r="G67" s="108" t="n">
        <v>94</v>
      </c>
      <c r="H67" s="108" t="n">
        <v>130</v>
      </c>
      <c r="I67" s="108" t="n">
        <f aca="false">SUM(F67-J67)</f>
        <v>128</v>
      </c>
      <c r="J67" s="108" t="n">
        <v>287</v>
      </c>
      <c r="K67" s="107" t="n">
        <v>69.2</v>
      </c>
      <c r="L67" s="108" t="n">
        <v>198</v>
      </c>
      <c r="M67" s="82" t="n">
        <v>47.6</v>
      </c>
    </row>
    <row r="68" customFormat="false" ht="12.75" hidden="false" customHeight="false" outlineLevel="0" collapsed="false">
      <c r="A68" s="87"/>
      <c r="B68" s="87"/>
      <c r="D68" s="108"/>
      <c r="F68" s="124"/>
      <c r="H68" s="136"/>
      <c r="I68" s="136"/>
      <c r="K68" s="136"/>
    </row>
    <row r="69" customFormat="false" ht="12.75" hidden="false" customHeight="false" outlineLevel="0" collapsed="false">
      <c r="A69" s="87" t="s">
        <v>151</v>
      </c>
      <c r="B69" s="87" t="s">
        <v>152</v>
      </c>
      <c r="C69" s="123" t="n">
        <v>2008</v>
      </c>
      <c r="D69" s="108" t="n">
        <v>5950</v>
      </c>
      <c r="E69" s="108" t="n">
        <v>112153</v>
      </c>
      <c r="F69" s="108" t="n">
        <v>4876</v>
      </c>
      <c r="G69" s="108" t="n">
        <v>1398</v>
      </c>
      <c r="H69" s="108" t="n">
        <v>1969</v>
      </c>
      <c r="I69" s="108" t="n">
        <f aca="false">SUM(F69-J69)</f>
        <v>1966</v>
      </c>
      <c r="J69" s="108" t="n">
        <v>2910</v>
      </c>
      <c r="K69" s="107" t="n">
        <v>59.7</v>
      </c>
      <c r="L69" s="108" t="n">
        <v>2403</v>
      </c>
      <c r="M69" s="107" t="n">
        <v>49.3</v>
      </c>
    </row>
    <row r="70" customFormat="false" ht="12.75" hidden="false" customHeight="false" outlineLevel="0" collapsed="false">
      <c r="A70" s="87"/>
      <c r="B70" s="87" t="s">
        <v>153</v>
      </c>
      <c r="F70" s="124"/>
      <c r="H70" s="136"/>
      <c r="I70" s="136"/>
      <c r="J70" s="136"/>
    </row>
    <row r="71" customFormat="false" ht="12.75" hidden="false" customHeight="false" outlineLevel="0" collapsed="false">
      <c r="A71" s="87"/>
      <c r="B71" s="87"/>
      <c r="F71" s="124"/>
      <c r="H71" s="136"/>
      <c r="I71" s="136"/>
      <c r="J71" s="136"/>
      <c r="K71" s="107"/>
    </row>
    <row r="72" customFormat="false" ht="12.75" hidden="false" customHeight="false" outlineLevel="0" collapsed="false">
      <c r="A72" s="87" t="s">
        <v>154</v>
      </c>
      <c r="B72" s="87" t="s">
        <v>155</v>
      </c>
      <c r="C72" s="123" t="n">
        <v>2008</v>
      </c>
      <c r="D72" s="108" t="n">
        <v>33348</v>
      </c>
      <c r="E72" s="108" t="n">
        <v>170169</v>
      </c>
      <c r="F72" s="124" t="n">
        <v>4778</v>
      </c>
      <c r="G72" s="108" t="n">
        <v>882</v>
      </c>
      <c r="H72" s="130" t="n">
        <v>1595</v>
      </c>
      <c r="I72" s="130" t="n">
        <f aca="false">SUM(F72-J72)</f>
        <v>1595</v>
      </c>
      <c r="J72" s="130" t="n">
        <v>3183</v>
      </c>
      <c r="K72" s="107" t="n">
        <v>66.6</v>
      </c>
      <c r="L72" s="83" t="n">
        <v>2146</v>
      </c>
      <c r="M72" s="82" t="n">
        <v>44.9</v>
      </c>
      <c r="N72" s="123"/>
    </row>
    <row r="73" customFormat="false" ht="12.75" hidden="false" customHeight="false" outlineLevel="0" collapsed="false">
      <c r="A73" s="87"/>
      <c r="B73" s="87"/>
      <c r="C73" s="123"/>
      <c r="D73" s="108"/>
      <c r="E73" s="108"/>
      <c r="F73" s="124"/>
      <c r="G73" s="108"/>
      <c r="H73" s="130"/>
      <c r="I73" s="130"/>
      <c r="J73" s="130"/>
      <c r="K73" s="107"/>
      <c r="N73" s="123"/>
    </row>
    <row r="74" customFormat="false" ht="12.75" hidden="false" customHeight="false" outlineLevel="0" collapsed="false">
      <c r="A74" s="87" t="s">
        <v>156</v>
      </c>
      <c r="B74" s="87" t="s">
        <v>96</v>
      </c>
      <c r="C74" s="123" t="n">
        <v>2008</v>
      </c>
      <c r="D74" s="108" t="n">
        <v>28285</v>
      </c>
      <c r="E74" s="108" t="n">
        <v>122706</v>
      </c>
      <c r="F74" s="108" t="n">
        <v>3455</v>
      </c>
      <c r="G74" s="108" t="n">
        <v>636</v>
      </c>
      <c r="H74" s="108" t="n">
        <v>1152</v>
      </c>
      <c r="I74" s="130" t="n">
        <f aca="false">SUM(F74-J74)</f>
        <v>1151</v>
      </c>
      <c r="J74" s="130" t="n">
        <v>2304</v>
      </c>
      <c r="K74" s="107" t="n">
        <v>66.7</v>
      </c>
      <c r="L74" s="83" t="n">
        <v>1590</v>
      </c>
      <c r="M74" s="89" t="n">
        <v>46</v>
      </c>
      <c r="N74" s="123"/>
    </row>
    <row r="75" customFormat="false" ht="12.75" hidden="false" customHeight="false" outlineLevel="0" collapsed="false">
      <c r="A75" s="87"/>
      <c r="B75" s="87"/>
      <c r="F75" s="124"/>
      <c r="H75" s="136"/>
      <c r="I75" s="136"/>
      <c r="J75" s="136"/>
    </row>
    <row r="76" customFormat="false" ht="12.75" hidden="false" customHeight="false" outlineLevel="0" collapsed="false">
      <c r="A76" s="87" t="s">
        <v>157</v>
      </c>
      <c r="B76" s="87" t="s">
        <v>158</v>
      </c>
      <c r="C76" s="123" t="n">
        <v>2008</v>
      </c>
      <c r="D76" s="108" t="n">
        <v>1311</v>
      </c>
      <c r="E76" s="108" t="n">
        <v>25740</v>
      </c>
      <c r="F76" s="108" t="n">
        <v>683</v>
      </c>
      <c r="G76" s="108" t="n">
        <v>147</v>
      </c>
      <c r="H76" s="108" t="n">
        <v>177</v>
      </c>
      <c r="I76" s="130" t="n">
        <f aca="false">SUM(F76-J76)</f>
        <v>177</v>
      </c>
      <c r="J76" s="108" t="n">
        <v>506</v>
      </c>
      <c r="K76" s="107" t="n">
        <v>74.1</v>
      </c>
      <c r="L76" s="108" t="n">
        <v>309</v>
      </c>
      <c r="M76" s="89" t="n">
        <v>45.2</v>
      </c>
    </row>
    <row r="77" customFormat="false" ht="12.75" hidden="false" customHeight="false" outlineLevel="0" collapsed="false">
      <c r="A77" s="142"/>
      <c r="B77" s="87"/>
      <c r="H77" s="136"/>
      <c r="I77" s="136"/>
    </row>
    <row r="78" customFormat="false" ht="12.75" hidden="false" customHeight="false" outlineLevel="0" collapsed="false">
      <c r="A78" s="87" t="s">
        <v>159</v>
      </c>
      <c r="B78" s="87" t="s">
        <v>160</v>
      </c>
      <c r="C78" s="123" t="n">
        <v>2008</v>
      </c>
      <c r="D78" s="108" t="n">
        <v>1366</v>
      </c>
      <c r="E78" s="108" t="n">
        <v>8009</v>
      </c>
      <c r="F78" s="108" t="n">
        <v>195</v>
      </c>
      <c r="G78" s="108" t="n">
        <v>39</v>
      </c>
      <c r="H78" s="108" t="n">
        <v>51</v>
      </c>
      <c r="I78" s="130" t="n">
        <f aca="false">SUM(F78-J78)</f>
        <v>51</v>
      </c>
      <c r="J78" s="108" t="n">
        <v>144</v>
      </c>
      <c r="K78" s="107" t="n">
        <v>73.6</v>
      </c>
      <c r="L78" s="108" t="n">
        <v>88</v>
      </c>
      <c r="M78" s="89" t="n">
        <v>44.8</v>
      </c>
    </row>
    <row r="79" customFormat="false" ht="12.75" hidden="false" customHeight="false" outlineLevel="0" collapsed="false">
      <c r="A79" s="143"/>
      <c r="B79" s="87"/>
      <c r="H79" s="136"/>
      <c r="I79" s="136"/>
    </row>
    <row r="80" customFormat="false" ht="12.75" hidden="false" customHeight="false" outlineLevel="0" collapsed="false">
      <c r="A80" s="87" t="s">
        <v>161</v>
      </c>
      <c r="B80" s="87" t="s">
        <v>162</v>
      </c>
      <c r="C80" s="123" t="n">
        <v>2008</v>
      </c>
      <c r="D80" s="108" t="n">
        <v>158</v>
      </c>
      <c r="E80" s="108" t="n">
        <v>1710</v>
      </c>
      <c r="F80" s="108" t="n">
        <v>51</v>
      </c>
      <c r="G80" s="108" t="n">
        <v>14</v>
      </c>
      <c r="H80" s="108" t="n">
        <v>12</v>
      </c>
      <c r="I80" s="130" t="n">
        <f aca="false">SUM(F80-J80)</f>
        <v>13</v>
      </c>
      <c r="J80" s="108" t="n">
        <v>38</v>
      </c>
      <c r="K80" s="107" t="n">
        <v>75.6</v>
      </c>
      <c r="L80" s="108" t="n">
        <v>24</v>
      </c>
      <c r="M80" s="89" t="n">
        <v>47.4</v>
      </c>
    </row>
    <row r="81" customFormat="false" ht="12.75" hidden="false" customHeight="false" outlineLevel="0" collapsed="false">
      <c r="A81" s="143"/>
      <c r="B81" s="87"/>
      <c r="C81" s="137"/>
      <c r="H81" s="136"/>
      <c r="I81" s="136"/>
    </row>
    <row r="82" customFormat="false" ht="12.75" hidden="false" customHeight="false" outlineLevel="0" collapsed="false">
      <c r="A82" s="87" t="s">
        <v>163</v>
      </c>
      <c r="B82" s="87" t="s">
        <v>164</v>
      </c>
      <c r="C82" s="123" t="n">
        <v>2008</v>
      </c>
      <c r="D82" s="108" t="n">
        <v>2228</v>
      </c>
      <c r="E82" s="108" t="n">
        <v>12004</v>
      </c>
      <c r="F82" s="108" t="n">
        <v>394</v>
      </c>
      <c r="G82" s="108" t="n">
        <v>46</v>
      </c>
      <c r="H82" s="108" t="n">
        <v>200</v>
      </c>
      <c r="I82" s="108" t="n">
        <f aca="false">SUM(F82-J82)</f>
        <v>203</v>
      </c>
      <c r="J82" s="108" t="n">
        <v>191</v>
      </c>
      <c r="K82" s="107" t="n">
        <v>48.6</v>
      </c>
      <c r="L82" s="108" t="n">
        <v>135</v>
      </c>
      <c r="M82" s="89" t="n">
        <v>34.4</v>
      </c>
    </row>
    <row r="83" customFormat="false" ht="12.75" hidden="false" customHeight="false" outlineLevel="0" collapsed="false">
      <c r="A83" s="87"/>
      <c r="B83" s="87" t="s">
        <v>94</v>
      </c>
      <c r="F83" s="124"/>
      <c r="H83" s="136"/>
      <c r="I83" s="136"/>
      <c r="J83" s="136"/>
    </row>
    <row r="84" customFormat="false" ht="12.75" hidden="false" customHeight="false" outlineLevel="0" collapsed="false">
      <c r="A84" s="87"/>
      <c r="B84" s="87"/>
      <c r="F84" s="124"/>
      <c r="H84" s="136"/>
      <c r="I84" s="136"/>
      <c r="J84" s="136"/>
    </row>
    <row r="85" customFormat="false" ht="12.75" hidden="false" customHeight="false" outlineLevel="0" collapsed="false">
      <c r="A85" s="87" t="s">
        <v>165</v>
      </c>
      <c r="B85" s="87" t="s">
        <v>166</v>
      </c>
      <c r="C85" s="123" t="n">
        <v>2008</v>
      </c>
      <c r="D85" s="108" t="n">
        <v>124816</v>
      </c>
      <c r="E85" s="108" t="n">
        <v>833670</v>
      </c>
      <c r="F85" s="124" t="n">
        <v>26805</v>
      </c>
      <c r="G85" s="108" t="n">
        <v>5836</v>
      </c>
      <c r="H85" s="130" t="n">
        <v>8937</v>
      </c>
      <c r="I85" s="130" t="n">
        <f aca="false">SUM(F85-J85)</f>
        <v>8931</v>
      </c>
      <c r="J85" s="130" t="n">
        <v>17874</v>
      </c>
      <c r="K85" s="107" t="n">
        <v>66.7</v>
      </c>
      <c r="L85" s="83" t="n">
        <v>12077</v>
      </c>
      <c r="M85" s="82" t="n">
        <v>45.1</v>
      </c>
      <c r="N85" s="123"/>
    </row>
    <row r="86" customFormat="false" ht="12.75" hidden="false" customHeight="false" outlineLevel="0" collapsed="false">
      <c r="A86" s="144"/>
      <c r="B86" s="137"/>
      <c r="F86" s="124"/>
      <c r="H86" s="136"/>
      <c r="I86" s="136"/>
      <c r="J86" s="136"/>
    </row>
    <row r="88" customFormat="false" ht="12.75" hidden="false" customHeight="false" outlineLevel="0" collapsed="false">
      <c r="A88" s="138"/>
      <c r="D88" s="87"/>
    </row>
    <row r="89" customFormat="false" ht="12.75" hidden="false" customHeight="false" outlineLevel="0" collapsed="false">
      <c r="A89" s="87"/>
    </row>
  </sheetData>
  <mergeCells count="6">
    <mergeCell ref="A1:M1"/>
    <mergeCell ref="A2:M2"/>
    <mergeCell ref="A3:M3"/>
    <mergeCell ref="L5:M5"/>
    <mergeCell ref="D6:E6"/>
    <mergeCell ref="F6:J6"/>
  </mergeCells>
  <printOptions headings="false" gridLines="false" gridLinesSet="true" horizontalCentered="true" verticalCentered="false"/>
  <pageMargins left="0.39375" right="0.39375" top="0.984027777777778" bottom="0.984027777777778"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Sonderveröffentlichung Jahresergebnisse Gastgewerbe, Lange Reihen 1995 -2008</oddFooter>
  </headerFooter>
  <rowBreaks count="2" manualBreakCount="2">
    <brk id="35" man="true" max="16383" min="0"/>
    <brk id="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5" width="12.28"/>
    <col collapsed="false" customWidth="true" hidden="false" outlineLevel="0" max="2" min="2" style="146" width="7.99"/>
    <col collapsed="false" customWidth="true" hidden="false" outlineLevel="0" max="3" min="3" style="146" width="65.56"/>
    <col collapsed="false" customWidth="false" hidden="false" outlineLevel="0" max="257" min="4" style="146" width="9.14"/>
  </cols>
  <sheetData>
    <row r="1" customFormat="false" ht="25.5" hidden="false" customHeight="false" outlineLevel="0" collapsed="false">
      <c r="A1" s="147" t="s">
        <v>167</v>
      </c>
      <c r="B1" s="148" t="s">
        <v>168</v>
      </c>
      <c r="C1" s="149" t="s">
        <v>169</v>
      </c>
    </row>
    <row r="2" customFormat="false" ht="12.75" hidden="false" customHeight="false" outlineLevel="0" collapsed="false">
      <c r="A2" s="150" t="n">
        <v>55</v>
      </c>
      <c r="B2" s="150" t="s">
        <v>170</v>
      </c>
      <c r="C2" s="151" t="s">
        <v>58</v>
      </c>
    </row>
    <row r="3" customFormat="false" ht="12.75" hidden="false" customHeight="false" outlineLevel="0" collapsed="false">
      <c r="A3" s="150" t="s">
        <v>66</v>
      </c>
      <c r="B3" s="151" t="s">
        <v>66</v>
      </c>
      <c r="C3" s="151" t="s">
        <v>67</v>
      </c>
    </row>
    <row r="4" customFormat="false" ht="12.75" hidden="false" customHeight="false" outlineLevel="0" collapsed="false">
      <c r="A4" s="150" t="s">
        <v>68</v>
      </c>
      <c r="B4" s="151" t="s">
        <v>68</v>
      </c>
      <c r="C4" s="151" t="s">
        <v>69</v>
      </c>
    </row>
    <row r="5" customFormat="false" ht="12.75" hidden="false" customHeight="false" outlineLevel="0" collapsed="false">
      <c r="A5" s="150" t="s">
        <v>171</v>
      </c>
      <c r="B5" s="150" t="s">
        <v>116</v>
      </c>
      <c r="C5" s="151" t="s">
        <v>117</v>
      </c>
    </row>
    <row r="6" customFormat="false" ht="12.75" hidden="false" customHeight="false" outlineLevel="0" collapsed="false">
      <c r="A6" s="150" t="s">
        <v>172</v>
      </c>
      <c r="B6" s="150" t="s">
        <v>118</v>
      </c>
      <c r="C6" s="151" t="s">
        <v>119</v>
      </c>
    </row>
    <row r="7" customFormat="false" ht="12.75" hidden="false" customHeight="false" outlineLevel="0" collapsed="false">
      <c r="A7" s="150" t="s">
        <v>173</v>
      </c>
      <c r="B7" s="150" t="s">
        <v>174</v>
      </c>
      <c r="C7" s="151" t="s">
        <v>175</v>
      </c>
    </row>
    <row r="8" customFormat="false" ht="12.75" hidden="false" customHeight="false" outlineLevel="0" collapsed="false">
      <c r="A8" s="150" t="s">
        <v>176</v>
      </c>
      <c r="B8" s="151" t="s">
        <v>127</v>
      </c>
      <c r="C8" s="151" t="s">
        <v>128</v>
      </c>
    </row>
    <row r="9" customFormat="false" ht="12.75" hidden="false" customHeight="false" outlineLevel="0" collapsed="false">
      <c r="A9" s="150" t="s">
        <v>177</v>
      </c>
      <c r="B9" s="151" t="s">
        <v>129</v>
      </c>
      <c r="C9" s="151" t="s">
        <v>178</v>
      </c>
    </row>
    <row r="10" customFormat="false" ht="12.75" hidden="false" customHeight="false" outlineLevel="0" collapsed="false">
      <c r="A10" s="152" t="s">
        <v>88</v>
      </c>
      <c r="B10" s="152" t="s">
        <v>179</v>
      </c>
      <c r="C10" s="151" t="s">
        <v>89</v>
      </c>
    </row>
    <row r="11" customFormat="false" ht="12.75" hidden="false" customHeight="false" outlineLevel="0" collapsed="false">
      <c r="A11" s="152" t="s">
        <v>180</v>
      </c>
      <c r="B11" s="152" t="s">
        <v>181</v>
      </c>
      <c r="C11" s="151" t="s">
        <v>144</v>
      </c>
    </row>
    <row r="12" customFormat="false" ht="12.75" hidden="false" customHeight="false" outlineLevel="0" collapsed="false">
      <c r="A12" s="152" t="s">
        <v>90</v>
      </c>
      <c r="B12" s="152" t="s">
        <v>182</v>
      </c>
      <c r="C12" s="151" t="s">
        <v>141</v>
      </c>
    </row>
    <row r="13" customFormat="false" ht="12.75" hidden="false" customHeight="false" outlineLevel="0" collapsed="false">
      <c r="A13" s="150" t="s">
        <v>92</v>
      </c>
      <c r="B13" s="151" t="s">
        <v>183</v>
      </c>
      <c r="C13" s="151" t="s">
        <v>155</v>
      </c>
    </row>
    <row r="14" customFormat="false" ht="12.75" hidden="false" customHeight="false" outlineLevel="0" collapsed="false">
      <c r="A14" s="152" t="s">
        <v>95</v>
      </c>
      <c r="B14" s="152" t="s">
        <v>184</v>
      </c>
      <c r="C14" s="151" t="s">
        <v>96</v>
      </c>
    </row>
    <row r="15" customFormat="false" ht="12.75" hidden="false" customHeight="false" outlineLevel="0" collapsed="false">
      <c r="A15" s="152" t="s">
        <v>185</v>
      </c>
      <c r="B15" s="152" t="s">
        <v>157</v>
      </c>
      <c r="C15" s="151" t="s">
        <v>158</v>
      </c>
    </row>
    <row r="16" customFormat="false" ht="12.75" hidden="false" customHeight="false" outlineLevel="0" collapsed="false">
      <c r="A16" s="152" t="s">
        <v>186</v>
      </c>
      <c r="B16" s="152" t="s">
        <v>159</v>
      </c>
      <c r="C16" s="151" t="s">
        <v>160</v>
      </c>
    </row>
    <row r="17" customFormat="false" ht="12.75" hidden="false" customHeight="false" outlineLevel="0" collapsed="false">
      <c r="A17" s="152" t="s">
        <v>187</v>
      </c>
      <c r="B17" s="152" t="s">
        <v>161</v>
      </c>
      <c r="C17" s="151" t="s">
        <v>162</v>
      </c>
    </row>
    <row r="18" customFormat="false" ht="12.75" hidden="false" customHeight="false" outlineLevel="0" collapsed="false">
      <c r="A18" s="152" t="s">
        <v>188</v>
      </c>
      <c r="B18" s="152" t="s">
        <v>163</v>
      </c>
      <c r="C18" s="151" t="s">
        <v>189</v>
      </c>
    </row>
    <row r="26" customFormat="false" ht="12.75" hidden="false" customHeight="false" outlineLevel="0" collapsed="false">
      <c r="A26" s="71" t="s">
        <v>190</v>
      </c>
      <c r="B26" s="56"/>
      <c r="C26" s="6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Gastgewerbe, Lange Reihen 1995 -200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 (Destatis)</dc:creator>
  <dc:description/>
  <cp:keywords>Klassifikation Wirtschaftszweige</cp:keywords>
  <dc:language>en-US</dc:language>
  <cp:lastModifiedBy>lenz-t</cp:lastModifiedBy>
  <cp:lastPrinted>2011-02-07T14:10:30Z</cp:lastPrinted>
  <dcterms:modified xsi:type="dcterms:W3CDTF">2011-03-03T09:22:58Z</dcterms:modified>
  <cp:revision>0</cp:revision>
  <dc:subject/>
  <dc:title>Unternehmen, Beschäftigte, Umsatz, Warenbezüge, Wareneinsatz, Rohertrag und Bruttowertschöpfung im Gastgewerbe - 1995 - 2008</dc:title>
</cp:coreProperties>
</file>