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Deckblatt" sheetId="1" state="visible" r:id="rId2"/>
    <sheet name="Inhalt" sheetId="2" state="visible" r:id="rId3"/>
    <sheet name="Einführung" sheetId="3" state="visible" r:id="rId4"/>
    <sheet name="Länder-1" sheetId="4" state="visible" r:id="rId5"/>
    <sheet name="Länder-2" sheetId="5" state="visible" r:id="rId6"/>
    <sheet name="DL-Beschäftigung" sheetId="6" state="visible" r:id="rId7"/>
    <sheet name="DL-Umsätze" sheetId="7" state="visible" r:id="rId8"/>
    <sheet name="AL-Beschäftigung" sheetId="8" state="visible" r:id="rId9"/>
    <sheet name="AL-Umsätze" sheetId="9" state="visible" r:id="rId10"/>
    <sheet name="NL-Beschäftigung" sheetId="10" state="visible" r:id="rId11"/>
    <sheet name="NL-Umsätze" sheetId="11" state="visible" r:id="rId12"/>
  </sheets>
  <definedNames>
    <definedName function="false" hidden="false" localSheetId="7" name="_xlnm.Print_Area" vbProcedure="false">'AL-Beschäftigung'!$A$1:$H$873</definedName>
    <definedName function="false" hidden="false" localSheetId="7" name="_xlnm.Print_Titles" vbProcedure="false">'AL-Beschäftigung'!$1:$11</definedName>
    <definedName function="false" hidden="false" localSheetId="8" name="_xlnm.Print_Area" vbProcedure="false">'AL-Umsätze'!$A$1:$H$874</definedName>
    <definedName function="false" hidden="false" localSheetId="8" name="_xlnm.Print_Titles" vbProcedure="false">'AL-Umsätze'!$1:$11</definedName>
    <definedName function="false" hidden="false" localSheetId="5" name="_xlnm.Print_Area" vbProcedure="false">'DL-Beschäftigung'!$A$1:$H$873</definedName>
    <definedName function="false" hidden="false" localSheetId="5" name="_xlnm.Print_Titles" vbProcedure="false">'DL-Beschäftigung'!$1:$11</definedName>
    <definedName function="false" hidden="false" localSheetId="6" name="_xlnm.Print_Area" vbProcedure="false">'DL-Umsätze'!$A$1:$H$873</definedName>
    <definedName function="false" hidden="false" localSheetId="6" name="_xlnm.Print_Titles" vbProcedure="false">'DL-Umsätze'!$1:$11</definedName>
    <definedName function="false" hidden="false" localSheetId="9" name="_xlnm.Print_Area" vbProcedure="false">'NL-Beschäftigung'!$A$1:$H$873</definedName>
    <definedName function="false" hidden="false" localSheetId="9" name="_xlnm.Print_Titles" vbProcedure="false">'NL-Beschäftigung'!$1:$11</definedName>
    <definedName function="false" hidden="false" localSheetId="10" name="_xlnm.Print_Area" vbProcedure="false">'NL-Umsätze'!$A$1:$H$873</definedName>
    <definedName function="false" hidden="false" localSheetId="10" name="_xlnm.Print_Titles" vbProcedure="false">'NL-Umsätze'!$1:$11</definedName>
    <definedName function="false" hidden="false" localSheetId="0" name="Text20" vbProcedure="false">#REF!</definedName>
    <definedName function="false" hidden="false" localSheetId="0" name="Text9" vbProcedure="false">Deckblatt!$B$57</definedName>
    <definedName function="false" hidden="false" localSheetId="2" name="_ftn1" vbProcedure="false">#REF!</definedName>
    <definedName function="false" hidden="false" localSheetId="2" name="_ftn2" vbProcedure="false">#REF!</definedName>
    <definedName function="false" hidden="false" localSheetId="2" name="_ftnref1" vbProcedure="false">#REF!</definedName>
    <definedName function="false" hidden="false" localSheetId="2" name="_ftnref2" vbProcedure="false">#REF!</definedName>
    <definedName function="false" hidden="false" localSheetId="3" name="Excel_BuiltIn__FilterDatabase" vbProcedure="false">'Länder-1'!$A$12:$L$78</definedName>
    <definedName function="false" hidden="false" localSheetId="4" name="Excel_BuiltIn__FilterDatabase" vbProcedure="false">'Länder-2'!$A$12:$N$78</definedName>
    <definedName function="false" hidden="false" localSheetId="5" name="Excel_BuiltIn__FilterDatabase" vbProcedure="false">'DL-Beschäftigung'!$A$12:$P$873</definedName>
    <definedName function="false" hidden="false" localSheetId="6" name="Excel_BuiltIn__FilterDatabase" vbProcedure="false">'DL-Umsätze'!$B$1:$B$12</definedName>
    <definedName function="false" hidden="false" localSheetId="8" name="Excel_BuiltIn__FilterDatabase" vbProcedure="false">'AL-Umsätze'!$B$1:$B$12</definedName>
    <definedName function="false" hidden="false" localSheetId="10" name="Excel_BuiltIn__FilterDatabase" vbProcedure="false">'NL-Umsätze'!$B$1:$B$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45" uniqueCount="945">
  <si>
    <t xml:space="preserve">Statistisches Bundesamt</t>
  </si>
  <si>
    <t xml:space="preserve">  </t>
  </si>
  <si>
    <t xml:space="preserve">Jahresbericht für Betriebe - Arbeitsunterlage</t>
  </si>
  <si>
    <t xml:space="preserve">Betriebe von Unternehmen des Verarbeitenden Gewerbes</t>
  </si>
  <si>
    <t xml:space="preserve">sowie des Bergbaus und der Gewinnung von Steinen und</t>
  </si>
  <si>
    <t xml:space="preserve">Erden mit 20 und mehr tätigen Personen</t>
  </si>
  <si>
    <t xml:space="preserve">2013</t>
  </si>
  <si>
    <t xml:space="preserve">Erscheinungsfolge: jährlich</t>
  </si>
  <si>
    <t xml:space="preserve">Erschienen am 17.04.2014, Tabelle "Länder-1" korrigiert am 29.04.2014</t>
  </si>
  <si>
    <t xml:space="preserve">Artikelnummer: 5422701137005</t>
  </si>
  <si>
    <t xml:space="preserve">Ihr Kontakt zu uns:</t>
  </si>
  <si>
    <t xml:space="preserve">www.destatis.de/kontakt</t>
  </si>
  <si>
    <t xml:space="preserve">Telefon: +49 (0) 75 21 97</t>
  </si>
  <si>
    <t xml:space="preserve">© Statistisches Bundesamt, Wiesbaden 2014</t>
  </si>
  <si>
    <t xml:space="preserve">Vervielfältigung und Verbreitung, auch auszugsweise, mit Quellenangabe gestattet.</t>
  </si>
  <si>
    <t xml:space="preserve">Inhalt</t>
  </si>
  <si>
    <t xml:space="preserve">Einführung</t>
  </si>
  <si>
    <t xml:space="preserve">T a b e l l e n t e i l</t>
  </si>
  <si>
    <t xml:space="preserve">Länderübersicht - Betriebe, Tätige Personen und Entgelte 2013</t>
  </si>
  <si>
    <t xml:space="preserve">Länderübersicht - Umsätze 2013</t>
  </si>
  <si>
    <t xml:space="preserve">Deutschland - Betriebe, Tätige Personen und Entgelte 2013</t>
  </si>
  <si>
    <t xml:space="preserve">Deutschland - Umsätze 2013</t>
  </si>
  <si>
    <t xml:space="preserve">Früheres Bundesgebiet - Betriebe, Tätige Personen und Entgelte 2013</t>
  </si>
  <si>
    <t xml:space="preserve">Früheres Bundesgebiet - Umsätze 2013</t>
  </si>
  <si>
    <t xml:space="preserve">Neue Länder einschl. Berlin - Betriebe, Tätige Personen und Entgelte 2013</t>
  </si>
  <si>
    <t xml:space="preserve">Neue Länder einschl. Berlin - Umsätze 2013</t>
  </si>
  <si>
    <t xml:space="preserve">1.  Zweck der Veröffentlichung</t>
  </si>
  <si>
    <t xml:space="preserve">In der vorliegenden Veröffentlichung werden zusammengefasste Ergebnisse für die im Rahmen des Monats- und des Jahresberichts für Betriebe des Verarbeitenden Gewerbes sowie des Bergbaus und der Gewinnung von Steinen und Erden erhobenen Merkmale (einschl. der Zahl der befragten Einheiten) dargeboten. Neben absoluten Zahlenangaben werden auch Veränderungsraten zum Vorjahresmonat bzw. Vorjahr angegeben. Diese Daten können vielfältig genutzt werden. Die jährlich nachgewiesenen Daten, u. a. über Beschäftigte und Umsätze, können sowohl der Beurteilung der konjunkturellen Situation im betreffenden Wirtschaftsbereich als auch der Strukturanalyse dienen.</t>
  </si>
  <si>
    <t xml:space="preserve">2.  Rechtsgrundlagen</t>
  </si>
  <si>
    <t xml:space="preserve">Rechtsgrundlagen für die Durchführung des Monats- und des Jahresberichts über die Abschnitte B „Bergbau und Gewinnung von Steinen und Erden“ und C „Verarbeitendes Gewerbe“ der „Klassifikation der Wirtschaftszweige, Ausgabe 2008 (WZ 2008)“ sind:</t>
  </si>
  <si>
    <t xml:space="preserve">- Bundesstatistikgesetz (BStatG) vom 22. Januar 1987 (BGBl. I S. 462, 565), zuletzt geändert durch Artikel 13 des Gesetzes vom 25. 
   Juli 2013 (BGBl. I S. 2749),</t>
  </si>
  <si>
    <t xml:space="preserve">- Gesetz über die Statistik im Produzierenden Gewerbe (ProdGewStatG) in der Fassung der Bekanntmachung vom 21. März 2002 
   (BGBl. I S. 1181), zuletzt geändert durch Artikel 1 des Gesetzes vom 5. Dezember 2012 (BGBl. I S. 2466).</t>
  </si>
  <si>
    <t xml:space="preserve">3.  Klassifikation der Wirtschaftszweige</t>
  </si>
  <si>
    <t xml:space="preserve">Die zusammengefassten Ergebnisse des Monats- und Jahresberichts im Verarbeitenden Gewerbe sowie im Bergbau und in der Gewinnung von Steinen und Erden werden nach der Wirtschaftszweigklassifikation WZ 2008 auf der Vierstellerebene (Klasse) erhoben und aufbereitet.</t>
  </si>
  <si>
    <t xml:space="preserve">Die WZ 2008 ist die abgeleitete nationale Klassifikation der europäischen statistischen Systematik der Wirtschaftszweige NACE Rev. 2 nach der Verordnung (EG) Nr. 1893/2006 des Europäischen Parlaments und des Rates vom 20. Dezember 2006 betreffend die statistische Systematik der Wirtschaftszweige in der Europäischen Gemeinschaft ( ABl. EG Nr. L 393 S. 1 ), die entsprechend Artikel 8 für alle Statistiken anzuwenden ist, die eine Gliederung nach  Wirtschaftszweigen enthalten.</t>
  </si>
  <si>
    <t xml:space="preserve">Das Kodierungssystem der WZ 2008 unterscheidet zwischen Abschnitten (Buchstaben A-U),  Abteilungen (Zweisteller), Gruppen (Dreisteller), Klassen (Viersteller) und Unterklassen (Fünfsteller). Der Wirtschaftsbereich „Verarbeitendes Gewerbe sowie Bergbau und Gewinnung von Steinen und Erden“ erstreckt sich über die Abschnitte B und C sowie – in der numerischen Gliederung – über die Abteilungen 05 bis 33 der WZ 2008 .</t>
  </si>
  <si>
    <t xml:space="preserve">4.  Berichtskreis,  Ausnahmen von der Erfassungsgrenze</t>
  </si>
  <si>
    <r>
      <rPr>
        <sz val="9"/>
        <rFont val="MetaNormalLF-Roman"/>
        <family val="2"/>
      </rPr>
      <t xml:space="preserve">Der  zusammengefasste B e r i c h t s k r e i s  des </t>
    </r>
    <r>
      <rPr>
        <b val="true"/>
        <sz val="9"/>
        <rFont val="MetaNormalLF-Roman"/>
        <family val="2"/>
      </rPr>
      <t xml:space="preserve">Monats- und Jahresberichts für Betriebe</t>
    </r>
    <r>
      <rPr>
        <sz val="9"/>
        <rFont val="MetaNormalLF-Roman"/>
        <family val="2"/>
      </rPr>
      <t xml:space="preserve"> umfasst:</t>
    </r>
  </si>
  <si>
    <t xml:space="preserve">- sämtliche Betriebe des Wirtschaftsbereichs Verarbeitendes Gewerbe sowie Bergbau und Gewinnung von Steinen und Erden, wenn diese Betriebe zu Unternehmen des Produzierenden Gewerbes (Bergbau und Gewinnung von Steinen und Erden, Verarbeitendes Gewerbe, Energie- und Wasserversorgung, Baugewerbe) gehören und in diesen Unternehmen mindestens 20 Personen tätig sind;</t>
  </si>
  <si>
    <t xml:space="preserve">- die Betriebe des Wirtschaftsbereichs Verarbeitendes Gewerbe sowie Bergbau und Gewinnung von Steinen und Erden mit mindestens 20 tätigen Personen, sofern diese Betriebe zu Unternehmen gehören, deren wirtschaftlicher Schwerpunkt außerhalb des Produzierenden Gewerbes liegt.</t>
  </si>
  <si>
    <t xml:space="preserve">Mit Einführung der WZ 2008 werden Einheiten (Betriebe) ohne eigene Warenproduktion, die fremdbezogene Waren oder Dienstleistungen in eigenem Namen bzw. im Namen des Unternehmens/ der Unternehmensgruppe, zu dem/der sie gehören, verkaufen (Converter), nicht mehr dem Verarbeitenden Gewerbe zugerechnet (nähere Hinweise siehe  Erhebungsunterlagen des Monatsberichts für Betriebe).</t>
  </si>
  <si>
    <t xml:space="preserve">5.  Erhebung und Aufbereitung</t>
  </si>
  <si>
    <t xml:space="preserve">Der Monats- bzw. Jahresbericht im Verarbeitenden Gewerbe sowie im Bergbau und in der Gewinnung von Steinen und Erden werden – dem föderativen Staatsaufbau der Bundesrepublik Deutschland folgend  – dezentral durchgeführt. Für die Erhebung und die Aufbereitung der Länderergebnisse sind die Statistischen Landesämter zuständig. Aufgabe des Statistischen Bundesamtes ist dagegen die methodische Vorbereitung und Weiterentwicklung dieser Statistiken sowie die Zusammenführung der Länderergebnisse zu Bundesergebnissen und deren Veröffentlichung[1]). </t>
  </si>
  <si>
    <t xml:space="preserve">Der Berichtsweg stellt sich damit folgendermaßen dar:</t>
  </si>
  <si>
    <t xml:space="preserve">Befragte   →   Statistische Landesämter   →   Statistisches Bundesamt.</t>
  </si>
  <si>
    <t xml:space="preserve">_______________________</t>
  </si>
  <si>
    <t xml:space="preserve">[1]) § 3 Abs. 1 Nummer 1 und 2 BStatG vom 22. Januar 1987 zusammen mit § 11 des Gesetzes über die Statistik im Produzierenden Gewerbe in der Fassung der Bekanntmachung vom 21. März 2002.</t>
  </si>
  <si>
    <t xml:space="preserve">6.  Darstellung der Ergebnisse</t>
  </si>
  <si>
    <t xml:space="preserve">In der vorliegenden Veröffentlichung wird der Nachweis der zusammengefassten Ergebnisse des Monats- und Jahresberichts für Betriebe des Verarbeitenden Gewerbes sowie des Bergbaus und der Gewinnung von Steinen und Erden für „Deutschland insgesamt“ für (Industrie-) Hauptgruppen sowie in der Gliederung nach Abschnitten, Abteilungen, Gruppen und Klassen der WZ 2008 geführt; darüber hinaus werden auch Eckzahlen für die Bundesländer nachgewiesen. In derselben Gliederungstiefe werden Ergebnisse für die beiden Teilgebiete „Früheres Bundesgebiet“ sowie „Neue Länder einschl. Berlin“ veröffentlicht.</t>
  </si>
  <si>
    <r>
      <rPr>
        <sz val="9"/>
        <rFont val="MetaNormalLF-Roman"/>
        <family val="2"/>
      </rPr>
      <t xml:space="preserve">Die Ergebnisdarstellung erfolgt ausschließlich für </t>
    </r>
    <r>
      <rPr>
        <b val="true"/>
        <sz val="9"/>
        <rFont val="MetaNormalLF-Roman"/>
        <family val="2"/>
      </rPr>
      <t xml:space="preserve">Betriebe</t>
    </r>
    <r>
      <rPr>
        <sz val="9"/>
        <rFont val="MetaNormalLF-Roman"/>
        <family val="2"/>
      </rPr>
      <t xml:space="preserve">. Dies bedeutet, dass die Angaben eines Betriebes komplett der WZ 2008-Klasse zugerechnet werden, in der der wirtschaftliche Schwerpunkt des Betriebes liegt. Das Ergebnis „Verarbeitendes Gewerbe sowie Bergbau und Gewinnung von Steinen und Erden insgesamt“ enthält deshalb auch die Angaben für Betriebsteile der sonstigen Wirtschaftsbereiche, d. h. Handel, Transport, Baugewerbe, Landwirtschaft u. a. m.</t>
    </r>
  </si>
  <si>
    <t xml:space="preserve">Die Merkmale „Anzahl der Betriebe“ und „Tätige Personen“ werden zum Stand September des Berichtsjahres nachgewiesen. Für die Merkmale „Entgelte“ und „Umsatz“ sind Jahressummen aller Betriebe angegeben, in denen zum Stand September des Berichtsjahres mindestens eine Person tätig war.</t>
  </si>
  <si>
    <t xml:space="preserve">Die Ergebnisse dieser Veröffentlichung sind auch über diesen Link in unserer Datenbank GENESIS-Online abrufbar:</t>
  </si>
  <si>
    <t xml:space="preserve">Jahresbericht 2013 - Tabelle mit allen Hierarchiestufen </t>
  </si>
  <si>
    <t xml:space="preserve">(Der Abruf weiterer Jahre und Gliederungsmöglichkeiten sind über den auf der Internetseite vorhandenen 
Link "Tabellenaufbau" möglich.)</t>
  </si>
  <si>
    <t xml:space="preserve">7.  Abgrenzung der Merkmale</t>
  </si>
  <si>
    <t xml:space="preserve">Die in den Tabellen dargestellten Merkmale sind folgendermaßen definiert:</t>
  </si>
  <si>
    <r>
      <rPr>
        <b val="true"/>
        <sz val="9"/>
        <rFont val="MetaNormalLF-Roman"/>
        <family val="2"/>
      </rPr>
      <t xml:space="preserve">Betrieb:</t>
    </r>
    <r>
      <rPr>
        <sz val="9"/>
        <rFont val="MetaNormalLF-Roman"/>
        <family val="2"/>
      </rPr>
      <t xml:space="preserve">   Ö r t l i c h e   N i e d e r l a s s u n g   (nicht Unternehmen) des Wirtschaftsbereichs Bergbau und Gewinnung von Steinen und Erden, Verarbeitendes Gewerbe (einschl. Verwaltungs-, Reparatur-, Montage- und Hilfsbetriebe, die mit dem meldenden Betrieb örtlich verbunden sind oder in dessen Nähe liegen). Örtlich getrennte Hauptverwaltungen von Unternehmen des Erhebungsbereichs werden ebenfalls als eigenständige Betriebe dieses Bereichs erfasst. Die Merkmalswerte werden für den gesamten Betrieb gemeldet und schließen auch die nichtproduzierenden Teile ein.</t>
    </r>
  </si>
  <si>
    <r>
      <rPr>
        <b val="true"/>
        <sz val="9"/>
        <rFont val="MetaNormalLF-Roman"/>
        <family val="2"/>
      </rPr>
      <t xml:space="preserve">Tätige Personen:</t>
    </r>
    <r>
      <rPr>
        <sz val="9"/>
        <rFont val="MetaNormalLF-Roman"/>
        <family val="2"/>
      </rPr>
      <t xml:space="preserve"> Alle am </t>
    </r>
    <r>
      <rPr>
        <b val="true"/>
        <sz val="9"/>
        <rFont val="MetaNormalLF-Roman"/>
        <family val="2"/>
      </rPr>
      <t xml:space="preserve">30. September</t>
    </r>
    <r>
      <rPr>
        <sz val="9"/>
        <rFont val="MetaNormalLF-Roman"/>
        <family val="2"/>
      </rPr>
      <t xml:space="preserve"> des Berichtsjahres im Betrieb tätigen Personen einschl. der tätigen Inhaber/ Inhaberinnen, mithelfenden Familienangehörigen (auch unbezahlt mithelfende Familienangehörige, soweit sie mindestens ein Drittel der üblichen Arbeitszeit im Betrieb tätig sind), an andere Unternehmen überlassenen Mitarbeiter/ Mitarbeiterinnen und Heimarbeiter/ Heimarbeiterinnen, aber ohne Leiharbeitnehmer/ Leiharbeit-nehmerinnen. Einbezogen werden u. a. Erkrankte, Urlauber/Urlauberinnen, Kurzarbeiter/ Kurzarbeiterinnen, Streikende, von der Aussperrung Betroffene, Personen in Altersteilzeitregelungen, Auszubildende, Saison- und Aushilfsarbeiter/ Aushilfsarbeiterinnen sowie Teilzeitbeschäftigte. Die Tätige Personenn umfassen auch die kaufmännischen Auszubildenden (einschl. der Auszubildenden in den übrigen nichtgewerblichen Ausbildungsberufen) und die gewerblich Auszubildenden.</t>
    </r>
  </si>
  <si>
    <r>
      <rPr>
        <b val="true"/>
        <sz val="9"/>
        <rFont val="MetaNormalLF-Roman"/>
        <family val="2"/>
      </rPr>
      <t xml:space="preserve">Entgelte:</t>
    </r>
    <r>
      <rPr>
        <sz val="9"/>
        <rFont val="MetaNormalLF-Roman"/>
        <family val="2"/>
      </rPr>
      <t xml:space="preserve"> Die Entgelte entsprechen der Bruttolohn- und -gehaltsumme. Dies ist die Bruttosumme der Bar- und Sachbezüge der tätigen Personen einschl. der an andere Unternehmen überlassenen Mitarbeiter/ Mitarbeiterinnen, ohne Pflichtanteile des Arbeitgebers zur Sozialversicherung und Vergütungen, die als Spesenersatz anzusehen sind.</t>
    </r>
  </si>
  <si>
    <t xml:space="preserve">Einzubeziehen sind tariflich oder frei vereinbarte Zulagen (z. B. Akkord-, Nachtarbeits-, Schmutzzulagen), Naturalvergütungen, Vergütungen für ausgefallene Arbeitszeit (z. B. Urlaubslöhne), Lohn- und Gehaltsfortzahlungen im Krankheitsfall und Zuschüsse des Arbeitgebers zum Krankengeld, Arbeitsentgelte und sonstige lohnsteuerpflichtige Zahlungen des Arbeitgebers im Rahmen von Altersteilzeitregelungen, Urlaubsbeihilfen, Gratifikationen, Gewinnbeteiligungen, tariflich oder frei verein­barte Kindergelder und sonstige Familienzuschläge sowie Erziehungsbeihilfen, ferner vermögenswirksame Leistungen des Arbeitgebers und gezahlte Beträge an tätige Personen in eigenen Sozialeinrichtungen (z. B. Werksarzt) sowie Bezüge von Gesellschaftern, Vorstandsmitgliedern und anderen leitenden Kräften (soweit sie steuerlich als Einkünfte aus unselbständiger Arbeit gelten) und Provisionen und Tantiemen.</t>
  </si>
  <si>
    <t xml:space="preserve">Nicht einzubeziehen sind Anweisungen des staatlichen Kindergeldes, Sozial- und sonstige Aufwendungen des Arbeitgebers (u. a. Pflichtbeiträge zur Sozialversicherung, Aufwendungen für die betriebliche Altersversorgung, Vorruhestandszahlungen, Kurzarbeitergeld), an andere Unternehmen für entgeltliche Überlassung von Arbeitskräften gezahlte Beträge sowie Einnahmen von anderen Unternehmen für die Überlassung von Arbeitnehmern.</t>
  </si>
  <si>
    <r>
      <rPr>
        <b val="true"/>
        <sz val="9"/>
        <rFont val="MetaNormalLF-Roman"/>
        <family val="2"/>
      </rPr>
      <t xml:space="preserve">Umsatz:</t>
    </r>
    <r>
      <rPr>
        <sz val="9"/>
        <rFont val="MetaNormalLF-Roman"/>
        <family val="2"/>
      </rPr>
      <t xml:space="preserve"> Umsatz aus eigener Erzeugung (einschl. Umsatz aus dem Verkauf von Energie und Nebenerzeugnissen und Abfällen sowie Entgelte für industrielle Dienstleistungen, wie Reparaturen, Instandhaltungen, Installationen und Montagen), Umsatz aus Handelsware und sonstigen nichtindustriellen/ nichthandwerklichen Tätigkeiten (z. B. Erlöse aus Vermietung und Verpachtung sowie aus Lizenzverträgen, Provisionseinnahmen und Einnahmen aus der Veräußerung von Patenten).</t>
    </r>
  </si>
  <si>
    <r>
      <rPr>
        <sz val="9"/>
        <rFont val="MetaNormalLF-Roman"/>
        <family val="2"/>
      </rPr>
      <t xml:space="preserve">Der Umsatz beruht auf Rechnungswerten (Fakturenwerte) </t>
    </r>
    <r>
      <rPr>
        <b val="true"/>
        <sz val="9"/>
        <rFont val="MetaNormalLF-Roman"/>
        <family val="2"/>
      </rPr>
      <t xml:space="preserve">ohne</t>
    </r>
    <r>
      <rPr>
        <sz val="9"/>
        <rFont val="MetaNormalLF-Roman"/>
        <family val="2"/>
      </rPr>
      <t xml:space="preserve"> in Rechnung gestellte </t>
    </r>
    <r>
      <rPr>
        <b val="true"/>
        <sz val="9"/>
        <rFont val="MetaNormalLF-Roman"/>
        <family val="2"/>
      </rPr>
      <t xml:space="preserve">Umsatzsteuer</t>
    </r>
    <r>
      <rPr>
        <sz val="9"/>
        <rFont val="MetaNormalLF-Roman"/>
        <family val="2"/>
      </rPr>
      <t xml:space="preserve">. Im Umsatz enthalten sind Verbrauchsteuern und Kosten für Fracht, Verpackung und Porto, auch wenn diese gesondert berechnet werden. Außerordentliche und betriebsfremde Erträge aus dem Verkauf von Anlagegütern, aus der Verpachtung von Grundstücken, Zinsen, Dividenden u. dgl. sind nicht im Umsatz enthalten. Da es sich grundsätzlich um fakturierte Werte handelt, enthält der Umsatz auch nicht den Wert der Lieferungen, die innerhalb eines Unternehmens von Werk zu Werk stattfinden. Bei der Aufgliederung nach Ländern kann es daher vorkommen, dass Erzeugnisse, die in einem Land produziert werden, im Umsatz eines anderen Landes enthalten sind. Der regional gegliederte Umsatz entspricht daher z. T. nicht der Produktion in den einzelnen Ländern.</t>
    </r>
  </si>
  <si>
    <r>
      <rPr>
        <b val="true"/>
        <sz val="9"/>
        <rFont val="MetaNormalLF-Roman"/>
        <family val="2"/>
      </rPr>
      <t xml:space="preserve">Inlandsumsatz:</t>
    </r>
    <r>
      <rPr>
        <sz val="9"/>
        <rFont val="MetaNormalLF-Roman"/>
        <family val="2"/>
      </rPr>
      <t xml:space="preserve"> Umsatz mit Abnehmern im gesamten Bundesgebiet sowie Umsatz mit den im Bundesgebiet stationierten ausländischen Streitkräften.</t>
    </r>
  </si>
  <si>
    <r>
      <rPr>
        <b val="true"/>
        <sz val="9"/>
        <rFont val="MetaNormalLF-Roman"/>
        <family val="2"/>
      </rPr>
      <t xml:space="preserve">Auslandsumsatz:</t>
    </r>
    <r>
      <rPr>
        <sz val="9"/>
        <rFont val="MetaNormalLF-Roman"/>
        <family val="2"/>
      </rPr>
      <t xml:space="preserve"> Umsatz mit Abnehmern im Ausland und – soweit einwandfrei erkennbar – Umsatz mit deutschen Exporteuren.</t>
    </r>
  </si>
  <si>
    <t xml:space="preserve">8.  Hinweise auf weitere Veröffentlichungen</t>
  </si>
  <si>
    <t xml:space="preserve">In der Fachserie 4, Reihe 4.1.1, werden monatlich die laufenden (vorläufigen) Monatsergebnisse sowie einmal jährlich die endgültigen Jahresergebnisse des Monatsberichts für Betriebe des Verarbeitenden Gewerbes sowie des Bergbaus und der Gewinnung von Steinen und Erden publiziert (Fachserie 4, Reihe 4.1.1 „Beschäftigung und Umsatz der Betriebe des Verarbeitenden Gewerbes sowie des Bergbaus und der Gewinnung von Steinen und Erden“). Der Monatsbericht enthält Angaben für sämtliche Betriebe des Wirtschaftsbereichs Verarbeitendes Gewerbe sowie Bergbau und Gewinnung von Steinen und Erden mit mindestens 50 tätigen Personen.</t>
  </si>
  <si>
    <t xml:space="preserve">Die Jahresergebnisse des Monatsberichts für Betriebe und die Ergebnisse des Jahresberichts für Betriebe des Wirtschaftsbereichs Verarbeitendes Gewerbe sowie Bergbau und Gewinnung von Steinen und Erden werden zusammengefasst in den Jahresergebnissen für Bundesländer nach Abschnitten, Unterabschnitten und Abteilungen der WZ 2008 veröffentlicht (Fachserie 4, Reihe 4.1.4 „Beschäftigung und Umsatz der Betriebe des Verarbeitenden Gewerbes sowie des Bergbaus und der Gewinnung von Steinen und Erden nach Bundesländern“). </t>
  </si>
  <si>
    <t xml:space="preserve">Ferner werden für diesen zusammengefassten Berichtskreis die Betriebsergebnisse nach Beschäftigtengrößenklassen angeboten (Fachserie 4, Reihe 4.1.2 „Betriebe und Beschäftigte des Verarbeitenden Gewerbes sowie des Bergbaus und der Gewinnung von Steinen und Erden nach Beschäftigtengrößenklassen“).</t>
  </si>
  <si>
    <t xml:space="preserve">Jahresbericht für Betriebe</t>
  </si>
  <si>
    <t xml:space="preserve">von Unternehmen mit 20 und mehr tätigen Personen</t>
  </si>
  <si>
    <t xml:space="preserve">Betriebe, Tätige Personen und Entgelte 2013</t>
  </si>
  <si>
    <t xml:space="preserve">Deutschland</t>
  </si>
  <si>
    <t xml:space="preserve">Land
------
Hauptgruppen</t>
  </si>
  <si>
    <t xml:space="preserve">Betriebe 1)</t>
  </si>
  <si>
    <t xml:space="preserve">Veränderung
zum Vorjahres-
monat</t>
  </si>
  <si>
    <t xml:space="preserve">Tätige
Personen 1)</t>
  </si>
  <si>
    <t xml:space="preserve">Entgelte</t>
  </si>
  <si>
    <t xml:space="preserve">Veränderung
zum Vorjahr</t>
  </si>
  <si>
    <t xml:space="preserve">Anzahl</t>
  </si>
  <si>
    <t xml:space="preserve">%</t>
  </si>
  <si>
    <t xml:space="preserve">1 000 EU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  Früheres Bundesgebiet</t>
  </si>
  <si>
    <t xml:space="preserve">  Neue Länder (einschl. Berlin)</t>
  </si>
  <si>
    <t xml:space="preserve">Vorleistungsgüterproduzenten</t>
  </si>
  <si>
    <t xml:space="preserve">Investitionsgüterproduzenten</t>
  </si>
  <si>
    <t xml:space="preserve">Gebrauchsgüterproduzenten</t>
  </si>
  <si>
    <t xml:space="preserve">Verbrauchsgüterproduzenten</t>
  </si>
  <si>
    <t xml:space="preserve">Energieproduzenten</t>
  </si>
  <si>
    <t xml:space="preserve">Umsätze 2013</t>
  </si>
  <si>
    <t xml:space="preserve">Umsatz</t>
  </si>
  <si>
    <t xml:space="preserve">insgesamt</t>
  </si>
  <si>
    <t xml:space="preserve">Inland</t>
  </si>
  <si>
    <t xml:space="preserve">Ausland</t>
  </si>
  <si>
    <t xml:space="preserve">Nr. der
Klas-
sifika-
tion 1)</t>
  </si>
  <si>
    <t xml:space="preserve">Wirtschaftsgliederung</t>
  </si>
  <si>
    <t xml:space="preserve">Betriebe 2)</t>
  </si>
  <si>
    <t xml:space="preserve">Tätige
Personen 2)</t>
  </si>
  <si>
    <t xml:space="preserve">B</t>
  </si>
  <si>
    <t xml:space="preserve">Bergbau u.Gew.v.Steinen</t>
  </si>
  <si>
    <t xml:space="preserve">    u.Erden</t>
  </si>
  <si>
    <t xml:space="preserve">05</t>
  </si>
  <si>
    <t xml:space="preserve">Kohlenbergbau</t>
  </si>
  <si>
    <t xml:space="preserve">-</t>
  </si>
  <si>
    <t xml:space="preserve">05.1</t>
  </si>
  <si>
    <t xml:space="preserve">Steinkohlenbergbau</t>
  </si>
  <si>
    <t xml:space="preserve">05.2</t>
  </si>
  <si>
    <t xml:space="preserve">Braunkohlenbergbau</t>
  </si>
  <si>
    <t xml:space="preserve">06</t>
  </si>
  <si>
    <t xml:space="preserve">Gewinnung.v.Erdöl u.</t>
  </si>
  <si>
    <t xml:space="preserve">    Erdgas</t>
  </si>
  <si>
    <t xml:space="preserve">06.1</t>
  </si>
  <si>
    <t xml:space="preserve">Gewinnung von Erdöl</t>
  </si>
  <si>
    <t xml:space="preserve">06.2</t>
  </si>
  <si>
    <t xml:space="preserve">Gewinnung von Erdgas</t>
  </si>
  <si>
    <t xml:space="preserve">07</t>
  </si>
  <si>
    <t xml:space="preserve">Erzbergbau</t>
  </si>
  <si>
    <t xml:space="preserve">07.1</t>
  </si>
  <si>
    <t xml:space="preserve">Eisenerzbergbau</t>
  </si>
  <si>
    <t xml:space="preserve">07.2</t>
  </si>
  <si>
    <t xml:space="preserve">NE-Metallerzbergbau</t>
  </si>
  <si>
    <t xml:space="preserve">07.21</t>
  </si>
  <si>
    <t xml:space="preserve">Bergbau a.Uran-u.</t>
  </si>
  <si>
    <t xml:space="preserve">    Thoriumerze</t>
  </si>
  <si>
    <t xml:space="preserve">07.29</t>
  </si>
  <si>
    <t xml:space="preserve">Sonst.NE-Metallerz-</t>
  </si>
  <si>
    <t xml:space="preserve">    bergbau</t>
  </si>
  <si>
    <t xml:space="preserve">08</t>
  </si>
  <si>
    <t xml:space="preserve">Gew.v.Steinen u.Erden,</t>
  </si>
  <si>
    <t xml:space="preserve">    sonst.Bergbau</t>
  </si>
  <si>
    <t xml:space="preserve">08.1</t>
  </si>
  <si>
    <t xml:space="preserve">Gew.v.Natursteinen,Kies,</t>
  </si>
  <si>
    <t xml:space="preserve">    Sand,Ton u.Kaolin</t>
  </si>
  <si>
    <t xml:space="preserve">08.11</t>
  </si>
  <si>
    <t xml:space="preserve">Gew.v.Natursteinen,Kalk-</t>
  </si>
  <si>
    <t xml:space="preserve">    u.Gipsstein,Kreide usw</t>
  </si>
  <si>
    <t xml:space="preserve">08.12</t>
  </si>
  <si>
    <t xml:space="preserve">Gew.v.Kies,Sand,Ton u.</t>
  </si>
  <si>
    <t xml:space="preserve">    Kaolin</t>
  </si>
  <si>
    <t xml:space="preserve">08.9</t>
  </si>
  <si>
    <t xml:space="preserve">Sonst.Bergbau;Gew.v.</t>
  </si>
  <si>
    <t xml:space="preserve">    Steinen u.Erden ang</t>
  </si>
  <si>
    <t xml:space="preserve">08.91</t>
  </si>
  <si>
    <t xml:space="preserve">Bergbau a.chem.u.Dünge-</t>
  </si>
  <si>
    <t xml:space="preserve">    mittelminerale</t>
  </si>
  <si>
    <t xml:space="preserve">08.92</t>
  </si>
  <si>
    <t xml:space="preserve">Torfgewinnung</t>
  </si>
  <si>
    <t xml:space="preserve">08.93</t>
  </si>
  <si>
    <t xml:space="preserve">Gewinnung von Salz</t>
  </si>
  <si>
    <t xml:space="preserve">08.99</t>
  </si>
  <si>
    <t xml:space="preserve">    ang</t>
  </si>
  <si>
    <t xml:space="preserve">09</t>
  </si>
  <si>
    <t xml:space="preserve">Erbrg.v.Dienstleistg.f.</t>
  </si>
  <si>
    <t xml:space="preserve">    Bergbau u.Gew.v.Steinen</t>
  </si>
  <si>
    <t xml:space="preserve">09.1</t>
  </si>
  <si>
    <t xml:space="preserve">Erbrg.v.Dienstleistg.</t>
  </si>
  <si>
    <t xml:space="preserve">    f.d.Gew.v.Erdöl u.Erdgas</t>
  </si>
  <si>
    <t xml:space="preserve">09.9</t>
  </si>
  <si>
    <t xml:space="preserve">    f.d.sonst.Bergbau usw</t>
  </si>
  <si>
    <t xml:space="preserve">C</t>
  </si>
  <si>
    <t xml:space="preserve">Verarbeitendes Gewerbe</t>
  </si>
  <si>
    <t xml:space="preserve">10</t>
  </si>
  <si>
    <t xml:space="preserve">H.v.Nahrungs-u.</t>
  </si>
  <si>
    <t xml:space="preserve">    Futtermitteln</t>
  </si>
  <si>
    <t xml:space="preserve">10.1</t>
  </si>
  <si>
    <t xml:space="preserve">Schlachten u.Fleisch-</t>
  </si>
  <si>
    <t xml:space="preserve">    verarbeitung</t>
  </si>
  <si>
    <t xml:space="preserve">10.11</t>
  </si>
  <si>
    <t xml:space="preserve">Schlachten(oh.Schlachten</t>
  </si>
  <si>
    <t xml:space="preserve">    v.Geflügel)</t>
  </si>
  <si>
    <t xml:space="preserve">10.12</t>
  </si>
  <si>
    <t xml:space="preserve">Schlachten v.Geflügel</t>
  </si>
  <si>
    <t xml:space="preserve">10.13</t>
  </si>
  <si>
    <t xml:space="preserve">Fleischverarbeitung</t>
  </si>
  <si>
    <t xml:space="preserve">10.2</t>
  </si>
  <si>
    <t xml:space="preserve">Fischverarbeitung</t>
  </si>
  <si>
    <t xml:space="preserve">10.3</t>
  </si>
  <si>
    <t xml:space="preserve">Obst-u.Gemüsever-</t>
  </si>
  <si>
    <t xml:space="preserve">    arbeitung</t>
  </si>
  <si>
    <t xml:space="preserve">10.31</t>
  </si>
  <si>
    <t xml:space="preserve">Kartoffelverarbeitung</t>
  </si>
  <si>
    <t xml:space="preserve">10.32</t>
  </si>
  <si>
    <t xml:space="preserve">H.v.Frucht-u.Gemüse-</t>
  </si>
  <si>
    <t xml:space="preserve">    säften</t>
  </si>
  <si>
    <t xml:space="preserve">10.39</t>
  </si>
  <si>
    <t xml:space="preserve">Sonst.Verarb.v.Obst u.</t>
  </si>
  <si>
    <t xml:space="preserve">    Gemüse</t>
  </si>
  <si>
    <t xml:space="preserve">10.4</t>
  </si>
  <si>
    <t xml:space="preserve">H.v.pflanzlichen u.</t>
  </si>
  <si>
    <t xml:space="preserve">    tierischen Ölen u.Fetten</t>
  </si>
  <si>
    <t xml:space="preserve">10.41</t>
  </si>
  <si>
    <t xml:space="preserve">H.v.Ölen u.Fetten</t>
  </si>
  <si>
    <t xml:space="preserve">    (oh.Margarine u.ä.)</t>
  </si>
  <si>
    <t xml:space="preserve">10.42</t>
  </si>
  <si>
    <t xml:space="preserve">H.v.Margarine u.ä.</t>
  </si>
  <si>
    <t xml:space="preserve">    Nahrungsfetten</t>
  </si>
  <si>
    <t xml:space="preserve">10.5</t>
  </si>
  <si>
    <t xml:space="preserve">Milchverarbeitung</t>
  </si>
  <si>
    <t xml:space="preserve">10.51</t>
  </si>
  <si>
    <t xml:space="preserve">    (oh.H.v.Speiseeis)</t>
  </si>
  <si>
    <t xml:space="preserve">10.52</t>
  </si>
  <si>
    <t xml:space="preserve">H.v.Speiseeis</t>
  </si>
  <si>
    <t xml:space="preserve">10.6</t>
  </si>
  <si>
    <t xml:space="preserve">Mahl-u.Schälmühlen,H.v.</t>
  </si>
  <si>
    <t xml:space="preserve">    Stärke u.Stärkeerzeugn.</t>
  </si>
  <si>
    <t xml:space="preserve">10.61</t>
  </si>
  <si>
    <t xml:space="preserve">Mahl- und Schälmühlen</t>
  </si>
  <si>
    <t xml:space="preserve">10.62</t>
  </si>
  <si>
    <t xml:space="preserve">H.v.Stärke u.Stärke-</t>
  </si>
  <si>
    <t xml:space="preserve">    erzeugnissen</t>
  </si>
  <si>
    <t xml:space="preserve">10.7</t>
  </si>
  <si>
    <t xml:space="preserve">H.v.Back- u.Teigwaren</t>
  </si>
  <si>
    <t xml:space="preserve">10.71</t>
  </si>
  <si>
    <t xml:space="preserve">H.v.Backwaren (oh.Dauer-</t>
  </si>
  <si>
    <t xml:space="preserve">    backwaren)</t>
  </si>
  <si>
    <t xml:space="preserve">10.72</t>
  </si>
  <si>
    <t xml:space="preserve">H.v.Dauerbackwaren</t>
  </si>
  <si>
    <t xml:space="preserve">10.73</t>
  </si>
  <si>
    <t xml:space="preserve">H.v.Teigwaren</t>
  </si>
  <si>
    <t xml:space="preserve">10.8</t>
  </si>
  <si>
    <t xml:space="preserve">H.v.sonst.Nahrungs-</t>
  </si>
  <si>
    <t xml:space="preserve">    mitteln</t>
  </si>
  <si>
    <t xml:space="preserve">10.81</t>
  </si>
  <si>
    <t xml:space="preserve">H.v.Zucker</t>
  </si>
  <si>
    <t xml:space="preserve">10.82</t>
  </si>
  <si>
    <t xml:space="preserve">H.v.Süßwaren(oh.Dauer-</t>
  </si>
  <si>
    <t xml:space="preserve">10.83</t>
  </si>
  <si>
    <t xml:space="preserve">Verarb.v.Kaffee u.Tee,</t>
  </si>
  <si>
    <t xml:space="preserve">    H.v.Kaffee-Ersatz</t>
  </si>
  <si>
    <t xml:space="preserve">10.84</t>
  </si>
  <si>
    <t xml:space="preserve">H.v.Würzmitteln u.Soßen</t>
  </si>
  <si>
    <t xml:space="preserve">10.85</t>
  </si>
  <si>
    <t xml:space="preserve">H.v.Fertiggerichten</t>
  </si>
  <si>
    <t xml:space="preserve">10.86</t>
  </si>
  <si>
    <t xml:space="preserve">H.v.homogenisierten u.</t>
  </si>
  <si>
    <t xml:space="preserve">    diätetischen Nahrungsm.</t>
  </si>
  <si>
    <t xml:space="preserve">10.89</t>
  </si>
  <si>
    <t xml:space="preserve">    mitteln ang</t>
  </si>
  <si>
    <t xml:space="preserve">10.9</t>
  </si>
  <si>
    <t xml:space="preserve">H.v.Futtermitteln</t>
  </si>
  <si>
    <t xml:space="preserve">10.91</t>
  </si>
  <si>
    <t xml:space="preserve">H.v.Futtermitteln f.</t>
  </si>
  <si>
    <t xml:space="preserve">    Nutztiere</t>
  </si>
  <si>
    <t xml:space="preserve">10.92</t>
  </si>
  <si>
    <t xml:space="preserve">    sonst.Tiere</t>
  </si>
  <si>
    <t xml:space="preserve">11</t>
  </si>
  <si>
    <t xml:space="preserve">Getränkeherstellung</t>
  </si>
  <si>
    <t xml:space="preserve">11.01</t>
  </si>
  <si>
    <t xml:space="preserve">H.v.Spirituosen</t>
  </si>
  <si>
    <t xml:space="preserve">11.02</t>
  </si>
  <si>
    <t xml:space="preserve">H.v.Traubenwein</t>
  </si>
  <si>
    <t xml:space="preserve">11.03</t>
  </si>
  <si>
    <t xml:space="preserve">H.v.Apfelwein u.a.</t>
  </si>
  <si>
    <t xml:space="preserve">    Fruchtweinen</t>
  </si>
  <si>
    <t xml:space="preserve">.</t>
  </si>
  <si>
    <t xml:space="preserve">11.04</t>
  </si>
  <si>
    <t xml:space="preserve">H.v.Wermutwein u.sonst.</t>
  </si>
  <si>
    <t xml:space="preserve">    aromatisierten Weinen</t>
  </si>
  <si>
    <t xml:space="preserve">11.05</t>
  </si>
  <si>
    <t xml:space="preserve">H.v.Bier</t>
  </si>
  <si>
    <t xml:space="preserve">11.06</t>
  </si>
  <si>
    <t xml:space="preserve">H.v.Malz</t>
  </si>
  <si>
    <t xml:space="preserve">11.07</t>
  </si>
  <si>
    <t xml:space="preserve">Mineralwassergew.,H.v.</t>
  </si>
  <si>
    <t xml:space="preserve">    Erfrischungsgetränken</t>
  </si>
  <si>
    <t xml:space="preserve">12</t>
  </si>
  <si>
    <t xml:space="preserve">Tabakverarbeitung</t>
  </si>
  <si>
    <t xml:space="preserve">13</t>
  </si>
  <si>
    <t xml:space="preserve">H.v.Textilien</t>
  </si>
  <si>
    <t xml:space="preserve">13.1</t>
  </si>
  <si>
    <t xml:space="preserve">Spinnstoffaufbereitung</t>
  </si>
  <si>
    <t xml:space="preserve">13.2</t>
  </si>
  <si>
    <t xml:space="preserve">Weberei</t>
  </si>
  <si>
    <t xml:space="preserve">13.3</t>
  </si>
  <si>
    <t xml:space="preserve">Veredlung v.Textilien u.</t>
  </si>
  <si>
    <t xml:space="preserve">13.9</t>
  </si>
  <si>
    <t xml:space="preserve">H.v.sonst.Textilwaren</t>
  </si>
  <si>
    <t xml:space="preserve">13.91</t>
  </si>
  <si>
    <t xml:space="preserve">H.v.gewirktem u.</t>
  </si>
  <si>
    <t xml:space="preserve">    gestricktem Stoff</t>
  </si>
  <si>
    <t xml:space="preserve">13.92</t>
  </si>
  <si>
    <t xml:space="preserve">H.v.konfektion.Textil-</t>
  </si>
  <si>
    <t xml:space="preserve">    waren (oh.Bekleidung)</t>
  </si>
  <si>
    <t xml:space="preserve">13.93</t>
  </si>
  <si>
    <t xml:space="preserve">H.v.Teppichen</t>
  </si>
  <si>
    <t xml:space="preserve">13.94</t>
  </si>
  <si>
    <t xml:space="preserve">H.v.Seilerwaren</t>
  </si>
  <si>
    <t xml:space="preserve">13.95</t>
  </si>
  <si>
    <t xml:space="preserve">H.v.Vliesstoff,Erzeugn.</t>
  </si>
  <si>
    <t xml:space="preserve">    daraus (oh.Bekleidung)</t>
  </si>
  <si>
    <t xml:space="preserve">13.96</t>
  </si>
  <si>
    <t xml:space="preserve">H.v.techn.Textilien</t>
  </si>
  <si>
    <t xml:space="preserve">13.99</t>
  </si>
  <si>
    <t xml:space="preserve">H.v.sonst.Textilw.ang</t>
  </si>
  <si>
    <t xml:space="preserve">14</t>
  </si>
  <si>
    <t xml:space="preserve">H.v.Bekleidung</t>
  </si>
  <si>
    <t xml:space="preserve">14.1</t>
  </si>
  <si>
    <t xml:space="preserve">    (ohne Pelzbekleidung)</t>
  </si>
  <si>
    <t xml:space="preserve">14.11</t>
  </si>
  <si>
    <t xml:space="preserve">H.v.Lederbekleidung</t>
  </si>
  <si>
    <t xml:space="preserve">14.12</t>
  </si>
  <si>
    <t xml:space="preserve">H.v.Arbeits-u.Berufs-</t>
  </si>
  <si>
    <t xml:space="preserve">    bekleidung</t>
  </si>
  <si>
    <t xml:space="preserve">14.13</t>
  </si>
  <si>
    <t xml:space="preserve">H.v.sonst.Oberbekleidung</t>
  </si>
  <si>
    <t xml:space="preserve">14.14</t>
  </si>
  <si>
    <t xml:space="preserve">H.v.Wäsche</t>
  </si>
  <si>
    <t xml:space="preserve">14.19</t>
  </si>
  <si>
    <t xml:space="preserve">H.v.sonst.Bekleidg.u.</t>
  </si>
  <si>
    <t xml:space="preserve">    Bekleidg.zubeh.ang</t>
  </si>
  <si>
    <t xml:space="preserve">14.2</t>
  </si>
  <si>
    <t xml:space="preserve">H.v.Pelzwaren</t>
  </si>
  <si>
    <t xml:space="preserve">14.3</t>
  </si>
  <si>
    <t xml:space="preserve">H.v.Bekleidung a.gewirk-</t>
  </si>
  <si>
    <t xml:space="preserve">    tem u.gestricktem Stoff</t>
  </si>
  <si>
    <t xml:space="preserve">14.31</t>
  </si>
  <si>
    <t xml:space="preserve">H.v.Strumpfwaren</t>
  </si>
  <si>
    <t xml:space="preserve">14.39</t>
  </si>
  <si>
    <t xml:space="preserve">H.v.sonst.Bekleidung a.</t>
  </si>
  <si>
    <t xml:space="preserve">    gewirktem u.gestr.Stoff</t>
  </si>
  <si>
    <t xml:space="preserve">15</t>
  </si>
  <si>
    <t xml:space="preserve">H.v.Leder,Lederwaren</t>
  </si>
  <si>
    <t xml:space="preserve">    u.Schuhen</t>
  </si>
  <si>
    <t xml:space="preserve">15.1</t>
  </si>
  <si>
    <t xml:space="preserve">H.v.Leder u.Lederwaren</t>
  </si>
  <si>
    <t xml:space="preserve">    (oh.H.v.Lederbekleidung)</t>
  </si>
  <si>
    <t xml:space="preserve">15.11</t>
  </si>
  <si>
    <t xml:space="preserve">H.v.Leder-u.-faserstoff;</t>
  </si>
  <si>
    <t xml:space="preserve">    Zur.u.Färben v.Fellen</t>
  </si>
  <si>
    <t xml:space="preserve">15.12</t>
  </si>
  <si>
    <t xml:space="preserve">Lederverarbeitung</t>
  </si>
  <si>
    <t xml:space="preserve">15.2</t>
  </si>
  <si>
    <t xml:space="preserve">H.v.Schuhen</t>
  </si>
  <si>
    <t xml:space="preserve">16</t>
  </si>
  <si>
    <t xml:space="preserve">H.v.Holz-,Flecht-,Korb-</t>
  </si>
  <si>
    <t xml:space="preserve">    u.Korkwaren (oh.Möbel)</t>
  </si>
  <si>
    <t xml:space="preserve">16.1</t>
  </si>
  <si>
    <t xml:space="preserve">Säge-,Hobel-u.Holz-</t>
  </si>
  <si>
    <t xml:space="preserve">    imprägnierwerke</t>
  </si>
  <si>
    <t xml:space="preserve">16.2</t>
  </si>
  <si>
    <t xml:space="preserve">H.v.sonst.Holz-,Kork-,</t>
  </si>
  <si>
    <t xml:space="preserve">    Flecht-,Korbw.(oh.Möbel)</t>
  </si>
  <si>
    <t xml:space="preserve">16.21</t>
  </si>
  <si>
    <t xml:space="preserve">H.v.Furnier-,Sperrh.-,</t>
  </si>
  <si>
    <t xml:space="preserve">    Holzfaserpl.-u.-spanpl.</t>
  </si>
  <si>
    <t xml:space="preserve">16.22</t>
  </si>
  <si>
    <t xml:space="preserve">H.v.Parketttafeln</t>
  </si>
  <si>
    <t xml:space="preserve">16.23</t>
  </si>
  <si>
    <t xml:space="preserve">H.v.sonst.Konstr.-,</t>
  </si>
  <si>
    <t xml:space="preserve">    Fertigb.t.u.Ä.a.Holz</t>
  </si>
  <si>
    <t xml:space="preserve">16.24</t>
  </si>
  <si>
    <t xml:space="preserve">H.v.Verpackungsmitteln,</t>
  </si>
  <si>
    <t xml:space="preserve">    Lagerbehält.u.Ä.a.Holz</t>
  </si>
  <si>
    <t xml:space="preserve">16.29</t>
  </si>
  <si>
    <t xml:space="preserve">H.v.Holzwaren ang,Kork-,</t>
  </si>
  <si>
    <t xml:space="preserve">17</t>
  </si>
  <si>
    <t xml:space="preserve">H.v.Papier,Pappe u.</t>
  </si>
  <si>
    <t xml:space="preserve">    Waren daraus</t>
  </si>
  <si>
    <t xml:space="preserve">17.1</t>
  </si>
  <si>
    <t xml:space="preserve">H.v.Holz-u. Zellstoff,</t>
  </si>
  <si>
    <t xml:space="preserve">    Papier,Karton u.Pappe</t>
  </si>
  <si>
    <t xml:space="preserve">17.11</t>
  </si>
  <si>
    <t xml:space="preserve">H.v.Holz-u. Zellstoff</t>
  </si>
  <si>
    <t xml:space="preserve">17.12</t>
  </si>
  <si>
    <t xml:space="preserve">H.v.Papier,Karton u.</t>
  </si>
  <si>
    <t xml:space="preserve">    Pappe</t>
  </si>
  <si>
    <t xml:space="preserve">17.2</t>
  </si>
  <si>
    <t xml:space="preserve">H.v.Waren aus</t>
  </si>
  <si>
    <t xml:space="preserve">    Papier, Karton und Pappe</t>
  </si>
  <si>
    <t xml:space="preserve">17.21</t>
  </si>
  <si>
    <t xml:space="preserve">H.v.Wellpapier u.-pappe,</t>
  </si>
  <si>
    <t xml:space="preserve">    Verpackung a.Papier usw</t>
  </si>
  <si>
    <t xml:space="preserve">17.22</t>
  </si>
  <si>
    <t xml:space="preserve">H.v.Haushalts-u.Hygiene-</t>
  </si>
  <si>
    <t xml:space="preserve">    art.a.Zellstoff usw</t>
  </si>
  <si>
    <t xml:space="preserve">17.23</t>
  </si>
  <si>
    <t xml:space="preserve">H.v.Schreibwaren,Büro-</t>
  </si>
  <si>
    <t xml:space="preserve">    bedarf a.Papier u.Pappe</t>
  </si>
  <si>
    <t xml:space="preserve">17.24</t>
  </si>
  <si>
    <t xml:space="preserve">H.v.Tapeten</t>
  </si>
  <si>
    <t xml:space="preserve">17.29</t>
  </si>
  <si>
    <t xml:space="preserve">H.v.sonst.Waren aus</t>
  </si>
  <si>
    <t xml:space="preserve">18</t>
  </si>
  <si>
    <t xml:space="preserve">H.v.Druckerzgn.Vervielf.</t>
  </si>
  <si>
    <t xml:space="preserve">    v.Ton-,Bild-,Datenträger</t>
  </si>
  <si>
    <t xml:space="preserve">18.1</t>
  </si>
  <si>
    <t xml:space="preserve">H.v.Druckerzeugnissen</t>
  </si>
  <si>
    <t xml:space="preserve">18.11</t>
  </si>
  <si>
    <t xml:space="preserve">Drucken v.Zeitungen</t>
  </si>
  <si>
    <t xml:space="preserve">18.12</t>
  </si>
  <si>
    <t xml:space="preserve">Drucken ang</t>
  </si>
  <si>
    <t xml:space="preserve">18.13</t>
  </si>
  <si>
    <t xml:space="preserve">Druck-u.Medienvorstufe</t>
  </si>
  <si>
    <t xml:space="preserve">18.14</t>
  </si>
  <si>
    <t xml:space="preserve">Binden v.Druckerzeugn.u.</t>
  </si>
  <si>
    <t xml:space="preserve">    damit verb.Dienstleistg.</t>
  </si>
  <si>
    <t xml:space="preserve">18.2</t>
  </si>
  <si>
    <t xml:space="preserve">Vervielf.v.besp.Ton-,</t>
  </si>
  <si>
    <t xml:space="preserve">    Bild-u.Datenträgern</t>
  </si>
  <si>
    <t xml:space="preserve">19</t>
  </si>
  <si>
    <t xml:space="preserve">Kokerei u.</t>
  </si>
  <si>
    <t xml:space="preserve">    Mineralölverarbeitung</t>
  </si>
  <si>
    <t xml:space="preserve">19.1</t>
  </si>
  <si>
    <t xml:space="preserve">Kokerei</t>
  </si>
  <si>
    <t xml:space="preserve">19.2</t>
  </si>
  <si>
    <t xml:space="preserve">Mineralölverarbeitung</t>
  </si>
  <si>
    <t xml:space="preserve">20</t>
  </si>
  <si>
    <t xml:space="preserve">H.v.chem.Erzeugn.</t>
  </si>
  <si>
    <t xml:space="preserve">20.1</t>
  </si>
  <si>
    <t xml:space="preserve">H.v.chem.Grundstoffen,</t>
  </si>
  <si>
    <t xml:space="preserve">    Düngem.,Primärkunststf.</t>
  </si>
  <si>
    <t xml:space="preserve">20.11</t>
  </si>
  <si>
    <t xml:space="preserve">H.v.Industriegasen</t>
  </si>
  <si>
    <t xml:space="preserve">20.12</t>
  </si>
  <si>
    <t xml:space="preserve">H.v.Farbstoffen u.</t>
  </si>
  <si>
    <t xml:space="preserve">    Pigmenten</t>
  </si>
  <si>
    <t xml:space="preserve">20.13</t>
  </si>
  <si>
    <t xml:space="preserve">H.v.sonst.anorganischen</t>
  </si>
  <si>
    <t xml:space="preserve">    Grundstoffen u.Chemik.</t>
  </si>
  <si>
    <t xml:space="preserve">20.14</t>
  </si>
  <si>
    <t xml:space="preserve">H.v.sonst.organischen</t>
  </si>
  <si>
    <t xml:space="preserve">20.15</t>
  </si>
  <si>
    <t xml:space="preserve">H.v.Düngemitteln u.</t>
  </si>
  <si>
    <t xml:space="preserve">    Stickstoffverbindungen</t>
  </si>
  <si>
    <t xml:space="preserve">20.16</t>
  </si>
  <si>
    <t xml:space="preserve">H.v.Kunststoffen</t>
  </si>
  <si>
    <t xml:space="preserve">    in Primärformen</t>
  </si>
  <si>
    <t xml:space="preserve">20.17</t>
  </si>
  <si>
    <t xml:space="preserve">H.v.synthetischem Kaut-</t>
  </si>
  <si>
    <t xml:space="preserve">    schuk in Primärformen</t>
  </si>
  <si>
    <t xml:space="preserve">20.2</t>
  </si>
  <si>
    <t xml:space="preserve">H.v.Schädlingsbekämp-</t>
  </si>
  <si>
    <t xml:space="preserve">    fungs-u.Desinfektionsm.</t>
  </si>
  <si>
    <t xml:space="preserve">20.3</t>
  </si>
  <si>
    <t xml:space="preserve">H.v.Anstrichmitteln,</t>
  </si>
  <si>
    <t xml:space="preserve">    Druckfarben u.Kitten</t>
  </si>
  <si>
    <t xml:space="preserve">20.4</t>
  </si>
  <si>
    <t xml:space="preserve">H.v.Seifen,Wasch-,Reini-</t>
  </si>
  <si>
    <t xml:space="preserve">    gungs-u.Körperpflegem.</t>
  </si>
  <si>
    <t xml:space="preserve">20.41</t>
  </si>
  <si>
    <t xml:space="preserve">    gungs-u.Poliermitteln</t>
  </si>
  <si>
    <t xml:space="preserve">20.42</t>
  </si>
  <si>
    <t xml:space="preserve">H.v.Körperpflegemitteln</t>
  </si>
  <si>
    <t xml:space="preserve">    u.Duftstoffen</t>
  </si>
  <si>
    <t xml:space="preserve">20.5</t>
  </si>
  <si>
    <t xml:space="preserve">H.v.sonst.chemischen</t>
  </si>
  <si>
    <t xml:space="preserve">    Erzeugnissen</t>
  </si>
  <si>
    <t xml:space="preserve">20.51</t>
  </si>
  <si>
    <t xml:space="preserve">H.v.pyrotechnischen</t>
  </si>
  <si>
    <t xml:space="preserve">20.52</t>
  </si>
  <si>
    <t xml:space="preserve">H.v.Klebstoffen</t>
  </si>
  <si>
    <t xml:space="preserve">20.53</t>
  </si>
  <si>
    <t xml:space="preserve">H.v.etherischen Ölen</t>
  </si>
  <si>
    <t xml:space="preserve">20.59</t>
  </si>
  <si>
    <t xml:space="preserve">    Erzeugnissen ang</t>
  </si>
  <si>
    <t xml:space="preserve">20.6</t>
  </si>
  <si>
    <t xml:space="preserve">H.v.Chemiefasern</t>
  </si>
  <si>
    <t xml:space="preserve">21</t>
  </si>
  <si>
    <t xml:space="preserve">H.v.pharmazeut.Erzeugn.</t>
  </si>
  <si>
    <t xml:space="preserve">21.1</t>
  </si>
  <si>
    <t xml:space="preserve">H.v.pharmazeut.</t>
  </si>
  <si>
    <t xml:space="preserve">    Grundstoffen</t>
  </si>
  <si>
    <t xml:space="preserve">21.2</t>
  </si>
  <si>
    <t xml:space="preserve">H.v.pharmazeut.Speziali-</t>
  </si>
  <si>
    <t xml:space="preserve">    täten u.sonst.Erzeugn.</t>
  </si>
  <si>
    <t xml:space="preserve">22</t>
  </si>
  <si>
    <t xml:space="preserve">H.v.Gummi-u.</t>
  </si>
  <si>
    <t xml:space="preserve">    Kunststoffwaren</t>
  </si>
  <si>
    <t xml:space="preserve">22.1</t>
  </si>
  <si>
    <t xml:space="preserve">H.v.Gummiwaren</t>
  </si>
  <si>
    <t xml:space="preserve">22.11</t>
  </si>
  <si>
    <t xml:space="preserve">H.u.Runderneuerung v.</t>
  </si>
  <si>
    <t xml:space="preserve">    Bereifungen</t>
  </si>
  <si>
    <t xml:space="preserve">22.19</t>
  </si>
  <si>
    <t xml:space="preserve">H.v.sonst.Gummiwaren</t>
  </si>
  <si>
    <t xml:space="preserve">22.2</t>
  </si>
  <si>
    <t xml:space="preserve">H.v.Kunststoffwaren</t>
  </si>
  <si>
    <t xml:space="preserve">22.21</t>
  </si>
  <si>
    <t xml:space="preserve">H.v.Platten,Folien usw</t>
  </si>
  <si>
    <t xml:space="preserve">    a.Kunststoffen</t>
  </si>
  <si>
    <t xml:space="preserve">22.22</t>
  </si>
  <si>
    <t xml:space="preserve">H.v.Verpackungsmitteln</t>
  </si>
  <si>
    <t xml:space="preserve">22.23</t>
  </si>
  <si>
    <t xml:space="preserve">H.v.Baubedarfsartikeln</t>
  </si>
  <si>
    <t xml:space="preserve">22.29</t>
  </si>
  <si>
    <t xml:space="preserve">H.v.sonst.Kunststoff-</t>
  </si>
  <si>
    <t xml:space="preserve">    waren</t>
  </si>
  <si>
    <t xml:space="preserve">23</t>
  </si>
  <si>
    <t xml:space="preserve">H.v.Glas,-waren,Keramik,</t>
  </si>
  <si>
    <t xml:space="preserve">    Verarb.v.Steinen u.Erden</t>
  </si>
  <si>
    <t xml:space="preserve">23.1</t>
  </si>
  <si>
    <t xml:space="preserve">H.v.Glas u.Glaswaren</t>
  </si>
  <si>
    <t xml:space="preserve">23.11</t>
  </si>
  <si>
    <t xml:space="preserve">H.v.Flachglas</t>
  </si>
  <si>
    <t xml:space="preserve">23.12</t>
  </si>
  <si>
    <t xml:space="preserve">Veredlg.u.Bearb.v.</t>
  </si>
  <si>
    <t xml:space="preserve">    Flachglas</t>
  </si>
  <si>
    <t xml:space="preserve">23.13</t>
  </si>
  <si>
    <t xml:space="preserve">H.v.Hohlglas</t>
  </si>
  <si>
    <t xml:space="preserve">23.14</t>
  </si>
  <si>
    <t xml:space="preserve">H.v.Glasfasern</t>
  </si>
  <si>
    <t xml:space="preserve">    u.Waren daraus</t>
  </si>
  <si>
    <t xml:space="preserve">23.19</t>
  </si>
  <si>
    <t xml:space="preserve">H.,Veredlg.u.Bearb.v.</t>
  </si>
  <si>
    <t xml:space="preserve">    sonst.Glas,techn.Glasw.</t>
  </si>
  <si>
    <t xml:space="preserve">23.2</t>
  </si>
  <si>
    <t xml:space="preserve">H.v.feuerf.keramischen</t>
  </si>
  <si>
    <t xml:space="preserve">    Werkstoffen u.Waren</t>
  </si>
  <si>
    <t xml:space="preserve">23.3</t>
  </si>
  <si>
    <t xml:space="preserve">H.v.keramischen</t>
  </si>
  <si>
    <t xml:space="preserve">    Baumaterialien</t>
  </si>
  <si>
    <t xml:space="preserve">23.31</t>
  </si>
  <si>
    <t xml:space="preserve">H.v.keramischen Wand-u.</t>
  </si>
  <si>
    <t xml:space="preserve">    Bodenfliesen u.-platten</t>
  </si>
  <si>
    <t xml:space="preserve">23.32</t>
  </si>
  <si>
    <t xml:space="preserve">H.v.Ziegeln u.sonst.</t>
  </si>
  <si>
    <t xml:space="preserve">    Baukeramik</t>
  </si>
  <si>
    <t xml:space="preserve">23.4</t>
  </si>
  <si>
    <t xml:space="preserve">H.v.sonst.Porzellan-u.</t>
  </si>
  <si>
    <t xml:space="preserve">    keram.Erzeugn.</t>
  </si>
  <si>
    <t xml:space="preserve">23.41</t>
  </si>
  <si>
    <t xml:space="preserve">H.v.keram.Haushaltswaren</t>
  </si>
  <si>
    <t xml:space="preserve">    u.Ziergegenständen</t>
  </si>
  <si>
    <t xml:space="preserve">23.42</t>
  </si>
  <si>
    <t xml:space="preserve">H.v.Sanitärkeramik</t>
  </si>
  <si>
    <t xml:space="preserve">23.43</t>
  </si>
  <si>
    <t xml:space="preserve">H.v.Isolatoren u.</t>
  </si>
  <si>
    <t xml:space="preserve">    Isolierteilen a.Keramik</t>
  </si>
  <si>
    <t xml:space="preserve">23.44</t>
  </si>
  <si>
    <t xml:space="preserve">H.v.keram.Erzeugn.f.</t>
  </si>
  <si>
    <t xml:space="preserve">    sonst.techn.Zwecke</t>
  </si>
  <si>
    <t xml:space="preserve">23.49</t>
  </si>
  <si>
    <t xml:space="preserve">H.v.sonst.keramischen</t>
  </si>
  <si>
    <t xml:space="preserve">    Erzeugn.</t>
  </si>
  <si>
    <t xml:space="preserve">23.5</t>
  </si>
  <si>
    <t xml:space="preserve">H.v.Zement,Kalk u.</t>
  </si>
  <si>
    <t xml:space="preserve">    gebranntem Gips</t>
  </si>
  <si>
    <t xml:space="preserve">23.51</t>
  </si>
  <si>
    <t xml:space="preserve">H.v.Zement</t>
  </si>
  <si>
    <t xml:space="preserve">23.52</t>
  </si>
  <si>
    <t xml:space="preserve">H.v.Kalk u.gebranntem</t>
  </si>
  <si>
    <t xml:space="preserve">    Gips</t>
  </si>
  <si>
    <t xml:space="preserve">23.6</t>
  </si>
  <si>
    <t xml:space="preserve">H.v.Erzeugnissen a.</t>
  </si>
  <si>
    <t xml:space="preserve">    Beton,Zement u.Gips</t>
  </si>
  <si>
    <t xml:space="preserve">23.61</t>
  </si>
  <si>
    <t xml:space="preserve">   Beton,Zement u.Kalksandstein</t>
  </si>
  <si>
    <t xml:space="preserve">23.62</t>
  </si>
  <si>
    <t xml:space="preserve">H.v.Gipserzeugnissen</t>
  </si>
  <si>
    <t xml:space="preserve">    f.d.Bau</t>
  </si>
  <si>
    <t xml:space="preserve">23.63</t>
  </si>
  <si>
    <t xml:space="preserve">H.v.Frischbeton</t>
  </si>
  <si>
    <t xml:space="preserve">    (Transportbeton)</t>
  </si>
  <si>
    <t xml:space="preserve">23.64</t>
  </si>
  <si>
    <t xml:space="preserve">H.v.Mörtel u.a.Beton</t>
  </si>
  <si>
    <t xml:space="preserve">    (Trockenbeton)</t>
  </si>
  <si>
    <t xml:space="preserve">23.65</t>
  </si>
  <si>
    <t xml:space="preserve">H.v.Faserzementwaren</t>
  </si>
  <si>
    <t xml:space="preserve">23.69</t>
  </si>
  <si>
    <t xml:space="preserve">H.v.sonst.Erzeugnissen</t>
  </si>
  <si>
    <t xml:space="preserve">    a.Beton,Zement u.Gips </t>
  </si>
  <si>
    <t xml:space="preserve">23.7</t>
  </si>
  <si>
    <t xml:space="preserve">Be-u.Verarb.v.Naturwerk-</t>
  </si>
  <si>
    <t xml:space="preserve">    u.Natursteinen ang</t>
  </si>
  <si>
    <t xml:space="preserve">23.9</t>
  </si>
  <si>
    <t xml:space="preserve">H.v.sonst.Erzeugn.a.</t>
  </si>
  <si>
    <t xml:space="preserve">    nichtmetall.Mineralien</t>
  </si>
  <si>
    <t xml:space="preserve">23.91</t>
  </si>
  <si>
    <t xml:space="preserve">H.v.Schleifkörpern u.</t>
  </si>
  <si>
    <t xml:space="preserve">    Schleifm.a.Unterlage</t>
  </si>
  <si>
    <t xml:space="preserve">23.99</t>
  </si>
  <si>
    <t xml:space="preserve">    nichtmetall.Mineral.ang</t>
  </si>
  <si>
    <t xml:space="preserve">24</t>
  </si>
  <si>
    <t xml:space="preserve">Metallerzeugung</t>
  </si>
  <si>
    <t xml:space="preserve">    u.-bearbeitung</t>
  </si>
  <si>
    <t xml:space="preserve">24.1</t>
  </si>
  <si>
    <t xml:space="preserve">Erzeugung v.Roheisen,</t>
  </si>
  <si>
    <t xml:space="preserve">    Stahl u.Ferrolegierungen</t>
  </si>
  <si>
    <t xml:space="preserve">24.2</t>
  </si>
  <si>
    <t xml:space="preserve">H.v.Stahlrohren u.Rohr-</t>
  </si>
  <si>
    <t xml:space="preserve">    stücken a.Stahl</t>
  </si>
  <si>
    <t xml:space="preserve">24.3</t>
  </si>
  <si>
    <t xml:space="preserve">Sonst.erste Bearbeitung</t>
  </si>
  <si>
    <t xml:space="preserve">    v.Eisen u.Stahl</t>
  </si>
  <si>
    <t xml:space="preserve">24.31</t>
  </si>
  <si>
    <t xml:space="preserve">H.v.Blankstahl</t>
  </si>
  <si>
    <t xml:space="preserve">24.32</t>
  </si>
  <si>
    <t xml:space="preserve">H.v.Kaltband unter</t>
  </si>
  <si>
    <t xml:space="preserve">    600 mm Breite</t>
  </si>
  <si>
    <t xml:space="preserve">24.33</t>
  </si>
  <si>
    <t xml:space="preserve">H.v.Kaltprofilen</t>
  </si>
  <si>
    <t xml:space="preserve">24.34</t>
  </si>
  <si>
    <t xml:space="preserve">H.v.kaltgezogenem Draht</t>
  </si>
  <si>
    <t xml:space="preserve">24.4</t>
  </si>
  <si>
    <t xml:space="preserve">Erzeugung u.erste Bearb.</t>
  </si>
  <si>
    <t xml:space="preserve">    v.NE-Metallen</t>
  </si>
  <si>
    <t xml:space="preserve">24.41</t>
  </si>
  <si>
    <t xml:space="preserve">    v.Edelmetallen</t>
  </si>
  <si>
    <t xml:space="preserve">24.42</t>
  </si>
  <si>
    <t xml:space="preserve">    v.Aluminium</t>
  </si>
  <si>
    <t xml:space="preserve">24.43</t>
  </si>
  <si>
    <t xml:space="preserve">    v.Blei,Zink u.Zinn</t>
  </si>
  <si>
    <t xml:space="preserve">24.44</t>
  </si>
  <si>
    <t xml:space="preserve">    v.Kupfer</t>
  </si>
  <si>
    <t xml:space="preserve">24.45</t>
  </si>
  <si>
    <t xml:space="preserve">    v.sonst.NE-Metallen</t>
  </si>
  <si>
    <t xml:space="preserve">24.46</t>
  </si>
  <si>
    <t xml:space="preserve">Aufbereitung v.</t>
  </si>
  <si>
    <t xml:space="preserve">    Kernbrennstoffen</t>
  </si>
  <si>
    <t xml:space="preserve">24.5</t>
  </si>
  <si>
    <t xml:space="preserve">Gießereien</t>
  </si>
  <si>
    <t xml:space="preserve">24.51</t>
  </si>
  <si>
    <t xml:space="preserve">Eisengießereien</t>
  </si>
  <si>
    <t xml:space="preserve">24.52</t>
  </si>
  <si>
    <t xml:space="preserve">Stahlgießereien</t>
  </si>
  <si>
    <t xml:space="preserve">24.53</t>
  </si>
  <si>
    <t xml:space="preserve">Leichtmetallgießereien</t>
  </si>
  <si>
    <t xml:space="preserve">24.54</t>
  </si>
  <si>
    <t xml:space="preserve">Buntmetallgießereien</t>
  </si>
  <si>
    <t xml:space="preserve">25</t>
  </si>
  <si>
    <t xml:space="preserve">H.v.Metallerzeugnissen</t>
  </si>
  <si>
    <t xml:space="preserve">25.1</t>
  </si>
  <si>
    <t xml:space="preserve">Stahl-u.Leichtmetallbau</t>
  </si>
  <si>
    <t xml:space="preserve">25.11</t>
  </si>
  <si>
    <t xml:space="preserve">H.v.Metallkonstruktionen</t>
  </si>
  <si>
    <t xml:space="preserve">25.12</t>
  </si>
  <si>
    <t xml:space="preserve">H.v.Ausbauelementen a.</t>
  </si>
  <si>
    <t xml:space="preserve">    Metall</t>
  </si>
  <si>
    <t xml:space="preserve">25.2</t>
  </si>
  <si>
    <t xml:space="preserve">H.v.Metallbehältern,</t>
  </si>
  <si>
    <t xml:space="preserve">    Heizkörpern u.-kesseln</t>
  </si>
  <si>
    <t xml:space="preserve">25.21</t>
  </si>
  <si>
    <t xml:space="preserve">H.v.Heizkörpern,-kesseln</t>
  </si>
  <si>
    <t xml:space="preserve">    f.Zentralheizungen</t>
  </si>
  <si>
    <t xml:space="preserve">25.29</t>
  </si>
  <si>
    <t xml:space="preserve">H.v.Tanks,Sammel-</t>
  </si>
  <si>
    <t xml:space="preserve">    u.ä.Metallbehältern</t>
  </si>
  <si>
    <t xml:space="preserve">25.3</t>
  </si>
  <si>
    <t xml:space="preserve">H.v.Dampfkesseln (oh.</t>
  </si>
  <si>
    <t xml:space="preserve">    Zentralheizungskessel)</t>
  </si>
  <si>
    <t xml:space="preserve">25.4</t>
  </si>
  <si>
    <t xml:space="preserve">H.v.Waffen u.Munition</t>
  </si>
  <si>
    <t xml:space="preserve">25.5</t>
  </si>
  <si>
    <t xml:space="preserve">H.v.Schmiede-,Press-,</t>
  </si>
  <si>
    <t xml:space="preserve">    Zieh-,Stanzteilen u.Ä.</t>
  </si>
  <si>
    <t xml:space="preserve">25.6</t>
  </si>
  <si>
    <t xml:space="preserve">Oberfläch.veredlg.,Wär-</t>
  </si>
  <si>
    <t xml:space="preserve">    mebehandlg.;Mechanik ang</t>
  </si>
  <si>
    <t xml:space="preserve">25.61</t>
  </si>
  <si>
    <t xml:space="preserve">Oberfläch.veredlg.u.</t>
  </si>
  <si>
    <t xml:space="preserve">    Wärmebehandlung</t>
  </si>
  <si>
    <t xml:space="preserve">25.62</t>
  </si>
  <si>
    <t xml:space="preserve">Mechanik ang</t>
  </si>
  <si>
    <t xml:space="preserve">25.7</t>
  </si>
  <si>
    <t xml:space="preserve">H.v.Schneidw.,Werkzeug.,</t>
  </si>
  <si>
    <t xml:space="preserve">    Schlössern u.Beschlägen</t>
  </si>
  <si>
    <t xml:space="preserve">25.71</t>
  </si>
  <si>
    <t xml:space="preserve">H.v.Schneidwaren u.Be-</t>
  </si>
  <si>
    <t xml:space="preserve">    stecken a.unedlen Met.</t>
  </si>
  <si>
    <t xml:space="preserve">25.72</t>
  </si>
  <si>
    <t xml:space="preserve">H.v.Schlössern u.Be-</t>
  </si>
  <si>
    <t xml:space="preserve">    schlägen a.unedlen Met.</t>
  </si>
  <si>
    <t xml:space="preserve">25.73</t>
  </si>
  <si>
    <t xml:space="preserve">H.v.Werkzeugen</t>
  </si>
  <si>
    <t xml:space="preserve">25.9</t>
  </si>
  <si>
    <t xml:space="preserve">H.v.sonst.Metallwaren</t>
  </si>
  <si>
    <t xml:space="preserve">25.91</t>
  </si>
  <si>
    <t xml:space="preserve">H.v.Fässern,Trommeln,Do-</t>
  </si>
  <si>
    <t xml:space="preserve">    sen,Eimern u.ä.a.Metall</t>
  </si>
  <si>
    <t xml:space="preserve">25.92</t>
  </si>
  <si>
    <t xml:space="preserve">H.v.Verpackungen u.</t>
  </si>
  <si>
    <t xml:space="preserve">    Verschlüssen a.Metall</t>
  </si>
  <si>
    <t xml:space="preserve">25.93</t>
  </si>
  <si>
    <t xml:space="preserve">H.v.Drahtwaren,Ketten</t>
  </si>
  <si>
    <t xml:space="preserve">    u.Federn</t>
  </si>
  <si>
    <t xml:space="preserve">25.94</t>
  </si>
  <si>
    <t xml:space="preserve">H.v.Schrauben u.Nieten</t>
  </si>
  <si>
    <t xml:space="preserve">25.99</t>
  </si>
  <si>
    <t xml:space="preserve">H.v.sonst.Metallw.ang</t>
  </si>
  <si>
    <t xml:space="preserve">26</t>
  </si>
  <si>
    <t xml:space="preserve">H.v.DV-Gerät.,elektron.</t>
  </si>
  <si>
    <t xml:space="preserve">    u.opt.Erzeugn.</t>
  </si>
  <si>
    <t xml:space="preserve">26.1</t>
  </si>
  <si>
    <t xml:space="preserve">H.v.elektronischen Bau-</t>
  </si>
  <si>
    <t xml:space="preserve">    elem.u.Leiterplatten</t>
  </si>
  <si>
    <t xml:space="preserve">26.11</t>
  </si>
  <si>
    <t xml:space="preserve">H.v.elektronischen</t>
  </si>
  <si>
    <t xml:space="preserve">    Bauelementen</t>
  </si>
  <si>
    <t xml:space="preserve">26.12</t>
  </si>
  <si>
    <t xml:space="preserve">H.v.bestückten</t>
  </si>
  <si>
    <t xml:space="preserve">    Leiterplatten</t>
  </si>
  <si>
    <t xml:space="preserve">26.2</t>
  </si>
  <si>
    <t xml:space="preserve">H.v.DV-Geräten</t>
  </si>
  <si>
    <t xml:space="preserve">    u.peripheren Geräten</t>
  </si>
  <si>
    <t xml:space="preserve">26.3</t>
  </si>
  <si>
    <t xml:space="preserve">H.v.Gerät.u.Einr.d.</t>
  </si>
  <si>
    <t xml:space="preserve">    Telekomm.technik</t>
  </si>
  <si>
    <t xml:space="preserve">26.4</t>
  </si>
  <si>
    <t xml:space="preserve">H.v.Gerät.d.Unter-</t>
  </si>
  <si>
    <t xml:space="preserve">    haltungselektronik</t>
  </si>
  <si>
    <t xml:space="preserve">26.5</t>
  </si>
  <si>
    <t xml:space="preserve">H.v.Mess-,Kontroll-,</t>
  </si>
  <si>
    <t xml:space="preserve">    Navig.-u.ä.Instr.,Uhren</t>
  </si>
  <si>
    <t xml:space="preserve">26.51</t>
  </si>
  <si>
    <t xml:space="preserve">    Navig.-u.ä.Instr.u.Vorr.</t>
  </si>
  <si>
    <t xml:space="preserve">26.52</t>
  </si>
  <si>
    <t xml:space="preserve">H.v.Uhren</t>
  </si>
  <si>
    <t xml:space="preserve">26.6</t>
  </si>
  <si>
    <t xml:space="preserve">H.v.Bestrahlungs- u.a.</t>
  </si>
  <si>
    <t xml:space="preserve">    elektromed.Geräten</t>
  </si>
  <si>
    <t xml:space="preserve">26.7</t>
  </si>
  <si>
    <t xml:space="preserve">H.v.optischen u.</t>
  </si>
  <si>
    <t xml:space="preserve">    fotografischen Geräten</t>
  </si>
  <si>
    <t xml:space="preserve">26.8</t>
  </si>
  <si>
    <t xml:space="preserve">H.v.magnetischen u.</t>
  </si>
  <si>
    <t xml:space="preserve">    optischen Datenträgern</t>
  </si>
  <si>
    <t xml:space="preserve">27</t>
  </si>
  <si>
    <t xml:space="preserve">H.v.elektr.Ausrüstg.</t>
  </si>
  <si>
    <t xml:space="preserve">27.1</t>
  </si>
  <si>
    <t xml:space="preserve">H.v.Elektromotoren,Gene-</t>
  </si>
  <si>
    <t xml:space="preserve">    ra-,Transformatoren usw</t>
  </si>
  <si>
    <t xml:space="preserve">27.11</t>
  </si>
  <si>
    <t xml:space="preserve">    ratoren,Transformatoren</t>
  </si>
  <si>
    <t xml:space="preserve">27.12</t>
  </si>
  <si>
    <t xml:space="preserve">H.v.Elektriz.vertlg.-u.</t>
  </si>
  <si>
    <t xml:space="preserve">    -schalteinrichtungen</t>
  </si>
  <si>
    <t xml:space="preserve">27.2</t>
  </si>
  <si>
    <t xml:space="preserve">H.v.Batterien u.</t>
  </si>
  <si>
    <t xml:space="preserve">    Akkumulatoren </t>
  </si>
  <si>
    <t xml:space="preserve">27.3</t>
  </si>
  <si>
    <t xml:space="preserve">H.v.Kabeln u.elektr.</t>
  </si>
  <si>
    <t xml:space="preserve">    Inst.material</t>
  </si>
  <si>
    <t xml:space="preserve">27.31</t>
  </si>
  <si>
    <t xml:space="preserve">H.v.Glasfaserkabeln</t>
  </si>
  <si>
    <t xml:space="preserve">27.32</t>
  </si>
  <si>
    <t xml:space="preserve">H.v.sonst.elektron.u.</t>
  </si>
  <si>
    <t xml:space="preserve">    elektr.Drähten u.Kabeln</t>
  </si>
  <si>
    <t xml:space="preserve">27.33</t>
  </si>
  <si>
    <t xml:space="preserve">H.v.elektr.Inst.material</t>
  </si>
  <si>
    <t xml:space="preserve">27.4</t>
  </si>
  <si>
    <t xml:space="preserve">H.v.elektrischen Lampen</t>
  </si>
  <si>
    <t xml:space="preserve">    u.Leuchten</t>
  </si>
  <si>
    <t xml:space="preserve">27.5</t>
  </si>
  <si>
    <t xml:space="preserve">H.v.Haushaltsgeräten</t>
  </si>
  <si>
    <t xml:space="preserve">27.51</t>
  </si>
  <si>
    <t xml:space="preserve">H.v.elektr.</t>
  </si>
  <si>
    <t xml:space="preserve">    Haushaltsgeräten</t>
  </si>
  <si>
    <t xml:space="preserve">27.52</t>
  </si>
  <si>
    <t xml:space="preserve">H.v.nicht elektr.</t>
  </si>
  <si>
    <t xml:space="preserve">27.9</t>
  </si>
  <si>
    <t xml:space="preserve">H.v.sonst.elektr.Geräten</t>
  </si>
  <si>
    <t xml:space="preserve">    u.Ausrüstg.ang</t>
  </si>
  <si>
    <t xml:space="preserve">28</t>
  </si>
  <si>
    <t xml:space="preserve">Maschinenbau</t>
  </si>
  <si>
    <t xml:space="preserve">28.1</t>
  </si>
  <si>
    <t xml:space="preserve">H.v. nicht wz-spez.</t>
  </si>
  <si>
    <t xml:space="preserve">    Maschinen</t>
  </si>
  <si>
    <t xml:space="preserve">28.11</t>
  </si>
  <si>
    <t xml:space="preserve">H.v.Verbrenn.mot.u.Turb.</t>
  </si>
  <si>
    <t xml:space="preserve">    (oh.Straßenfahrz.usw)</t>
  </si>
  <si>
    <t xml:space="preserve">28.12</t>
  </si>
  <si>
    <t xml:space="preserve">H.v.hydraulischen u.</t>
  </si>
  <si>
    <t xml:space="preserve">    pneumat.Komponenten </t>
  </si>
  <si>
    <t xml:space="preserve">28.13</t>
  </si>
  <si>
    <t xml:space="preserve">H.v.Pumpen u.</t>
  </si>
  <si>
    <t xml:space="preserve">    Kompressoren ang</t>
  </si>
  <si>
    <t xml:space="preserve">28.14</t>
  </si>
  <si>
    <t xml:space="preserve">H.v.Armaturen ang</t>
  </si>
  <si>
    <t xml:space="preserve">28.15</t>
  </si>
  <si>
    <t xml:space="preserve">H.v.Lagern,Getrieben,</t>
  </si>
  <si>
    <t xml:space="preserve">    Zahnrädern,Antriebselem.</t>
  </si>
  <si>
    <t xml:space="preserve">28.2</t>
  </si>
  <si>
    <t xml:space="preserve">H.v.sonst.nicht</t>
  </si>
  <si>
    <t xml:space="preserve">    wz-spez.Maschinen </t>
  </si>
  <si>
    <t xml:space="preserve">28.21</t>
  </si>
  <si>
    <t xml:space="preserve">H.v.Öfen u.Brennern</t>
  </si>
  <si>
    <t xml:space="preserve">28.22</t>
  </si>
  <si>
    <t xml:space="preserve">H.v.Hebezeugen</t>
  </si>
  <si>
    <t xml:space="preserve">    u.Fördermitteln</t>
  </si>
  <si>
    <t xml:space="preserve">28.23</t>
  </si>
  <si>
    <t xml:space="preserve">H.v.Büromasch.(oh.DV-</t>
  </si>
  <si>
    <t xml:space="preserve">    u.periphere Geräte)</t>
  </si>
  <si>
    <t xml:space="preserve">28.24</t>
  </si>
  <si>
    <t xml:space="preserve">H.v.handgeführten Werk-</t>
  </si>
  <si>
    <t xml:space="preserve">   zeugen m.Motorantrieb </t>
  </si>
  <si>
    <t xml:space="preserve">28.25</t>
  </si>
  <si>
    <t xml:space="preserve">H.v.kälte-u.lufttechn.</t>
  </si>
  <si>
    <t xml:space="preserve">    Erzeugn.nicht f.d.Haush.</t>
  </si>
  <si>
    <t xml:space="preserve">28.29</t>
  </si>
  <si>
    <t xml:space="preserve">    wz-spez.Maschinen ang</t>
  </si>
  <si>
    <t xml:space="preserve">28.3</t>
  </si>
  <si>
    <t xml:space="preserve">H.v.land-u.forstw.</t>
  </si>
  <si>
    <t xml:space="preserve">28.4</t>
  </si>
  <si>
    <t xml:space="preserve">H.v.Werkzeugmaschinen</t>
  </si>
  <si>
    <t xml:space="preserve">28.41</t>
  </si>
  <si>
    <t xml:space="preserve">    f.d.Metallbearbeitung</t>
  </si>
  <si>
    <t xml:space="preserve">28.49</t>
  </si>
  <si>
    <t xml:space="preserve">H.v.sonst.Werkzeug-</t>
  </si>
  <si>
    <t xml:space="preserve">    maschinen </t>
  </si>
  <si>
    <t xml:space="preserve">28.9</t>
  </si>
  <si>
    <t xml:space="preserve">H.v.Masch.f.sonst.best.</t>
  </si>
  <si>
    <t xml:space="preserve">    Wirtschaftszweige</t>
  </si>
  <si>
    <t xml:space="preserve">28.91</t>
  </si>
  <si>
    <t xml:space="preserve">H.v.Masch.f.Metallerzeu-</t>
  </si>
  <si>
    <t xml:space="preserve">    gung,Walzwerkseinr.usw</t>
  </si>
  <si>
    <t xml:space="preserve">28.92</t>
  </si>
  <si>
    <t xml:space="preserve">H.v.Bergwerks-,Bau-u.</t>
  </si>
  <si>
    <t xml:space="preserve">    Baustoffmaschinen</t>
  </si>
  <si>
    <t xml:space="preserve">28.93</t>
  </si>
  <si>
    <t xml:space="preserve">H.v.Masch.f.Nahrungsm.</t>
  </si>
  <si>
    <t xml:space="preserve">    erzg.u.ä.,Tabakverarb.</t>
  </si>
  <si>
    <t xml:space="preserve">28.94</t>
  </si>
  <si>
    <t xml:space="preserve">H.v.Masch.f.d.Textil-u.</t>
  </si>
  <si>
    <t xml:space="preserve">    Bekleidg.H.,Lederverarb.</t>
  </si>
  <si>
    <t xml:space="preserve">28.95</t>
  </si>
  <si>
    <t xml:space="preserve">H.v.Masch.f.d.Papier-</t>
  </si>
  <si>
    <t xml:space="preserve">    erzg.u.-verarb.</t>
  </si>
  <si>
    <t xml:space="preserve">28.96</t>
  </si>
  <si>
    <t xml:space="preserve">H.v.Masch.f.d.Verarb.v.</t>
  </si>
  <si>
    <t xml:space="preserve">    H.v.Kunststf.u.Kautschuk</t>
  </si>
  <si>
    <t xml:space="preserve">28.99</t>
  </si>
  <si>
    <t xml:space="preserve">    Wirtschaftszweige ang</t>
  </si>
  <si>
    <t xml:space="preserve">29</t>
  </si>
  <si>
    <t xml:space="preserve">H.v.Kraftwagen u.</t>
  </si>
  <si>
    <t xml:space="preserve">    Kraftwagenteilen</t>
  </si>
  <si>
    <t xml:space="preserve">29.1</t>
  </si>
  <si>
    <t xml:space="preserve">    Kraftwagenmotoren</t>
  </si>
  <si>
    <t xml:space="preserve">29.2</t>
  </si>
  <si>
    <t xml:space="preserve">H.v.Karosserien,</t>
  </si>
  <si>
    <t xml:space="preserve">    Aufbauten u.Anhängern</t>
  </si>
  <si>
    <t xml:space="preserve">29.3</t>
  </si>
  <si>
    <t xml:space="preserve">H.v.Teilen u.Zubehör f.</t>
  </si>
  <si>
    <t xml:space="preserve">    Kraftwagen</t>
  </si>
  <si>
    <t xml:space="preserve">29.31</t>
  </si>
  <si>
    <t xml:space="preserve">H.v.elektr.u.elektron.</t>
  </si>
  <si>
    <t xml:space="preserve">    Ausrüstg.f.Kraftwagen</t>
  </si>
  <si>
    <t xml:space="preserve">29.32</t>
  </si>
  <si>
    <t xml:space="preserve">H.v.sonst.Teilen u.</t>
  </si>
  <si>
    <t xml:space="preserve">    Zubehör f.Kraftwagen</t>
  </si>
  <si>
    <t xml:space="preserve">30</t>
  </si>
  <si>
    <t xml:space="preserve">Sonstiger Fahrzeugbau</t>
  </si>
  <si>
    <t xml:space="preserve">30.1</t>
  </si>
  <si>
    <t xml:space="preserve">Schiff- und Bootsbau</t>
  </si>
  <si>
    <t xml:space="preserve">30.11</t>
  </si>
  <si>
    <t xml:space="preserve">Schiffbau (oh.Boots-</t>
  </si>
  <si>
    <t xml:space="preserve">    u.Yachtbau)</t>
  </si>
  <si>
    <t xml:space="preserve">30.12</t>
  </si>
  <si>
    <t xml:space="preserve">Boots- und Yachtbau</t>
  </si>
  <si>
    <t xml:space="preserve">30.2</t>
  </si>
  <si>
    <t xml:space="preserve">Schienenfahrzeugbau</t>
  </si>
  <si>
    <t xml:space="preserve">30.3</t>
  </si>
  <si>
    <t xml:space="preserve">Luft-u.Raumfahrzeugbau</t>
  </si>
  <si>
    <t xml:space="preserve">30.4</t>
  </si>
  <si>
    <t xml:space="preserve">H.v.militärischen Kampf-</t>
  </si>
  <si>
    <t xml:space="preserve">    fahrzeugen</t>
  </si>
  <si>
    <t xml:space="preserve">30.9</t>
  </si>
  <si>
    <t xml:space="preserve">H.v.Fahrzeugen ang</t>
  </si>
  <si>
    <t xml:space="preserve">30.91</t>
  </si>
  <si>
    <t xml:space="preserve">H.v.Krafträdern</t>
  </si>
  <si>
    <t xml:space="preserve">30.92</t>
  </si>
  <si>
    <t xml:space="preserve">H.v.Fahrrädern sowie</t>
  </si>
  <si>
    <t xml:space="preserve">    Behindertenfahrzeugen</t>
  </si>
  <si>
    <t xml:space="preserve">30.99</t>
  </si>
  <si>
    <t xml:space="preserve">H.v.sonst.Fahrzeugen ang</t>
  </si>
  <si>
    <t xml:space="preserve">31</t>
  </si>
  <si>
    <t xml:space="preserve">H.v.Möbeln</t>
  </si>
  <si>
    <t xml:space="preserve">31.01</t>
  </si>
  <si>
    <t xml:space="preserve">H.v. Büro- u. Ladenmöbeln</t>
  </si>
  <si>
    <t xml:space="preserve">31.02</t>
  </si>
  <si>
    <t xml:space="preserve">H.v.Küchenmöbeln</t>
  </si>
  <si>
    <t xml:space="preserve">31.03</t>
  </si>
  <si>
    <t xml:space="preserve">H.v.Matratzen</t>
  </si>
  <si>
    <t xml:space="preserve">31.09</t>
  </si>
  <si>
    <t xml:space="preserve">H.v.sonst.Möbeln</t>
  </si>
  <si>
    <t xml:space="preserve">32</t>
  </si>
  <si>
    <t xml:space="preserve">H.v.sonst.Waren</t>
  </si>
  <si>
    <t xml:space="preserve">32.1</t>
  </si>
  <si>
    <t xml:space="preserve">H.v.Münzen,Schmuck u.ä.</t>
  </si>
  <si>
    <t xml:space="preserve">32.11</t>
  </si>
  <si>
    <t xml:space="preserve">H.v.Münzen</t>
  </si>
  <si>
    <t xml:space="preserve">32.12</t>
  </si>
  <si>
    <t xml:space="preserve">H.v.Schmuck,Gold-u.</t>
  </si>
  <si>
    <t xml:space="preserve">    Silberschmiedewaren</t>
  </si>
  <si>
    <t xml:space="preserve">32.13</t>
  </si>
  <si>
    <t xml:space="preserve">H.v.Fantasieschmuck</t>
  </si>
  <si>
    <t xml:space="preserve">32.2</t>
  </si>
  <si>
    <t xml:space="preserve">H.v.Musikinstrumenten</t>
  </si>
  <si>
    <t xml:space="preserve">32.3</t>
  </si>
  <si>
    <t xml:space="preserve">H.v.Sportgeräten</t>
  </si>
  <si>
    <t xml:space="preserve">32.4</t>
  </si>
  <si>
    <t xml:space="preserve">H.v.Spielwaren</t>
  </si>
  <si>
    <t xml:space="preserve">32.5</t>
  </si>
  <si>
    <t xml:space="preserve">H.v.med.u.zahnmed.</t>
  </si>
  <si>
    <t xml:space="preserve">    Apparaten u.Materialien</t>
  </si>
  <si>
    <t xml:space="preserve">32.9</t>
  </si>
  <si>
    <t xml:space="preserve">H.v.Erzeugnissen ang</t>
  </si>
  <si>
    <t xml:space="preserve">32.91</t>
  </si>
  <si>
    <t xml:space="preserve">H.v.Besen u.Bürsten</t>
  </si>
  <si>
    <t xml:space="preserve">32.99</t>
  </si>
  <si>
    <t xml:space="preserve">33</t>
  </si>
  <si>
    <t xml:space="preserve">Rep.u.Inst.v.Maschinen</t>
  </si>
  <si>
    <t xml:space="preserve">    u.Ausrüstungen</t>
  </si>
  <si>
    <t xml:space="preserve">33.1</t>
  </si>
  <si>
    <t xml:space="preserve">Rep.v.Metallerzeugn.,</t>
  </si>
  <si>
    <t xml:space="preserve">    Masch.u.Ausrüstg.</t>
  </si>
  <si>
    <t xml:space="preserve">33.11</t>
  </si>
  <si>
    <t xml:space="preserve">Rep.v.Metallerzeugn.</t>
  </si>
  <si>
    <t xml:space="preserve">33.12</t>
  </si>
  <si>
    <t xml:space="preserve">Rep.v.Masch.</t>
  </si>
  <si>
    <t xml:space="preserve">33.13</t>
  </si>
  <si>
    <t xml:space="preserve">Rep.v.elektron.u.</t>
  </si>
  <si>
    <t xml:space="preserve">    optischen Geräten</t>
  </si>
  <si>
    <t xml:space="preserve">33.14</t>
  </si>
  <si>
    <t xml:space="preserve">Rep.v.elektr.Ausrüstg.</t>
  </si>
  <si>
    <t xml:space="preserve">33.15</t>
  </si>
  <si>
    <t xml:space="preserve">Rep.u.Instandh.v.Booten,</t>
  </si>
  <si>
    <t xml:space="preserve">    Schiffen u.Yachten</t>
  </si>
  <si>
    <t xml:space="preserve">33.16</t>
  </si>
  <si>
    <t xml:space="preserve">Rep.u.Instandh.v.Luft-u.</t>
  </si>
  <si>
    <t xml:space="preserve">    Raumfahrzeugen</t>
  </si>
  <si>
    <t xml:space="preserve">33.17</t>
  </si>
  <si>
    <t xml:space="preserve">Rep.u.Instandh.v.</t>
  </si>
  <si>
    <t xml:space="preserve">    Fahrzeugen ang</t>
  </si>
  <si>
    <t xml:space="preserve">33.19</t>
  </si>
  <si>
    <t xml:space="preserve">Rep.v.sonst.Ausrüstg.</t>
  </si>
  <si>
    <t xml:space="preserve">33.2</t>
  </si>
  <si>
    <t xml:space="preserve">Inst.v.Masch.u.Ausrüstg.</t>
  </si>
  <si>
    <t xml:space="preserve">Früheres Bundesgebiet</t>
  </si>
  <si>
    <t xml:space="preserve">Neue Länder einschl. Berlin</t>
  </si>
</sst>
</file>

<file path=xl/styles.xml><?xml version="1.0" encoding="utf-8"?>
<styleSheet xmlns="http://schemas.openxmlformats.org/spreadsheetml/2006/main">
  <numFmts count="7">
    <numFmt numFmtId="164" formatCode="General"/>
    <numFmt numFmtId="165" formatCode="@"/>
    <numFmt numFmtId="166" formatCode="@\ *."/>
    <numFmt numFmtId="167" formatCode="#\ ###\ ###\ ###\ ##0"/>
    <numFmt numFmtId="168" formatCode="0.0"/>
    <numFmt numFmtId="169" formatCode="#\ ###\ ###\ ###\ ###\ ##0"/>
    <numFmt numFmtId="170" formatCode="#,##0"/>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2"/>
      <name val="MetaNormalLF-Roman"/>
      <family val="2"/>
    </font>
    <font>
      <sz val="12"/>
      <name val="MetaNormalLF-Roman"/>
      <family val="2"/>
    </font>
    <font>
      <sz val="11"/>
      <name val="MetaNormalLF-Roman"/>
      <family val="2"/>
    </font>
    <font>
      <sz val="9"/>
      <name val="MetaNormalLF-Roman"/>
      <family val="2"/>
    </font>
    <font>
      <b val="true"/>
      <sz val="11"/>
      <name val="MetaNormalLF-Roman"/>
      <family val="2"/>
    </font>
    <font>
      <b val="true"/>
      <sz val="9"/>
      <name val="MetaNormalLF-Roman"/>
      <family val="2"/>
    </font>
    <font>
      <u val="single"/>
      <sz val="9"/>
      <color rgb="FF0000FF"/>
      <name val="MetaNormalLF-Roman"/>
      <family val="2"/>
    </font>
    <font>
      <sz val="12"/>
      <name val="Arial"/>
      <family val="2"/>
    </font>
    <font>
      <sz val="10"/>
      <color rgb="FFFF0000"/>
      <name val="MetaNormalLF-Roman"/>
      <family val="2"/>
    </font>
    <font>
      <sz val="10"/>
      <name val="MS Sans Serif"/>
      <family val="2"/>
    </font>
    <font>
      <b val="true"/>
      <sz val="10"/>
      <name val="MetaNormalLF-Roman"/>
      <family val="2"/>
    </font>
    <font>
      <sz val="10"/>
      <color rgb="FFFF0000"/>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true">
      <alignment horizontal="right" vertical="bottom" textRotation="0" wrapText="false" indent="0" shrinkToFit="false"/>
      <protection locked="true" hidden="false"/>
    </xf>
    <xf numFmtId="167" fontId="5" fillId="0" borderId="8" xfId="0" applyFont="true" applyBorder="true" applyAlignment="true" applyProtection="false">
      <alignment horizontal="right" vertical="bottom" textRotation="0" wrapText="false" indent="0" shrinkToFit="false"/>
      <protection locked="true" hidden="false"/>
    </xf>
    <xf numFmtId="169" fontId="5" fillId="0" borderId="8"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1">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color rgb="FFFF0000"/>
      </font>
      <fill>
        <patternFill>
          <bgColor rgb="FFFF0000"/>
        </patternFill>
      </fill>
    </dxf>
    <dxf>
      <font>
        <name val="Arial"/>
        <family val="0"/>
        <b val="1"/>
        <i val="0"/>
      </font>
    </dxf>
    <dxf>
      <font>
        <name val="Arial"/>
        <family val="0"/>
        <color rgb="FFFF0000"/>
      </font>
      <fill>
        <patternFill>
          <bgColor rgb="FFFF0000"/>
        </patternFill>
      </fill>
    </dxf>
    <dxf>
      <font>
        <name val="Arial"/>
        <family val="0"/>
        <b val="1"/>
        <i val="0"/>
      </font>
    </dxf>
    <dxf>
      <font>
        <name val="Arial"/>
        <family val="0"/>
        <color rgb="FFFF0000"/>
      </font>
      <fill>
        <patternFill>
          <bgColor rgb="FFFF0000"/>
        </patternFill>
      </fill>
    </dxf>
    <dxf>
      <font>
        <name val="Arial"/>
        <family val="0"/>
        <b val="1"/>
        <i val="0"/>
      </font>
    </dxf>
    <dxf>
      <font>
        <name val="Arial"/>
        <family val="0"/>
        <color rgb="FFFF0000"/>
      </font>
      <fill>
        <patternFill>
          <bgColor rgb="FFFF0000"/>
        </patternFill>
      </fill>
    </dxf>
    <dxf>
      <font>
        <name val="Arial"/>
        <family val="0"/>
        <b val="1"/>
        <i val="0"/>
      </font>
    </dxf>
    <dxf>
      <font>
        <name val="Arial"/>
        <family val="0"/>
        <color rgb="FFFF0000"/>
      </font>
      <fill>
        <patternFill>
          <bgColor rgb="FFFF0000"/>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color rgb="FFFF0000"/>
      </font>
      <fill>
        <patternFill>
          <bgColor rgb="FFFF0000"/>
        </patternFill>
      </fill>
    </dxf>
    <dxf>
      <font>
        <name val="Arial"/>
        <family val="0"/>
        <b val="1"/>
        <i val="0"/>
      </font>
    </dxf>
    <dxf>
      <font>
        <name val="Arial"/>
        <family val="0"/>
        <color rgb="FFFF0000"/>
      </font>
      <fill>
        <patternFill>
          <bgColor rgb="FFFF0000"/>
        </patternFill>
      </fill>
    </dxf>
    <dxf>
      <font>
        <name val="Arial"/>
        <family val="0"/>
        <b val="1"/>
        <i val="0"/>
      </font>
    </dxf>
    <dxf>
      <font>
        <name val="Arial"/>
        <family val="0"/>
        <color rgb="FFFF0000"/>
      </font>
      <fill>
        <patternFill>
          <bgColor rgb="FFFF0000"/>
        </patternFill>
      </fill>
    </dxf>
    <dxf>
      <font>
        <name val="Arial"/>
        <family val="0"/>
        <b val="1"/>
        <i val="0"/>
      </font>
    </dxf>
    <dxf>
      <font>
        <name val="Arial"/>
        <family val="0"/>
        <color rgb="FFFF0000"/>
      </font>
      <fill>
        <patternFill>
          <bgColor rgb="FFFF0000"/>
        </patternFill>
      </fill>
    </dxf>
    <dxf>
      <font>
        <name val="Arial"/>
        <family val="0"/>
        <b val="1"/>
        <i val="0"/>
      </font>
    </dxf>
    <dxf>
      <font>
        <name val="Arial"/>
        <family val="0"/>
        <color rgb="FFFF0000"/>
      </font>
      <fill>
        <patternFill>
          <bgColor rgb="FFFF0000"/>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760</xdr:colOff>
      <xdr:row>19</xdr:row>
      <xdr:rowOff>114480</xdr:rowOff>
    </xdr:from>
    <xdr:to>
      <xdr:col>4</xdr:col>
      <xdr:colOff>672840</xdr:colOff>
      <xdr:row>37</xdr:row>
      <xdr:rowOff>75960</xdr:rowOff>
    </xdr:to>
    <xdr:sp>
      <xdr:nvSpPr>
        <xdr:cNvPr id="0" name="Rectangle 1"/>
        <xdr:cNvSpPr/>
      </xdr:nvSpPr>
      <xdr:spPr>
        <a:xfrm>
          <a:off x="54108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36360" rIns="36360" tIns="27360" bIns="27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3" descr="04__Prod__Gewerbe__RGB,property=image"/>
        <xdr:cNvPicPr/>
      </xdr:nvPicPr>
      <xdr:blipFill>
        <a:blip r:embed="rId1"/>
        <a:stretch/>
      </xdr:blipFill>
      <xdr:spPr>
        <a:xfrm>
          <a:off x="541080" y="4429440"/>
          <a:ext cx="294156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s://www-genesis.destatis.de/genesis/online/logon?sequenz=tabelleErgebnis&amp;selectionname=42271-0003wz08x2&amp;startjahr=2013&amp;endjahr=end"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0"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t="s">
        <v>5</v>
      </c>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6</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7</v>
      </c>
      <c r="C52" s="16"/>
      <c r="D52" s="16"/>
      <c r="E52" s="16"/>
      <c r="F52" s="16"/>
      <c r="G52" s="16"/>
      <c r="H52" s="16"/>
    </row>
    <row r="53" s="8" customFormat="true" ht="12.75" hidden="false" customHeight="false" outlineLevel="0" collapsed="false">
      <c r="A53" s="6"/>
      <c r="B53" s="18" t="s">
        <v>8</v>
      </c>
      <c r="C53" s="16"/>
      <c r="D53" s="16"/>
      <c r="E53" s="16"/>
      <c r="F53" s="16"/>
      <c r="G53" s="16"/>
      <c r="H53" s="16"/>
    </row>
    <row r="54" s="8" customFormat="true" ht="12.75" hidden="false" customHeight="false" outlineLevel="0" collapsed="false">
      <c r="A54" s="6"/>
      <c r="B54" s="19" t="s">
        <v>9</v>
      </c>
      <c r="C54" s="20"/>
      <c r="D54" s="20"/>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10</v>
      </c>
      <c r="C56" s="16"/>
      <c r="D56" s="16"/>
      <c r="E56" s="16"/>
      <c r="F56" s="16"/>
      <c r="G56" s="16"/>
      <c r="H56" s="16"/>
    </row>
    <row r="57" s="8" customFormat="true" ht="12.75" hidden="false" customHeight="false" outlineLevel="0" collapsed="false">
      <c r="A57" s="6"/>
      <c r="B57" s="21" t="s">
        <v>11</v>
      </c>
      <c r="C57" s="16"/>
      <c r="D57" s="16"/>
      <c r="E57" s="16"/>
      <c r="F57" s="16"/>
      <c r="G57" s="16"/>
      <c r="H57" s="16"/>
    </row>
    <row r="58" s="8" customFormat="true" ht="12.75" hidden="false" customHeight="false" outlineLevel="0" collapsed="false">
      <c r="A58" s="6"/>
      <c r="B58" s="3" t="s">
        <v>12</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2" t="s">
        <v>13</v>
      </c>
      <c r="C60" s="17"/>
      <c r="D60" s="17"/>
      <c r="E60" s="17"/>
      <c r="F60" s="17"/>
      <c r="G60" s="17"/>
      <c r="H60" s="17"/>
    </row>
    <row r="61" customFormat="false" ht="12.75" hidden="false" customHeight="false" outlineLevel="0" collapsed="false">
      <c r="A61" s="3"/>
      <c r="B61" s="23" t="s">
        <v>14</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57" width="8.7"/>
    <col collapsed="false" customWidth="true" hidden="false" outlineLevel="0" max="2" min="2" style="57" width="26.7"/>
    <col collapsed="false" customWidth="true" hidden="false" outlineLevel="0" max="3" min="3" style="57" width="11.13"/>
    <col collapsed="false" customWidth="true" hidden="false" outlineLevel="0" max="4" min="4" style="57" width="12.7"/>
    <col collapsed="false" customWidth="true" hidden="false" outlineLevel="0" max="5" min="5" style="57" width="14.7"/>
    <col collapsed="false" customWidth="true" hidden="false" outlineLevel="0" max="6" min="6" style="57" width="12.7"/>
    <col collapsed="false" customWidth="true" hidden="false" outlineLevel="0" max="7" min="7" style="57" width="14.7"/>
    <col collapsed="false" customWidth="true" hidden="false" outlineLevel="0" max="8" min="8" style="57" width="12.7"/>
    <col collapsed="false" customWidth="false" hidden="false" outlineLevel="0" max="12" min="9" style="57" width="11.42"/>
    <col collapsed="false" customWidth="true" hidden="false" outlineLevel="0" max="13" min="13" style="57" width="12.28"/>
    <col collapsed="false" customWidth="false" hidden="false" outlineLevel="0" max="257" min="14" style="57" width="11.42"/>
  </cols>
  <sheetData>
    <row r="1" customFormat="false" ht="12.75" hidden="false" customHeight="false" outlineLevel="0" collapsed="false">
      <c r="A1" s="39" t="s">
        <v>69</v>
      </c>
      <c r="B1" s="39"/>
      <c r="C1" s="39"/>
      <c r="D1" s="39"/>
      <c r="E1" s="39"/>
      <c r="F1" s="39"/>
      <c r="G1" s="39"/>
      <c r="H1" s="39"/>
    </row>
    <row r="2" customFormat="false" ht="12.75" hidden="false" customHeight="true" outlineLevel="0" collapsed="false">
      <c r="A2" s="39" t="s">
        <v>70</v>
      </c>
      <c r="B2" s="39"/>
      <c r="C2" s="39"/>
      <c r="D2" s="39"/>
      <c r="E2" s="39"/>
      <c r="F2" s="39"/>
      <c r="G2" s="39"/>
      <c r="H2" s="39"/>
    </row>
    <row r="3" customFormat="false" ht="12.75" hidden="false" customHeight="false" outlineLevel="0" collapsed="false">
      <c r="A3" s="39" t="s">
        <v>71</v>
      </c>
      <c r="B3" s="39"/>
      <c r="C3" s="39"/>
      <c r="D3" s="39"/>
      <c r="E3" s="39"/>
      <c r="F3" s="39"/>
      <c r="G3" s="39"/>
      <c r="H3" s="39"/>
    </row>
    <row r="4" customFormat="false" ht="6" hidden="false" customHeight="true" outlineLevel="0" collapsed="false">
      <c r="A4" s="26"/>
      <c r="B4" s="26"/>
      <c r="C4" s="26"/>
      <c r="D4" s="26"/>
      <c r="E4" s="26"/>
      <c r="F4" s="26"/>
      <c r="G4" s="3"/>
      <c r="H4" s="3"/>
    </row>
    <row r="5" customFormat="false" ht="12.75" hidden="false" customHeight="false" outlineLevel="0" collapsed="false">
      <c r="A5" s="39" t="s">
        <v>944</v>
      </c>
      <c r="B5" s="39"/>
      <c r="C5" s="39"/>
      <c r="D5" s="39"/>
      <c r="E5" s="39"/>
      <c r="F5" s="39"/>
      <c r="G5" s="39"/>
      <c r="H5" s="39"/>
      <c r="I5" s="77"/>
    </row>
    <row r="6" customFormat="false" ht="7.5" hidden="false" customHeight="true" outlineLevel="0" collapsed="false">
      <c r="A6" s="3"/>
      <c r="B6" s="3"/>
      <c r="C6" s="3"/>
      <c r="D6" s="3"/>
      <c r="E6" s="3"/>
      <c r="F6" s="3"/>
      <c r="G6" s="3"/>
      <c r="H6" s="3"/>
      <c r="I6" s="77"/>
    </row>
    <row r="7" customFormat="false" ht="12.75" hidden="false" customHeight="true" outlineLevel="0" collapsed="false">
      <c r="A7" s="43" t="s">
        <v>110</v>
      </c>
      <c r="B7" s="45" t="s">
        <v>111</v>
      </c>
      <c r="C7" s="44" t="s">
        <v>112</v>
      </c>
      <c r="D7" s="45" t="s">
        <v>75</v>
      </c>
      <c r="E7" s="45" t="s">
        <v>113</v>
      </c>
      <c r="F7" s="45" t="s">
        <v>75</v>
      </c>
      <c r="G7" s="45" t="s">
        <v>77</v>
      </c>
      <c r="H7" s="46" t="s">
        <v>78</v>
      </c>
      <c r="I7" s="77"/>
    </row>
    <row r="8" customFormat="false" ht="12.75" hidden="false" customHeight="false" outlineLevel="0" collapsed="false">
      <c r="A8" s="43"/>
      <c r="B8" s="45"/>
      <c r="C8" s="44"/>
      <c r="D8" s="45"/>
      <c r="E8" s="45"/>
      <c r="F8" s="45"/>
      <c r="G8" s="45"/>
      <c r="H8" s="46"/>
      <c r="I8" s="77"/>
    </row>
    <row r="9" customFormat="false" ht="12.75" hidden="false" customHeight="true" outlineLevel="0" collapsed="false">
      <c r="A9" s="43"/>
      <c r="B9" s="45"/>
      <c r="C9" s="44"/>
      <c r="D9" s="45"/>
      <c r="E9" s="45"/>
      <c r="F9" s="45"/>
      <c r="G9" s="45"/>
      <c r="H9" s="46"/>
      <c r="I9" s="77"/>
    </row>
    <row r="10" customFormat="false" ht="12.75" hidden="false" customHeight="false" outlineLevel="0" collapsed="false">
      <c r="A10" s="43"/>
      <c r="B10" s="45"/>
      <c r="C10" s="44"/>
      <c r="D10" s="45"/>
      <c r="E10" s="45"/>
      <c r="F10" s="45"/>
      <c r="G10" s="45"/>
      <c r="H10" s="46"/>
      <c r="I10" s="77"/>
    </row>
    <row r="11" customFormat="false" ht="12.75" hidden="false" customHeight="false" outlineLevel="0" collapsed="false">
      <c r="A11" s="43"/>
      <c r="B11" s="45"/>
      <c r="C11" s="49" t="s">
        <v>79</v>
      </c>
      <c r="D11" s="50" t="s">
        <v>80</v>
      </c>
      <c r="E11" s="51" t="s">
        <v>79</v>
      </c>
      <c r="F11" s="50" t="s">
        <v>80</v>
      </c>
      <c r="G11" s="49" t="s">
        <v>81</v>
      </c>
      <c r="H11" s="52" t="s">
        <v>80</v>
      </c>
      <c r="I11" s="77"/>
    </row>
    <row r="12" customFormat="false" ht="6.75" hidden="false" customHeight="true" outlineLevel="0" collapsed="false">
      <c r="A12" s="3"/>
      <c r="B12" s="3"/>
      <c r="C12" s="80"/>
      <c r="D12" s="3"/>
      <c r="E12" s="3"/>
      <c r="F12" s="3"/>
      <c r="G12" s="3"/>
      <c r="H12" s="3"/>
      <c r="I12" s="77"/>
    </row>
    <row r="13" s="77" customFormat="true" ht="12.75" hidden="false" customHeight="false" outlineLevel="0" collapsed="false">
      <c r="A13" s="81" t="s">
        <v>114</v>
      </c>
      <c r="B13" s="81" t="s">
        <v>115</v>
      </c>
      <c r="C13" s="82"/>
      <c r="D13" s="63"/>
      <c r="E13" s="62"/>
      <c r="F13" s="63"/>
      <c r="G13" s="62"/>
      <c r="H13" s="63"/>
      <c r="O13" s="83"/>
    </row>
    <row r="14" s="77" customFormat="true" ht="12.75" hidden="false" customHeight="false" outlineLevel="0" collapsed="false">
      <c r="A14" s="3"/>
      <c r="B14" s="84" t="s">
        <v>116</v>
      </c>
      <c r="C14" s="94" t="n">
        <v>206</v>
      </c>
      <c r="D14" s="56" t="s">
        <v>119</v>
      </c>
      <c r="E14" s="94" t="n">
        <v>12037</v>
      </c>
      <c r="F14" s="56" t="n">
        <v>1.1852723604573</v>
      </c>
      <c r="G14" s="94" t="n">
        <v>493648</v>
      </c>
      <c r="H14" s="56" t="n">
        <v>1.33478560262213</v>
      </c>
      <c r="O14" s="83"/>
    </row>
    <row r="15" s="77" customFormat="true" ht="6.75" hidden="false" customHeight="true" outlineLevel="0" collapsed="false">
      <c r="A15" s="0"/>
      <c r="B15" s="0"/>
      <c r="C15" s="95"/>
      <c r="D15" s="95"/>
      <c r="E15" s="95"/>
      <c r="F15" s="95"/>
      <c r="G15" s="95"/>
      <c r="H15" s="95"/>
      <c r="O15" s="83"/>
    </row>
    <row r="16" s="77" customFormat="true" ht="12.75" hidden="false" customHeight="false" outlineLevel="0" collapsed="false">
      <c r="A16" s="81" t="s">
        <v>117</v>
      </c>
      <c r="B16" s="87" t="s">
        <v>118</v>
      </c>
      <c r="C16" s="94" t="n">
        <v>7</v>
      </c>
      <c r="D16" s="56" t="s">
        <v>119</v>
      </c>
      <c r="E16" s="94" t="n">
        <v>7304</v>
      </c>
      <c r="F16" s="56" t="n">
        <v>2.13956090057335</v>
      </c>
      <c r="G16" s="94" t="n">
        <v>335174</v>
      </c>
      <c r="H16" s="56" t="n">
        <v>1.6749640924848</v>
      </c>
      <c r="O16" s="83"/>
    </row>
    <row r="17" s="77" customFormat="true" ht="6.75" hidden="false" customHeight="true" outlineLevel="0" collapsed="false">
      <c r="A17" s="0"/>
      <c r="B17" s="0"/>
      <c r="C17" s="95"/>
      <c r="D17" s="95"/>
      <c r="E17" s="95"/>
      <c r="F17" s="95"/>
      <c r="G17" s="95"/>
      <c r="H17" s="95"/>
      <c r="O17" s="83"/>
    </row>
    <row r="18" s="77" customFormat="true" ht="12.75" hidden="false" customHeight="false" outlineLevel="0" collapsed="false">
      <c r="A18" s="81" t="s">
        <v>120</v>
      </c>
      <c r="B18" s="87" t="s">
        <v>121</v>
      </c>
      <c r="C18" s="94" t="s">
        <v>119</v>
      </c>
      <c r="D18" s="94" t="s">
        <v>119</v>
      </c>
      <c r="E18" s="94" t="s">
        <v>119</v>
      </c>
      <c r="F18" s="94" t="s">
        <v>119</v>
      </c>
      <c r="G18" s="94" t="s">
        <v>119</v>
      </c>
      <c r="H18" s="94" t="s">
        <v>119</v>
      </c>
      <c r="O18" s="83"/>
    </row>
    <row r="19" s="77" customFormat="true" ht="6.75" hidden="false" customHeight="true" outlineLevel="0" collapsed="false">
      <c r="A19" s="81"/>
      <c r="B19" s="81"/>
      <c r="C19" s="95"/>
      <c r="D19" s="95"/>
      <c r="E19" s="95"/>
      <c r="F19" s="95"/>
      <c r="G19" s="95"/>
      <c r="H19" s="95"/>
      <c r="O19" s="83"/>
    </row>
    <row r="20" s="77" customFormat="true" ht="12.75" hidden="false" customHeight="false" outlineLevel="0" collapsed="false">
      <c r="A20" s="81" t="s">
        <v>122</v>
      </c>
      <c r="B20" s="87" t="s">
        <v>123</v>
      </c>
      <c r="C20" s="94" t="n">
        <v>7</v>
      </c>
      <c r="D20" s="56" t="s">
        <v>270</v>
      </c>
      <c r="E20" s="94" t="n">
        <v>7304</v>
      </c>
      <c r="F20" s="56" t="s">
        <v>270</v>
      </c>
      <c r="G20" s="94" t="n">
        <v>335174</v>
      </c>
      <c r="H20" s="56" t="s">
        <v>270</v>
      </c>
      <c r="O20" s="83"/>
    </row>
    <row r="21" s="77" customFormat="true" ht="6.75" hidden="false" customHeight="true" outlineLevel="0" collapsed="false">
      <c r="A21" s="81"/>
      <c r="B21" s="81"/>
      <c r="C21" s="95"/>
      <c r="D21" s="95"/>
      <c r="E21" s="95"/>
      <c r="F21" s="95"/>
      <c r="G21" s="95"/>
      <c r="H21" s="95"/>
      <c r="O21" s="83"/>
    </row>
    <row r="22" s="77" customFormat="true" ht="12.75" hidden="false" customHeight="false" outlineLevel="0" collapsed="false">
      <c r="A22" s="81" t="s">
        <v>124</v>
      </c>
      <c r="B22" s="81" t="s">
        <v>125</v>
      </c>
      <c r="C22" s="95"/>
      <c r="D22" s="95"/>
      <c r="E22" s="95"/>
      <c r="F22" s="95"/>
      <c r="G22" s="95"/>
      <c r="H22" s="95"/>
      <c r="O22" s="83"/>
    </row>
    <row r="23" s="77" customFormat="true" ht="12.75" hidden="false" customHeight="false" outlineLevel="0" collapsed="false">
      <c r="A23" s="3"/>
      <c r="B23" s="84" t="s">
        <v>126</v>
      </c>
      <c r="C23" s="94" t="n">
        <v>4</v>
      </c>
      <c r="D23" s="56" t="s">
        <v>119</v>
      </c>
      <c r="E23" s="94" t="n">
        <v>122</v>
      </c>
      <c r="F23" s="56" t="n">
        <v>-1.61290322580645</v>
      </c>
      <c r="G23" s="94" t="n">
        <v>7931</v>
      </c>
      <c r="H23" s="56" t="n">
        <v>-0.870888801035208</v>
      </c>
      <c r="O23" s="83"/>
    </row>
    <row r="24" s="77" customFormat="true" ht="6.75" hidden="false" customHeight="true" outlineLevel="0" collapsed="false">
      <c r="A24" s="0"/>
      <c r="B24" s="0"/>
      <c r="C24" s="95"/>
      <c r="D24" s="95"/>
      <c r="E24" s="95"/>
      <c r="F24" s="95"/>
      <c r="G24" s="95"/>
      <c r="H24" s="95"/>
      <c r="O24" s="83"/>
    </row>
    <row r="25" s="77" customFormat="true" ht="12.75" hidden="false" customHeight="false" outlineLevel="0" collapsed="false">
      <c r="A25" s="81" t="s">
        <v>127</v>
      </c>
      <c r="B25" s="87" t="s">
        <v>128</v>
      </c>
      <c r="C25" s="94" t="s">
        <v>270</v>
      </c>
      <c r="D25" s="94" t="s">
        <v>270</v>
      </c>
      <c r="E25" s="94" t="s">
        <v>270</v>
      </c>
      <c r="F25" s="94" t="s">
        <v>270</v>
      </c>
      <c r="G25" s="94" t="s">
        <v>270</v>
      </c>
      <c r="H25" s="94" t="s">
        <v>270</v>
      </c>
      <c r="O25" s="83"/>
    </row>
    <row r="26" s="77" customFormat="true" ht="6.75" hidden="false" customHeight="true" outlineLevel="0" collapsed="false">
      <c r="A26" s="81"/>
      <c r="B26" s="81"/>
      <c r="C26" s="95"/>
      <c r="D26" s="95"/>
      <c r="E26" s="95"/>
      <c r="F26" s="95"/>
      <c r="G26" s="95"/>
      <c r="H26" s="95"/>
      <c r="O26" s="83"/>
    </row>
    <row r="27" s="77" customFormat="true" ht="12.75" hidden="false" customHeight="false" outlineLevel="0" collapsed="false">
      <c r="A27" s="81" t="s">
        <v>129</v>
      </c>
      <c r="B27" s="87" t="s">
        <v>130</v>
      </c>
      <c r="C27" s="94" t="s">
        <v>270</v>
      </c>
      <c r="D27" s="94" t="s">
        <v>270</v>
      </c>
      <c r="E27" s="94" t="s">
        <v>270</v>
      </c>
      <c r="F27" s="94" t="s">
        <v>270</v>
      </c>
      <c r="G27" s="94" t="s">
        <v>270</v>
      </c>
      <c r="H27" s="94" t="s">
        <v>270</v>
      </c>
      <c r="O27" s="83"/>
    </row>
    <row r="28" s="77" customFormat="true" ht="6.75" hidden="false" customHeight="true" outlineLevel="0" collapsed="false">
      <c r="A28" s="81"/>
      <c r="B28" s="81"/>
      <c r="C28" s="95"/>
      <c r="D28" s="95"/>
      <c r="E28" s="95"/>
      <c r="F28" s="95"/>
      <c r="G28" s="95"/>
      <c r="H28" s="95"/>
      <c r="O28" s="83"/>
    </row>
    <row r="29" s="77" customFormat="true" ht="12.75" hidden="false" customHeight="false" outlineLevel="0" collapsed="false">
      <c r="A29" s="81" t="s">
        <v>131</v>
      </c>
      <c r="B29" s="87" t="s">
        <v>132</v>
      </c>
      <c r="C29" s="88" t="s">
        <v>119</v>
      </c>
      <c r="D29" s="88" t="s">
        <v>119</v>
      </c>
      <c r="E29" s="88" t="s">
        <v>119</v>
      </c>
      <c r="F29" s="88" t="s">
        <v>119</v>
      </c>
      <c r="G29" s="88" t="s">
        <v>119</v>
      </c>
      <c r="H29" s="88" t="s">
        <v>119</v>
      </c>
      <c r="O29" s="83"/>
    </row>
    <row r="30" s="77" customFormat="true" ht="6.75" hidden="false" customHeight="true" outlineLevel="0" collapsed="false">
      <c r="A30" s="81"/>
      <c r="B30" s="81"/>
      <c r="C30" s="95"/>
      <c r="D30" s="95"/>
      <c r="E30" s="95"/>
      <c r="F30" s="95"/>
      <c r="G30" s="95"/>
      <c r="H30" s="95"/>
      <c r="O30" s="83"/>
    </row>
    <row r="31" s="77" customFormat="true" ht="12.75" hidden="false" customHeight="false" outlineLevel="0" collapsed="false">
      <c r="A31" s="81" t="s">
        <v>133</v>
      </c>
      <c r="B31" s="87" t="s">
        <v>134</v>
      </c>
      <c r="C31" s="88" t="s">
        <v>119</v>
      </c>
      <c r="D31" s="88" t="s">
        <v>119</v>
      </c>
      <c r="E31" s="88" t="s">
        <v>119</v>
      </c>
      <c r="F31" s="88" t="s">
        <v>119</v>
      </c>
      <c r="G31" s="88" t="s">
        <v>119</v>
      </c>
      <c r="H31" s="88" t="s">
        <v>119</v>
      </c>
      <c r="O31" s="83"/>
    </row>
    <row r="32" s="77" customFormat="true" ht="6.75" hidden="false" customHeight="true" outlineLevel="0" collapsed="false">
      <c r="A32" s="81"/>
      <c r="B32" s="81"/>
      <c r="C32" s="95"/>
      <c r="D32" s="95"/>
      <c r="E32" s="95"/>
      <c r="F32" s="95"/>
      <c r="G32" s="95"/>
      <c r="H32" s="95"/>
      <c r="O32" s="83"/>
    </row>
    <row r="33" s="77" customFormat="true" ht="12.75" hidden="false" customHeight="false" outlineLevel="0" collapsed="false">
      <c r="A33" s="81" t="s">
        <v>135</v>
      </c>
      <c r="B33" s="87" t="s">
        <v>136</v>
      </c>
      <c r="C33" s="88" t="s">
        <v>119</v>
      </c>
      <c r="D33" s="88" t="s">
        <v>119</v>
      </c>
      <c r="E33" s="88" t="s">
        <v>119</v>
      </c>
      <c r="F33" s="88" t="s">
        <v>119</v>
      </c>
      <c r="G33" s="88" t="s">
        <v>119</v>
      </c>
      <c r="H33" s="88" t="s">
        <v>119</v>
      </c>
      <c r="O33" s="83"/>
    </row>
    <row r="34" s="77" customFormat="true" ht="6.75" hidden="false" customHeight="true" outlineLevel="0" collapsed="false">
      <c r="A34" s="81"/>
      <c r="B34" s="81"/>
      <c r="C34" s="95"/>
      <c r="D34" s="95"/>
      <c r="E34" s="95"/>
      <c r="F34" s="95"/>
      <c r="G34" s="95"/>
      <c r="H34" s="95"/>
      <c r="O34" s="83"/>
    </row>
    <row r="35" s="77" customFormat="true" ht="12.75" hidden="false" customHeight="false" outlineLevel="0" collapsed="false">
      <c r="A35" s="81" t="s">
        <v>137</v>
      </c>
      <c r="B35" s="81" t="s">
        <v>138</v>
      </c>
      <c r="C35" s="95"/>
      <c r="D35" s="95"/>
      <c r="E35" s="95"/>
      <c r="F35" s="95"/>
      <c r="G35" s="95"/>
      <c r="H35" s="95"/>
      <c r="O35" s="83"/>
    </row>
    <row r="36" s="77" customFormat="true" ht="12.75" hidden="false" customHeight="false" outlineLevel="0" collapsed="false">
      <c r="A36" s="3"/>
      <c r="B36" s="87" t="s">
        <v>139</v>
      </c>
      <c r="C36" s="88" t="s">
        <v>119</v>
      </c>
      <c r="D36" s="88" t="s">
        <v>119</v>
      </c>
      <c r="E36" s="88" t="s">
        <v>119</v>
      </c>
      <c r="F36" s="88" t="s">
        <v>119</v>
      </c>
      <c r="G36" s="88" t="s">
        <v>119</v>
      </c>
      <c r="H36" s="88" t="s">
        <v>119</v>
      </c>
      <c r="O36" s="83"/>
    </row>
    <row r="37" s="77" customFormat="true" ht="6.75" hidden="false" customHeight="true" outlineLevel="0" collapsed="false">
      <c r="A37" s="3"/>
      <c r="B37" s="81"/>
      <c r="C37" s="95"/>
      <c r="D37" s="95"/>
      <c r="E37" s="95"/>
      <c r="F37" s="95"/>
      <c r="G37" s="95"/>
      <c r="H37" s="95"/>
      <c r="O37" s="83"/>
    </row>
    <row r="38" s="77" customFormat="true" ht="12.75" hidden="false" customHeight="false" outlineLevel="0" collapsed="false">
      <c r="A38" s="81" t="s">
        <v>140</v>
      </c>
      <c r="B38" s="81" t="s">
        <v>141</v>
      </c>
      <c r="C38" s="95"/>
      <c r="D38" s="95"/>
      <c r="E38" s="95"/>
      <c r="F38" s="95"/>
      <c r="G38" s="95"/>
      <c r="H38" s="95"/>
      <c r="O38" s="83"/>
    </row>
    <row r="39" s="77" customFormat="true" ht="12.75" hidden="false" customHeight="false" outlineLevel="0" collapsed="false">
      <c r="A39" s="3"/>
      <c r="B39" s="87" t="s">
        <v>142</v>
      </c>
      <c r="C39" s="88" t="s">
        <v>119</v>
      </c>
      <c r="D39" s="88" t="s">
        <v>119</v>
      </c>
      <c r="E39" s="88" t="s">
        <v>119</v>
      </c>
      <c r="F39" s="88" t="s">
        <v>119</v>
      </c>
      <c r="G39" s="88" t="s">
        <v>119</v>
      </c>
      <c r="H39" s="88" t="s">
        <v>119</v>
      </c>
      <c r="O39" s="83"/>
    </row>
    <row r="40" s="77" customFormat="true" ht="6.75" hidden="false" customHeight="true" outlineLevel="0" collapsed="false">
      <c r="A40" s="3"/>
      <c r="B40" s="81"/>
      <c r="C40" s="95"/>
      <c r="D40" s="95"/>
      <c r="E40" s="95"/>
      <c r="F40" s="95"/>
      <c r="G40" s="95"/>
      <c r="H40" s="95"/>
      <c r="O40" s="83"/>
    </row>
    <row r="41" s="77" customFormat="true" ht="12.75" hidden="false" customHeight="false" outlineLevel="0" collapsed="false">
      <c r="A41" s="81" t="s">
        <v>143</v>
      </c>
      <c r="B41" s="81" t="s">
        <v>144</v>
      </c>
      <c r="C41" s="95"/>
      <c r="D41" s="95"/>
      <c r="E41" s="95"/>
      <c r="F41" s="95"/>
      <c r="G41" s="95"/>
      <c r="H41" s="95"/>
      <c r="O41" s="83"/>
    </row>
    <row r="42" s="77" customFormat="true" ht="12.75" hidden="false" customHeight="false" outlineLevel="0" collapsed="false">
      <c r="A42" s="3"/>
      <c r="B42" s="87" t="s">
        <v>145</v>
      </c>
      <c r="C42" s="94" t="n">
        <v>190</v>
      </c>
      <c r="D42" s="56" t="s">
        <v>119</v>
      </c>
      <c r="E42" s="94" t="n">
        <v>4175</v>
      </c>
      <c r="F42" s="56" t="n">
        <v>0.216034565530485</v>
      </c>
      <c r="G42" s="94" t="n">
        <v>131972</v>
      </c>
      <c r="H42" s="56" t="n">
        <v>0.633326091025986</v>
      </c>
      <c r="O42" s="83"/>
    </row>
    <row r="43" s="77" customFormat="true" ht="6.75" hidden="false" customHeight="true" outlineLevel="0" collapsed="false">
      <c r="A43" s="3"/>
      <c r="B43" s="81"/>
      <c r="C43" s="95"/>
      <c r="D43" s="95"/>
      <c r="E43" s="95"/>
      <c r="F43" s="95"/>
      <c r="G43" s="95"/>
      <c r="H43" s="95"/>
      <c r="O43" s="83"/>
    </row>
    <row r="44" s="77" customFormat="true" ht="12.75" hidden="false" customHeight="false" outlineLevel="0" collapsed="false">
      <c r="A44" s="81" t="s">
        <v>146</v>
      </c>
      <c r="B44" s="81" t="s">
        <v>147</v>
      </c>
      <c r="C44" s="95"/>
      <c r="D44" s="95"/>
      <c r="E44" s="95"/>
      <c r="F44" s="95"/>
      <c r="G44" s="95"/>
      <c r="H44" s="95"/>
      <c r="O44" s="83"/>
    </row>
    <row r="45" s="77" customFormat="true" ht="12.75" hidden="false" customHeight="false" outlineLevel="0" collapsed="false">
      <c r="A45" s="3"/>
      <c r="B45" s="87" t="s">
        <v>148</v>
      </c>
      <c r="C45" s="94" t="n">
        <v>183</v>
      </c>
      <c r="D45" s="56" t="n">
        <v>0.54945054945055</v>
      </c>
      <c r="E45" s="94" t="n">
        <v>3594</v>
      </c>
      <c r="F45" s="56" t="n">
        <v>1.09704641350211</v>
      </c>
      <c r="G45" s="94" t="n">
        <v>107261</v>
      </c>
      <c r="H45" s="56" t="n">
        <v>1.59963756376949</v>
      </c>
      <c r="O45" s="83"/>
    </row>
    <row r="46" s="77" customFormat="true" ht="6.75" hidden="false" customHeight="true" outlineLevel="0" collapsed="false">
      <c r="A46" s="3"/>
      <c r="B46" s="81"/>
      <c r="C46" s="95"/>
      <c r="D46" s="95"/>
      <c r="E46" s="95"/>
      <c r="F46" s="95"/>
      <c r="G46" s="95"/>
      <c r="H46" s="95"/>
      <c r="O46" s="83"/>
    </row>
    <row r="47" s="77" customFormat="true" ht="12.75" hidden="false" customHeight="false" outlineLevel="0" collapsed="false">
      <c r="A47" s="81" t="s">
        <v>149</v>
      </c>
      <c r="B47" s="81" t="s">
        <v>150</v>
      </c>
      <c r="C47" s="95"/>
      <c r="D47" s="95"/>
      <c r="E47" s="95"/>
      <c r="F47" s="95"/>
      <c r="G47" s="95"/>
      <c r="H47" s="95"/>
      <c r="O47" s="83"/>
    </row>
    <row r="48" s="77" customFormat="true" ht="12.75" hidden="false" customHeight="false" outlineLevel="0" collapsed="false">
      <c r="A48" s="3"/>
      <c r="B48" s="87" t="s">
        <v>151</v>
      </c>
      <c r="C48" s="94" t="n">
        <v>71</v>
      </c>
      <c r="D48" s="56" t="n">
        <v>1.42857142857143</v>
      </c>
      <c r="E48" s="94" t="n">
        <v>1816</v>
      </c>
      <c r="F48" s="56" t="n">
        <v>-1.51843817787419</v>
      </c>
      <c r="G48" s="94" t="n">
        <v>55285</v>
      </c>
      <c r="H48" s="56" t="n">
        <v>-1.25025377354065</v>
      </c>
      <c r="O48" s="83"/>
    </row>
    <row r="49" s="77" customFormat="true" ht="6.75" hidden="false" customHeight="true" outlineLevel="0" collapsed="false">
      <c r="A49" s="3"/>
      <c r="B49" s="81"/>
      <c r="C49" s="95"/>
      <c r="D49" s="95"/>
      <c r="E49" s="95"/>
      <c r="F49" s="95"/>
      <c r="G49" s="95"/>
      <c r="H49" s="95"/>
      <c r="O49" s="83"/>
    </row>
    <row r="50" s="77" customFormat="true" ht="12.75" hidden="false" customHeight="false" outlineLevel="0" collapsed="false">
      <c r="A50" s="81" t="s">
        <v>152</v>
      </c>
      <c r="B50" s="81" t="s">
        <v>153</v>
      </c>
      <c r="C50" s="95"/>
      <c r="D50" s="95"/>
      <c r="E50" s="95"/>
      <c r="F50" s="95"/>
      <c r="G50" s="95"/>
      <c r="H50" s="95"/>
      <c r="O50" s="83"/>
    </row>
    <row r="51" s="77" customFormat="true" ht="12.75" hidden="false" customHeight="false" outlineLevel="0" collapsed="false">
      <c r="A51" s="3"/>
      <c r="B51" s="87" t="s">
        <v>154</v>
      </c>
      <c r="C51" s="94" t="n">
        <v>112</v>
      </c>
      <c r="D51" s="56" t="s">
        <v>119</v>
      </c>
      <c r="E51" s="94" t="n">
        <v>1778</v>
      </c>
      <c r="F51" s="56" t="n">
        <v>3.91583869082408</v>
      </c>
      <c r="G51" s="94" t="n">
        <v>51976</v>
      </c>
      <c r="H51" s="56" t="n">
        <v>4.81721791799279</v>
      </c>
      <c r="O51" s="83"/>
    </row>
    <row r="52" s="77" customFormat="true" ht="6.75" hidden="false" customHeight="true" outlineLevel="0" collapsed="false">
      <c r="A52" s="3"/>
      <c r="B52" s="81"/>
      <c r="C52" s="95"/>
      <c r="D52" s="95"/>
      <c r="E52" s="95"/>
      <c r="F52" s="95"/>
      <c r="G52" s="95"/>
      <c r="H52" s="95"/>
      <c r="O52" s="83"/>
    </row>
    <row r="53" s="77" customFormat="true" ht="12.75" hidden="false" customHeight="false" outlineLevel="0" collapsed="false">
      <c r="A53" s="81" t="s">
        <v>155</v>
      </c>
      <c r="B53" s="81" t="s">
        <v>156</v>
      </c>
      <c r="C53" s="95"/>
      <c r="D53" s="95"/>
      <c r="E53" s="95"/>
      <c r="F53" s="95"/>
      <c r="G53" s="95"/>
      <c r="H53" s="95"/>
      <c r="O53" s="83"/>
    </row>
    <row r="54" s="77" customFormat="true" ht="12.75" hidden="false" customHeight="false" outlineLevel="0" collapsed="false">
      <c r="A54" s="3"/>
      <c r="B54" s="87" t="s">
        <v>157</v>
      </c>
      <c r="C54" s="94" t="n">
        <v>7</v>
      </c>
      <c r="D54" s="56" t="n">
        <v>-12.5</v>
      </c>
      <c r="E54" s="94" t="n">
        <v>581</v>
      </c>
      <c r="F54" s="56" t="n">
        <v>-4.90998363338789</v>
      </c>
      <c r="G54" s="94" t="n">
        <v>24711</v>
      </c>
      <c r="H54" s="56" t="n">
        <v>-3.35645749068607</v>
      </c>
      <c r="O54" s="83"/>
    </row>
    <row r="55" s="77" customFormat="true" ht="6.75" hidden="false" customHeight="true" outlineLevel="0" collapsed="false">
      <c r="A55" s="3"/>
      <c r="B55" s="81"/>
      <c r="C55" s="95"/>
      <c r="D55" s="95"/>
      <c r="E55" s="95"/>
      <c r="F55" s="95"/>
      <c r="G55" s="95"/>
      <c r="H55" s="95"/>
      <c r="O55" s="83"/>
    </row>
    <row r="56" s="77" customFormat="true" ht="12.75" hidden="false" customHeight="false" outlineLevel="0" collapsed="false">
      <c r="A56" s="81" t="s">
        <v>158</v>
      </c>
      <c r="B56" s="81" t="s">
        <v>159</v>
      </c>
      <c r="C56" s="95"/>
      <c r="D56" s="95"/>
      <c r="E56" s="95"/>
      <c r="F56" s="95"/>
      <c r="G56" s="95"/>
      <c r="H56" s="95"/>
      <c r="O56" s="83"/>
    </row>
    <row r="57" s="77" customFormat="true" ht="12.75" hidden="false" customHeight="false" outlineLevel="0" collapsed="false">
      <c r="A57" s="3"/>
      <c r="B57" s="87" t="s">
        <v>160</v>
      </c>
      <c r="C57" s="94" t="s">
        <v>270</v>
      </c>
      <c r="D57" s="94" t="s">
        <v>270</v>
      </c>
      <c r="E57" s="94" t="s">
        <v>270</v>
      </c>
      <c r="F57" s="94" t="s">
        <v>270</v>
      </c>
      <c r="G57" s="94" t="s">
        <v>270</v>
      </c>
      <c r="H57" s="94" t="s">
        <v>270</v>
      </c>
      <c r="O57" s="83"/>
    </row>
    <row r="58" s="77" customFormat="true" ht="6.75" hidden="false" customHeight="true" outlineLevel="0" collapsed="false">
      <c r="A58" s="3"/>
      <c r="B58" s="81"/>
      <c r="C58" s="95"/>
      <c r="D58" s="95"/>
      <c r="E58" s="95"/>
      <c r="F58" s="95"/>
      <c r="G58" s="95"/>
      <c r="H58" s="95"/>
      <c r="O58" s="83"/>
    </row>
    <row r="59" s="77" customFormat="true" ht="12.75" hidden="false" customHeight="false" outlineLevel="0" collapsed="false">
      <c r="A59" s="81" t="s">
        <v>161</v>
      </c>
      <c r="B59" s="87" t="s">
        <v>162</v>
      </c>
      <c r="C59" s="94" t="n">
        <v>3</v>
      </c>
      <c r="D59" s="56" t="s">
        <v>119</v>
      </c>
      <c r="E59" s="94" t="n">
        <v>42</v>
      </c>
      <c r="F59" s="56" t="n">
        <v>-17.6470588235294</v>
      </c>
      <c r="G59" s="94" t="n">
        <v>1386</v>
      </c>
      <c r="H59" s="56" t="n">
        <v>-6.1552284605598</v>
      </c>
      <c r="O59" s="83"/>
    </row>
    <row r="60" s="77" customFormat="true" ht="6.75" hidden="false" customHeight="true" outlineLevel="0" collapsed="false">
      <c r="A60" s="81"/>
      <c r="B60" s="81"/>
      <c r="C60" s="95"/>
      <c r="D60" s="95"/>
      <c r="E60" s="95"/>
      <c r="F60" s="95"/>
      <c r="G60" s="95"/>
      <c r="H60" s="95"/>
      <c r="O60" s="83"/>
    </row>
    <row r="61" s="77" customFormat="true" ht="12.75" hidden="false" customHeight="false" outlineLevel="0" collapsed="false">
      <c r="A61" s="81" t="s">
        <v>163</v>
      </c>
      <c r="B61" s="87" t="s">
        <v>164</v>
      </c>
      <c r="C61" s="94" t="s">
        <v>270</v>
      </c>
      <c r="D61" s="94" t="s">
        <v>270</v>
      </c>
      <c r="E61" s="94" t="s">
        <v>270</v>
      </c>
      <c r="F61" s="94" t="s">
        <v>270</v>
      </c>
      <c r="G61" s="94" t="s">
        <v>270</v>
      </c>
      <c r="H61" s="94" t="s">
        <v>270</v>
      </c>
      <c r="O61" s="83"/>
    </row>
    <row r="62" s="77" customFormat="true" ht="6.75" hidden="false" customHeight="true" outlineLevel="0" collapsed="false">
      <c r="A62" s="81"/>
      <c r="B62" s="81"/>
      <c r="C62" s="95"/>
      <c r="D62" s="95"/>
      <c r="E62" s="95"/>
      <c r="F62" s="95"/>
      <c r="G62" s="95"/>
      <c r="H62" s="95"/>
      <c r="O62" s="83"/>
    </row>
    <row r="63" s="77" customFormat="true" ht="12.75" hidden="false" customHeight="false" outlineLevel="0" collapsed="false">
      <c r="A63" s="81" t="s">
        <v>165</v>
      </c>
      <c r="B63" s="81" t="s">
        <v>144</v>
      </c>
      <c r="C63" s="95"/>
      <c r="D63" s="95"/>
      <c r="E63" s="95"/>
      <c r="F63" s="95"/>
      <c r="G63" s="95"/>
      <c r="H63" s="95"/>
      <c r="O63" s="83"/>
    </row>
    <row r="64" s="77" customFormat="true" ht="12.75" hidden="false" customHeight="false" outlineLevel="0" collapsed="false">
      <c r="A64" s="3"/>
      <c r="B64" s="87" t="s">
        <v>166</v>
      </c>
      <c r="C64" s="94" t="s">
        <v>270</v>
      </c>
      <c r="D64" s="94" t="s">
        <v>270</v>
      </c>
      <c r="E64" s="94" t="s">
        <v>270</v>
      </c>
      <c r="F64" s="94" t="s">
        <v>270</v>
      </c>
      <c r="G64" s="94" t="s">
        <v>270</v>
      </c>
      <c r="H64" s="94" t="s">
        <v>270</v>
      </c>
      <c r="O64" s="83"/>
    </row>
    <row r="65" s="77" customFormat="true" ht="6.75" hidden="false" customHeight="true" outlineLevel="0" collapsed="false">
      <c r="A65" s="3"/>
      <c r="B65" s="81"/>
      <c r="C65" s="95"/>
      <c r="D65" s="95"/>
      <c r="E65" s="95"/>
      <c r="F65" s="95"/>
      <c r="G65" s="95"/>
      <c r="H65" s="95"/>
      <c r="O65" s="83"/>
    </row>
    <row r="66" s="77" customFormat="true" ht="12.75" hidden="false" customHeight="false" outlineLevel="0" collapsed="false">
      <c r="A66" s="81" t="s">
        <v>167</v>
      </c>
      <c r="B66" s="81" t="s">
        <v>168</v>
      </c>
      <c r="C66" s="95"/>
      <c r="D66" s="95"/>
      <c r="E66" s="95"/>
      <c r="F66" s="95"/>
      <c r="G66" s="95"/>
      <c r="H66" s="95"/>
      <c r="O66" s="83"/>
    </row>
    <row r="67" s="77" customFormat="true" ht="12.75" hidden="false" customHeight="false" outlineLevel="0" collapsed="false">
      <c r="A67" s="3"/>
      <c r="B67" s="87" t="s">
        <v>169</v>
      </c>
      <c r="C67" s="94" t="n">
        <v>5</v>
      </c>
      <c r="D67" s="56" t="s">
        <v>119</v>
      </c>
      <c r="E67" s="94" t="n">
        <v>436</v>
      </c>
      <c r="F67" s="56" t="n">
        <v>-4.17582417582418</v>
      </c>
      <c r="G67" s="94" t="n">
        <v>18571</v>
      </c>
      <c r="H67" s="56" t="n">
        <v>1.19837049425849</v>
      </c>
      <c r="O67" s="83"/>
    </row>
    <row r="68" s="77" customFormat="true" ht="6.75" hidden="false" customHeight="true" outlineLevel="0" collapsed="false">
      <c r="A68" s="3"/>
      <c r="B68" s="81"/>
      <c r="C68" s="95"/>
      <c r="D68" s="95"/>
      <c r="E68" s="95"/>
      <c r="F68" s="95"/>
      <c r="G68" s="95"/>
      <c r="H68" s="95"/>
      <c r="O68" s="83"/>
    </row>
    <row r="69" s="77" customFormat="true" ht="12.75" hidden="false" customHeight="false" outlineLevel="0" collapsed="false">
      <c r="A69" s="81" t="s">
        <v>170</v>
      </c>
      <c r="B69" s="81" t="s">
        <v>171</v>
      </c>
      <c r="C69" s="95"/>
      <c r="D69" s="95"/>
      <c r="E69" s="95"/>
      <c r="F69" s="95"/>
      <c r="G69" s="95"/>
      <c r="H69" s="95"/>
      <c r="O69" s="83"/>
    </row>
    <row r="70" s="77" customFormat="true" ht="12.75" hidden="false" customHeight="false" outlineLevel="0" collapsed="false">
      <c r="A70" s="3"/>
      <c r="B70" s="87" t="s">
        <v>172</v>
      </c>
      <c r="C70" s="94" t="s">
        <v>270</v>
      </c>
      <c r="D70" s="94" t="s">
        <v>270</v>
      </c>
      <c r="E70" s="94" t="s">
        <v>270</v>
      </c>
      <c r="F70" s="94" t="s">
        <v>270</v>
      </c>
      <c r="G70" s="94" t="s">
        <v>270</v>
      </c>
      <c r="H70" s="94" t="s">
        <v>270</v>
      </c>
      <c r="O70" s="83"/>
    </row>
    <row r="71" s="77" customFormat="true" ht="6.75" hidden="false" customHeight="true" outlineLevel="0" collapsed="false">
      <c r="A71" s="3"/>
      <c r="B71" s="81"/>
      <c r="C71" s="95"/>
      <c r="D71" s="95"/>
      <c r="E71" s="95"/>
      <c r="F71" s="95"/>
      <c r="G71" s="95"/>
      <c r="H71" s="95"/>
      <c r="O71" s="83"/>
    </row>
    <row r="72" s="77" customFormat="true" ht="12.75" hidden="false" customHeight="false" outlineLevel="0" collapsed="false">
      <c r="A72" s="81" t="s">
        <v>173</v>
      </c>
      <c r="B72" s="81" t="s">
        <v>171</v>
      </c>
      <c r="C72" s="95"/>
      <c r="D72" s="95"/>
      <c r="E72" s="95"/>
      <c r="F72" s="95"/>
      <c r="G72" s="95"/>
      <c r="H72" s="95"/>
      <c r="O72" s="83"/>
    </row>
    <row r="73" s="77" customFormat="true" ht="12.75" hidden="false" customHeight="false" outlineLevel="0" collapsed="false">
      <c r="A73" s="3"/>
      <c r="B73" s="87" t="s">
        <v>174</v>
      </c>
      <c r="C73" s="94" t="s">
        <v>270</v>
      </c>
      <c r="D73" s="94" t="s">
        <v>270</v>
      </c>
      <c r="E73" s="94" t="s">
        <v>270</v>
      </c>
      <c r="F73" s="94" t="s">
        <v>270</v>
      </c>
      <c r="G73" s="94" t="s">
        <v>270</v>
      </c>
      <c r="H73" s="94" t="s">
        <v>270</v>
      </c>
      <c r="O73" s="83"/>
    </row>
    <row r="74" s="77" customFormat="true" ht="6.75" hidden="false" customHeight="true" outlineLevel="0" collapsed="false">
      <c r="A74" s="3"/>
      <c r="B74" s="81"/>
      <c r="C74" s="95"/>
      <c r="D74" s="95"/>
      <c r="E74" s="95"/>
      <c r="F74" s="95"/>
      <c r="G74" s="95"/>
      <c r="H74" s="95"/>
      <c r="O74" s="83"/>
    </row>
    <row r="75" s="77" customFormat="true" ht="12.75" hidden="false" customHeight="false" outlineLevel="0" collapsed="false">
      <c r="A75" s="81" t="s">
        <v>175</v>
      </c>
      <c r="B75" s="87" t="s">
        <v>176</v>
      </c>
      <c r="C75" s="94" t="n">
        <v>8811</v>
      </c>
      <c r="D75" s="56" t="n">
        <v>1.06675843083276</v>
      </c>
      <c r="E75" s="94" t="n">
        <v>798285</v>
      </c>
      <c r="F75" s="56" t="n">
        <v>0.171535841830653</v>
      </c>
      <c r="G75" s="94" t="n">
        <v>26291209</v>
      </c>
      <c r="H75" s="56" t="n">
        <v>3.03610483573808</v>
      </c>
      <c r="O75" s="83"/>
    </row>
    <row r="76" s="77" customFormat="true" ht="6.75" hidden="false" customHeight="true" outlineLevel="0" collapsed="false">
      <c r="A76" s="81"/>
      <c r="B76" s="81"/>
      <c r="C76" s="95"/>
      <c r="D76" s="95"/>
      <c r="E76" s="95"/>
      <c r="F76" s="95"/>
      <c r="G76" s="95"/>
      <c r="H76" s="95"/>
      <c r="O76" s="83"/>
    </row>
    <row r="77" s="77" customFormat="true" ht="12.75" hidden="false" customHeight="false" outlineLevel="0" collapsed="false">
      <c r="A77" s="81" t="s">
        <v>177</v>
      </c>
      <c r="B77" s="81" t="s">
        <v>178</v>
      </c>
      <c r="C77" s="95"/>
      <c r="D77" s="95"/>
      <c r="E77" s="95"/>
      <c r="F77" s="95"/>
      <c r="G77" s="95"/>
      <c r="H77" s="95"/>
      <c r="O77" s="83"/>
    </row>
    <row r="78" s="77" customFormat="true" ht="12.75" hidden="false" customHeight="false" outlineLevel="0" collapsed="false">
      <c r="A78" s="3"/>
      <c r="B78" s="87" t="s">
        <v>179</v>
      </c>
      <c r="C78" s="94" t="n">
        <v>1099</v>
      </c>
      <c r="D78" s="56" t="n">
        <v>0.457038391224863</v>
      </c>
      <c r="E78" s="94" t="n">
        <v>91010</v>
      </c>
      <c r="F78" s="56" t="n">
        <v>0.488031092659659</v>
      </c>
      <c r="G78" s="94" t="n">
        <v>2007574</v>
      </c>
      <c r="H78" s="56" t="n">
        <v>3.40089542595843</v>
      </c>
      <c r="O78" s="83"/>
    </row>
    <row r="79" s="77" customFormat="true" ht="6.75" hidden="false" customHeight="true" outlineLevel="0" collapsed="false">
      <c r="A79" s="3"/>
      <c r="B79" s="81"/>
      <c r="C79" s="95"/>
      <c r="D79" s="95"/>
      <c r="E79" s="95"/>
      <c r="F79" s="95"/>
      <c r="G79" s="95"/>
      <c r="H79" s="95"/>
      <c r="O79" s="83"/>
    </row>
    <row r="80" s="77" customFormat="true" ht="12.75" hidden="false" customHeight="false" outlineLevel="0" collapsed="false">
      <c r="A80" s="81" t="s">
        <v>180</v>
      </c>
      <c r="B80" s="81" t="s">
        <v>181</v>
      </c>
      <c r="C80" s="95"/>
      <c r="D80" s="95"/>
      <c r="E80" s="95"/>
      <c r="F80" s="95"/>
      <c r="G80" s="95"/>
      <c r="H80" s="95"/>
      <c r="O80" s="83"/>
    </row>
    <row r="81" s="77" customFormat="true" ht="12.75" hidden="false" customHeight="false" outlineLevel="0" collapsed="false">
      <c r="A81" s="3"/>
      <c r="B81" s="87" t="s">
        <v>182</v>
      </c>
      <c r="C81" s="94" t="n">
        <v>305</v>
      </c>
      <c r="D81" s="56" t="n">
        <v>-2.24358974358974</v>
      </c>
      <c r="E81" s="94" t="n">
        <v>21329</v>
      </c>
      <c r="F81" s="56" t="n">
        <v>-2.45140635719186</v>
      </c>
      <c r="G81" s="94" t="n">
        <v>410654</v>
      </c>
      <c r="H81" s="56" t="n">
        <v>-3.64615087285765</v>
      </c>
      <c r="O81" s="83"/>
    </row>
    <row r="82" s="77" customFormat="true" ht="6.75" hidden="false" customHeight="true" outlineLevel="0" collapsed="false">
      <c r="A82" s="3"/>
      <c r="B82" s="81"/>
      <c r="C82" s="95"/>
      <c r="D82" s="95"/>
      <c r="E82" s="95"/>
      <c r="F82" s="95"/>
      <c r="G82" s="95"/>
      <c r="H82" s="95"/>
      <c r="O82" s="83"/>
    </row>
    <row r="83" s="77" customFormat="true" ht="12.75" hidden="false" customHeight="false" outlineLevel="0" collapsed="false">
      <c r="A83" s="81" t="s">
        <v>183</v>
      </c>
      <c r="B83" s="81" t="s">
        <v>184</v>
      </c>
      <c r="C83" s="95"/>
      <c r="D83" s="95"/>
      <c r="E83" s="95"/>
      <c r="F83" s="95"/>
      <c r="G83" s="95"/>
      <c r="H83" s="95"/>
      <c r="O83" s="83"/>
    </row>
    <row r="84" s="77" customFormat="true" ht="12.75" hidden="false" customHeight="false" outlineLevel="0" collapsed="false">
      <c r="A84" s="3"/>
      <c r="B84" s="87" t="s">
        <v>185</v>
      </c>
      <c r="C84" s="94" t="n">
        <v>44</v>
      </c>
      <c r="D84" s="56" t="n">
        <v>2.32558139534884</v>
      </c>
      <c r="E84" s="94" t="n">
        <v>3935</v>
      </c>
      <c r="F84" s="56" t="n">
        <v>-1.10580547876351</v>
      </c>
      <c r="G84" s="94" t="n">
        <v>90939</v>
      </c>
      <c r="H84" s="56" t="n">
        <v>-15.6822033789871</v>
      </c>
      <c r="O84" s="83"/>
    </row>
    <row r="85" s="77" customFormat="true" ht="6.75" hidden="false" customHeight="true" outlineLevel="0" collapsed="false">
      <c r="A85" s="3"/>
      <c r="B85" s="81"/>
      <c r="C85" s="95"/>
      <c r="D85" s="95"/>
      <c r="E85" s="95"/>
      <c r="F85" s="95"/>
      <c r="G85" s="95"/>
      <c r="H85" s="95"/>
      <c r="O85" s="83"/>
    </row>
    <row r="86" s="77" customFormat="true" ht="12.75" hidden="false" customHeight="false" outlineLevel="0" collapsed="false">
      <c r="A86" s="81" t="s">
        <v>186</v>
      </c>
      <c r="B86" s="87" t="s">
        <v>187</v>
      </c>
      <c r="C86" s="94" t="n">
        <v>13</v>
      </c>
      <c r="D86" s="56" t="n">
        <v>-7.14285714285714</v>
      </c>
      <c r="E86" s="94" t="n">
        <v>2505</v>
      </c>
      <c r="F86" s="56" t="n">
        <v>-3.28185328185328</v>
      </c>
      <c r="G86" s="94" t="n">
        <v>46998</v>
      </c>
      <c r="H86" s="56" t="n">
        <v>-1.77103903074405</v>
      </c>
      <c r="O86" s="83"/>
    </row>
    <row r="87" s="77" customFormat="true" ht="6.75" hidden="false" customHeight="true" outlineLevel="0" collapsed="false">
      <c r="A87" s="81"/>
      <c r="B87" s="81"/>
      <c r="C87" s="95"/>
      <c r="D87" s="95"/>
      <c r="E87" s="95"/>
      <c r="F87" s="95"/>
      <c r="G87" s="95"/>
      <c r="H87" s="95"/>
      <c r="O87" s="83"/>
    </row>
    <row r="88" s="77" customFormat="true" ht="12.75" hidden="false" customHeight="false" outlineLevel="0" collapsed="false">
      <c r="A88" s="81" t="s">
        <v>188</v>
      </c>
      <c r="B88" s="87" t="s">
        <v>189</v>
      </c>
      <c r="C88" s="94" t="n">
        <v>248</v>
      </c>
      <c r="D88" s="56" t="n">
        <v>-2.74509803921569</v>
      </c>
      <c r="E88" s="94" t="n">
        <v>14889</v>
      </c>
      <c r="F88" s="56" t="n">
        <v>-2.66082635983264</v>
      </c>
      <c r="G88" s="94" t="n">
        <v>272716</v>
      </c>
      <c r="H88" s="56" t="n">
        <v>0.820853193235335</v>
      </c>
      <c r="O88" s="83"/>
    </row>
    <row r="89" s="77" customFormat="true" ht="6.75" hidden="false" customHeight="true" outlineLevel="0" collapsed="false">
      <c r="A89" s="81"/>
      <c r="B89" s="81"/>
      <c r="C89" s="95"/>
      <c r="D89" s="95"/>
      <c r="E89" s="95"/>
      <c r="F89" s="95"/>
      <c r="G89" s="95"/>
      <c r="H89" s="95"/>
      <c r="O89" s="83"/>
    </row>
    <row r="90" s="77" customFormat="true" ht="12.75" hidden="false" customHeight="false" outlineLevel="0" collapsed="false">
      <c r="A90" s="81" t="s">
        <v>190</v>
      </c>
      <c r="B90" s="87" t="s">
        <v>191</v>
      </c>
      <c r="C90" s="94" t="n">
        <v>22</v>
      </c>
      <c r="D90" s="56" t="s">
        <v>119</v>
      </c>
      <c r="E90" s="94" t="n">
        <v>1673</v>
      </c>
      <c r="F90" s="56" t="n">
        <v>-2.27803738317757</v>
      </c>
      <c r="G90" s="94" t="n">
        <v>34009</v>
      </c>
      <c r="H90" s="56" t="n">
        <v>2.23145575530871</v>
      </c>
      <c r="O90" s="83"/>
    </row>
    <row r="91" s="77" customFormat="true" ht="6.75" hidden="false" customHeight="true" outlineLevel="0" collapsed="false">
      <c r="A91" s="81"/>
      <c r="B91" s="81"/>
      <c r="C91" s="95"/>
      <c r="D91" s="95"/>
      <c r="E91" s="95"/>
      <c r="F91" s="95"/>
      <c r="G91" s="95"/>
      <c r="H91" s="95"/>
      <c r="O91" s="83"/>
    </row>
    <row r="92" s="77" customFormat="true" ht="12.75" hidden="false" customHeight="false" outlineLevel="0" collapsed="false">
      <c r="A92" s="81" t="s">
        <v>192</v>
      </c>
      <c r="B92" s="81" t="s">
        <v>193</v>
      </c>
      <c r="C92" s="95"/>
      <c r="D92" s="95"/>
      <c r="E92" s="95"/>
      <c r="F92" s="95"/>
      <c r="G92" s="95"/>
      <c r="H92" s="95"/>
      <c r="O92" s="83"/>
    </row>
    <row r="93" s="77" customFormat="true" ht="12.75" hidden="false" customHeight="false" outlineLevel="0" collapsed="false">
      <c r="A93" s="3"/>
      <c r="B93" s="87" t="s">
        <v>194</v>
      </c>
      <c r="C93" s="94" t="n">
        <v>60</v>
      </c>
      <c r="D93" s="56" t="s">
        <v>119</v>
      </c>
      <c r="E93" s="94" t="n">
        <v>5491</v>
      </c>
      <c r="F93" s="56" t="n">
        <v>4.51084887704606</v>
      </c>
      <c r="G93" s="94" t="n">
        <v>129625</v>
      </c>
      <c r="H93" s="56" t="n">
        <v>2.7903310621025</v>
      </c>
      <c r="O93" s="83"/>
    </row>
    <row r="94" s="77" customFormat="true" ht="6.75" hidden="false" customHeight="true" outlineLevel="0" collapsed="false">
      <c r="A94" s="3"/>
      <c r="B94" s="81"/>
      <c r="C94" s="95"/>
      <c r="D94" s="95"/>
      <c r="E94" s="95"/>
      <c r="F94" s="95"/>
      <c r="G94" s="95"/>
      <c r="H94" s="95"/>
      <c r="O94" s="83"/>
    </row>
    <row r="95" s="77" customFormat="true" ht="12.75" hidden="false" customHeight="false" outlineLevel="0" collapsed="false">
      <c r="A95" s="81" t="s">
        <v>195</v>
      </c>
      <c r="B95" s="87" t="s">
        <v>196</v>
      </c>
      <c r="C95" s="94" t="n">
        <v>16</v>
      </c>
      <c r="D95" s="56" t="n">
        <v>6.66666666666667</v>
      </c>
      <c r="E95" s="94" t="n">
        <v>1675</v>
      </c>
      <c r="F95" s="56" t="n">
        <v>7.44066709429121</v>
      </c>
      <c r="G95" s="94" t="n">
        <v>39686</v>
      </c>
      <c r="H95" s="56" t="n">
        <v>1.92037441856643</v>
      </c>
      <c r="O95" s="83"/>
    </row>
    <row r="96" s="77" customFormat="true" ht="6.75" hidden="false" customHeight="true" outlineLevel="0" collapsed="false">
      <c r="A96" s="81"/>
      <c r="B96" s="81"/>
      <c r="C96" s="95"/>
      <c r="D96" s="95"/>
      <c r="E96" s="95"/>
      <c r="F96" s="95"/>
      <c r="G96" s="95"/>
      <c r="H96" s="95"/>
      <c r="O96" s="83"/>
    </row>
    <row r="97" s="77" customFormat="true" ht="12.75" hidden="false" customHeight="false" outlineLevel="0" collapsed="false">
      <c r="A97" s="81" t="s">
        <v>197</v>
      </c>
      <c r="B97" s="81" t="s">
        <v>198</v>
      </c>
      <c r="C97" s="95"/>
      <c r="D97" s="95"/>
      <c r="E97" s="95"/>
      <c r="F97" s="95"/>
      <c r="G97" s="95"/>
      <c r="H97" s="95"/>
      <c r="O97" s="83"/>
    </row>
    <row r="98" s="77" customFormat="true" ht="12.75" hidden="false" customHeight="false" outlineLevel="0" collapsed="false">
      <c r="A98" s="3"/>
      <c r="B98" s="87" t="s">
        <v>199</v>
      </c>
      <c r="C98" s="94" t="n">
        <v>12</v>
      </c>
      <c r="D98" s="56" t="n">
        <v>-20</v>
      </c>
      <c r="E98" s="94" t="n">
        <v>881</v>
      </c>
      <c r="F98" s="56" t="n">
        <v>-12.9446640316206</v>
      </c>
      <c r="G98" s="94" t="n">
        <v>25610</v>
      </c>
      <c r="H98" s="56" t="n">
        <v>-8.7636325070368</v>
      </c>
      <c r="O98" s="83"/>
    </row>
    <row r="99" s="77" customFormat="true" ht="6.75" hidden="false" customHeight="true" outlineLevel="0" collapsed="false">
      <c r="A99" s="3"/>
      <c r="B99" s="81"/>
      <c r="C99" s="95"/>
      <c r="D99" s="95"/>
      <c r="E99" s="95"/>
      <c r="F99" s="95"/>
      <c r="G99" s="95"/>
      <c r="H99" s="95"/>
      <c r="O99" s="83"/>
    </row>
    <row r="100" s="77" customFormat="true" ht="12.75" hidden="false" customHeight="false" outlineLevel="0" collapsed="false">
      <c r="A100" s="81" t="s">
        <v>200</v>
      </c>
      <c r="B100" s="81" t="s">
        <v>201</v>
      </c>
      <c r="C100" s="95"/>
      <c r="D100" s="95"/>
      <c r="E100" s="95"/>
      <c r="F100" s="95"/>
      <c r="G100" s="95"/>
      <c r="H100" s="95"/>
      <c r="O100" s="83"/>
    </row>
    <row r="101" s="77" customFormat="true" ht="12.75" hidden="false" customHeight="false" outlineLevel="0" collapsed="false">
      <c r="A101" s="3"/>
      <c r="B101" s="87" t="s">
        <v>202</v>
      </c>
      <c r="C101" s="94" t="n">
        <v>32</v>
      </c>
      <c r="D101" s="56" t="n">
        <v>6.66666666666667</v>
      </c>
      <c r="E101" s="94" t="n">
        <v>2935</v>
      </c>
      <c r="F101" s="56" t="n">
        <v>9.39247111442415</v>
      </c>
      <c r="G101" s="94" t="n">
        <v>64329</v>
      </c>
      <c r="H101" s="56" t="n">
        <v>8.85134043042246</v>
      </c>
      <c r="O101" s="83"/>
    </row>
    <row r="102" s="77" customFormat="true" ht="6.75" hidden="false" customHeight="true" outlineLevel="0" collapsed="false">
      <c r="A102" s="3"/>
      <c r="B102" s="81"/>
      <c r="C102" s="95"/>
      <c r="D102" s="95"/>
      <c r="E102" s="95"/>
      <c r="F102" s="95"/>
      <c r="G102" s="95"/>
      <c r="H102" s="95"/>
      <c r="O102" s="83"/>
    </row>
    <row r="103" s="77" customFormat="true" ht="12.75" hidden="false" customHeight="false" outlineLevel="0" collapsed="false">
      <c r="A103" s="81" t="s">
        <v>203</v>
      </c>
      <c r="B103" s="81" t="s">
        <v>204</v>
      </c>
      <c r="C103" s="95"/>
      <c r="D103" s="95"/>
      <c r="E103" s="95"/>
      <c r="F103" s="95"/>
      <c r="G103" s="95"/>
      <c r="H103" s="95"/>
      <c r="O103" s="83"/>
    </row>
    <row r="104" s="77" customFormat="true" ht="12.75" hidden="false" customHeight="false" outlineLevel="0" collapsed="false">
      <c r="A104" s="3"/>
      <c r="B104" s="87" t="s">
        <v>205</v>
      </c>
      <c r="C104" s="94" t="n">
        <v>8</v>
      </c>
      <c r="D104" s="56" t="n">
        <v>14.2857142857143</v>
      </c>
      <c r="E104" s="94" t="n">
        <v>744</v>
      </c>
      <c r="F104" s="56" t="n">
        <v>24</v>
      </c>
      <c r="G104" s="94" t="n">
        <v>23205</v>
      </c>
      <c r="H104" s="56" t="n">
        <v>22.8911171991481</v>
      </c>
      <c r="O104" s="83"/>
    </row>
    <row r="105" s="77" customFormat="true" ht="6.75" hidden="false" customHeight="true" outlineLevel="0" collapsed="false">
      <c r="A105" s="3"/>
      <c r="B105" s="81"/>
      <c r="C105" s="95"/>
      <c r="D105" s="95"/>
      <c r="E105" s="95"/>
      <c r="F105" s="95"/>
      <c r="G105" s="95"/>
      <c r="H105" s="95"/>
      <c r="O105" s="83"/>
    </row>
    <row r="106" s="77" customFormat="true" ht="12.75" hidden="false" customHeight="false" outlineLevel="0" collapsed="false">
      <c r="A106" s="81" t="s">
        <v>206</v>
      </c>
      <c r="B106" s="81" t="s">
        <v>207</v>
      </c>
      <c r="C106" s="95"/>
      <c r="D106" s="95"/>
      <c r="E106" s="95"/>
      <c r="F106" s="95"/>
      <c r="G106" s="95"/>
      <c r="H106" s="95"/>
      <c r="O106" s="83"/>
    </row>
    <row r="107" s="77" customFormat="true" ht="12.75" hidden="false" customHeight="false" outlineLevel="0" collapsed="false">
      <c r="A107" s="3"/>
      <c r="B107" s="87" t="s">
        <v>208</v>
      </c>
      <c r="C107" s="94" t="n">
        <v>5</v>
      </c>
      <c r="D107" s="56" t="n">
        <v>25</v>
      </c>
      <c r="E107" s="94" t="n">
        <v>431</v>
      </c>
      <c r="F107" s="56" t="n">
        <v>42.2442244224422</v>
      </c>
      <c r="G107" s="94" t="n">
        <v>13160</v>
      </c>
      <c r="H107" s="56" t="n">
        <v>48.0157454561078</v>
      </c>
      <c r="O107" s="83"/>
    </row>
    <row r="108" s="77" customFormat="true" ht="6.75" hidden="false" customHeight="true" outlineLevel="0" collapsed="false">
      <c r="A108" s="3"/>
      <c r="B108" s="81"/>
      <c r="C108" s="95"/>
      <c r="D108" s="95"/>
      <c r="E108" s="95"/>
      <c r="F108" s="95"/>
      <c r="G108" s="95"/>
      <c r="H108" s="95"/>
      <c r="O108" s="83"/>
    </row>
    <row r="109" s="77" customFormat="true" ht="12.75" hidden="false" customHeight="false" outlineLevel="0" collapsed="false">
      <c r="A109" s="81" t="s">
        <v>209</v>
      </c>
      <c r="B109" s="81" t="s">
        <v>210</v>
      </c>
      <c r="C109" s="95"/>
      <c r="D109" s="95"/>
      <c r="E109" s="95"/>
      <c r="F109" s="95"/>
      <c r="G109" s="95"/>
      <c r="H109" s="95"/>
      <c r="O109" s="83"/>
    </row>
    <row r="110" s="77" customFormat="true" ht="12.75" hidden="false" customHeight="false" outlineLevel="0" collapsed="false">
      <c r="A110" s="3"/>
      <c r="B110" s="87" t="s">
        <v>211</v>
      </c>
      <c r="C110" s="94" t="n">
        <v>3</v>
      </c>
      <c r="D110" s="56" t="s">
        <v>119</v>
      </c>
      <c r="E110" s="94" t="n">
        <v>313</v>
      </c>
      <c r="F110" s="56" t="n">
        <v>5.38720538720539</v>
      </c>
      <c r="G110" s="94" t="n">
        <v>10045</v>
      </c>
      <c r="H110" s="56" t="n">
        <v>0.534217514011492</v>
      </c>
      <c r="O110" s="83"/>
    </row>
    <row r="111" s="77" customFormat="true" ht="6.75" hidden="false" customHeight="true" outlineLevel="0" collapsed="false">
      <c r="A111" s="3"/>
      <c r="B111" s="81"/>
      <c r="C111" s="95"/>
      <c r="D111" s="95"/>
      <c r="E111" s="95"/>
      <c r="F111" s="95"/>
      <c r="G111" s="95"/>
      <c r="H111" s="95"/>
      <c r="O111" s="83"/>
    </row>
    <row r="112" s="77" customFormat="true" ht="12.75" hidden="false" customHeight="false" outlineLevel="0" collapsed="false">
      <c r="A112" s="81" t="s">
        <v>212</v>
      </c>
      <c r="B112" s="87" t="s">
        <v>213</v>
      </c>
      <c r="C112" s="94" t="n">
        <v>46</v>
      </c>
      <c r="D112" s="56" t="n">
        <v>2.22222222222222</v>
      </c>
      <c r="E112" s="94" t="n">
        <v>6011</v>
      </c>
      <c r="F112" s="56" t="n">
        <v>5.10578772512677</v>
      </c>
      <c r="G112" s="94" t="n">
        <v>190544</v>
      </c>
      <c r="H112" s="56" t="n">
        <v>9.21238795777294</v>
      </c>
      <c r="O112" s="83"/>
    </row>
    <row r="113" s="77" customFormat="true" ht="6.75" hidden="false" customHeight="true" outlineLevel="0" collapsed="false">
      <c r="A113" s="81"/>
      <c r="B113" s="81"/>
      <c r="C113" s="95"/>
      <c r="D113" s="95"/>
      <c r="E113" s="95"/>
      <c r="F113" s="95"/>
      <c r="G113" s="95"/>
      <c r="H113" s="95"/>
      <c r="O113" s="83"/>
    </row>
    <row r="114" s="77" customFormat="true" ht="12.75" hidden="false" customHeight="false" outlineLevel="0" collapsed="false">
      <c r="A114" s="81" t="s">
        <v>214</v>
      </c>
      <c r="B114" s="81" t="s">
        <v>213</v>
      </c>
      <c r="C114" s="95"/>
      <c r="D114" s="95"/>
      <c r="E114" s="95"/>
      <c r="F114" s="95"/>
      <c r="G114" s="95"/>
      <c r="H114" s="95"/>
      <c r="O114" s="83"/>
    </row>
    <row r="115" s="77" customFormat="true" ht="12.75" hidden="false" customHeight="false" outlineLevel="0" collapsed="false">
      <c r="A115" s="3"/>
      <c r="B115" s="87" t="s">
        <v>215</v>
      </c>
      <c r="C115" s="94" t="s">
        <v>270</v>
      </c>
      <c r="D115" s="94" t="s">
        <v>270</v>
      </c>
      <c r="E115" s="94" t="s">
        <v>270</v>
      </c>
      <c r="F115" s="94" t="s">
        <v>270</v>
      </c>
      <c r="G115" s="94" t="s">
        <v>270</v>
      </c>
      <c r="H115" s="94" t="s">
        <v>270</v>
      </c>
      <c r="O115" s="83"/>
    </row>
    <row r="116" s="77" customFormat="true" ht="6.75" hidden="false" customHeight="true" outlineLevel="0" collapsed="false">
      <c r="A116" s="3"/>
      <c r="B116" s="81"/>
      <c r="C116" s="95"/>
      <c r="D116" s="95"/>
      <c r="E116" s="95"/>
      <c r="F116" s="95"/>
      <c r="G116" s="95"/>
      <c r="H116" s="95"/>
      <c r="O116" s="83"/>
    </row>
    <row r="117" s="77" customFormat="true" ht="12.75" hidden="false" customHeight="false" outlineLevel="0" collapsed="false">
      <c r="A117" s="81" t="s">
        <v>216</v>
      </c>
      <c r="B117" s="87" t="s">
        <v>217</v>
      </c>
      <c r="C117" s="94" t="s">
        <v>270</v>
      </c>
      <c r="D117" s="94" t="s">
        <v>270</v>
      </c>
      <c r="E117" s="94" t="s">
        <v>270</v>
      </c>
      <c r="F117" s="94" t="s">
        <v>270</v>
      </c>
      <c r="G117" s="94" t="s">
        <v>270</v>
      </c>
      <c r="H117" s="94" t="s">
        <v>270</v>
      </c>
      <c r="O117" s="83"/>
    </row>
    <row r="118" s="77" customFormat="true" ht="6.75" hidden="false" customHeight="true" outlineLevel="0" collapsed="false">
      <c r="A118" s="81"/>
      <c r="B118" s="81"/>
      <c r="C118" s="95"/>
      <c r="D118" s="95"/>
      <c r="E118" s="95"/>
      <c r="F118" s="95"/>
      <c r="G118" s="95"/>
      <c r="H118" s="95"/>
      <c r="O118" s="83"/>
    </row>
    <row r="119" s="77" customFormat="true" ht="12.75" hidden="false" customHeight="false" outlineLevel="0" collapsed="false">
      <c r="A119" s="81" t="s">
        <v>218</v>
      </c>
      <c r="B119" s="81" t="s">
        <v>219</v>
      </c>
      <c r="C119" s="95"/>
      <c r="D119" s="95"/>
      <c r="E119" s="95"/>
      <c r="F119" s="95"/>
      <c r="G119" s="95"/>
      <c r="H119" s="95"/>
      <c r="O119" s="83"/>
    </row>
    <row r="120" s="77" customFormat="true" ht="12.75" hidden="false" customHeight="false" outlineLevel="0" collapsed="false">
      <c r="A120" s="3"/>
      <c r="B120" s="87" t="s">
        <v>220</v>
      </c>
      <c r="C120" s="94" t="n">
        <v>23</v>
      </c>
      <c r="D120" s="56" t="n">
        <v>4.54545454545455</v>
      </c>
      <c r="E120" s="94" t="n">
        <v>1781</v>
      </c>
      <c r="F120" s="56" t="n">
        <v>0.621468926553672</v>
      </c>
      <c r="G120" s="94" t="n">
        <v>54925</v>
      </c>
      <c r="H120" s="56" t="n">
        <v>3.40658278492858</v>
      </c>
      <c r="O120" s="83"/>
    </row>
    <row r="121" s="77" customFormat="true" ht="6.75" hidden="false" customHeight="true" outlineLevel="0" collapsed="false">
      <c r="A121" s="3"/>
      <c r="B121" s="81"/>
      <c r="C121" s="95"/>
      <c r="D121" s="95"/>
      <c r="E121" s="95"/>
      <c r="F121" s="95"/>
      <c r="G121" s="95"/>
      <c r="H121" s="95"/>
      <c r="O121" s="83"/>
    </row>
    <row r="122" s="77" customFormat="true" ht="12.75" hidden="false" customHeight="false" outlineLevel="0" collapsed="false">
      <c r="A122" s="81" t="s">
        <v>221</v>
      </c>
      <c r="B122" s="87" t="s">
        <v>222</v>
      </c>
      <c r="C122" s="94" t="n">
        <v>19</v>
      </c>
      <c r="D122" s="56" t="s">
        <v>119</v>
      </c>
      <c r="E122" s="94" t="n">
        <v>1370</v>
      </c>
      <c r="F122" s="56" t="n">
        <v>-4.99306518723994</v>
      </c>
      <c r="G122" s="94" t="n">
        <v>37778</v>
      </c>
      <c r="H122" s="56" t="n">
        <v>-1.37223082918495</v>
      </c>
      <c r="O122" s="83"/>
    </row>
    <row r="123" s="77" customFormat="true" ht="6.75" hidden="false" customHeight="true" outlineLevel="0" collapsed="false">
      <c r="A123" s="81"/>
      <c r="B123" s="81"/>
      <c r="C123" s="95"/>
      <c r="D123" s="95"/>
      <c r="E123" s="95"/>
      <c r="F123" s="95"/>
      <c r="G123" s="95"/>
      <c r="H123" s="95"/>
      <c r="O123" s="83"/>
    </row>
    <row r="124" s="77" customFormat="true" ht="12.75" hidden="false" customHeight="false" outlineLevel="0" collapsed="false">
      <c r="A124" s="81" t="s">
        <v>223</v>
      </c>
      <c r="B124" s="81" t="s">
        <v>224</v>
      </c>
      <c r="C124" s="95"/>
      <c r="D124" s="95"/>
      <c r="E124" s="95"/>
      <c r="F124" s="95"/>
      <c r="G124" s="95"/>
      <c r="H124" s="95"/>
      <c r="O124" s="83"/>
    </row>
    <row r="125" s="77" customFormat="true" ht="12.75" hidden="false" customHeight="false" outlineLevel="0" collapsed="false">
      <c r="A125" s="3"/>
      <c r="B125" s="87" t="s">
        <v>225</v>
      </c>
      <c r="C125" s="94" t="n">
        <v>4</v>
      </c>
      <c r="D125" s="56" t="n">
        <v>33.3333333333333</v>
      </c>
      <c r="E125" s="94" t="n">
        <v>411</v>
      </c>
      <c r="F125" s="56" t="n">
        <v>25.3048780487805</v>
      </c>
      <c r="G125" s="94" t="n">
        <v>17147</v>
      </c>
      <c r="H125" s="56" t="n">
        <v>15.7645578302939</v>
      </c>
      <c r="O125" s="83"/>
    </row>
    <row r="126" s="77" customFormat="true" ht="6.75" hidden="false" customHeight="true" outlineLevel="0" collapsed="false">
      <c r="A126" s="3"/>
      <c r="B126" s="81"/>
      <c r="C126" s="95"/>
      <c r="D126" s="95"/>
      <c r="E126" s="95"/>
      <c r="F126" s="95"/>
      <c r="G126" s="95"/>
      <c r="H126" s="95"/>
      <c r="O126" s="83"/>
    </row>
    <row r="127" s="77" customFormat="true" ht="12.75" hidden="false" customHeight="false" outlineLevel="0" collapsed="false">
      <c r="A127" s="81" t="s">
        <v>226</v>
      </c>
      <c r="B127" s="87" t="s">
        <v>227</v>
      </c>
      <c r="C127" s="94" t="n">
        <v>468</v>
      </c>
      <c r="D127" s="56" t="n">
        <v>-0.213219616204691</v>
      </c>
      <c r="E127" s="94" t="n">
        <v>35404</v>
      </c>
      <c r="F127" s="56" t="n">
        <v>-1.85729334146477</v>
      </c>
      <c r="G127" s="94" t="n">
        <v>621274</v>
      </c>
      <c r="H127" s="56" t="n">
        <v>2.92216794705622</v>
      </c>
      <c r="O127" s="83"/>
    </row>
    <row r="128" s="77" customFormat="true" ht="6.75" hidden="false" customHeight="true" outlineLevel="0" collapsed="false">
      <c r="A128" s="81"/>
      <c r="B128" s="81"/>
      <c r="C128" s="95"/>
      <c r="D128" s="95"/>
      <c r="E128" s="95"/>
      <c r="F128" s="95"/>
      <c r="G128" s="95"/>
      <c r="H128" s="95"/>
      <c r="O128" s="83"/>
    </row>
    <row r="129" s="77" customFormat="true" ht="12.75" hidden="false" customHeight="false" outlineLevel="0" collapsed="false">
      <c r="A129" s="81" t="s">
        <v>228</v>
      </c>
      <c r="B129" s="81" t="s">
        <v>229</v>
      </c>
      <c r="C129" s="95"/>
      <c r="D129" s="95"/>
      <c r="E129" s="95"/>
      <c r="F129" s="95"/>
      <c r="G129" s="95"/>
      <c r="H129" s="95"/>
      <c r="O129" s="83"/>
    </row>
    <row r="130" s="77" customFormat="true" ht="12.75" hidden="false" customHeight="false" outlineLevel="0" collapsed="false">
      <c r="A130" s="3"/>
      <c r="B130" s="87" t="s">
        <v>230</v>
      </c>
      <c r="C130" s="94" t="n">
        <v>443</v>
      </c>
      <c r="D130" s="56" t="n">
        <v>-0.225225225225225</v>
      </c>
      <c r="E130" s="94" t="n">
        <v>32152</v>
      </c>
      <c r="F130" s="56" t="n">
        <v>-1.91281003081241</v>
      </c>
      <c r="G130" s="94" t="n">
        <v>546679</v>
      </c>
      <c r="H130" s="56" t="n">
        <v>1.92920446310521</v>
      </c>
      <c r="O130" s="83"/>
    </row>
    <row r="131" s="77" customFormat="true" ht="6.75" hidden="false" customHeight="true" outlineLevel="0" collapsed="false">
      <c r="A131" s="3"/>
      <c r="B131" s="81"/>
      <c r="C131" s="95"/>
      <c r="D131" s="95"/>
      <c r="E131" s="95"/>
      <c r="F131" s="95"/>
      <c r="G131" s="95"/>
      <c r="H131" s="95"/>
      <c r="O131" s="83"/>
    </row>
    <row r="132" s="77" customFormat="true" ht="12.75" hidden="false" customHeight="false" outlineLevel="0" collapsed="false">
      <c r="A132" s="81" t="s">
        <v>231</v>
      </c>
      <c r="B132" s="87" t="s">
        <v>232</v>
      </c>
      <c r="C132" s="94" t="n">
        <v>21</v>
      </c>
      <c r="D132" s="56" t="n">
        <v>-4.54545454545455</v>
      </c>
      <c r="E132" s="94" t="n">
        <v>2943</v>
      </c>
      <c r="F132" s="56" t="n">
        <v>-2.71074380165289</v>
      </c>
      <c r="G132" s="94" t="n">
        <v>67428</v>
      </c>
      <c r="H132" s="56" t="n">
        <v>10.4728446809934</v>
      </c>
      <c r="O132" s="83"/>
    </row>
    <row r="133" s="77" customFormat="true" ht="6.75" hidden="false" customHeight="true" outlineLevel="0" collapsed="false">
      <c r="A133" s="81"/>
      <c r="B133" s="81"/>
      <c r="C133" s="95"/>
      <c r="D133" s="95"/>
      <c r="E133" s="95"/>
      <c r="F133" s="95"/>
      <c r="G133" s="95"/>
      <c r="H133" s="95"/>
      <c r="O133" s="83"/>
    </row>
    <row r="134" s="77" customFormat="true" ht="12.75" hidden="false" customHeight="false" outlineLevel="0" collapsed="false">
      <c r="A134" s="81" t="s">
        <v>233</v>
      </c>
      <c r="B134" s="87" t="s">
        <v>234</v>
      </c>
      <c r="C134" s="94" t="n">
        <v>4</v>
      </c>
      <c r="D134" s="56" t="n">
        <v>33.3333333333333</v>
      </c>
      <c r="E134" s="94" t="n">
        <v>309</v>
      </c>
      <c r="F134" s="56" t="n">
        <v>14.4444444444444</v>
      </c>
      <c r="G134" s="94" t="n">
        <v>7168</v>
      </c>
      <c r="H134" s="56" t="n">
        <v>14.3786104339207</v>
      </c>
      <c r="O134" s="83"/>
    </row>
    <row r="135" s="77" customFormat="true" ht="6.75" hidden="false" customHeight="true" outlineLevel="0" collapsed="false">
      <c r="A135" s="81"/>
      <c r="B135" s="81"/>
      <c r="C135" s="95"/>
      <c r="D135" s="95"/>
      <c r="E135" s="95"/>
      <c r="F135" s="95"/>
      <c r="G135" s="95"/>
      <c r="H135" s="95"/>
      <c r="O135" s="83"/>
    </row>
    <row r="136" s="77" customFormat="true" ht="12.75" hidden="false" customHeight="false" outlineLevel="0" collapsed="false">
      <c r="A136" s="81" t="s">
        <v>235</v>
      </c>
      <c r="B136" s="81" t="s">
        <v>236</v>
      </c>
      <c r="C136" s="95"/>
      <c r="D136" s="95"/>
      <c r="E136" s="95"/>
      <c r="F136" s="95"/>
      <c r="G136" s="95"/>
      <c r="H136" s="95"/>
      <c r="O136" s="83"/>
    </row>
    <row r="137" s="77" customFormat="true" ht="12.75" hidden="false" customHeight="false" outlineLevel="0" collapsed="false">
      <c r="A137" s="3"/>
      <c r="B137" s="87" t="s">
        <v>237</v>
      </c>
      <c r="C137" s="94" t="n">
        <v>117</v>
      </c>
      <c r="D137" s="56" t="n">
        <v>2.63157894736842</v>
      </c>
      <c r="E137" s="94" t="n">
        <v>16756</v>
      </c>
      <c r="F137" s="56" t="n">
        <v>4.98089092162145</v>
      </c>
      <c r="G137" s="94" t="n">
        <v>496923</v>
      </c>
      <c r="H137" s="56" t="n">
        <v>6.94577816786012</v>
      </c>
      <c r="O137" s="83"/>
    </row>
    <row r="138" s="77" customFormat="true" ht="6.75" hidden="false" customHeight="true" outlineLevel="0" collapsed="false">
      <c r="A138" s="3"/>
      <c r="B138" s="81"/>
      <c r="C138" s="95"/>
      <c r="D138" s="95"/>
      <c r="E138" s="95"/>
      <c r="F138" s="95"/>
      <c r="G138" s="95"/>
      <c r="H138" s="95"/>
      <c r="O138" s="83"/>
    </row>
    <row r="139" s="77" customFormat="true" ht="12.75" hidden="false" customHeight="false" outlineLevel="0" collapsed="false">
      <c r="A139" s="81" t="s">
        <v>238</v>
      </c>
      <c r="B139" s="87" t="s">
        <v>239</v>
      </c>
      <c r="C139" s="94" t="n">
        <v>5</v>
      </c>
      <c r="D139" s="56" t="s">
        <v>119</v>
      </c>
      <c r="E139" s="94" t="n">
        <v>874</v>
      </c>
      <c r="F139" s="56" t="n">
        <v>-4.79302832244009</v>
      </c>
      <c r="G139" s="94" t="n">
        <v>41651</v>
      </c>
      <c r="H139" s="56" t="n">
        <v>4.13003296305182</v>
      </c>
      <c r="O139" s="83"/>
    </row>
    <row r="140" s="77" customFormat="true" ht="6.75" hidden="false" customHeight="true" outlineLevel="0" collapsed="false">
      <c r="A140" s="81"/>
      <c r="B140" s="81"/>
      <c r="C140" s="95"/>
      <c r="D140" s="95"/>
      <c r="E140" s="95"/>
      <c r="F140" s="95"/>
      <c r="G140" s="95"/>
      <c r="H140" s="95"/>
      <c r="O140" s="83"/>
    </row>
    <row r="141" s="77" customFormat="true" ht="12.75" hidden="false" customHeight="false" outlineLevel="0" collapsed="false">
      <c r="A141" s="81" t="s">
        <v>240</v>
      </c>
      <c r="B141" s="81" t="s">
        <v>241</v>
      </c>
      <c r="C141" s="95"/>
      <c r="D141" s="95"/>
      <c r="E141" s="95"/>
      <c r="F141" s="95"/>
      <c r="G141" s="95"/>
      <c r="H141" s="95"/>
      <c r="O141" s="83"/>
    </row>
    <row r="142" s="77" customFormat="true" ht="12.75" hidden="false" customHeight="false" outlineLevel="0" collapsed="false">
      <c r="A142" s="3"/>
      <c r="B142" s="87" t="s">
        <v>230</v>
      </c>
      <c r="C142" s="94" t="n">
        <v>34</v>
      </c>
      <c r="D142" s="56" t="n">
        <v>-2.85714285714286</v>
      </c>
      <c r="E142" s="94" t="n">
        <v>7153</v>
      </c>
      <c r="F142" s="56" t="n">
        <v>5.95467338172123</v>
      </c>
      <c r="G142" s="94" t="n">
        <v>205505</v>
      </c>
      <c r="H142" s="56" t="n">
        <v>7.37795465199149</v>
      </c>
      <c r="O142" s="83"/>
    </row>
    <row r="143" s="77" customFormat="true" ht="6.75" hidden="false" customHeight="true" outlineLevel="0" collapsed="false">
      <c r="A143" s="3"/>
      <c r="B143" s="81"/>
      <c r="C143" s="95"/>
      <c r="D143" s="95"/>
      <c r="E143" s="95"/>
      <c r="F143" s="95"/>
      <c r="G143" s="95"/>
      <c r="H143" s="95"/>
      <c r="O143" s="83"/>
    </row>
    <row r="144" s="77" customFormat="true" ht="12.75" hidden="false" customHeight="false" outlineLevel="0" collapsed="false">
      <c r="A144" s="81" t="s">
        <v>242</v>
      </c>
      <c r="B144" s="81" t="s">
        <v>243</v>
      </c>
      <c r="C144" s="95"/>
      <c r="D144" s="95"/>
      <c r="E144" s="95"/>
      <c r="F144" s="95"/>
      <c r="G144" s="95"/>
      <c r="H144" s="95"/>
      <c r="O144" s="83"/>
    </row>
    <row r="145" s="77" customFormat="true" ht="12.75" hidden="false" customHeight="false" outlineLevel="0" collapsed="false">
      <c r="A145" s="3"/>
      <c r="B145" s="87" t="s">
        <v>244</v>
      </c>
      <c r="C145" s="94" t="s">
        <v>270</v>
      </c>
      <c r="D145" s="94" t="s">
        <v>270</v>
      </c>
      <c r="E145" s="94" t="s">
        <v>270</v>
      </c>
      <c r="F145" s="94" t="s">
        <v>270</v>
      </c>
      <c r="G145" s="94" t="s">
        <v>270</v>
      </c>
      <c r="H145" s="94" t="s">
        <v>270</v>
      </c>
      <c r="O145" s="83"/>
    </row>
    <row r="146" s="77" customFormat="true" ht="6.75" hidden="false" customHeight="true" outlineLevel="0" collapsed="false">
      <c r="A146" s="3"/>
      <c r="B146" s="81"/>
      <c r="C146" s="95"/>
      <c r="D146" s="95"/>
      <c r="E146" s="95"/>
      <c r="F146" s="95"/>
      <c r="G146" s="95"/>
      <c r="H146" s="95"/>
      <c r="O146" s="83"/>
    </row>
    <row r="147" s="77" customFormat="true" ht="12.75" hidden="false" customHeight="false" outlineLevel="0" collapsed="false">
      <c r="A147" s="81" t="s">
        <v>245</v>
      </c>
      <c r="B147" s="87" t="s">
        <v>246</v>
      </c>
      <c r="C147" s="94" t="n">
        <v>22</v>
      </c>
      <c r="D147" s="56" t="s">
        <v>119</v>
      </c>
      <c r="E147" s="94" t="n">
        <v>1847</v>
      </c>
      <c r="F147" s="56" t="n">
        <v>2.10060807075732</v>
      </c>
      <c r="G147" s="94" t="n">
        <v>46812</v>
      </c>
      <c r="H147" s="56" t="n">
        <v>3.45266530061649</v>
      </c>
      <c r="O147" s="83"/>
    </row>
    <row r="148" s="77" customFormat="true" ht="6.75" hidden="false" customHeight="true" outlineLevel="0" collapsed="false">
      <c r="A148" s="81"/>
      <c r="B148" s="81"/>
      <c r="C148" s="95"/>
      <c r="D148" s="95"/>
      <c r="E148" s="95"/>
      <c r="F148" s="95"/>
      <c r="G148" s="95"/>
      <c r="H148" s="95"/>
      <c r="O148" s="83"/>
    </row>
    <row r="149" s="77" customFormat="true" ht="12.75" hidden="false" customHeight="false" outlineLevel="0" collapsed="false">
      <c r="A149" s="81" t="s">
        <v>247</v>
      </c>
      <c r="B149" s="87" t="s">
        <v>248</v>
      </c>
      <c r="C149" s="94" t="n">
        <v>19</v>
      </c>
      <c r="D149" s="56" t="s">
        <v>119</v>
      </c>
      <c r="E149" s="94" t="n">
        <v>3231</v>
      </c>
      <c r="F149" s="56" t="n">
        <v>4.19219606578523</v>
      </c>
      <c r="G149" s="94" t="n">
        <v>92354</v>
      </c>
      <c r="H149" s="56" t="n">
        <v>5.16193735903957</v>
      </c>
      <c r="O149" s="83"/>
    </row>
    <row r="150" s="77" customFormat="true" ht="6.75" hidden="false" customHeight="true" outlineLevel="0" collapsed="false">
      <c r="A150" s="81"/>
      <c r="B150" s="81"/>
      <c r="C150" s="95"/>
      <c r="D150" s="95"/>
      <c r="E150" s="95"/>
      <c r="F150" s="95"/>
      <c r="G150" s="95"/>
      <c r="H150" s="95"/>
      <c r="O150" s="83"/>
    </row>
    <row r="151" s="77" customFormat="true" ht="12.75" hidden="false" customHeight="false" outlineLevel="0" collapsed="false">
      <c r="A151" s="81" t="s">
        <v>249</v>
      </c>
      <c r="B151" s="81" t="s">
        <v>250</v>
      </c>
      <c r="C151" s="95"/>
      <c r="D151" s="95"/>
      <c r="E151" s="95"/>
      <c r="F151" s="95"/>
      <c r="G151" s="95"/>
      <c r="H151" s="95"/>
      <c r="O151" s="83"/>
    </row>
    <row r="152" s="77" customFormat="true" ht="12.75" hidden="false" customHeight="false" outlineLevel="0" collapsed="false">
      <c r="A152" s="3"/>
      <c r="B152" s="87" t="s">
        <v>251</v>
      </c>
      <c r="C152" s="94" t="s">
        <v>270</v>
      </c>
      <c r="D152" s="94" t="s">
        <v>270</v>
      </c>
      <c r="E152" s="94" t="s">
        <v>270</v>
      </c>
      <c r="F152" s="94" t="s">
        <v>270</v>
      </c>
      <c r="G152" s="94" t="s">
        <v>270</v>
      </c>
      <c r="H152" s="94" t="s">
        <v>270</v>
      </c>
      <c r="O152" s="83"/>
    </row>
    <row r="153" s="77" customFormat="true" ht="6.75" hidden="false" customHeight="true" outlineLevel="0" collapsed="false">
      <c r="A153" s="3"/>
      <c r="B153" s="81"/>
      <c r="C153" s="95"/>
      <c r="D153" s="95"/>
      <c r="E153" s="95"/>
      <c r="F153" s="95"/>
      <c r="G153" s="95"/>
      <c r="H153" s="95"/>
      <c r="O153" s="83"/>
    </row>
    <row r="154" s="77" customFormat="true" ht="12.75" hidden="false" customHeight="false" outlineLevel="0" collapsed="false">
      <c r="A154" s="81" t="s">
        <v>252</v>
      </c>
      <c r="B154" s="81" t="s">
        <v>236</v>
      </c>
      <c r="C154" s="95"/>
      <c r="D154" s="95"/>
      <c r="E154" s="95"/>
      <c r="F154" s="95"/>
      <c r="G154" s="95"/>
      <c r="H154" s="95"/>
      <c r="O154" s="83"/>
    </row>
    <row r="155" s="77" customFormat="true" ht="12.75" hidden="false" customHeight="false" outlineLevel="0" collapsed="false">
      <c r="A155" s="3"/>
      <c r="B155" s="87" t="s">
        <v>253</v>
      </c>
      <c r="C155" s="94" t="n">
        <v>22</v>
      </c>
      <c r="D155" s="56" t="n">
        <v>15.7894736842105</v>
      </c>
      <c r="E155" s="94" t="n">
        <v>2002</v>
      </c>
      <c r="F155" s="56" t="n">
        <v>13.4920634920635</v>
      </c>
      <c r="G155" s="94" t="n">
        <v>51023</v>
      </c>
      <c r="H155" s="56" t="n">
        <v>14.4031844637502</v>
      </c>
      <c r="O155" s="83"/>
    </row>
    <row r="156" s="77" customFormat="true" ht="6.75" hidden="false" customHeight="true" outlineLevel="0" collapsed="false">
      <c r="A156" s="3"/>
      <c r="B156" s="81"/>
      <c r="C156" s="95"/>
      <c r="D156" s="95"/>
      <c r="E156" s="95"/>
      <c r="F156" s="95"/>
      <c r="G156" s="95"/>
      <c r="H156" s="95"/>
      <c r="O156" s="83"/>
    </row>
    <row r="157" s="77" customFormat="true" ht="12.75" hidden="false" customHeight="false" outlineLevel="0" collapsed="false">
      <c r="A157" s="81" t="s">
        <v>254</v>
      </c>
      <c r="B157" s="87" t="s">
        <v>255</v>
      </c>
      <c r="C157" s="94" t="n">
        <v>50</v>
      </c>
      <c r="D157" s="56" t="n">
        <v>16.2790697674419</v>
      </c>
      <c r="E157" s="94" t="n">
        <v>1821</v>
      </c>
      <c r="F157" s="56" t="n">
        <v>12.8952262864228</v>
      </c>
      <c r="G157" s="94" t="n">
        <v>46415</v>
      </c>
      <c r="H157" s="56" t="n">
        <v>12.5918679537903</v>
      </c>
      <c r="O157" s="83"/>
    </row>
    <row r="158" s="77" customFormat="true" ht="6.75" hidden="false" customHeight="true" outlineLevel="0" collapsed="false">
      <c r="A158" s="81"/>
      <c r="B158" s="81"/>
      <c r="C158" s="95"/>
      <c r="D158" s="95"/>
      <c r="E158" s="95"/>
      <c r="F158" s="95"/>
      <c r="G158" s="95"/>
      <c r="H158" s="95"/>
      <c r="O158" s="83"/>
    </row>
    <row r="159" s="77" customFormat="true" ht="12.75" hidden="false" customHeight="false" outlineLevel="0" collapsed="false">
      <c r="A159" s="81" t="s">
        <v>256</v>
      </c>
      <c r="B159" s="81" t="s">
        <v>257</v>
      </c>
      <c r="C159" s="95"/>
      <c r="D159" s="95"/>
      <c r="E159" s="95"/>
      <c r="F159" s="95"/>
      <c r="G159" s="95"/>
      <c r="H159" s="95"/>
      <c r="O159" s="83"/>
    </row>
    <row r="160" s="77" customFormat="true" ht="12.75" hidden="false" customHeight="false" outlineLevel="0" collapsed="false">
      <c r="A160" s="3"/>
      <c r="B160" s="87" t="s">
        <v>258</v>
      </c>
      <c r="C160" s="94" t="n">
        <v>40</v>
      </c>
      <c r="D160" s="56" t="n">
        <v>14.2857142857143</v>
      </c>
      <c r="E160" s="94" t="n">
        <v>1367</v>
      </c>
      <c r="F160" s="56" t="n">
        <v>11.6830065359477</v>
      </c>
      <c r="G160" s="94" t="n">
        <v>36205</v>
      </c>
      <c r="H160" s="56" t="n">
        <v>11.5800352451761</v>
      </c>
      <c r="O160" s="83"/>
    </row>
    <row r="161" s="77" customFormat="true" ht="6.75" hidden="false" customHeight="true" outlineLevel="0" collapsed="false">
      <c r="A161" s="3"/>
      <c r="B161" s="81"/>
      <c r="C161" s="95"/>
      <c r="D161" s="95"/>
      <c r="E161" s="95"/>
      <c r="F161" s="95"/>
      <c r="G161" s="95"/>
      <c r="H161" s="95"/>
      <c r="O161" s="83"/>
    </row>
    <row r="162" s="77" customFormat="true" ht="12.75" hidden="false" customHeight="false" outlineLevel="0" collapsed="false">
      <c r="A162" s="81" t="s">
        <v>259</v>
      </c>
      <c r="B162" s="81" t="s">
        <v>257</v>
      </c>
      <c r="C162" s="95"/>
      <c r="D162" s="95"/>
      <c r="E162" s="95"/>
      <c r="F162" s="95"/>
      <c r="G162" s="95"/>
      <c r="H162" s="95"/>
      <c r="O162" s="83"/>
    </row>
    <row r="163" s="77" customFormat="true" ht="12.75" hidden="false" customHeight="false" outlineLevel="0" collapsed="false">
      <c r="A163" s="3"/>
      <c r="B163" s="87" t="s">
        <v>260</v>
      </c>
      <c r="C163" s="94" t="n">
        <v>10</v>
      </c>
      <c r="D163" s="56" t="n">
        <v>25</v>
      </c>
      <c r="E163" s="94" t="n">
        <v>454</v>
      </c>
      <c r="F163" s="56" t="n">
        <v>16.7095115681234</v>
      </c>
      <c r="G163" s="94" t="n">
        <v>10211</v>
      </c>
      <c r="H163" s="56" t="n">
        <v>16.3440817824492</v>
      </c>
      <c r="O163" s="83"/>
    </row>
    <row r="164" s="77" customFormat="true" ht="6.75" hidden="false" customHeight="true" outlineLevel="0" collapsed="false">
      <c r="A164" s="3"/>
      <c r="B164" s="81"/>
      <c r="C164" s="95"/>
      <c r="D164" s="95"/>
      <c r="E164" s="95"/>
      <c r="F164" s="95"/>
      <c r="G164" s="95"/>
      <c r="H164" s="95"/>
      <c r="O164" s="83"/>
    </row>
    <row r="165" s="77" customFormat="true" ht="12.75" hidden="false" customHeight="false" outlineLevel="0" collapsed="false">
      <c r="A165" s="81" t="s">
        <v>261</v>
      </c>
      <c r="B165" s="87" t="s">
        <v>262</v>
      </c>
      <c r="C165" s="94" t="n">
        <v>80</v>
      </c>
      <c r="D165" s="56" t="n">
        <v>-3.6144578313253</v>
      </c>
      <c r="E165" s="94" t="n">
        <v>9092</v>
      </c>
      <c r="F165" s="56" t="n">
        <v>-1.1631699097728</v>
      </c>
      <c r="G165" s="94" t="n">
        <v>323317</v>
      </c>
      <c r="H165" s="56" t="n">
        <v>0.534434157666448</v>
      </c>
      <c r="O165" s="83"/>
    </row>
    <row r="166" s="77" customFormat="true" ht="6.75" hidden="false" customHeight="true" outlineLevel="0" collapsed="false">
      <c r="A166" s="81"/>
      <c r="B166" s="81"/>
      <c r="C166" s="95"/>
      <c r="D166" s="95"/>
      <c r="E166" s="95"/>
      <c r="F166" s="95"/>
      <c r="G166" s="95"/>
      <c r="H166" s="95"/>
      <c r="O166" s="83"/>
    </row>
    <row r="167" s="77" customFormat="true" ht="12.75" hidden="false" customHeight="false" outlineLevel="0" collapsed="false">
      <c r="A167" s="81" t="s">
        <v>263</v>
      </c>
      <c r="B167" s="87" t="s">
        <v>264</v>
      </c>
      <c r="C167" s="94" t="n">
        <v>9</v>
      </c>
      <c r="D167" s="56" t="s">
        <v>119</v>
      </c>
      <c r="E167" s="94" t="n">
        <v>593</v>
      </c>
      <c r="F167" s="56" t="n">
        <v>1.71526586620926</v>
      </c>
      <c r="G167" s="94" t="n">
        <v>15635</v>
      </c>
      <c r="H167" s="56" t="n">
        <v>8.05243960777414</v>
      </c>
      <c r="O167" s="83"/>
    </row>
    <row r="168" s="77" customFormat="true" ht="6.75" hidden="false" customHeight="true" outlineLevel="0" collapsed="false">
      <c r="A168" s="81"/>
      <c r="B168" s="81"/>
      <c r="C168" s="95"/>
      <c r="D168" s="95"/>
      <c r="E168" s="95"/>
      <c r="F168" s="95"/>
      <c r="G168" s="95"/>
      <c r="H168" s="95"/>
      <c r="O168" s="83"/>
    </row>
    <row r="169" s="77" customFormat="true" ht="12.75" hidden="false" customHeight="false" outlineLevel="0" collapsed="false">
      <c r="A169" s="81" t="s">
        <v>265</v>
      </c>
      <c r="B169" s="87" t="s">
        <v>266</v>
      </c>
      <c r="C169" s="94" t="n">
        <v>6</v>
      </c>
      <c r="D169" s="56" t="s">
        <v>119</v>
      </c>
      <c r="E169" s="94" t="n">
        <v>524</v>
      </c>
      <c r="F169" s="56" t="n">
        <v>-0.569259962049336</v>
      </c>
      <c r="G169" s="94" t="n">
        <v>13553</v>
      </c>
      <c r="H169" s="56" t="n">
        <v>-0.781049993158705</v>
      </c>
      <c r="O169" s="83"/>
    </row>
    <row r="170" s="77" customFormat="true" ht="6.75" hidden="false" customHeight="true" outlineLevel="0" collapsed="false">
      <c r="A170" s="81"/>
      <c r="B170" s="81"/>
      <c r="C170" s="95"/>
      <c r="D170" s="95"/>
      <c r="E170" s="95"/>
      <c r="F170" s="95"/>
      <c r="G170" s="95"/>
      <c r="H170" s="95"/>
      <c r="O170" s="83"/>
    </row>
    <row r="171" s="77" customFormat="true" ht="12.75" hidden="false" customHeight="false" outlineLevel="0" collapsed="false">
      <c r="A171" s="81" t="s">
        <v>267</v>
      </c>
      <c r="B171" s="81" t="s">
        <v>268</v>
      </c>
      <c r="C171" s="95"/>
      <c r="D171" s="95"/>
      <c r="E171" s="95"/>
      <c r="F171" s="95"/>
      <c r="G171" s="95"/>
      <c r="H171" s="95"/>
      <c r="O171" s="83"/>
    </row>
    <row r="172" s="77" customFormat="true" ht="12.75" hidden="false" customHeight="false" outlineLevel="0" collapsed="false">
      <c r="A172" s="3"/>
      <c r="B172" s="87" t="s">
        <v>269</v>
      </c>
      <c r="C172" s="94" t="s">
        <v>270</v>
      </c>
      <c r="D172" s="94" t="s">
        <v>270</v>
      </c>
      <c r="E172" s="94" t="s">
        <v>270</v>
      </c>
      <c r="F172" s="94" t="s">
        <v>270</v>
      </c>
      <c r="G172" s="94" t="s">
        <v>270</v>
      </c>
      <c r="H172" s="94" t="s">
        <v>270</v>
      </c>
      <c r="O172" s="83"/>
    </row>
    <row r="173" s="77" customFormat="true" ht="6.75" hidden="false" customHeight="true" outlineLevel="0" collapsed="false">
      <c r="A173" s="3"/>
      <c r="B173" s="81"/>
      <c r="C173" s="95"/>
      <c r="D173" s="95"/>
      <c r="E173" s="95"/>
      <c r="F173" s="95"/>
      <c r="G173" s="95"/>
      <c r="H173" s="95"/>
      <c r="O173" s="83"/>
    </row>
    <row r="174" s="77" customFormat="true" ht="12.75" hidden="false" customHeight="false" outlineLevel="0" collapsed="false">
      <c r="A174" s="81" t="s">
        <v>271</v>
      </c>
      <c r="B174" s="81" t="s">
        <v>272</v>
      </c>
      <c r="C174" s="95"/>
      <c r="D174" s="95"/>
      <c r="E174" s="95"/>
      <c r="F174" s="95"/>
      <c r="G174" s="95"/>
      <c r="H174" s="95"/>
      <c r="O174" s="83"/>
    </row>
    <row r="175" s="77" customFormat="true" ht="12.75" hidden="false" customHeight="false" outlineLevel="0" collapsed="false">
      <c r="A175" s="3"/>
      <c r="B175" s="87" t="s">
        <v>273</v>
      </c>
      <c r="C175" s="94" t="s">
        <v>270</v>
      </c>
      <c r="D175" s="94" t="s">
        <v>270</v>
      </c>
      <c r="E175" s="94" t="s">
        <v>270</v>
      </c>
      <c r="F175" s="94" t="s">
        <v>270</v>
      </c>
      <c r="G175" s="94" t="s">
        <v>270</v>
      </c>
      <c r="H175" s="94" t="s">
        <v>270</v>
      </c>
      <c r="O175" s="83"/>
    </row>
    <row r="176" s="77" customFormat="true" ht="6.75" hidden="false" customHeight="true" outlineLevel="0" collapsed="false">
      <c r="A176" s="3"/>
      <c r="B176" s="81"/>
      <c r="C176" s="95"/>
      <c r="D176" s="95"/>
      <c r="E176" s="95"/>
      <c r="F176" s="95"/>
      <c r="G176" s="95"/>
      <c r="H176" s="95"/>
      <c r="O176" s="83"/>
    </row>
    <row r="177" s="77" customFormat="true" ht="12.75" hidden="false" customHeight="false" outlineLevel="0" collapsed="false">
      <c r="A177" s="81" t="s">
        <v>274</v>
      </c>
      <c r="B177" s="87" t="s">
        <v>275</v>
      </c>
      <c r="C177" s="94" t="n">
        <v>37</v>
      </c>
      <c r="D177" s="56" t="n">
        <v>-5.12820512820513</v>
      </c>
      <c r="E177" s="94" t="n">
        <v>3440</v>
      </c>
      <c r="F177" s="56" t="n">
        <v>-0.921658986175115</v>
      </c>
      <c r="G177" s="94" t="n">
        <v>124507</v>
      </c>
      <c r="H177" s="56" t="n">
        <v>-0.363612356218071</v>
      </c>
      <c r="O177" s="83"/>
    </row>
    <row r="178" s="77" customFormat="true" ht="6.75" hidden="false" customHeight="true" outlineLevel="0" collapsed="false">
      <c r="A178" s="81"/>
      <c r="B178" s="81"/>
      <c r="C178" s="95"/>
      <c r="D178" s="95"/>
      <c r="E178" s="95"/>
      <c r="F178" s="95"/>
      <c r="G178" s="95"/>
      <c r="H178" s="95"/>
      <c r="O178" s="83"/>
    </row>
    <row r="179" s="77" customFormat="true" ht="12.75" hidden="false" customHeight="false" outlineLevel="0" collapsed="false">
      <c r="A179" s="81" t="s">
        <v>276</v>
      </c>
      <c r="B179" s="87" t="s">
        <v>277</v>
      </c>
      <c r="C179" s="94" t="n">
        <v>5</v>
      </c>
      <c r="D179" s="56" t="n">
        <v>-16.6666666666667</v>
      </c>
      <c r="E179" s="94" t="n">
        <v>112</v>
      </c>
      <c r="F179" s="56" t="n">
        <v>-8.19672131147541</v>
      </c>
      <c r="G179" s="94" t="n">
        <v>3704</v>
      </c>
      <c r="H179" s="56" t="n">
        <v>9.89663070697001</v>
      </c>
      <c r="O179" s="83"/>
    </row>
    <row r="180" s="77" customFormat="true" ht="6.75" hidden="false" customHeight="true" outlineLevel="0" collapsed="false">
      <c r="A180" s="81"/>
      <c r="B180" s="81"/>
      <c r="C180" s="95"/>
      <c r="D180" s="95"/>
      <c r="E180" s="95"/>
      <c r="F180" s="95"/>
      <c r="G180" s="95"/>
      <c r="H180" s="95"/>
      <c r="O180" s="83"/>
    </row>
    <row r="181" s="77" customFormat="true" ht="12.75" hidden="false" customHeight="false" outlineLevel="0" collapsed="false">
      <c r="A181" s="81" t="s">
        <v>278</v>
      </c>
      <c r="B181" s="81" t="s">
        <v>279</v>
      </c>
      <c r="C181" s="95"/>
      <c r="D181" s="95"/>
      <c r="E181" s="95"/>
      <c r="F181" s="95"/>
      <c r="G181" s="95"/>
      <c r="H181" s="95"/>
      <c r="O181" s="83"/>
    </row>
    <row r="182" s="77" customFormat="true" ht="12.75" hidden="false" customHeight="false" outlineLevel="0" collapsed="false">
      <c r="A182" s="3"/>
      <c r="B182" s="87" t="s">
        <v>280</v>
      </c>
      <c r="C182" s="94" t="n">
        <v>23</v>
      </c>
      <c r="D182" s="56" t="s">
        <v>119</v>
      </c>
      <c r="E182" s="94" t="n">
        <v>4423</v>
      </c>
      <c r="F182" s="56" t="n">
        <v>-1.60177975528365</v>
      </c>
      <c r="G182" s="94" t="n">
        <v>165919</v>
      </c>
      <c r="H182" s="56" t="n">
        <v>0.473583321052104</v>
      </c>
      <c r="O182" s="83"/>
    </row>
    <row r="183" s="77" customFormat="true" ht="6.75" hidden="false" customHeight="true" outlineLevel="0" collapsed="false">
      <c r="A183" s="3"/>
      <c r="B183" s="81"/>
      <c r="C183" s="95"/>
      <c r="D183" s="95"/>
      <c r="E183" s="95"/>
      <c r="F183" s="95"/>
      <c r="G183" s="95"/>
      <c r="H183" s="95"/>
      <c r="O183" s="83"/>
    </row>
    <row r="184" s="77" customFormat="true" ht="12.75" hidden="false" customHeight="false" outlineLevel="0" collapsed="false">
      <c r="A184" s="81" t="s">
        <v>281</v>
      </c>
      <c r="B184" s="87" t="s">
        <v>282</v>
      </c>
      <c r="C184" s="94" t="n">
        <v>8</v>
      </c>
      <c r="D184" s="56" t="n">
        <v>14.2857142857143</v>
      </c>
      <c r="E184" s="94" t="n">
        <v>2140</v>
      </c>
      <c r="F184" s="56" t="n">
        <v>3.43160947317545</v>
      </c>
      <c r="G184" s="94" t="n">
        <v>119996</v>
      </c>
      <c r="H184" s="56" t="n">
        <v>3.64446469494465</v>
      </c>
      <c r="O184" s="83"/>
    </row>
    <row r="185" s="77" customFormat="true" ht="6.75" hidden="false" customHeight="true" outlineLevel="0" collapsed="false">
      <c r="A185" s="81"/>
      <c r="B185" s="81"/>
      <c r="C185" s="95"/>
      <c r="D185" s="95"/>
      <c r="E185" s="95"/>
      <c r="F185" s="95"/>
      <c r="G185" s="95"/>
      <c r="H185" s="95"/>
      <c r="O185" s="83"/>
    </row>
    <row r="186" s="77" customFormat="true" ht="12.75" hidden="false" customHeight="false" outlineLevel="0" collapsed="false">
      <c r="A186" s="81" t="s">
        <v>283</v>
      </c>
      <c r="B186" s="87" t="s">
        <v>284</v>
      </c>
      <c r="C186" s="94" t="n">
        <v>157</v>
      </c>
      <c r="D186" s="56" t="n">
        <v>-3.68098159509202</v>
      </c>
      <c r="E186" s="94" t="n">
        <v>11385</v>
      </c>
      <c r="F186" s="56" t="n">
        <v>-1.56493169635137</v>
      </c>
      <c r="G186" s="94" t="n">
        <v>263649</v>
      </c>
      <c r="H186" s="56" t="n">
        <v>0.310677786278411</v>
      </c>
      <c r="O186" s="83"/>
    </row>
    <row r="187" s="77" customFormat="true" ht="6.75" hidden="false" customHeight="true" outlineLevel="0" collapsed="false">
      <c r="A187" s="81"/>
      <c r="B187" s="81"/>
      <c r="C187" s="95"/>
      <c r="D187" s="95"/>
      <c r="E187" s="95"/>
      <c r="F187" s="95"/>
      <c r="G187" s="95"/>
      <c r="H187" s="95"/>
      <c r="O187" s="83"/>
    </row>
    <row r="188" s="77" customFormat="true" ht="12.75" hidden="false" customHeight="false" outlineLevel="0" collapsed="false">
      <c r="A188" s="81" t="s">
        <v>285</v>
      </c>
      <c r="B188" s="87" t="s">
        <v>286</v>
      </c>
      <c r="C188" s="94" t="n">
        <v>12</v>
      </c>
      <c r="D188" s="56" t="s">
        <v>119</v>
      </c>
      <c r="E188" s="94" t="n">
        <v>967</v>
      </c>
      <c r="F188" s="56" t="n">
        <v>-14.0444444444444</v>
      </c>
      <c r="G188" s="94" t="n">
        <v>21505</v>
      </c>
      <c r="H188" s="56" t="n">
        <v>-14.2294618946686</v>
      </c>
      <c r="O188" s="83"/>
    </row>
    <row r="189" s="77" customFormat="true" ht="6.75" hidden="false" customHeight="true" outlineLevel="0" collapsed="false">
      <c r="A189" s="81"/>
      <c r="B189" s="81"/>
      <c r="C189" s="95"/>
      <c r="D189" s="95"/>
      <c r="E189" s="95"/>
      <c r="F189" s="95"/>
      <c r="G189" s="95"/>
      <c r="H189" s="95"/>
      <c r="O189" s="83"/>
    </row>
    <row r="190" s="77" customFormat="true" ht="12.75" hidden="false" customHeight="false" outlineLevel="0" collapsed="false">
      <c r="A190" s="81" t="s">
        <v>287</v>
      </c>
      <c r="B190" s="87" t="s">
        <v>288</v>
      </c>
      <c r="C190" s="94" t="n">
        <v>18</v>
      </c>
      <c r="D190" s="56" t="n">
        <v>-10</v>
      </c>
      <c r="E190" s="94" t="n">
        <v>1372</v>
      </c>
      <c r="F190" s="56" t="n">
        <v>-4.32357043235704</v>
      </c>
      <c r="G190" s="94" t="n">
        <v>34557</v>
      </c>
      <c r="H190" s="56" t="n">
        <v>0.0332952212760123</v>
      </c>
      <c r="O190" s="83"/>
    </row>
    <row r="191" s="77" customFormat="true" ht="6.75" hidden="false" customHeight="true" outlineLevel="0" collapsed="false">
      <c r="A191" s="81"/>
      <c r="B191" s="81"/>
      <c r="C191" s="95"/>
      <c r="D191" s="95"/>
      <c r="E191" s="95"/>
      <c r="F191" s="95"/>
      <c r="G191" s="95"/>
      <c r="H191" s="95"/>
      <c r="O191" s="83"/>
    </row>
    <row r="192" s="77" customFormat="true" ht="12.75" hidden="false" customHeight="false" outlineLevel="0" collapsed="false">
      <c r="A192" s="81" t="s">
        <v>289</v>
      </c>
      <c r="B192" s="87" t="s">
        <v>290</v>
      </c>
      <c r="C192" s="94" t="n">
        <v>23</v>
      </c>
      <c r="D192" s="56" t="s">
        <v>119</v>
      </c>
      <c r="E192" s="94" t="n">
        <v>1695</v>
      </c>
      <c r="F192" s="56" t="n">
        <v>1.31500298864316</v>
      </c>
      <c r="G192" s="94" t="n">
        <v>36240</v>
      </c>
      <c r="H192" s="56" t="n">
        <v>7.50594716432744</v>
      </c>
      <c r="O192" s="83"/>
    </row>
    <row r="193" s="77" customFormat="true" ht="6.75" hidden="false" customHeight="true" outlineLevel="0" collapsed="false">
      <c r="A193" s="81"/>
      <c r="B193" s="81"/>
      <c r="C193" s="95"/>
      <c r="D193" s="95"/>
      <c r="E193" s="95"/>
      <c r="F193" s="95"/>
      <c r="G193" s="95"/>
      <c r="H193" s="95"/>
      <c r="O193" s="83"/>
    </row>
    <row r="194" s="77" customFormat="true" ht="12.75" hidden="false" customHeight="false" outlineLevel="0" collapsed="false">
      <c r="A194" s="81" t="s">
        <v>291</v>
      </c>
      <c r="B194" s="87" t="s">
        <v>292</v>
      </c>
      <c r="C194" s="94" t="n">
        <v>104</v>
      </c>
      <c r="D194" s="56" t="n">
        <v>-3.7037037037037</v>
      </c>
      <c r="E194" s="94" t="n">
        <v>7351</v>
      </c>
      <c r="F194" s="56" t="n">
        <v>0.231797109353695</v>
      </c>
      <c r="G194" s="94" t="n">
        <v>171346</v>
      </c>
      <c r="H194" s="56" t="n">
        <v>1.08642270868794</v>
      </c>
      <c r="O194" s="83"/>
    </row>
    <row r="195" s="77" customFormat="true" ht="6.75" hidden="false" customHeight="true" outlineLevel="0" collapsed="false">
      <c r="A195" s="81"/>
      <c r="B195" s="81"/>
      <c r="C195" s="95"/>
      <c r="D195" s="95"/>
      <c r="E195" s="95"/>
      <c r="F195" s="95"/>
      <c r="G195" s="95"/>
      <c r="H195" s="95"/>
      <c r="O195" s="83"/>
    </row>
    <row r="196" s="77" customFormat="true" ht="12.75" hidden="false" customHeight="false" outlineLevel="0" collapsed="false">
      <c r="A196" s="81" t="s">
        <v>293</v>
      </c>
      <c r="B196" s="81" t="s">
        <v>294</v>
      </c>
      <c r="C196" s="95"/>
      <c r="D196" s="95"/>
      <c r="E196" s="95"/>
      <c r="F196" s="95"/>
      <c r="G196" s="95"/>
      <c r="H196" s="95"/>
      <c r="O196" s="83"/>
    </row>
    <row r="197" s="77" customFormat="true" ht="12.75" hidden="false" customHeight="false" outlineLevel="0" collapsed="false">
      <c r="A197" s="3"/>
      <c r="B197" s="87" t="s">
        <v>295</v>
      </c>
      <c r="C197" s="94" t="s">
        <v>270</v>
      </c>
      <c r="D197" s="94" t="s">
        <v>270</v>
      </c>
      <c r="E197" s="94" t="s">
        <v>270</v>
      </c>
      <c r="F197" s="94" t="s">
        <v>270</v>
      </c>
      <c r="G197" s="94" t="s">
        <v>270</v>
      </c>
      <c r="H197" s="94" t="s">
        <v>270</v>
      </c>
      <c r="O197" s="83"/>
    </row>
    <row r="198" s="77" customFormat="true" ht="6.75" hidden="false" customHeight="true" outlineLevel="0" collapsed="false">
      <c r="A198" s="3"/>
      <c r="B198" s="81"/>
      <c r="C198" s="95"/>
      <c r="D198" s="95"/>
      <c r="E198" s="95"/>
      <c r="F198" s="95"/>
      <c r="G198" s="95"/>
      <c r="H198" s="95"/>
      <c r="O198" s="83"/>
    </row>
    <row r="199" s="77" customFormat="true" ht="12.75" hidden="false" customHeight="false" outlineLevel="0" collapsed="false">
      <c r="A199" s="81" t="s">
        <v>296</v>
      </c>
      <c r="B199" s="81" t="s">
        <v>297</v>
      </c>
      <c r="C199" s="95"/>
      <c r="D199" s="95"/>
      <c r="E199" s="95"/>
      <c r="F199" s="95"/>
      <c r="G199" s="95"/>
      <c r="H199" s="95"/>
      <c r="O199" s="83"/>
    </row>
    <row r="200" s="77" customFormat="true" ht="12.75" hidden="false" customHeight="false" outlineLevel="0" collapsed="false">
      <c r="A200" s="3"/>
      <c r="B200" s="87" t="s">
        <v>298</v>
      </c>
      <c r="C200" s="94" t="n">
        <v>46</v>
      </c>
      <c r="D200" s="56" t="n">
        <v>-8</v>
      </c>
      <c r="E200" s="94" t="n">
        <v>2982</v>
      </c>
      <c r="F200" s="56" t="n">
        <v>-3.77541142303969</v>
      </c>
      <c r="G200" s="94" t="n">
        <v>63256</v>
      </c>
      <c r="H200" s="56" t="n">
        <v>-7.28510348074992</v>
      </c>
      <c r="O200" s="83"/>
    </row>
    <row r="201" s="77" customFormat="true" ht="6.75" hidden="false" customHeight="true" outlineLevel="0" collapsed="false">
      <c r="A201" s="3"/>
      <c r="B201" s="81"/>
      <c r="C201" s="95"/>
      <c r="D201" s="95"/>
      <c r="E201" s="95"/>
      <c r="F201" s="95"/>
      <c r="G201" s="95"/>
      <c r="H201" s="95"/>
      <c r="O201" s="83"/>
    </row>
    <row r="202" s="77" customFormat="true" ht="12.75" hidden="false" customHeight="false" outlineLevel="0" collapsed="false">
      <c r="A202" s="81" t="s">
        <v>299</v>
      </c>
      <c r="B202" s="87" t="s">
        <v>300</v>
      </c>
      <c r="C202" s="94" t="n">
        <v>6</v>
      </c>
      <c r="D202" s="56" t="s">
        <v>119</v>
      </c>
      <c r="E202" s="94" t="n">
        <v>828</v>
      </c>
      <c r="F202" s="56" t="n">
        <v>1.8450184501845</v>
      </c>
      <c r="G202" s="94" t="n">
        <v>22606</v>
      </c>
      <c r="H202" s="56" t="n">
        <v>12.7419555776945</v>
      </c>
      <c r="O202" s="83"/>
    </row>
    <row r="203" s="77" customFormat="true" ht="6.75" hidden="false" customHeight="true" outlineLevel="0" collapsed="false">
      <c r="A203" s="81"/>
      <c r="B203" s="81"/>
      <c r="C203" s="95"/>
      <c r="D203" s="95"/>
      <c r="E203" s="95"/>
      <c r="F203" s="95"/>
      <c r="G203" s="95"/>
      <c r="H203" s="95"/>
      <c r="O203" s="83"/>
    </row>
    <row r="204" s="77" customFormat="true" ht="12.75" hidden="false" customHeight="false" outlineLevel="0" collapsed="false">
      <c r="A204" s="81" t="s">
        <v>301</v>
      </c>
      <c r="B204" s="87" t="s">
        <v>302</v>
      </c>
      <c r="C204" s="94" t="s">
        <v>270</v>
      </c>
      <c r="D204" s="94" t="s">
        <v>270</v>
      </c>
      <c r="E204" s="94" t="s">
        <v>270</v>
      </c>
      <c r="F204" s="94" t="s">
        <v>270</v>
      </c>
      <c r="G204" s="94" t="s">
        <v>270</v>
      </c>
      <c r="H204" s="94" t="s">
        <v>270</v>
      </c>
      <c r="O204" s="83"/>
    </row>
    <row r="205" s="77" customFormat="true" ht="6.75" hidden="false" customHeight="true" outlineLevel="0" collapsed="false">
      <c r="A205" s="81"/>
      <c r="B205" s="81"/>
      <c r="C205" s="95"/>
      <c r="D205" s="95"/>
      <c r="E205" s="95"/>
      <c r="F205" s="95"/>
      <c r="G205" s="95"/>
      <c r="H205" s="95"/>
      <c r="O205" s="83"/>
    </row>
    <row r="206" s="77" customFormat="true" ht="12.75" hidden="false" customHeight="false" outlineLevel="0" collapsed="false">
      <c r="A206" s="81" t="s">
        <v>303</v>
      </c>
      <c r="B206" s="81" t="s">
        <v>304</v>
      </c>
      <c r="C206" s="95"/>
      <c r="D206" s="95"/>
      <c r="E206" s="95"/>
      <c r="F206" s="95"/>
      <c r="G206" s="95"/>
      <c r="H206" s="95"/>
      <c r="O206" s="83"/>
    </row>
    <row r="207" s="77" customFormat="true" ht="12.75" hidden="false" customHeight="false" outlineLevel="0" collapsed="false">
      <c r="A207" s="3"/>
      <c r="B207" s="87" t="s">
        <v>305</v>
      </c>
      <c r="C207" s="94" t="n">
        <v>14</v>
      </c>
      <c r="D207" s="56" t="s">
        <v>119</v>
      </c>
      <c r="E207" s="94" t="n">
        <v>1280</v>
      </c>
      <c r="F207" s="56" t="n">
        <v>6.57785179017485</v>
      </c>
      <c r="G207" s="94" t="n">
        <v>35905</v>
      </c>
      <c r="H207" s="56" t="n">
        <v>10.1519747514064</v>
      </c>
      <c r="O207" s="83"/>
    </row>
    <row r="208" s="77" customFormat="true" ht="6.75" hidden="false" customHeight="true" outlineLevel="0" collapsed="false">
      <c r="A208" s="3"/>
      <c r="B208" s="81"/>
      <c r="C208" s="95"/>
      <c r="D208" s="95"/>
      <c r="E208" s="95"/>
      <c r="F208" s="95"/>
      <c r="G208" s="95"/>
      <c r="H208" s="95"/>
      <c r="O208" s="83"/>
    </row>
    <row r="209" s="77" customFormat="true" ht="12.75" hidden="false" customHeight="false" outlineLevel="0" collapsed="false">
      <c r="A209" s="81" t="s">
        <v>306</v>
      </c>
      <c r="B209" s="87" t="s">
        <v>307</v>
      </c>
      <c r="C209" s="94" t="n">
        <v>18</v>
      </c>
      <c r="D209" s="56" t="n">
        <v>-5.26315789473684</v>
      </c>
      <c r="E209" s="94" t="n">
        <v>1127</v>
      </c>
      <c r="F209" s="56" t="n">
        <v>-3.1786941580756</v>
      </c>
      <c r="G209" s="94" t="n">
        <v>25540</v>
      </c>
      <c r="H209" s="56" t="n">
        <v>-1.03298469095748</v>
      </c>
      <c r="O209" s="83"/>
    </row>
    <row r="210" s="77" customFormat="true" ht="6.75" hidden="false" customHeight="true" outlineLevel="0" collapsed="false">
      <c r="A210" s="81"/>
      <c r="B210" s="81"/>
      <c r="C210" s="95"/>
      <c r="D210" s="95"/>
      <c r="E210" s="95"/>
      <c r="F210" s="95"/>
      <c r="G210" s="95"/>
      <c r="H210" s="95"/>
      <c r="O210" s="83"/>
    </row>
    <row r="211" s="77" customFormat="true" ht="12.75" hidden="false" customHeight="false" outlineLevel="0" collapsed="false">
      <c r="A211" s="81" t="s">
        <v>308</v>
      </c>
      <c r="B211" s="87" t="s">
        <v>309</v>
      </c>
      <c r="C211" s="94" t="n">
        <v>11</v>
      </c>
      <c r="D211" s="56" t="n">
        <v>10</v>
      </c>
      <c r="E211" s="94" t="n">
        <v>511</v>
      </c>
      <c r="F211" s="56" t="n">
        <v>6.45833333333333</v>
      </c>
      <c r="G211" s="94" t="n">
        <v>9200</v>
      </c>
      <c r="H211" s="56" t="n">
        <v>7.82479876610925</v>
      </c>
      <c r="O211" s="83"/>
    </row>
    <row r="212" s="77" customFormat="true" ht="6.75" hidden="false" customHeight="true" outlineLevel="0" collapsed="false">
      <c r="A212" s="81"/>
      <c r="B212" s="81"/>
      <c r="C212" s="95"/>
      <c r="D212" s="95"/>
      <c r="E212" s="95"/>
      <c r="F212" s="95"/>
      <c r="G212" s="95"/>
      <c r="H212" s="95"/>
      <c r="O212" s="83"/>
    </row>
    <row r="213" s="77" customFormat="true" ht="12.75" hidden="false" customHeight="false" outlineLevel="0" collapsed="false">
      <c r="A213" s="81" t="s">
        <v>310</v>
      </c>
      <c r="B213" s="87" t="s">
        <v>311</v>
      </c>
      <c r="C213" s="94" t="n">
        <v>42</v>
      </c>
      <c r="D213" s="56" t="n">
        <v>-16</v>
      </c>
      <c r="E213" s="94" t="n">
        <v>2042</v>
      </c>
      <c r="F213" s="56" t="n">
        <v>-12.6603934987169</v>
      </c>
      <c r="G213" s="94" t="n">
        <v>41187</v>
      </c>
      <c r="H213" s="56" t="n">
        <v>-11.7365280394194</v>
      </c>
      <c r="O213" s="83"/>
    </row>
    <row r="214" s="77" customFormat="true" ht="6.75" hidden="false" customHeight="true" outlineLevel="0" collapsed="false">
      <c r="A214" s="81"/>
      <c r="B214" s="81"/>
      <c r="C214" s="95"/>
      <c r="D214" s="95"/>
      <c r="E214" s="95"/>
      <c r="F214" s="95"/>
      <c r="G214" s="95"/>
      <c r="H214" s="95"/>
      <c r="O214" s="83"/>
    </row>
    <row r="215" s="77" customFormat="true" ht="12.75" hidden="false" customHeight="false" outlineLevel="0" collapsed="false">
      <c r="A215" s="81" t="s">
        <v>312</v>
      </c>
      <c r="B215" s="87" t="s">
        <v>311</v>
      </c>
      <c r="C215" s="95"/>
      <c r="D215" s="95"/>
      <c r="E215" s="95"/>
      <c r="F215" s="95"/>
      <c r="G215" s="95"/>
      <c r="H215" s="95"/>
      <c r="O215" s="83"/>
    </row>
    <row r="216" s="77" customFormat="true" ht="12.75" hidden="false" customHeight="false" outlineLevel="0" collapsed="false">
      <c r="A216" s="81"/>
      <c r="B216" s="87" t="s">
        <v>313</v>
      </c>
      <c r="C216" s="94" t="n">
        <v>28</v>
      </c>
      <c r="D216" s="56" t="n">
        <v>-22.2222222222222</v>
      </c>
      <c r="E216" s="94" t="n">
        <v>1299</v>
      </c>
      <c r="F216" s="56" t="n">
        <v>-15.7587548638132</v>
      </c>
      <c r="G216" s="94" t="n">
        <v>27654</v>
      </c>
      <c r="H216" s="56" t="n">
        <v>-14.1663191914166</v>
      </c>
      <c r="O216" s="83"/>
    </row>
    <row r="217" s="77" customFormat="true" ht="6.75" hidden="false" customHeight="true" outlineLevel="0" collapsed="false">
      <c r="A217" s="81"/>
      <c r="B217" s="81"/>
      <c r="C217" s="95"/>
      <c r="D217" s="95"/>
      <c r="E217" s="95"/>
      <c r="F217" s="95"/>
      <c r="G217" s="95"/>
      <c r="H217" s="95"/>
      <c r="O217" s="83"/>
    </row>
    <row r="218" s="77" customFormat="true" ht="12.75" hidden="false" customHeight="false" outlineLevel="0" collapsed="false">
      <c r="A218" s="81" t="s">
        <v>314</v>
      </c>
      <c r="B218" s="87" t="s">
        <v>315</v>
      </c>
      <c r="C218" s="94" t="s">
        <v>119</v>
      </c>
      <c r="D218" s="94" t="s">
        <v>119</v>
      </c>
      <c r="E218" s="94" t="s">
        <v>119</v>
      </c>
      <c r="F218" s="94" t="s">
        <v>119</v>
      </c>
      <c r="G218" s="94" t="s">
        <v>119</v>
      </c>
      <c r="H218" s="94" t="s">
        <v>119</v>
      </c>
      <c r="O218" s="83"/>
    </row>
    <row r="219" s="77" customFormat="true" ht="6.75" hidden="false" customHeight="true" outlineLevel="0" collapsed="false">
      <c r="A219" s="81"/>
      <c r="B219" s="81"/>
      <c r="C219" s="95"/>
      <c r="D219" s="95"/>
      <c r="E219" s="95"/>
      <c r="F219" s="95"/>
      <c r="G219" s="95"/>
      <c r="H219" s="95"/>
      <c r="O219" s="83"/>
    </row>
    <row r="220" s="77" customFormat="true" ht="12.75" hidden="false" customHeight="false" outlineLevel="0" collapsed="false">
      <c r="A220" s="81" t="s">
        <v>316</v>
      </c>
      <c r="B220" s="81" t="s">
        <v>317</v>
      </c>
      <c r="C220" s="95"/>
      <c r="D220" s="95"/>
      <c r="E220" s="95"/>
      <c r="F220" s="95"/>
      <c r="G220" s="95"/>
      <c r="H220" s="95"/>
      <c r="O220" s="83"/>
    </row>
    <row r="221" s="77" customFormat="true" ht="12.75" hidden="false" customHeight="false" outlineLevel="0" collapsed="false">
      <c r="A221" s="3"/>
      <c r="B221" s="87" t="s">
        <v>318</v>
      </c>
      <c r="C221" s="94" t="n">
        <v>9</v>
      </c>
      <c r="D221" s="56" t="n">
        <v>-10</v>
      </c>
      <c r="E221" s="94" t="n">
        <v>347</v>
      </c>
      <c r="F221" s="56" t="n">
        <v>-9.39947780678851</v>
      </c>
      <c r="G221" s="94" t="n">
        <v>7457</v>
      </c>
      <c r="H221" s="56" t="n">
        <v>-1.61359249714255</v>
      </c>
      <c r="O221" s="83"/>
    </row>
    <row r="222" s="77" customFormat="true" ht="6.75" hidden="false" customHeight="true" outlineLevel="0" collapsed="false">
      <c r="A222" s="3"/>
      <c r="B222" s="81"/>
      <c r="C222" s="95"/>
      <c r="D222" s="95"/>
      <c r="E222" s="95"/>
      <c r="F222" s="95"/>
      <c r="G222" s="95"/>
      <c r="H222" s="95"/>
      <c r="O222" s="83"/>
    </row>
    <row r="223" s="77" customFormat="true" ht="12.75" hidden="false" customHeight="false" outlineLevel="0" collapsed="false">
      <c r="A223" s="81" t="s">
        <v>319</v>
      </c>
      <c r="B223" s="87" t="s">
        <v>320</v>
      </c>
      <c r="C223" s="94" t="n">
        <v>5</v>
      </c>
      <c r="D223" s="56" t="n">
        <v>-28.5714285714286</v>
      </c>
      <c r="E223" s="94" t="n">
        <v>239</v>
      </c>
      <c r="F223" s="56" t="n">
        <v>-28.8690476190476</v>
      </c>
      <c r="G223" s="94" t="n">
        <v>7087</v>
      </c>
      <c r="H223" s="56" t="n">
        <v>-27.8842509155912</v>
      </c>
      <c r="O223" s="83"/>
    </row>
    <row r="224" s="77" customFormat="true" ht="6.75" hidden="false" customHeight="true" outlineLevel="0" collapsed="false">
      <c r="A224" s="81"/>
      <c r="B224" s="81"/>
      <c r="C224" s="95"/>
      <c r="D224" s="95"/>
      <c r="E224" s="95"/>
      <c r="F224" s="95"/>
      <c r="G224" s="95"/>
      <c r="H224" s="95"/>
      <c r="O224" s="83"/>
    </row>
    <row r="225" s="77" customFormat="true" ht="12.75" hidden="false" customHeight="false" outlineLevel="0" collapsed="false">
      <c r="A225" s="81" t="s">
        <v>321</v>
      </c>
      <c r="B225" s="87" t="s">
        <v>322</v>
      </c>
      <c r="C225" s="94" t="n">
        <v>9</v>
      </c>
      <c r="D225" s="56" t="n">
        <v>-30.7692307692308</v>
      </c>
      <c r="E225" s="94" t="n">
        <v>444</v>
      </c>
      <c r="F225" s="56" t="n">
        <v>-19.85559566787</v>
      </c>
      <c r="G225" s="94" t="n">
        <v>7617</v>
      </c>
      <c r="H225" s="56" t="n">
        <v>-19.3221322047258</v>
      </c>
      <c r="O225" s="83"/>
    </row>
    <row r="226" s="77" customFormat="true" ht="6.75" hidden="false" customHeight="true" outlineLevel="0" collapsed="false">
      <c r="A226" s="81"/>
      <c r="B226" s="81"/>
      <c r="C226" s="95"/>
      <c r="D226" s="95"/>
      <c r="E226" s="95"/>
      <c r="F226" s="95"/>
      <c r="G226" s="95"/>
      <c r="H226" s="95"/>
      <c r="O226" s="83"/>
    </row>
    <row r="227" s="77" customFormat="true" ht="12.75" hidden="false" customHeight="false" outlineLevel="0" collapsed="false">
      <c r="A227" s="81" t="s">
        <v>323</v>
      </c>
      <c r="B227" s="81" t="s">
        <v>324</v>
      </c>
      <c r="C227" s="95"/>
      <c r="D227" s="95"/>
      <c r="E227" s="95"/>
      <c r="F227" s="95"/>
      <c r="G227" s="95"/>
      <c r="H227" s="95"/>
      <c r="O227" s="83"/>
    </row>
    <row r="228" s="77" customFormat="true" ht="12.75" hidden="false" customHeight="false" outlineLevel="0" collapsed="false">
      <c r="A228" s="3"/>
      <c r="B228" s="87" t="s">
        <v>325</v>
      </c>
      <c r="C228" s="94" t="n">
        <v>5</v>
      </c>
      <c r="D228" s="56" t="n">
        <v>-16.6666666666667</v>
      </c>
      <c r="E228" s="94" t="n">
        <v>269</v>
      </c>
      <c r="F228" s="56" t="s">
        <v>119</v>
      </c>
      <c r="G228" s="94" t="n">
        <v>5493</v>
      </c>
      <c r="H228" s="56" t="n">
        <v>2.28450286435713</v>
      </c>
      <c r="O228" s="83"/>
    </row>
    <row r="229" s="77" customFormat="true" ht="6.75" hidden="false" customHeight="true" outlineLevel="0" collapsed="false">
      <c r="A229" s="3"/>
      <c r="B229" s="81"/>
      <c r="C229" s="95"/>
      <c r="D229" s="95"/>
      <c r="E229" s="95"/>
      <c r="F229" s="95"/>
      <c r="G229" s="95"/>
      <c r="H229" s="95"/>
      <c r="O229" s="83"/>
    </row>
    <row r="230" s="77" customFormat="true" ht="12.75" hidden="false" customHeight="false" outlineLevel="0" collapsed="false">
      <c r="A230" s="81" t="s">
        <v>326</v>
      </c>
      <c r="B230" s="87" t="s">
        <v>327</v>
      </c>
      <c r="C230" s="94" t="s">
        <v>270</v>
      </c>
      <c r="D230" s="94" t="s">
        <v>270</v>
      </c>
      <c r="E230" s="94" t="s">
        <v>270</v>
      </c>
      <c r="F230" s="94" t="s">
        <v>270</v>
      </c>
      <c r="G230" s="94" t="s">
        <v>270</v>
      </c>
      <c r="H230" s="94" t="s">
        <v>270</v>
      </c>
      <c r="O230" s="83"/>
    </row>
    <row r="231" s="77" customFormat="true" ht="6.75" hidden="false" customHeight="true" outlineLevel="0" collapsed="false">
      <c r="A231" s="81"/>
      <c r="B231" s="81"/>
      <c r="C231" s="95"/>
      <c r="D231" s="95"/>
      <c r="E231" s="95"/>
      <c r="F231" s="95"/>
      <c r="G231" s="95"/>
      <c r="H231" s="95"/>
      <c r="O231" s="83"/>
    </row>
    <row r="232" s="77" customFormat="true" ht="12.75" hidden="false" customHeight="false" outlineLevel="0" collapsed="false">
      <c r="A232" s="81" t="s">
        <v>328</v>
      </c>
      <c r="B232" s="81" t="s">
        <v>329</v>
      </c>
      <c r="C232" s="95"/>
      <c r="D232" s="95"/>
      <c r="E232" s="95"/>
      <c r="F232" s="95"/>
      <c r="G232" s="95"/>
      <c r="H232" s="95"/>
      <c r="O232" s="83"/>
    </row>
    <row r="233" s="77" customFormat="true" ht="12.75" hidden="false" customHeight="false" outlineLevel="0" collapsed="false">
      <c r="A233" s="3"/>
      <c r="B233" s="87" t="s">
        <v>330</v>
      </c>
      <c r="C233" s="94" t="s">
        <v>270</v>
      </c>
      <c r="D233" s="94" t="s">
        <v>270</v>
      </c>
      <c r="E233" s="94" t="s">
        <v>270</v>
      </c>
      <c r="F233" s="94" t="s">
        <v>270</v>
      </c>
      <c r="G233" s="94" t="s">
        <v>270</v>
      </c>
      <c r="H233" s="94" t="s">
        <v>270</v>
      </c>
      <c r="O233" s="83"/>
    </row>
    <row r="234" s="77" customFormat="true" ht="6.75" hidden="false" customHeight="true" outlineLevel="0" collapsed="false">
      <c r="A234" s="3"/>
      <c r="B234" s="81"/>
      <c r="C234" s="95"/>
      <c r="D234" s="95"/>
      <c r="E234" s="95"/>
      <c r="F234" s="95"/>
      <c r="G234" s="95"/>
      <c r="H234" s="95"/>
      <c r="O234" s="83"/>
    </row>
    <row r="235" s="77" customFormat="true" ht="12.75" hidden="false" customHeight="false" outlineLevel="0" collapsed="false">
      <c r="A235" s="81" t="s">
        <v>331</v>
      </c>
      <c r="B235" s="87" t="s">
        <v>332</v>
      </c>
      <c r="C235" s="94" t="n">
        <v>9</v>
      </c>
      <c r="D235" s="56" t="s">
        <v>119</v>
      </c>
      <c r="E235" s="94" t="n">
        <v>549</v>
      </c>
      <c r="F235" s="56" t="n">
        <v>-6.31399317406143</v>
      </c>
      <c r="G235" s="94" t="n">
        <v>10544</v>
      </c>
      <c r="H235" s="56" t="n">
        <v>-5.24838062257493</v>
      </c>
      <c r="O235" s="83"/>
    </row>
    <row r="236" s="77" customFormat="true" ht="6.75" hidden="false" customHeight="true" outlineLevel="0" collapsed="false">
      <c r="A236" s="81"/>
      <c r="B236" s="81"/>
      <c r="C236" s="95"/>
      <c r="D236" s="95"/>
      <c r="E236" s="95"/>
      <c r="F236" s="95"/>
      <c r="G236" s="95"/>
      <c r="H236" s="95"/>
      <c r="O236" s="83"/>
    </row>
    <row r="237" s="77" customFormat="true" ht="12.75" hidden="false" customHeight="false" outlineLevel="0" collapsed="false">
      <c r="A237" s="81" t="s">
        <v>333</v>
      </c>
      <c r="B237" s="81" t="s">
        <v>334</v>
      </c>
      <c r="C237" s="95"/>
      <c r="D237" s="95"/>
      <c r="E237" s="95"/>
      <c r="F237" s="95"/>
      <c r="G237" s="95"/>
      <c r="H237" s="95"/>
      <c r="O237" s="83"/>
    </row>
    <row r="238" s="77" customFormat="true" ht="12.75" hidden="false" customHeight="false" outlineLevel="0" collapsed="false">
      <c r="A238" s="3"/>
      <c r="B238" s="87" t="s">
        <v>335</v>
      </c>
      <c r="C238" s="94" t="s">
        <v>270</v>
      </c>
      <c r="D238" s="94" t="s">
        <v>270</v>
      </c>
      <c r="E238" s="94" t="s">
        <v>270</v>
      </c>
      <c r="F238" s="94" t="s">
        <v>270</v>
      </c>
      <c r="G238" s="94" t="s">
        <v>270</v>
      </c>
      <c r="H238" s="94" t="s">
        <v>270</v>
      </c>
      <c r="O238" s="83"/>
    </row>
    <row r="239" s="77" customFormat="true" ht="6.75" hidden="false" customHeight="true" outlineLevel="0" collapsed="false">
      <c r="A239" s="3"/>
      <c r="B239" s="81"/>
      <c r="C239" s="95"/>
      <c r="D239" s="95"/>
      <c r="E239" s="95"/>
      <c r="F239" s="95"/>
      <c r="G239" s="95"/>
      <c r="H239" s="95"/>
      <c r="O239" s="83"/>
    </row>
    <row r="240" s="77" customFormat="true" ht="12.75" hidden="false" customHeight="false" outlineLevel="0" collapsed="false">
      <c r="A240" s="81" t="s">
        <v>336</v>
      </c>
      <c r="B240" s="81" t="s">
        <v>337</v>
      </c>
      <c r="C240" s="95"/>
      <c r="D240" s="95"/>
      <c r="E240" s="95"/>
      <c r="F240" s="95"/>
      <c r="G240" s="95"/>
      <c r="H240" s="95"/>
      <c r="O240" s="83"/>
    </row>
    <row r="241" s="77" customFormat="true" ht="12.75" hidden="false" customHeight="false" outlineLevel="0" collapsed="false">
      <c r="A241" s="3"/>
      <c r="B241" s="87" t="s">
        <v>338</v>
      </c>
      <c r="C241" s="94" t="n">
        <v>27</v>
      </c>
      <c r="D241" s="56" t="n">
        <v>3.84615384615385</v>
      </c>
      <c r="E241" s="94" t="n">
        <v>1900</v>
      </c>
      <c r="F241" s="56" t="n">
        <v>2.75824770146025</v>
      </c>
      <c r="G241" s="94" t="n">
        <v>37320</v>
      </c>
      <c r="H241" s="56" t="n">
        <v>0.740311721621157</v>
      </c>
      <c r="O241" s="83"/>
    </row>
    <row r="242" s="77" customFormat="true" ht="6.75" hidden="false" customHeight="true" outlineLevel="0" collapsed="false">
      <c r="A242" s="3"/>
      <c r="B242" s="81"/>
      <c r="C242" s="95"/>
      <c r="D242" s="95"/>
      <c r="E242" s="95"/>
      <c r="F242" s="95"/>
      <c r="G242" s="95"/>
      <c r="H242" s="95"/>
      <c r="O242" s="83"/>
    </row>
    <row r="243" s="77" customFormat="true" ht="12.75" hidden="false" customHeight="false" outlineLevel="0" collapsed="false">
      <c r="A243" s="81" t="s">
        <v>339</v>
      </c>
      <c r="B243" s="81" t="s">
        <v>340</v>
      </c>
      <c r="C243" s="95"/>
      <c r="D243" s="95"/>
      <c r="E243" s="95"/>
      <c r="F243" s="95"/>
      <c r="G243" s="95"/>
      <c r="H243" s="95"/>
      <c r="O243" s="83"/>
    </row>
    <row r="244" s="77" customFormat="true" ht="12.75" hidden="false" customHeight="false" outlineLevel="0" collapsed="false">
      <c r="A244" s="3"/>
      <c r="B244" s="87" t="s">
        <v>341</v>
      </c>
      <c r="C244" s="94" t="n">
        <v>15</v>
      </c>
      <c r="D244" s="56" t="s">
        <v>119</v>
      </c>
      <c r="E244" s="94" t="n">
        <v>857</v>
      </c>
      <c r="F244" s="56" t="n">
        <v>-2.39179954441913</v>
      </c>
      <c r="G244" s="94" t="n">
        <v>17724</v>
      </c>
      <c r="H244" s="56" t="n">
        <v>0.356155639012055</v>
      </c>
      <c r="O244" s="83"/>
    </row>
    <row r="245" s="77" customFormat="true" ht="6.75" hidden="false" customHeight="true" outlineLevel="0" collapsed="false">
      <c r="A245" s="3"/>
      <c r="B245" s="81"/>
      <c r="C245" s="95"/>
      <c r="D245" s="95"/>
      <c r="E245" s="95"/>
      <c r="F245" s="95"/>
      <c r="G245" s="95"/>
      <c r="H245" s="95"/>
      <c r="O245" s="83"/>
    </row>
    <row r="246" s="77" customFormat="true" ht="12.75" hidden="false" customHeight="false" outlineLevel="0" collapsed="false">
      <c r="A246" s="81" t="s">
        <v>342</v>
      </c>
      <c r="B246" s="81" t="s">
        <v>343</v>
      </c>
      <c r="C246" s="95"/>
      <c r="D246" s="95"/>
      <c r="E246" s="95"/>
      <c r="F246" s="95"/>
      <c r="G246" s="95"/>
      <c r="H246" s="95"/>
      <c r="O246" s="83"/>
    </row>
    <row r="247" s="77" customFormat="true" ht="12.75" hidden="false" customHeight="false" outlineLevel="0" collapsed="false">
      <c r="A247" s="3"/>
      <c r="B247" s="87" t="s">
        <v>344</v>
      </c>
      <c r="C247" s="94" t="n">
        <v>4</v>
      </c>
      <c r="D247" s="56" t="s">
        <v>119</v>
      </c>
      <c r="E247" s="94" t="n">
        <v>215</v>
      </c>
      <c r="F247" s="56" t="n">
        <v>2.87081339712919</v>
      </c>
      <c r="G247" s="94" t="n">
        <v>4326</v>
      </c>
      <c r="H247" s="56" t="n">
        <v>11.3008720369295</v>
      </c>
      <c r="O247" s="83"/>
    </row>
    <row r="248" s="77" customFormat="true" ht="6.75" hidden="false" customHeight="true" outlineLevel="0" collapsed="false">
      <c r="A248" s="3"/>
      <c r="B248" s="81"/>
      <c r="C248" s="95"/>
      <c r="D248" s="95"/>
      <c r="E248" s="95"/>
      <c r="F248" s="95"/>
      <c r="G248" s="95"/>
      <c r="H248" s="95"/>
      <c r="O248" s="83"/>
    </row>
    <row r="249" s="77" customFormat="true" ht="12.75" hidden="false" customHeight="false" outlineLevel="0" collapsed="false">
      <c r="A249" s="81" t="s">
        <v>345</v>
      </c>
      <c r="B249" s="81" t="s">
        <v>346</v>
      </c>
      <c r="C249" s="95"/>
      <c r="D249" s="95"/>
      <c r="E249" s="95"/>
      <c r="F249" s="95"/>
      <c r="G249" s="95"/>
      <c r="H249" s="95"/>
      <c r="O249" s="83"/>
    </row>
    <row r="250" s="77" customFormat="true" ht="12.75" hidden="false" customHeight="false" outlineLevel="0" collapsed="false">
      <c r="A250" s="3"/>
      <c r="B250" s="87" t="s">
        <v>341</v>
      </c>
      <c r="C250" s="94" t="n">
        <v>11</v>
      </c>
      <c r="D250" s="56" t="s">
        <v>119</v>
      </c>
      <c r="E250" s="94" t="n">
        <v>642</v>
      </c>
      <c r="F250" s="56" t="n">
        <v>-4.03587443946188</v>
      </c>
      <c r="G250" s="94" t="n">
        <v>13398</v>
      </c>
      <c r="H250" s="56" t="n">
        <v>-2.73216053883392</v>
      </c>
      <c r="O250" s="83"/>
    </row>
    <row r="251" s="77" customFormat="true" ht="6.75" hidden="false" customHeight="true" outlineLevel="0" collapsed="false">
      <c r="A251" s="3"/>
      <c r="B251" s="81"/>
      <c r="C251" s="95"/>
      <c r="D251" s="95"/>
      <c r="E251" s="95"/>
      <c r="F251" s="95"/>
      <c r="G251" s="95"/>
      <c r="H251" s="95"/>
      <c r="O251" s="83"/>
    </row>
    <row r="252" s="77" customFormat="true" ht="12.75" hidden="false" customHeight="false" outlineLevel="0" collapsed="false">
      <c r="A252" s="81" t="s">
        <v>347</v>
      </c>
      <c r="B252" s="87" t="s">
        <v>348</v>
      </c>
      <c r="C252" s="94" t="n">
        <v>12</v>
      </c>
      <c r="D252" s="56" t="n">
        <v>9.09090909090909</v>
      </c>
      <c r="E252" s="94" t="n">
        <v>1043</v>
      </c>
      <c r="F252" s="56" t="n">
        <v>7.41503604531411</v>
      </c>
      <c r="G252" s="94" t="n">
        <v>19596</v>
      </c>
      <c r="H252" s="56" t="n">
        <v>1.09031131699225</v>
      </c>
      <c r="O252" s="83"/>
    </row>
    <row r="253" s="77" customFormat="true" ht="6.75" hidden="false" customHeight="true" outlineLevel="0" collapsed="false">
      <c r="A253" s="81"/>
      <c r="B253" s="81"/>
      <c r="C253" s="95"/>
      <c r="D253" s="95"/>
      <c r="E253" s="95"/>
      <c r="F253" s="95"/>
      <c r="G253" s="95"/>
      <c r="H253" s="95"/>
      <c r="O253" s="83"/>
    </row>
    <row r="254" s="77" customFormat="true" ht="12.75" hidden="false" customHeight="false" outlineLevel="0" collapsed="false">
      <c r="A254" s="81" t="s">
        <v>349</v>
      </c>
      <c r="B254" s="81" t="s">
        <v>350</v>
      </c>
      <c r="C254" s="95"/>
      <c r="D254" s="95"/>
      <c r="E254" s="95"/>
      <c r="F254" s="95"/>
      <c r="G254" s="95"/>
      <c r="H254" s="95"/>
      <c r="O254" s="83"/>
    </row>
    <row r="255" s="77" customFormat="true" ht="12.75" hidden="false" customHeight="false" outlineLevel="0" collapsed="false">
      <c r="A255" s="3"/>
      <c r="B255" s="87" t="s">
        <v>351</v>
      </c>
      <c r="C255" s="94" t="n">
        <v>253</v>
      </c>
      <c r="D255" s="56" t="n">
        <v>2.01612903225806</v>
      </c>
      <c r="E255" s="94" t="n">
        <v>17280</v>
      </c>
      <c r="F255" s="56" t="n">
        <v>1.53358011634056</v>
      </c>
      <c r="G255" s="94" t="n">
        <v>440714</v>
      </c>
      <c r="H255" s="56" t="n">
        <v>3.53430357923703</v>
      </c>
      <c r="O255" s="83"/>
    </row>
    <row r="256" s="77" customFormat="true" ht="6.75" hidden="false" customHeight="true" outlineLevel="0" collapsed="false">
      <c r="A256" s="3"/>
      <c r="B256" s="81"/>
      <c r="C256" s="95"/>
      <c r="D256" s="95"/>
      <c r="E256" s="95"/>
      <c r="F256" s="95"/>
      <c r="G256" s="95"/>
      <c r="H256" s="95"/>
      <c r="O256" s="83"/>
    </row>
    <row r="257" s="77" customFormat="true" ht="12.75" hidden="false" customHeight="false" outlineLevel="0" collapsed="false">
      <c r="A257" s="81" t="s">
        <v>352</v>
      </c>
      <c r="B257" s="81" t="s">
        <v>353</v>
      </c>
      <c r="C257" s="95"/>
      <c r="D257" s="95"/>
      <c r="E257" s="95"/>
      <c r="F257" s="95"/>
      <c r="G257" s="95"/>
      <c r="H257" s="95"/>
      <c r="O257" s="83"/>
    </row>
    <row r="258" s="77" customFormat="true" ht="12.75" hidden="false" customHeight="false" outlineLevel="0" collapsed="false">
      <c r="A258" s="3"/>
      <c r="B258" s="87" t="s">
        <v>354</v>
      </c>
      <c r="C258" s="94" t="n">
        <v>55</v>
      </c>
      <c r="D258" s="56" t="n">
        <v>-1.78571428571429</v>
      </c>
      <c r="E258" s="94" t="n">
        <v>4111</v>
      </c>
      <c r="F258" s="56" t="n">
        <v>-0.556361877116594</v>
      </c>
      <c r="G258" s="94" t="n">
        <v>100771</v>
      </c>
      <c r="H258" s="56" t="n">
        <v>3.44457574805048</v>
      </c>
      <c r="O258" s="83"/>
    </row>
    <row r="259" s="77" customFormat="true" ht="6.75" hidden="false" customHeight="true" outlineLevel="0" collapsed="false">
      <c r="A259" s="3"/>
      <c r="B259" s="81"/>
      <c r="C259" s="95"/>
      <c r="D259" s="95"/>
      <c r="E259" s="95"/>
      <c r="F259" s="95"/>
      <c r="G259" s="95"/>
      <c r="H259" s="95"/>
      <c r="O259" s="83"/>
    </row>
    <row r="260" s="77" customFormat="true" ht="12.75" hidden="false" customHeight="false" outlineLevel="0" collapsed="false">
      <c r="A260" s="81" t="s">
        <v>355</v>
      </c>
      <c r="B260" s="81" t="s">
        <v>356</v>
      </c>
      <c r="C260" s="95"/>
      <c r="D260" s="95"/>
      <c r="E260" s="95"/>
      <c r="F260" s="95"/>
      <c r="G260" s="95"/>
      <c r="H260" s="95"/>
      <c r="O260" s="83"/>
    </row>
    <row r="261" s="77" customFormat="true" ht="12.75" hidden="false" customHeight="false" outlineLevel="0" collapsed="false">
      <c r="A261" s="3"/>
      <c r="B261" s="87" t="s">
        <v>357</v>
      </c>
      <c r="C261" s="94" t="n">
        <v>198</v>
      </c>
      <c r="D261" s="56" t="n">
        <v>3.125</v>
      </c>
      <c r="E261" s="94" t="n">
        <v>13169</v>
      </c>
      <c r="F261" s="56" t="n">
        <v>2.20411331005045</v>
      </c>
      <c r="G261" s="94" t="n">
        <v>339943</v>
      </c>
      <c r="H261" s="56" t="n">
        <v>3.560931966439</v>
      </c>
      <c r="O261" s="83"/>
    </row>
    <row r="262" s="77" customFormat="true" ht="6.75" hidden="false" customHeight="true" outlineLevel="0" collapsed="false">
      <c r="A262" s="3"/>
      <c r="B262" s="81"/>
      <c r="C262" s="95"/>
      <c r="D262" s="95"/>
      <c r="E262" s="95"/>
      <c r="F262" s="95"/>
      <c r="G262" s="95"/>
      <c r="H262" s="95"/>
      <c r="O262" s="83"/>
    </row>
    <row r="263" s="77" customFormat="true" ht="12.75" hidden="false" customHeight="false" outlineLevel="0" collapsed="false">
      <c r="A263" s="81" t="s">
        <v>358</v>
      </c>
      <c r="B263" s="81" t="s">
        <v>359</v>
      </c>
      <c r="C263" s="95"/>
      <c r="D263" s="95"/>
      <c r="E263" s="95"/>
      <c r="F263" s="95"/>
      <c r="G263" s="95"/>
      <c r="H263" s="95"/>
      <c r="O263" s="83"/>
    </row>
    <row r="264" s="77" customFormat="true" ht="12.75" hidden="false" customHeight="false" outlineLevel="0" collapsed="false">
      <c r="A264" s="3"/>
      <c r="B264" s="87" t="s">
        <v>360</v>
      </c>
      <c r="C264" s="94" t="s">
        <v>270</v>
      </c>
      <c r="D264" s="94" t="s">
        <v>270</v>
      </c>
      <c r="E264" s="94" t="s">
        <v>270</v>
      </c>
      <c r="F264" s="94" t="s">
        <v>270</v>
      </c>
      <c r="G264" s="94" t="s">
        <v>270</v>
      </c>
      <c r="H264" s="94" t="s">
        <v>270</v>
      </c>
      <c r="O264" s="83"/>
    </row>
    <row r="265" s="77" customFormat="true" ht="6.75" hidden="false" customHeight="true" outlineLevel="0" collapsed="false">
      <c r="A265" s="3"/>
      <c r="B265" s="81"/>
      <c r="C265" s="95"/>
      <c r="D265" s="95"/>
      <c r="E265" s="95"/>
      <c r="F265" s="95"/>
      <c r="G265" s="95"/>
      <c r="H265" s="95"/>
      <c r="O265" s="83"/>
    </row>
    <row r="266" s="77" customFormat="true" ht="12.75" hidden="false" customHeight="false" outlineLevel="0" collapsed="false">
      <c r="A266" s="81" t="s">
        <v>361</v>
      </c>
      <c r="B266" s="87" t="s">
        <v>362</v>
      </c>
      <c r="C266" s="94" t="s">
        <v>270</v>
      </c>
      <c r="D266" s="94" t="s">
        <v>270</v>
      </c>
      <c r="E266" s="94" t="s">
        <v>270</v>
      </c>
      <c r="F266" s="94" t="s">
        <v>270</v>
      </c>
      <c r="G266" s="94" t="s">
        <v>270</v>
      </c>
      <c r="H266" s="94" t="s">
        <v>270</v>
      </c>
      <c r="O266" s="83"/>
    </row>
    <row r="267" s="77" customFormat="true" ht="6.75" hidden="false" customHeight="true" outlineLevel="0" collapsed="false">
      <c r="A267" s="81"/>
      <c r="B267" s="81"/>
      <c r="C267" s="95"/>
      <c r="D267" s="95"/>
      <c r="E267" s="95"/>
      <c r="F267" s="95"/>
      <c r="G267" s="95"/>
      <c r="H267" s="95"/>
      <c r="O267" s="83"/>
    </row>
    <row r="268" s="77" customFormat="true" ht="12.75" hidden="false" customHeight="false" outlineLevel="0" collapsed="false">
      <c r="A268" s="81" t="s">
        <v>363</v>
      </c>
      <c r="B268" s="81" t="s">
        <v>364</v>
      </c>
      <c r="C268" s="95"/>
      <c r="D268" s="95"/>
      <c r="E268" s="95"/>
      <c r="F268" s="95"/>
      <c r="G268" s="95"/>
      <c r="H268" s="95"/>
      <c r="O268" s="83"/>
    </row>
    <row r="269" s="77" customFormat="true" ht="12.75" hidden="false" customHeight="false" outlineLevel="0" collapsed="false">
      <c r="A269" s="3"/>
      <c r="B269" s="87" t="s">
        <v>365</v>
      </c>
      <c r="C269" s="94" t="n">
        <v>117</v>
      </c>
      <c r="D269" s="56" t="n">
        <v>6.36363636363636</v>
      </c>
      <c r="E269" s="94" t="n">
        <v>6491</v>
      </c>
      <c r="F269" s="56" t="n">
        <v>2.95003965107058</v>
      </c>
      <c r="G269" s="94" t="n">
        <v>158011</v>
      </c>
      <c r="H269" s="56" t="n">
        <v>3.29094463478289</v>
      </c>
      <c r="O269" s="83"/>
    </row>
    <row r="270" s="77" customFormat="true" ht="6.75" hidden="false" customHeight="true" outlineLevel="0" collapsed="false">
      <c r="A270" s="3"/>
      <c r="B270" s="81"/>
      <c r="C270" s="95"/>
      <c r="D270" s="95"/>
      <c r="E270" s="95"/>
      <c r="F270" s="95"/>
      <c r="G270" s="95"/>
      <c r="H270" s="95"/>
      <c r="O270" s="83"/>
    </row>
    <row r="271" s="77" customFormat="true" ht="12.75" hidden="false" customHeight="false" outlineLevel="0" collapsed="false">
      <c r="A271" s="81" t="s">
        <v>366</v>
      </c>
      <c r="B271" s="81" t="s">
        <v>367</v>
      </c>
      <c r="C271" s="95"/>
      <c r="D271" s="95"/>
      <c r="E271" s="95"/>
      <c r="F271" s="95"/>
      <c r="G271" s="95"/>
      <c r="H271" s="95"/>
      <c r="O271" s="83"/>
    </row>
    <row r="272" s="77" customFormat="true" ht="12.75" hidden="false" customHeight="false" outlineLevel="0" collapsed="false">
      <c r="A272" s="3"/>
      <c r="B272" s="87" t="s">
        <v>368</v>
      </c>
      <c r="C272" s="94" t="n">
        <v>22</v>
      </c>
      <c r="D272" s="56" t="n">
        <v>-4.34782608695652</v>
      </c>
      <c r="E272" s="94" t="n">
        <v>1110</v>
      </c>
      <c r="F272" s="56" t="n">
        <v>-0.804289544235925</v>
      </c>
      <c r="G272" s="94" t="n">
        <v>26130</v>
      </c>
      <c r="H272" s="56" t="n">
        <v>-4.52530680425447</v>
      </c>
      <c r="O272" s="83"/>
    </row>
    <row r="273" s="77" customFormat="true" ht="6.75" hidden="false" customHeight="true" outlineLevel="0" collapsed="false">
      <c r="A273" s="3"/>
      <c r="B273" s="81"/>
      <c r="C273" s="95"/>
      <c r="D273" s="95"/>
      <c r="E273" s="95"/>
      <c r="F273" s="95"/>
      <c r="G273" s="95"/>
      <c r="H273" s="95"/>
      <c r="O273" s="83"/>
    </row>
    <row r="274" s="77" customFormat="true" ht="12.75" hidden="false" customHeight="false" outlineLevel="0" collapsed="false">
      <c r="A274" s="81" t="s">
        <v>369</v>
      </c>
      <c r="B274" s="81" t="s">
        <v>370</v>
      </c>
      <c r="C274" s="95"/>
      <c r="D274" s="95"/>
      <c r="E274" s="95"/>
      <c r="F274" s="95"/>
      <c r="G274" s="95"/>
      <c r="H274" s="95"/>
      <c r="O274" s="83"/>
    </row>
    <row r="275" s="77" customFormat="true" ht="12.75" hidden="false" customHeight="false" outlineLevel="0" collapsed="false">
      <c r="A275" s="3"/>
      <c r="B275" s="87" t="s">
        <v>357</v>
      </c>
      <c r="C275" s="94" t="n">
        <v>31</v>
      </c>
      <c r="D275" s="56" t="n">
        <v>-3.125</v>
      </c>
      <c r="E275" s="94" t="n">
        <v>1454</v>
      </c>
      <c r="F275" s="56" t="n">
        <v>-1.69033130493577</v>
      </c>
      <c r="G275" s="94" t="n">
        <v>29308</v>
      </c>
      <c r="H275" s="56" t="n">
        <v>0.624567226467215</v>
      </c>
      <c r="O275" s="83"/>
    </row>
    <row r="276" s="77" customFormat="true" ht="6.75" hidden="false" customHeight="true" outlineLevel="0" collapsed="false">
      <c r="A276" s="3"/>
      <c r="B276" s="81"/>
      <c r="C276" s="95"/>
      <c r="D276" s="95"/>
      <c r="E276" s="95"/>
      <c r="F276" s="95"/>
      <c r="G276" s="95"/>
      <c r="H276" s="95"/>
      <c r="O276" s="83"/>
    </row>
    <row r="277" s="77" customFormat="true" ht="12.75" hidden="false" customHeight="false" outlineLevel="0" collapsed="false">
      <c r="A277" s="81" t="s">
        <v>371</v>
      </c>
      <c r="B277" s="81" t="s">
        <v>372</v>
      </c>
      <c r="C277" s="95"/>
      <c r="D277" s="95"/>
      <c r="E277" s="95"/>
      <c r="F277" s="95"/>
      <c r="G277" s="95"/>
      <c r="H277" s="95"/>
      <c r="O277" s="83"/>
    </row>
    <row r="278" s="77" customFormat="true" ht="12.75" hidden="false" customHeight="false" outlineLevel="0" collapsed="false">
      <c r="A278" s="3"/>
      <c r="B278" s="87" t="s">
        <v>373</v>
      </c>
      <c r="C278" s="94" t="n">
        <v>162</v>
      </c>
      <c r="D278" s="56" t="n">
        <v>-3.57142857142857</v>
      </c>
      <c r="E278" s="94" t="n">
        <v>18243</v>
      </c>
      <c r="F278" s="56" t="n">
        <v>-0.648077551464982</v>
      </c>
      <c r="G278" s="94" t="n">
        <v>583106</v>
      </c>
      <c r="H278" s="56" t="n">
        <v>1.91991227937276</v>
      </c>
      <c r="O278" s="83"/>
    </row>
    <row r="279" s="77" customFormat="true" ht="6.75" hidden="false" customHeight="true" outlineLevel="0" collapsed="false">
      <c r="A279" s="3"/>
      <c r="B279" s="81"/>
      <c r="C279" s="95"/>
      <c r="D279" s="95"/>
      <c r="E279" s="95"/>
      <c r="F279" s="95"/>
      <c r="G279" s="95"/>
      <c r="H279" s="95"/>
      <c r="O279" s="83"/>
    </row>
    <row r="280" s="77" customFormat="true" ht="12.75" hidden="false" customHeight="false" outlineLevel="0" collapsed="false">
      <c r="A280" s="81" t="s">
        <v>374</v>
      </c>
      <c r="B280" s="81" t="s">
        <v>375</v>
      </c>
      <c r="C280" s="95"/>
      <c r="D280" s="95"/>
      <c r="E280" s="95"/>
      <c r="F280" s="95"/>
      <c r="G280" s="95"/>
      <c r="H280" s="95"/>
      <c r="O280" s="83"/>
    </row>
    <row r="281" s="77" customFormat="true" ht="12.75" hidden="false" customHeight="false" outlineLevel="0" collapsed="false">
      <c r="A281" s="3"/>
      <c r="B281" s="87" t="s">
        <v>376</v>
      </c>
      <c r="C281" s="94" t="n">
        <v>31</v>
      </c>
      <c r="D281" s="56" t="n">
        <v>-8.82352941176471</v>
      </c>
      <c r="E281" s="94" t="n">
        <v>5867</v>
      </c>
      <c r="F281" s="56" t="n">
        <v>-3.9299164892746</v>
      </c>
      <c r="G281" s="94" t="n">
        <v>224924</v>
      </c>
      <c r="H281" s="56" t="n">
        <v>-0.0651173569746295</v>
      </c>
      <c r="O281" s="83"/>
    </row>
    <row r="282" s="77" customFormat="true" ht="6.75" hidden="false" customHeight="true" outlineLevel="0" collapsed="false">
      <c r="A282" s="3"/>
      <c r="B282" s="81"/>
      <c r="C282" s="95"/>
      <c r="D282" s="95"/>
      <c r="E282" s="95"/>
      <c r="F282" s="95"/>
      <c r="G282" s="95"/>
      <c r="H282" s="95"/>
      <c r="O282" s="83"/>
    </row>
    <row r="283" s="77" customFormat="true" ht="12.75" hidden="false" customHeight="false" outlineLevel="0" collapsed="false">
      <c r="A283" s="81" t="s">
        <v>377</v>
      </c>
      <c r="B283" s="87" t="s">
        <v>378</v>
      </c>
      <c r="C283" s="94" t="s">
        <v>270</v>
      </c>
      <c r="D283" s="94" t="s">
        <v>270</v>
      </c>
      <c r="E283" s="94" t="s">
        <v>270</v>
      </c>
      <c r="F283" s="94" t="s">
        <v>270</v>
      </c>
      <c r="G283" s="94" t="s">
        <v>270</v>
      </c>
      <c r="H283" s="94" t="s">
        <v>270</v>
      </c>
      <c r="O283" s="83"/>
    </row>
    <row r="284" s="77" customFormat="true" ht="6.75" hidden="false" customHeight="true" outlineLevel="0" collapsed="false">
      <c r="A284" s="81"/>
      <c r="B284" s="81"/>
      <c r="C284" s="95"/>
      <c r="D284" s="95"/>
      <c r="E284" s="95"/>
      <c r="F284" s="95"/>
      <c r="G284" s="95"/>
      <c r="H284" s="95"/>
      <c r="O284" s="83"/>
    </row>
    <row r="285" s="77" customFormat="true" ht="12.75" hidden="false" customHeight="false" outlineLevel="0" collapsed="false">
      <c r="A285" s="81" t="s">
        <v>379</v>
      </c>
      <c r="B285" s="81" t="s">
        <v>380</v>
      </c>
      <c r="C285" s="95"/>
      <c r="D285" s="95"/>
      <c r="E285" s="95"/>
      <c r="F285" s="95"/>
      <c r="G285" s="95"/>
      <c r="H285" s="95"/>
      <c r="O285" s="83"/>
    </row>
    <row r="286" s="77" customFormat="true" ht="12.75" hidden="false" customHeight="false" outlineLevel="0" collapsed="false">
      <c r="A286" s="3"/>
      <c r="B286" s="87" t="s">
        <v>381</v>
      </c>
      <c r="C286" s="94" t="s">
        <v>270</v>
      </c>
      <c r="D286" s="94" t="s">
        <v>270</v>
      </c>
      <c r="E286" s="94" t="s">
        <v>270</v>
      </c>
      <c r="F286" s="94" t="s">
        <v>270</v>
      </c>
      <c r="G286" s="94" t="s">
        <v>270</v>
      </c>
      <c r="H286" s="94" t="s">
        <v>270</v>
      </c>
      <c r="O286" s="83"/>
    </row>
    <row r="287" s="77" customFormat="true" ht="6.75" hidden="false" customHeight="true" outlineLevel="0" collapsed="false">
      <c r="A287" s="3"/>
      <c r="B287" s="81"/>
      <c r="C287" s="95"/>
      <c r="D287" s="95"/>
      <c r="E287" s="95"/>
      <c r="F287" s="95"/>
      <c r="G287" s="95"/>
      <c r="H287" s="95"/>
      <c r="O287" s="83"/>
    </row>
    <row r="288" s="77" customFormat="true" ht="12.75" hidden="false" customHeight="false" outlineLevel="0" collapsed="false">
      <c r="A288" s="81" t="s">
        <v>382</v>
      </c>
      <c r="B288" s="81" t="s">
        <v>383</v>
      </c>
      <c r="C288" s="95"/>
      <c r="D288" s="95"/>
      <c r="E288" s="95"/>
      <c r="F288" s="95"/>
      <c r="G288" s="95"/>
      <c r="H288" s="95"/>
      <c r="O288" s="83"/>
    </row>
    <row r="289" s="77" customFormat="true" ht="12.75" hidden="false" customHeight="false" outlineLevel="0" collapsed="false">
      <c r="A289" s="3"/>
      <c r="B289" s="87" t="s">
        <v>384</v>
      </c>
      <c r="C289" s="94" t="n">
        <v>131</v>
      </c>
      <c r="D289" s="56" t="n">
        <v>-2.23880597014925</v>
      </c>
      <c r="E289" s="94" t="n">
        <v>12376</v>
      </c>
      <c r="F289" s="56" t="n">
        <v>0.987352101183191</v>
      </c>
      <c r="G289" s="94" t="n">
        <v>358182</v>
      </c>
      <c r="H289" s="56" t="n">
        <v>3.20724892226565</v>
      </c>
      <c r="O289" s="83"/>
    </row>
    <row r="290" s="77" customFormat="true" ht="6.75" hidden="false" customHeight="true" outlineLevel="0" collapsed="false">
      <c r="A290" s="3"/>
      <c r="B290" s="81"/>
      <c r="C290" s="95"/>
      <c r="D290" s="95"/>
      <c r="E290" s="95"/>
      <c r="F290" s="95"/>
      <c r="G290" s="95"/>
      <c r="H290" s="95"/>
      <c r="O290" s="83"/>
    </row>
    <row r="291" s="77" customFormat="true" ht="12.75" hidden="false" customHeight="false" outlineLevel="0" collapsed="false">
      <c r="A291" s="81" t="s">
        <v>385</v>
      </c>
      <c r="B291" s="81" t="s">
        <v>386</v>
      </c>
      <c r="C291" s="95"/>
      <c r="D291" s="95"/>
      <c r="E291" s="95"/>
      <c r="F291" s="95"/>
      <c r="G291" s="95"/>
      <c r="H291" s="95"/>
      <c r="O291" s="83"/>
    </row>
    <row r="292" s="77" customFormat="true" ht="12.75" hidden="false" customHeight="false" outlineLevel="0" collapsed="false">
      <c r="A292" s="3"/>
      <c r="B292" s="87" t="s">
        <v>387</v>
      </c>
      <c r="C292" s="94" t="n">
        <v>76</v>
      </c>
      <c r="D292" s="56" t="n">
        <v>2.7027027027027</v>
      </c>
      <c r="E292" s="94" t="n">
        <v>7362</v>
      </c>
      <c r="F292" s="56" t="n">
        <v>2.89308176100629</v>
      </c>
      <c r="G292" s="94" t="n">
        <v>222096</v>
      </c>
      <c r="H292" s="56" t="n">
        <v>6.11245555290342</v>
      </c>
      <c r="O292" s="83"/>
    </row>
    <row r="293" s="77" customFormat="true" ht="6.75" hidden="false" customHeight="true" outlineLevel="0" collapsed="false">
      <c r="A293" s="3"/>
      <c r="B293" s="81"/>
      <c r="C293" s="95"/>
      <c r="D293" s="95"/>
      <c r="E293" s="95"/>
      <c r="F293" s="95"/>
      <c r="G293" s="95"/>
      <c r="H293" s="95"/>
      <c r="O293" s="83"/>
    </row>
    <row r="294" s="77" customFormat="true" ht="12.75" hidden="false" customHeight="false" outlineLevel="0" collapsed="false">
      <c r="A294" s="81" t="s">
        <v>388</v>
      </c>
      <c r="B294" s="81" t="s">
        <v>389</v>
      </c>
      <c r="C294" s="95"/>
      <c r="D294" s="95"/>
      <c r="E294" s="95"/>
      <c r="F294" s="95"/>
      <c r="G294" s="95"/>
      <c r="H294" s="95"/>
      <c r="O294" s="83"/>
    </row>
    <row r="295" s="77" customFormat="true" ht="12.75" hidden="false" customHeight="false" outlineLevel="0" collapsed="false">
      <c r="A295" s="3"/>
      <c r="B295" s="87" t="s">
        <v>390</v>
      </c>
      <c r="C295" s="94" t="n">
        <v>18</v>
      </c>
      <c r="D295" s="56" t="n">
        <v>-10</v>
      </c>
      <c r="E295" s="94" t="n">
        <v>2405</v>
      </c>
      <c r="F295" s="56" t="n">
        <v>0.166597251145356</v>
      </c>
      <c r="G295" s="94" t="n">
        <v>68231</v>
      </c>
      <c r="H295" s="56" t="n">
        <v>6.49391898667598</v>
      </c>
      <c r="O295" s="83"/>
    </row>
    <row r="296" s="77" customFormat="true" ht="6.75" hidden="false" customHeight="true" outlineLevel="0" collapsed="false">
      <c r="A296" s="3"/>
      <c r="B296" s="81"/>
      <c r="C296" s="95"/>
      <c r="D296" s="95"/>
      <c r="E296" s="95"/>
      <c r="F296" s="95"/>
      <c r="G296" s="95"/>
      <c r="H296" s="95"/>
      <c r="O296" s="83"/>
    </row>
    <row r="297" s="77" customFormat="true" ht="12.75" hidden="false" customHeight="false" outlineLevel="0" collapsed="false">
      <c r="A297" s="81" t="s">
        <v>391</v>
      </c>
      <c r="B297" s="81" t="s">
        <v>392</v>
      </c>
      <c r="C297" s="95"/>
      <c r="D297" s="95"/>
      <c r="E297" s="95"/>
      <c r="F297" s="95"/>
      <c r="G297" s="95"/>
      <c r="H297" s="95"/>
      <c r="O297" s="83"/>
    </row>
    <row r="298" s="77" customFormat="true" ht="12.75" hidden="false" customHeight="false" outlineLevel="0" collapsed="false">
      <c r="A298" s="3"/>
      <c r="B298" s="87" t="s">
        <v>393</v>
      </c>
      <c r="C298" s="94" t="n">
        <v>18</v>
      </c>
      <c r="D298" s="56" t="n">
        <v>-18.1818181818182</v>
      </c>
      <c r="E298" s="94" t="n">
        <v>1478</v>
      </c>
      <c r="F298" s="56" t="n">
        <v>-8.42627013630731</v>
      </c>
      <c r="G298" s="94" t="n">
        <v>40960</v>
      </c>
      <c r="H298" s="56" t="n">
        <v>-15.5785832923833</v>
      </c>
      <c r="O298" s="83"/>
    </row>
    <row r="299" s="77" customFormat="true" ht="6.75" hidden="false" customHeight="true" outlineLevel="0" collapsed="false">
      <c r="A299" s="3"/>
      <c r="B299" s="81"/>
      <c r="C299" s="95"/>
      <c r="D299" s="95"/>
      <c r="E299" s="95"/>
      <c r="F299" s="95"/>
      <c r="G299" s="95"/>
      <c r="H299" s="95"/>
      <c r="O299" s="83"/>
    </row>
    <row r="300" s="77" customFormat="true" ht="12.75" hidden="false" customHeight="false" outlineLevel="0" collapsed="false">
      <c r="A300" s="81" t="s">
        <v>394</v>
      </c>
      <c r="B300" s="87" t="s">
        <v>395</v>
      </c>
      <c r="C300" s="94" t="s">
        <v>270</v>
      </c>
      <c r="D300" s="94" t="s">
        <v>270</v>
      </c>
      <c r="E300" s="94" t="s">
        <v>270</v>
      </c>
      <c r="F300" s="94" t="s">
        <v>270</v>
      </c>
      <c r="G300" s="94" t="s">
        <v>270</v>
      </c>
      <c r="H300" s="94" t="s">
        <v>270</v>
      </c>
      <c r="O300" s="83"/>
    </row>
    <row r="301" s="77" customFormat="true" ht="6.75" hidden="false" customHeight="true" outlineLevel="0" collapsed="false">
      <c r="A301" s="81"/>
      <c r="B301" s="81"/>
      <c r="C301" s="95"/>
      <c r="D301" s="95"/>
      <c r="E301" s="95"/>
      <c r="F301" s="95"/>
      <c r="G301" s="95"/>
      <c r="H301" s="95"/>
      <c r="O301" s="83"/>
    </row>
    <row r="302" s="77" customFormat="true" ht="12.75" hidden="false" customHeight="false" outlineLevel="0" collapsed="false">
      <c r="A302" s="81" t="s">
        <v>396</v>
      </c>
      <c r="B302" s="81" t="s">
        <v>397</v>
      </c>
      <c r="C302" s="95"/>
      <c r="D302" s="95"/>
      <c r="E302" s="95"/>
      <c r="F302" s="95"/>
      <c r="G302" s="95"/>
      <c r="H302" s="95"/>
      <c r="O302" s="83"/>
    </row>
    <row r="303" s="77" customFormat="true" ht="12.75" hidden="false" customHeight="false" outlineLevel="0" collapsed="false">
      <c r="A303" s="3"/>
      <c r="B303" s="87" t="s">
        <v>376</v>
      </c>
      <c r="C303" s="94" t="s">
        <v>270</v>
      </c>
      <c r="D303" s="94" t="s">
        <v>270</v>
      </c>
      <c r="E303" s="94" t="s">
        <v>270</v>
      </c>
      <c r="F303" s="94" t="s">
        <v>270</v>
      </c>
      <c r="G303" s="94" t="s">
        <v>270</v>
      </c>
      <c r="H303" s="94" t="s">
        <v>270</v>
      </c>
      <c r="O303" s="83"/>
    </row>
    <row r="304" s="77" customFormat="true" ht="6.75" hidden="false" customHeight="true" outlineLevel="0" collapsed="false">
      <c r="A304" s="3"/>
      <c r="B304" s="81"/>
      <c r="C304" s="95"/>
      <c r="D304" s="95"/>
      <c r="E304" s="95"/>
      <c r="F304" s="95"/>
      <c r="G304" s="95"/>
      <c r="H304" s="95"/>
      <c r="O304" s="83"/>
    </row>
    <row r="305" s="77" customFormat="true" ht="12.75" hidden="false" customHeight="false" outlineLevel="0" collapsed="false">
      <c r="A305" s="81" t="s">
        <v>398</v>
      </c>
      <c r="B305" s="81" t="s">
        <v>399</v>
      </c>
      <c r="C305" s="95"/>
      <c r="D305" s="95"/>
      <c r="E305" s="95"/>
      <c r="F305" s="95"/>
      <c r="G305" s="95"/>
      <c r="H305" s="95"/>
      <c r="O305" s="83"/>
    </row>
    <row r="306" s="77" customFormat="true" ht="12.75" hidden="false" customHeight="false" outlineLevel="0" collapsed="false">
      <c r="A306" s="3"/>
      <c r="B306" s="87" t="s">
        <v>400</v>
      </c>
      <c r="C306" s="94" t="n">
        <v>231</v>
      </c>
      <c r="D306" s="56" t="n">
        <v>-0.431034482758621</v>
      </c>
      <c r="E306" s="94" t="n">
        <v>18500</v>
      </c>
      <c r="F306" s="56" t="n">
        <v>-1.06951871657754</v>
      </c>
      <c r="G306" s="94" t="n">
        <v>552065</v>
      </c>
      <c r="H306" s="56" t="n">
        <v>1.76832054205159</v>
      </c>
      <c r="O306" s="83"/>
    </row>
    <row r="307" s="77" customFormat="true" ht="6.75" hidden="false" customHeight="true" outlineLevel="0" collapsed="false">
      <c r="A307" s="3"/>
      <c r="B307" s="81"/>
      <c r="C307" s="95"/>
      <c r="D307" s="95"/>
      <c r="E307" s="95"/>
      <c r="F307" s="95"/>
      <c r="G307" s="95"/>
      <c r="H307" s="95"/>
      <c r="O307" s="83"/>
    </row>
    <row r="308" s="77" customFormat="true" ht="12.75" hidden="false" customHeight="false" outlineLevel="0" collapsed="false">
      <c r="A308" s="81" t="s">
        <v>401</v>
      </c>
      <c r="B308" s="87" t="s">
        <v>402</v>
      </c>
      <c r="C308" s="94" t="n">
        <v>225</v>
      </c>
      <c r="D308" s="56" t="n">
        <v>-0.442477876106195</v>
      </c>
      <c r="E308" s="94" t="n">
        <v>17310</v>
      </c>
      <c r="F308" s="56" t="n">
        <v>-1.62536940213685</v>
      </c>
      <c r="G308" s="94" t="n">
        <v>522085</v>
      </c>
      <c r="H308" s="56" t="n">
        <v>1.47434407551337</v>
      </c>
      <c r="O308" s="83"/>
    </row>
    <row r="309" s="77" customFormat="true" ht="6.75" hidden="false" customHeight="true" outlineLevel="0" collapsed="false">
      <c r="A309" s="81"/>
      <c r="B309" s="81"/>
      <c r="C309" s="95"/>
      <c r="D309" s="95"/>
      <c r="E309" s="95"/>
      <c r="F309" s="95"/>
      <c r="G309" s="95"/>
      <c r="H309" s="95"/>
      <c r="O309" s="83"/>
    </row>
    <row r="310" s="77" customFormat="true" ht="12.75" hidden="false" customHeight="false" outlineLevel="0" collapsed="false">
      <c r="A310" s="81" t="s">
        <v>403</v>
      </c>
      <c r="B310" s="87" t="s">
        <v>404</v>
      </c>
      <c r="C310" s="94" t="n">
        <v>5</v>
      </c>
      <c r="D310" s="56" t="n">
        <v>-16.6666666666667</v>
      </c>
      <c r="E310" s="94" t="n">
        <v>837</v>
      </c>
      <c r="F310" s="56" t="n">
        <v>-10.4812834224599</v>
      </c>
      <c r="G310" s="94" t="n">
        <v>38122</v>
      </c>
      <c r="H310" s="56" t="n">
        <v>-9.2329983598749</v>
      </c>
      <c r="O310" s="83"/>
    </row>
    <row r="311" s="77" customFormat="true" ht="6.75" hidden="false" customHeight="true" outlineLevel="0" collapsed="false">
      <c r="A311" s="81"/>
      <c r="B311" s="81"/>
      <c r="C311" s="95"/>
      <c r="D311" s="95"/>
      <c r="E311" s="95"/>
      <c r="F311" s="95"/>
      <c r="G311" s="95"/>
      <c r="H311" s="95"/>
      <c r="O311" s="83"/>
    </row>
    <row r="312" s="77" customFormat="true" ht="12.75" hidden="false" customHeight="false" outlineLevel="0" collapsed="false">
      <c r="A312" s="81" t="s">
        <v>405</v>
      </c>
      <c r="B312" s="87" t="s">
        <v>406</v>
      </c>
      <c r="C312" s="94" t="n">
        <v>151</v>
      </c>
      <c r="D312" s="56" t="n">
        <v>-1.30718954248366</v>
      </c>
      <c r="E312" s="94" t="n">
        <v>13047</v>
      </c>
      <c r="F312" s="56" t="n">
        <v>-1.9980470217081</v>
      </c>
      <c r="G312" s="94" t="n">
        <v>392825</v>
      </c>
      <c r="H312" s="56" t="n">
        <v>2.20195926170715</v>
      </c>
      <c r="O312" s="83"/>
    </row>
    <row r="313" s="77" customFormat="true" ht="6.75" hidden="false" customHeight="true" outlineLevel="0" collapsed="false">
      <c r="A313" s="81"/>
      <c r="B313" s="81"/>
      <c r="C313" s="95"/>
      <c r="D313" s="95"/>
      <c r="E313" s="95"/>
      <c r="F313" s="95"/>
      <c r="G313" s="95"/>
      <c r="H313" s="95"/>
      <c r="O313" s="83"/>
    </row>
    <row r="314" s="77" customFormat="true" ht="12.75" hidden="false" customHeight="false" outlineLevel="0" collapsed="false">
      <c r="A314" s="81" t="s">
        <v>407</v>
      </c>
      <c r="B314" s="87" t="s">
        <v>408</v>
      </c>
      <c r="C314" s="94" t="n">
        <v>54</v>
      </c>
      <c r="D314" s="56" t="n">
        <v>8</v>
      </c>
      <c r="E314" s="94" t="n">
        <v>2221</v>
      </c>
      <c r="F314" s="56" t="n">
        <v>6.52278177458034</v>
      </c>
      <c r="G314" s="94" t="n">
        <v>61995</v>
      </c>
      <c r="H314" s="56" t="n">
        <v>5.96744663630147</v>
      </c>
      <c r="O314" s="83"/>
    </row>
    <row r="315" s="77" customFormat="true" ht="6.75" hidden="false" customHeight="true" outlineLevel="0" collapsed="false">
      <c r="A315" s="81"/>
      <c r="B315" s="81"/>
      <c r="C315" s="95"/>
      <c r="D315" s="95"/>
      <c r="E315" s="95"/>
      <c r="F315" s="95"/>
      <c r="G315" s="95"/>
      <c r="H315" s="95"/>
      <c r="O315" s="83"/>
    </row>
    <row r="316" s="77" customFormat="true" ht="12.75" hidden="false" customHeight="false" outlineLevel="0" collapsed="false">
      <c r="A316" s="81" t="s">
        <v>409</v>
      </c>
      <c r="B316" s="81" t="s">
        <v>410</v>
      </c>
      <c r="C316" s="95"/>
      <c r="D316" s="95"/>
      <c r="E316" s="95"/>
      <c r="F316" s="95"/>
      <c r="G316" s="95"/>
      <c r="H316" s="95"/>
      <c r="O316" s="83"/>
    </row>
    <row r="317" s="77" customFormat="true" ht="12.75" hidden="false" customHeight="false" outlineLevel="0" collapsed="false">
      <c r="A317" s="3"/>
      <c r="B317" s="87" t="s">
        <v>411</v>
      </c>
      <c r="C317" s="94" t="n">
        <v>15</v>
      </c>
      <c r="D317" s="56" t="n">
        <v>-11.7647058823529</v>
      </c>
      <c r="E317" s="94" t="n">
        <v>1205</v>
      </c>
      <c r="F317" s="56" t="n">
        <v>-4.59224069675376</v>
      </c>
      <c r="G317" s="94" t="n">
        <v>29144</v>
      </c>
      <c r="H317" s="56" t="n">
        <v>-1.65460126819132</v>
      </c>
      <c r="O317" s="83"/>
    </row>
    <row r="318" s="77" customFormat="true" ht="6.75" hidden="false" customHeight="true" outlineLevel="0" collapsed="false">
      <c r="A318" s="3"/>
      <c r="B318" s="81"/>
      <c r="C318" s="95"/>
      <c r="D318" s="95"/>
      <c r="E318" s="95"/>
      <c r="F318" s="95"/>
      <c r="G318" s="95"/>
      <c r="H318" s="95"/>
      <c r="O318" s="83"/>
    </row>
    <row r="319" s="77" customFormat="true" ht="12.75" hidden="false" customHeight="false" outlineLevel="0" collapsed="false">
      <c r="A319" s="81" t="s">
        <v>412</v>
      </c>
      <c r="B319" s="81" t="s">
        <v>413</v>
      </c>
      <c r="C319" s="95"/>
      <c r="D319" s="95"/>
      <c r="E319" s="95"/>
      <c r="F319" s="95"/>
      <c r="G319" s="95"/>
      <c r="H319" s="95"/>
      <c r="O319" s="83"/>
    </row>
    <row r="320" s="77" customFormat="true" ht="12.75" hidden="false" customHeight="false" outlineLevel="0" collapsed="false">
      <c r="A320" s="3"/>
      <c r="B320" s="87" t="s">
        <v>414</v>
      </c>
      <c r="C320" s="94" t="n">
        <v>6</v>
      </c>
      <c r="D320" s="56" t="s">
        <v>119</v>
      </c>
      <c r="E320" s="94" t="n">
        <v>1190</v>
      </c>
      <c r="F320" s="56" t="n">
        <v>7.78985507246377</v>
      </c>
      <c r="G320" s="94" t="n">
        <v>29979</v>
      </c>
      <c r="H320" s="56" t="n">
        <v>7.17180230840319</v>
      </c>
      <c r="O320" s="83"/>
    </row>
    <row r="321" s="77" customFormat="true" ht="6.75" hidden="false" customHeight="true" outlineLevel="0" collapsed="false">
      <c r="A321" s="3"/>
      <c r="B321" s="81"/>
      <c r="C321" s="95"/>
      <c r="D321" s="95"/>
      <c r="E321" s="95"/>
      <c r="F321" s="95"/>
      <c r="G321" s="95"/>
      <c r="H321" s="95"/>
      <c r="O321" s="83"/>
    </row>
    <row r="322" s="77" customFormat="true" ht="12.75" hidden="false" customHeight="false" outlineLevel="0" collapsed="false">
      <c r="A322" s="81" t="s">
        <v>415</v>
      </c>
      <c r="B322" s="81" t="s">
        <v>416</v>
      </c>
      <c r="C322" s="95"/>
      <c r="D322" s="95"/>
      <c r="E322" s="95"/>
      <c r="F322" s="95"/>
      <c r="G322" s="95"/>
      <c r="H322" s="95"/>
      <c r="O322" s="83"/>
    </row>
    <row r="323" s="77" customFormat="true" ht="12.75" hidden="false" customHeight="false" outlineLevel="0" collapsed="false">
      <c r="A323" s="3"/>
      <c r="B323" s="87" t="s">
        <v>417</v>
      </c>
      <c r="C323" s="94" t="n">
        <v>7</v>
      </c>
      <c r="D323" s="56" t="n">
        <v>16.6666666666667</v>
      </c>
      <c r="E323" s="94" t="n">
        <v>2570</v>
      </c>
      <c r="F323" s="56" t="n">
        <v>-1.87094310805651</v>
      </c>
      <c r="G323" s="94" t="n">
        <v>138623</v>
      </c>
      <c r="H323" s="56" t="n">
        <v>5.68842725635639</v>
      </c>
      <c r="O323" s="83"/>
    </row>
    <row r="324" s="77" customFormat="true" ht="6.75" hidden="false" customHeight="true" outlineLevel="0" collapsed="false">
      <c r="A324" s="3"/>
      <c r="B324" s="81"/>
      <c r="C324" s="95"/>
      <c r="D324" s="95"/>
      <c r="E324" s="95"/>
      <c r="F324" s="95"/>
      <c r="G324" s="95"/>
      <c r="H324" s="95"/>
      <c r="O324" s="83"/>
    </row>
    <row r="325" s="77" customFormat="true" ht="12.75" hidden="false" customHeight="false" outlineLevel="0" collapsed="false">
      <c r="A325" s="81" t="s">
        <v>418</v>
      </c>
      <c r="B325" s="87" t="s">
        <v>419</v>
      </c>
      <c r="C325" s="94" t="s">
        <v>119</v>
      </c>
      <c r="D325" s="94" t="s">
        <v>119</v>
      </c>
      <c r="E325" s="94" t="s">
        <v>119</v>
      </c>
      <c r="F325" s="94" t="s">
        <v>119</v>
      </c>
      <c r="G325" s="94" t="s">
        <v>119</v>
      </c>
      <c r="H325" s="94" t="s">
        <v>119</v>
      </c>
      <c r="O325" s="83"/>
    </row>
    <row r="326" s="77" customFormat="true" ht="6.75" hidden="false" customHeight="true" outlineLevel="0" collapsed="false">
      <c r="A326" s="81"/>
      <c r="B326" s="81"/>
      <c r="C326" s="95"/>
      <c r="D326" s="95"/>
      <c r="E326" s="95"/>
      <c r="F326" s="95"/>
      <c r="G326" s="95"/>
      <c r="H326" s="95"/>
      <c r="O326" s="83"/>
    </row>
    <row r="327" s="77" customFormat="true" ht="12.75" hidden="false" customHeight="false" outlineLevel="0" collapsed="false">
      <c r="A327" s="81" t="s">
        <v>420</v>
      </c>
      <c r="B327" s="87" t="s">
        <v>421</v>
      </c>
      <c r="C327" s="94" t="n">
        <v>7</v>
      </c>
      <c r="D327" s="56" t="n">
        <v>16.6666666666667</v>
      </c>
      <c r="E327" s="94" t="n">
        <v>2570</v>
      </c>
      <c r="F327" s="56" t="n">
        <v>-1.87094310805651</v>
      </c>
      <c r="G327" s="94" t="n">
        <v>138623</v>
      </c>
      <c r="H327" s="56" t="n">
        <v>5.68842725635639</v>
      </c>
      <c r="O327" s="83"/>
    </row>
    <row r="328" s="77" customFormat="true" ht="6.75" hidden="false" customHeight="true" outlineLevel="0" collapsed="false">
      <c r="A328" s="81"/>
      <c r="B328" s="81"/>
      <c r="C328" s="95"/>
      <c r="D328" s="95"/>
      <c r="E328" s="95"/>
      <c r="F328" s="95"/>
      <c r="G328" s="95"/>
      <c r="H328" s="95"/>
      <c r="O328" s="83"/>
    </row>
    <row r="329" s="77" customFormat="true" ht="12.75" hidden="false" customHeight="false" outlineLevel="0" collapsed="false">
      <c r="A329" s="81" t="s">
        <v>422</v>
      </c>
      <c r="B329" s="87" t="s">
        <v>423</v>
      </c>
      <c r="C329" s="94" t="n">
        <v>281</v>
      </c>
      <c r="D329" s="56" t="n">
        <v>4.46096654275093</v>
      </c>
      <c r="E329" s="94" t="n">
        <v>34522</v>
      </c>
      <c r="F329" s="56" t="n">
        <v>0.54463375564293</v>
      </c>
      <c r="G329" s="94" t="n">
        <v>1429090</v>
      </c>
      <c r="H329" s="56" t="n">
        <v>1.36450552129927</v>
      </c>
      <c r="O329" s="83"/>
    </row>
    <row r="330" s="77" customFormat="true" ht="6.75" hidden="false" customHeight="true" outlineLevel="0" collapsed="false">
      <c r="A330" s="81"/>
      <c r="B330" s="81"/>
      <c r="C330" s="95"/>
      <c r="D330" s="95"/>
      <c r="E330" s="95"/>
      <c r="F330" s="95"/>
      <c r="G330" s="95"/>
      <c r="H330" s="95"/>
      <c r="O330" s="83"/>
    </row>
    <row r="331" s="77" customFormat="true" ht="12.75" hidden="false" customHeight="false" outlineLevel="0" collapsed="false">
      <c r="A331" s="81" t="s">
        <v>424</v>
      </c>
      <c r="B331" s="81" t="s">
        <v>425</v>
      </c>
      <c r="C331" s="95"/>
      <c r="D331" s="95"/>
      <c r="E331" s="95"/>
      <c r="F331" s="95"/>
      <c r="G331" s="95"/>
      <c r="H331" s="95"/>
      <c r="O331" s="83"/>
    </row>
    <row r="332" s="77" customFormat="true" ht="12.75" hidden="false" customHeight="false" outlineLevel="0" collapsed="false">
      <c r="A332" s="81"/>
      <c r="B332" s="87" t="s">
        <v>426</v>
      </c>
      <c r="C332" s="94" t="n">
        <v>119</v>
      </c>
      <c r="D332" s="56" t="n">
        <v>4.3859649122807</v>
      </c>
      <c r="E332" s="94" t="n">
        <v>18654</v>
      </c>
      <c r="F332" s="56" t="n">
        <v>0.398277717976319</v>
      </c>
      <c r="G332" s="94" t="n">
        <v>862220</v>
      </c>
      <c r="H332" s="56" t="n">
        <v>0.383271952361736</v>
      </c>
      <c r="O332" s="83"/>
    </row>
    <row r="333" s="77" customFormat="true" ht="6.75" hidden="false" customHeight="true" outlineLevel="0" collapsed="false">
      <c r="A333" s="81"/>
      <c r="B333" s="81"/>
      <c r="C333" s="95"/>
      <c r="D333" s="95"/>
      <c r="E333" s="95"/>
      <c r="F333" s="95"/>
      <c r="G333" s="95"/>
      <c r="H333" s="95"/>
      <c r="O333" s="83"/>
    </row>
    <row r="334" s="77" customFormat="true" ht="12.75" hidden="false" customHeight="false" outlineLevel="0" collapsed="false">
      <c r="A334" s="81" t="s">
        <v>427</v>
      </c>
      <c r="B334" s="87" t="s">
        <v>428</v>
      </c>
      <c r="C334" s="94" t="n">
        <v>11</v>
      </c>
      <c r="D334" s="56" t="n">
        <v>22.2222222222222</v>
      </c>
      <c r="E334" s="94" t="n">
        <v>595</v>
      </c>
      <c r="F334" s="56" t="n">
        <v>1.5358361774744</v>
      </c>
      <c r="G334" s="94" t="n">
        <v>28476</v>
      </c>
      <c r="H334" s="56" t="n">
        <v>8.44758966320351</v>
      </c>
      <c r="O334" s="83"/>
    </row>
    <row r="335" s="77" customFormat="true" ht="6.75" hidden="false" customHeight="true" outlineLevel="0" collapsed="false">
      <c r="A335" s="81"/>
      <c r="B335" s="81"/>
      <c r="C335" s="95"/>
      <c r="D335" s="95"/>
      <c r="E335" s="95"/>
      <c r="F335" s="95"/>
      <c r="G335" s="95"/>
      <c r="H335" s="95"/>
      <c r="O335" s="83"/>
    </row>
    <row r="336" s="77" customFormat="true" ht="12.75" hidden="false" customHeight="false" outlineLevel="0" collapsed="false">
      <c r="A336" s="81" t="s">
        <v>429</v>
      </c>
      <c r="B336" s="81" t="s">
        <v>430</v>
      </c>
      <c r="C336" s="95"/>
      <c r="D336" s="95"/>
      <c r="E336" s="95"/>
      <c r="F336" s="95"/>
      <c r="G336" s="95"/>
      <c r="H336" s="95"/>
      <c r="O336" s="83"/>
    </row>
    <row r="337" s="77" customFormat="true" ht="12.75" hidden="false" customHeight="false" outlineLevel="0" collapsed="false">
      <c r="A337" s="3"/>
      <c r="B337" s="87" t="s">
        <v>431</v>
      </c>
      <c r="C337" s="94" t="s">
        <v>270</v>
      </c>
      <c r="D337" s="94" t="s">
        <v>270</v>
      </c>
      <c r="E337" s="94" t="s">
        <v>270</v>
      </c>
      <c r="F337" s="94" t="s">
        <v>270</v>
      </c>
      <c r="G337" s="94" t="s">
        <v>270</v>
      </c>
      <c r="H337" s="94" t="s">
        <v>270</v>
      </c>
      <c r="O337" s="83"/>
    </row>
    <row r="338" s="77" customFormat="true" ht="6.75" hidden="false" customHeight="true" outlineLevel="0" collapsed="false">
      <c r="A338" s="3"/>
      <c r="B338" s="81"/>
      <c r="C338" s="95"/>
      <c r="D338" s="95"/>
      <c r="E338" s="95"/>
      <c r="F338" s="95"/>
      <c r="G338" s="95"/>
      <c r="H338" s="95"/>
      <c r="O338" s="83"/>
    </row>
    <row r="339" s="77" customFormat="true" ht="12.75" hidden="false" customHeight="false" outlineLevel="0" collapsed="false">
      <c r="A339" s="81" t="s">
        <v>432</v>
      </c>
      <c r="B339" s="81" t="s">
        <v>433</v>
      </c>
      <c r="C339" s="95"/>
      <c r="D339" s="95"/>
      <c r="E339" s="95"/>
      <c r="F339" s="95"/>
      <c r="G339" s="95"/>
      <c r="H339" s="95"/>
      <c r="O339" s="83"/>
    </row>
    <row r="340" s="77" customFormat="true" ht="12.75" hidden="false" customHeight="false" outlineLevel="0" collapsed="false">
      <c r="A340" s="3"/>
      <c r="B340" s="87" t="s">
        <v>434</v>
      </c>
      <c r="C340" s="94" t="n">
        <v>24</v>
      </c>
      <c r="D340" s="56" t="n">
        <v>9.09090909090909</v>
      </c>
      <c r="E340" s="94" t="n">
        <v>2605</v>
      </c>
      <c r="F340" s="56" t="n">
        <v>0.929872142580395</v>
      </c>
      <c r="G340" s="94" t="n">
        <v>103823</v>
      </c>
      <c r="H340" s="56" t="n">
        <v>0.92310575613495</v>
      </c>
      <c r="O340" s="83"/>
    </row>
    <row r="341" s="77" customFormat="true" ht="6.75" hidden="false" customHeight="true" outlineLevel="0" collapsed="false">
      <c r="A341" s="3"/>
      <c r="B341" s="81"/>
      <c r="C341" s="95"/>
      <c r="D341" s="95"/>
      <c r="E341" s="95"/>
      <c r="F341" s="95"/>
      <c r="G341" s="95"/>
      <c r="H341" s="95"/>
      <c r="O341" s="83"/>
    </row>
    <row r="342" s="77" customFormat="true" ht="12.75" hidden="false" customHeight="false" outlineLevel="0" collapsed="false">
      <c r="A342" s="81" t="s">
        <v>435</v>
      </c>
      <c r="B342" s="81" t="s">
        <v>436</v>
      </c>
      <c r="C342" s="95"/>
      <c r="D342" s="95"/>
      <c r="E342" s="95"/>
      <c r="F342" s="95"/>
      <c r="G342" s="95"/>
      <c r="H342" s="95"/>
      <c r="O342" s="83"/>
    </row>
    <row r="343" s="77" customFormat="true" ht="12.75" hidden="false" customHeight="false" outlineLevel="0" collapsed="false">
      <c r="A343" s="3"/>
      <c r="B343" s="87" t="s">
        <v>434</v>
      </c>
      <c r="C343" s="94" t="n">
        <v>28</v>
      </c>
      <c r="D343" s="56" t="n">
        <v>3.7037037037037</v>
      </c>
      <c r="E343" s="94" t="n">
        <v>4002</v>
      </c>
      <c r="F343" s="56" t="n">
        <v>1.13722517058378</v>
      </c>
      <c r="G343" s="94" t="n">
        <v>206037</v>
      </c>
      <c r="H343" s="56" t="n">
        <v>4.542473659609</v>
      </c>
      <c r="O343" s="83"/>
    </row>
    <row r="344" s="77" customFormat="true" ht="6.75" hidden="false" customHeight="true" outlineLevel="0" collapsed="false">
      <c r="A344" s="3"/>
      <c r="B344" s="81"/>
      <c r="C344" s="95"/>
      <c r="D344" s="95"/>
      <c r="E344" s="95"/>
      <c r="F344" s="95"/>
      <c r="G344" s="95"/>
      <c r="H344" s="95"/>
      <c r="O344" s="83"/>
    </row>
    <row r="345" s="77" customFormat="true" ht="12.75" hidden="false" customHeight="false" outlineLevel="0" collapsed="false">
      <c r="A345" s="81" t="s">
        <v>437</v>
      </c>
      <c r="B345" s="81" t="s">
        <v>438</v>
      </c>
      <c r="C345" s="95"/>
      <c r="D345" s="95"/>
      <c r="E345" s="95"/>
      <c r="F345" s="95"/>
      <c r="G345" s="95"/>
      <c r="H345" s="95"/>
      <c r="O345" s="83"/>
    </row>
    <row r="346" s="77" customFormat="true" ht="12.75" hidden="false" customHeight="false" outlineLevel="0" collapsed="false">
      <c r="A346" s="3"/>
      <c r="B346" s="87" t="s">
        <v>439</v>
      </c>
      <c r="C346" s="94" t="n">
        <v>10</v>
      </c>
      <c r="D346" s="56" t="n">
        <v>11.1111111111111</v>
      </c>
      <c r="E346" s="94" t="n">
        <v>4331</v>
      </c>
      <c r="F346" s="56" t="n">
        <v>0.417342916763274</v>
      </c>
      <c r="G346" s="94" t="n">
        <v>207434</v>
      </c>
      <c r="H346" s="56" t="n">
        <v>-2.78175711768705</v>
      </c>
      <c r="O346" s="83"/>
    </row>
    <row r="347" s="77" customFormat="true" ht="6.75" hidden="false" customHeight="true" outlineLevel="0" collapsed="false">
      <c r="A347" s="3"/>
      <c r="B347" s="81"/>
      <c r="C347" s="95"/>
      <c r="D347" s="95"/>
      <c r="E347" s="95"/>
      <c r="F347" s="95"/>
      <c r="G347" s="95"/>
      <c r="H347" s="95"/>
      <c r="O347" s="83"/>
    </row>
    <row r="348" s="77" customFormat="true" ht="12.75" hidden="false" customHeight="false" outlineLevel="0" collapsed="false">
      <c r="A348" s="81" t="s">
        <v>440</v>
      </c>
      <c r="B348" s="81" t="s">
        <v>441</v>
      </c>
      <c r="C348" s="95"/>
      <c r="D348" s="95"/>
      <c r="E348" s="95"/>
      <c r="F348" s="95"/>
      <c r="G348" s="95"/>
      <c r="H348" s="95"/>
      <c r="O348" s="83"/>
    </row>
    <row r="349" s="77" customFormat="true" ht="12.75" hidden="false" customHeight="false" outlineLevel="0" collapsed="false">
      <c r="A349" s="3"/>
      <c r="B349" s="87" t="s">
        <v>442</v>
      </c>
      <c r="C349" s="94" t="n">
        <v>40</v>
      </c>
      <c r="D349" s="56" t="n">
        <v>2.56410256410256</v>
      </c>
      <c r="E349" s="94" t="n">
        <v>6356</v>
      </c>
      <c r="F349" s="56" t="n">
        <v>0.617381668513535</v>
      </c>
      <c r="G349" s="94" t="n">
        <v>279269</v>
      </c>
      <c r="H349" s="56" t="n">
        <v>0.120356019036189</v>
      </c>
      <c r="O349" s="83"/>
    </row>
    <row r="350" s="77" customFormat="true" ht="6.75" hidden="false" customHeight="true" outlineLevel="0" collapsed="false">
      <c r="A350" s="3"/>
      <c r="B350" s="81"/>
      <c r="C350" s="95"/>
      <c r="D350" s="95"/>
      <c r="E350" s="95"/>
      <c r="F350" s="95"/>
      <c r="G350" s="95"/>
      <c r="H350" s="95"/>
      <c r="O350" s="83"/>
    </row>
    <row r="351" s="77" customFormat="true" ht="12.75" hidden="false" customHeight="false" outlineLevel="0" collapsed="false">
      <c r="A351" s="81" t="s">
        <v>443</v>
      </c>
      <c r="B351" s="81" t="s">
        <v>444</v>
      </c>
      <c r="C351" s="95"/>
      <c r="D351" s="95"/>
      <c r="E351" s="95"/>
      <c r="F351" s="95"/>
      <c r="G351" s="95"/>
      <c r="H351" s="95"/>
      <c r="O351" s="83"/>
    </row>
    <row r="352" s="77" customFormat="true" ht="12.75" hidden="false" customHeight="false" outlineLevel="0" collapsed="false">
      <c r="A352" s="3"/>
      <c r="B352" s="87" t="s">
        <v>445</v>
      </c>
      <c r="C352" s="94" t="s">
        <v>270</v>
      </c>
      <c r="D352" s="94" t="s">
        <v>270</v>
      </c>
      <c r="E352" s="94" t="s">
        <v>270</v>
      </c>
      <c r="F352" s="94" t="s">
        <v>270</v>
      </c>
      <c r="G352" s="94" t="s">
        <v>270</v>
      </c>
      <c r="H352" s="94" t="s">
        <v>270</v>
      </c>
      <c r="O352" s="83"/>
    </row>
    <row r="353" s="77" customFormat="true" ht="6.75" hidden="false" customHeight="true" outlineLevel="0" collapsed="false">
      <c r="A353" s="3"/>
      <c r="B353" s="81"/>
      <c r="C353" s="95"/>
      <c r="D353" s="95"/>
      <c r="E353" s="95"/>
      <c r="F353" s="95"/>
      <c r="G353" s="95"/>
      <c r="H353" s="95"/>
      <c r="O353" s="83"/>
    </row>
    <row r="354" s="77" customFormat="true" ht="12.75" hidden="false" customHeight="false" outlineLevel="0" collapsed="false">
      <c r="A354" s="81" t="s">
        <v>446</v>
      </c>
      <c r="B354" s="81" t="s">
        <v>447</v>
      </c>
      <c r="C354" s="95"/>
      <c r="D354" s="95"/>
      <c r="E354" s="95"/>
      <c r="F354" s="95"/>
      <c r="G354" s="95"/>
      <c r="H354" s="95"/>
      <c r="O354" s="83"/>
    </row>
    <row r="355" s="77" customFormat="true" ht="12.75" hidden="false" customHeight="false" outlineLevel="0" collapsed="false">
      <c r="A355" s="3"/>
      <c r="B355" s="87" t="s">
        <v>448</v>
      </c>
      <c r="C355" s="94" t="n">
        <v>7</v>
      </c>
      <c r="D355" s="56" t="n">
        <v>16.6666666666667</v>
      </c>
      <c r="E355" s="94" t="n">
        <v>500</v>
      </c>
      <c r="F355" s="56" t="n">
        <v>16.8224299065421</v>
      </c>
      <c r="G355" s="94" t="n">
        <v>14854</v>
      </c>
      <c r="H355" s="56" t="n">
        <v>11.3516709010137</v>
      </c>
      <c r="O355" s="83"/>
    </row>
    <row r="356" s="77" customFormat="true" ht="6.75" hidden="false" customHeight="true" outlineLevel="0" collapsed="false">
      <c r="A356" s="3"/>
      <c r="B356" s="81"/>
      <c r="C356" s="95"/>
      <c r="D356" s="95"/>
      <c r="E356" s="95"/>
      <c r="F356" s="95"/>
      <c r="G356" s="95"/>
      <c r="H356" s="95"/>
      <c r="O356" s="83"/>
    </row>
    <row r="357" s="77" customFormat="true" ht="12.75" hidden="false" customHeight="false" outlineLevel="0" collapsed="false">
      <c r="A357" s="81" t="s">
        <v>449</v>
      </c>
      <c r="B357" s="81" t="s">
        <v>450</v>
      </c>
      <c r="C357" s="95"/>
      <c r="D357" s="95"/>
      <c r="E357" s="95"/>
      <c r="F357" s="95"/>
      <c r="G357" s="95"/>
      <c r="H357" s="95"/>
      <c r="O357" s="83"/>
    </row>
    <row r="358" s="77" customFormat="true" ht="12.75" hidden="false" customHeight="false" outlineLevel="0" collapsed="false">
      <c r="A358" s="3"/>
      <c r="B358" s="87" t="s">
        <v>451</v>
      </c>
      <c r="C358" s="94" t="n">
        <v>27</v>
      </c>
      <c r="D358" s="56" t="n">
        <v>3.84615384615385</v>
      </c>
      <c r="E358" s="94" t="n">
        <v>1625</v>
      </c>
      <c r="F358" s="56" t="n">
        <v>1.88087774294671</v>
      </c>
      <c r="G358" s="94" t="n">
        <v>60587</v>
      </c>
      <c r="H358" s="56" t="n">
        <v>3.44219186879869</v>
      </c>
      <c r="O358" s="83"/>
    </row>
    <row r="359" s="77" customFormat="true" ht="6.75" hidden="false" customHeight="true" outlineLevel="0" collapsed="false">
      <c r="A359" s="3"/>
      <c r="B359" s="81"/>
      <c r="C359" s="95"/>
      <c r="D359" s="95"/>
      <c r="E359" s="95"/>
      <c r="F359" s="95"/>
      <c r="G359" s="95"/>
      <c r="H359" s="95"/>
      <c r="O359" s="83"/>
    </row>
    <row r="360" s="77" customFormat="true" ht="12.75" hidden="false" customHeight="false" outlineLevel="0" collapsed="false">
      <c r="A360" s="81" t="s">
        <v>452</v>
      </c>
      <c r="B360" s="81" t="s">
        <v>453</v>
      </c>
      <c r="C360" s="95"/>
      <c r="D360" s="95"/>
      <c r="E360" s="95"/>
      <c r="F360" s="95"/>
      <c r="G360" s="95"/>
      <c r="H360" s="95"/>
      <c r="O360" s="83"/>
    </row>
    <row r="361" s="77" customFormat="true" ht="12.75" hidden="false" customHeight="false" outlineLevel="0" collapsed="false">
      <c r="A361" s="3"/>
      <c r="B361" s="87" t="s">
        <v>454</v>
      </c>
      <c r="C361" s="94" t="n">
        <v>38</v>
      </c>
      <c r="D361" s="56" t="n">
        <v>8.57142857142857</v>
      </c>
      <c r="E361" s="94" t="n">
        <v>3990</v>
      </c>
      <c r="F361" s="56" t="n">
        <v>8.89737991266376</v>
      </c>
      <c r="G361" s="94" t="n">
        <v>123342</v>
      </c>
      <c r="H361" s="56" t="n">
        <v>12.0067255978612</v>
      </c>
      <c r="O361" s="83"/>
    </row>
    <row r="362" s="77" customFormat="true" ht="6.75" hidden="false" customHeight="true" outlineLevel="0" collapsed="false">
      <c r="A362" s="3"/>
      <c r="B362" s="81"/>
      <c r="C362" s="95"/>
      <c r="D362" s="95"/>
      <c r="E362" s="95"/>
      <c r="F362" s="95"/>
      <c r="G362" s="95"/>
      <c r="H362" s="95"/>
      <c r="O362" s="83"/>
    </row>
    <row r="363" s="77" customFormat="true" ht="12.75" hidden="false" customHeight="false" outlineLevel="0" collapsed="false">
      <c r="A363" s="81" t="s">
        <v>455</v>
      </c>
      <c r="B363" s="81" t="s">
        <v>453</v>
      </c>
      <c r="C363" s="95"/>
      <c r="D363" s="95"/>
      <c r="E363" s="95"/>
      <c r="F363" s="95"/>
      <c r="G363" s="95"/>
      <c r="H363" s="95"/>
      <c r="O363" s="83"/>
    </row>
    <row r="364" s="77" customFormat="true" ht="12.75" hidden="false" customHeight="false" outlineLevel="0" collapsed="false">
      <c r="A364" s="3"/>
      <c r="B364" s="87" t="s">
        <v>456</v>
      </c>
      <c r="C364" s="94" t="n">
        <v>15</v>
      </c>
      <c r="D364" s="56" t="n">
        <v>15.3846153846154</v>
      </c>
      <c r="E364" s="94" t="n">
        <v>1387</v>
      </c>
      <c r="F364" s="56" t="n">
        <v>23.5084594835263</v>
      </c>
      <c r="G364" s="94" t="n">
        <v>40241</v>
      </c>
      <c r="H364" s="56" t="n">
        <v>22.6950542956334</v>
      </c>
      <c r="O364" s="83"/>
    </row>
    <row r="365" s="77" customFormat="true" ht="6.75" hidden="false" customHeight="true" outlineLevel="0" collapsed="false">
      <c r="A365" s="3"/>
      <c r="B365" s="81"/>
      <c r="C365" s="95"/>
      <c r="D365" s="95"/>
      <c r="E365" s="95"/>
      <c r="F365" s="95"/>
      <c r="G365" s="95"/>
      <c r="H365" s="95"/>
      <c r="O365" s="83"/>
    </row>
    <row r="366" s="77" customFormat="true" ht="12.75" hidden="false" customHeight="false" outlineLevel="0" collapsed="false">
      <c r="A366" s="81" t="s">
        <v>457</v>
      </c>
      <c r="B366" s="81" t="s">
        <v>458</v>
      </c>
      <c r="C366" s="95"/>
      <c r="D366" s="95"/>
      <c r="E366" s="95"/>
      <c r="F366" s="95"/>
      <c r="G366" s="95"/>
      <c r="H366" s="95"/>
      <c r="O366" s="83"/>
    </row>
    <row r="367" s="77" customFormat="true" ht="12.75" hidden="false" customHeight="false" outlineLevel="0" collapsed="false">
      <c r="A367" s="3"/>
      <c r="B367" s="87" t="s">
        <v>459</v>
      </c>
      <c r="C367" s="94" t="n">
        <v>23</v>
      </c>
      <c r="D367" s="56" t="n">
        <v>4.54545454545455</v>
      </c>
      <c r="E367" s="94" t="n">
        <v>2603</v>
      </c>
      <c r="F367" s="56" t="n">
        <v>2.43998425816608</v>
      </c>
      <c r="G367" s="94" t="n">
        <v>83101</v>
      </c>
      <c r="H367" s="56" t="n">
        <v>7.47310618111651</v>
      </c>
      <c r="O367" s="83"/>
    </row>
    <row r="368" s="77" customFormat="true" ht="6.75" hidden="false" customHeight="true" outlineLevel="0" collapsed="false">
      <c r="A368" s="3"/>
      <c r="B368" s="81"/>
      <c r="C368" s="95"/>
      <c r="D368" s="95"/>
      <c r="E368" s="95"/>
      <c r="F368" s="95"/>
      <c r="G368" s="95"/>
      <c r="H368" s="95"/>
      <c r="O368" s="83"/>
    </row>
    <row r="369" s="77" customFormat="true" ht="12.75" hidden="false" customHeight="false" outlineLevel="0" collapsed="false">
      <c r="A369" s="81" t="s">
        <v>460</v>
      </c>
      <c r="B369" s="81" t="s">
        <v>461</v>
      </c>
      <c r="C369" s="95"/>
      <c r="D369" s="95"/>
      <c r="E369" s="95"/>
      <c r="F369" s="95"/>
      <c r="G369" s="95"/>
      <c r="H369" s="95"/>
      <c r="O369" s="83"/>
    </row>
    <row r="370" s="77" customFormat="true" ht="12.75" hidden="false" customHeight="false" outlineLevel="0" collapsed="false">
      <c r="A370" s="3"/>
      <c r="B370" s="87" t="s">
        <v>462</v>
      </c>
      <c r="C370" s="94" t="n">
        <v>84</v>
      </c>
      <c r="D370" s="56" t="n">
        <v>2.4390243902439</v>
      </c>
      <c r="E370" s="94" t="n">
        <v>8340</v>
      </c>
      <c r="F370" s="56" t="n">
        <v>-3.63951473136915</v>
      </c>
      <c r="G370" s="94" t="n">
        <v>329420</v>
      </c>
      <c r="H370" s="56" t="n">
        <v>-0.583337272989965</v>
      </c>
      <c r="O370" s="83"/>
    </row>
    <row r="371" s="77" customFormat="true" ht="6.75" hidden="false" customHeight="true" outlineLevel="0" collapsed="false">
      <c r="A371" s="3"/>
      <c r="B371" s="81"/>
      <c r="C371" s="95"/>
      <c r="D371" s="95"/>
      <c r="E371" s="95"/>
      <c r="F371" s="95"/>
      <c r="G371" s="95"/>
      <c r="H371" s="95"/>
      <c r="O371" s="83"/>
    </row>
    <row r="372" s="77" customFormat="true" ht="12.75" hidden="false" customHeight="false" outlineLevel="0" collapsed="false">
      <c r="A372" s="81" t="s">
        <v>463</v>
      </c>
      <c r="B372" s="81" t="s">
        <v>464</v>
      </c>
      <c r="C372" s="95"/>
      <c r="D372" s="95"/>
      <c r="E372" s="95"/>
      <c r="F372" s="95"/>
      <c r="G372" s="95"/>
      <c r="H372" s="95"/>
      <c r="O372" s="83"/>
    </row>
    <row r="373" s="77" customFormat="true" ht="12.75" hidden="false" customHeight="false" outlineLevel="0" collapsed="false">
      <c r="A373" s="3"/>
      <c r="B373" s="87" t="s">
        <v>462</v>
      </c>
      <c r="C373" s="94" t="n">
        <v>8</v>
      </c>
      <c r="D373" s="56" t="s">
        <v>119</v>
      </c>
      <c r="E373" s="94" t="n">
        <v>1202</v>
      </c>
      <c r="F373" s="56" t="n">
        <v>-4.6031746031746</v>
      </c>
      <c r="G373" s="94" t="n">
        <v>43517</v>
      </c>
      <c r="H373" s="56" t="n">
        <v>6.70345443391999</v>
      </c>
      <c r="O373" s="83"/>
    </row>
    <row r="374" s="77" customFormat="true" ht="6.75" hidden="false" customHeight="true" outlineLevel="0" collapsed="false">
      <c r="A374" s="3"/>
      <c r="B374" s="81"/>
      <c r="C374" s="95"/>
      <c r="D374" s="95"/>
      <c r="E374" s="95"/>
      <c r="F374" s="95"/>
      <c r="G374" s="95"/>
      <c r="H374" s="95"/>
      <c r="O374" s="83"/>
    </row>
    <row r="375" s="77" customFormat="true" ht="12.75" hidden="false" customHeight="false" outlineLevel="0" collapsed="false">
      <c r="A375" s="81" t="s">
        <v>465</v>
      </c>
      <c r="B375" s="87" t="s">
        <v>466</v>
      </c>
      <c r="C375" s="94" t="n">
        <v>5</v>
      </c>
      <c r="D375" s="56" t="s">
        <v>119</v>
      </c>
      <c r="E375" s="94" t="n">
        <v>258</v>
      </c>
      <c r="F375" s="56" t="n">
        <v>0.78125</v>
      </c>
      <c r="G375" s="94" t="n">
        <v>9251</v>
      </c>
      <c r="H375" s="56" t="n">
        <v>2.9807534749186</v>
      </c>
      <c r="O375" s="83"/>
    </row>
    <row r="376" s="77" customFormat="true" ht="6.75" hidden="false" customHeight="true" outlineLevel="0" collapsed="false">
      <c r="A376" s="81"/>
      <c r="B376" s="81"/>
      <c r="C376" s="95"/>
      <c r="D376" s="95"/>
      <c r="E376" s="95"/>
      <c r="F376" s="95"/>
      <c r="G376" s="95"/>
      <c r="H376" s="95"/>
      <c r="O376" s="83"/>
    </row>
    <row r="377" s="77" customFormat="true" ht="12.75" hidden="false" customHeight="false" outlineLevel="0" collapsed="false">
      <c r="A377" s="81" t="s">
        <v>467</v>
      </c>
      <c r="B377" s="87" t="s">
        <v>468</v>
      </c>
      <c r="C377" s="94" t="n">
        <v>3</v>
      </c>
      <c r="D377" s="56" t="s">
        <v>119</v>
      </c>
      <c r="E377" s="94" t="n">
        <v>624</v>
      </c>
      <c r="F377" s="56" t="n">
        <v>0.160513643659711</v>
      </c>
      <c r="G377" s="94" t="n">
        <v>23412</v>
      </c>
      <c r="H377" s="56" t="n">
        <v>5.09301148980117</v>
      </c>
      <c r="O377" s="83"/>
    </row>
    <row r="378" s="77" customFormat="true" ht="6.75" hidden="false" customHeight="true" outlineLevel="0" collapsed="false">
      <c r="A378" s="81"/>
      <c r="B378" s="81"/>
      <c r="C378" s="95"/>
      <c r="D378" s="95"/>
      <c r="E378" s="95"/>
      <c r="F378" s="95"/>
      <c r="G378" s="95"/>
      <c r="H378" s="95"/>
      <c r="O378" s="83"/>
    </row>
    <row r="379" s="77" customFormat="true" ht="12.75" hidden="false" customHeight="false" outlineLevel="0" collapsed="false">
      <c r="A379" s="81" t="s">
        <v>469</v>
      </c>
      <c r="B379" s="81" t="s">
        <v>461</v>
      </c>
      <c r="C379" s="95"/>
      <c r="D379" s="95"/>
      <c r="E379" s="95"/>
      <c r="F379" s="95"/>
      <c r="G379" s="95"/>
      <c r="H379" s="95"/>
      <c r="O379" s="83"/>
    </row>
    <row r="380" s="77" customFormat="true" ht="12.75" hidden="false" customHeight="false" outlineLevel="0" collapsed="false">
      <c r="A380" s="3"/>
      <c r="B380" s="87" t="s">
        <v>470</v>
      </c>
      <c r="C380" s="94" t="n">
        <v>68</v>
      </c>
      <c r="D380" s="56" t="n">
        <v>3.03030303030303</v>
      </c>
      <c r="E380" s="94" t="n">
        <v>6256</v>
      </c>
      <c r="F380" s="56" t="n">
        <v>-3.99017802332719</v>
      </c>
      <c r="G380" s="94" t="n">
        <v>253241</v>
      </c>
      <c r="H380" s="56" t="n">
        <v>-2.34011880691811</v>
      </c>
      <c r="O380" s="83"/>
    </row>
    <row r="381" s="77" customFormat="true" ht="6.75" hidden="false" customHeight="true" outlineLevel="0" collapsed="false">
      <c r="A381" s="3"/>
      <c r="B381" s="81"/>
      <c r="C381" s="95"/>
      <c r="D381" s="95"/>
      <c r="E381" s="95"/>
      <c r="F381" s="95"/>
      <c r="G381" s="95"/>
      <c r="H381" s="95"/>
      <c r="O381" s="83"/>
    </row>
    <row r="382" s="77" customFormat="true" ht="12.75" hidden="false" customHeight="false" outlineLevel="0" collapsed="false">
      <c r="A382" s="81" t="s">
        <v>471</v>
      </c>
      <c r="B382" s="87" t="s">
        <v>472</v>
      </c>
      <c r="C382" s="94" t="n">
        <v>6</v>
      </c>
      <c r="D382" s="56" t="s">
        <v>119</v>
      </c>
      <c r="E382" s="94" t="n">
        <v>1413</v>
      </c>
      <c r="F382" s="56" t="s">
        <v>119</v>
      </c>
      <c r="G382" s="94" t="n">
        <v>38666</v>
      </c>
      <c r="H382" s="56" t="n">
        <v>2.99716255683145</v>
      </c>
      <c r="O382" s="83"/>
    </row>
    <row r="383" s="77" customFormat="true" ht="6.75" hidden="false" customHeight="true" outlineLevel="0" collapsed="false">
      <c r="A383" s="81"/>
      <c r="B383" s="81"/>
      <c r="C383" s="95"/>
      <c r="D383" s="95"/>
      <c r="E383" s="95"/>
      <c r="F383" s="95"/>
      <c r="G383" s="95"/>
      <c r="H383" s="95"/>
      <c r="O383" s="83"/>
    </row>
    <row r="384" s="77" customFormat="true" ht="12.75" hidden="false" customHeight="false" outlineLevel="0" collapsed="false">
      <c r="A384" s="81" t="s">
        <v>473</v>
      </c>
      <c r="B384" s="87" t="s">
        <v>474</v>
      </c>
      <c r="C384" s="94" t="n">
        <v>82</v>
      </c>
      <c r="D384" s="56" t="n">
        <v>3.79746835443038</v>
      </c>
      <c r="E384" s="94" t="n">
        <v>19795</v>
      </c>
      <c r="F384" s="56" t="n">
        <v>1.6901263741909</v>
      </c>
      <c r="G384" s="94" t="n">
        <v>1013866</v>
      </c>
      <c r="H384" s="56" t="n">
        <v>4.49773111213503</v>
      </c>
      <c r="O384" s="83"/>
    </row>
    <row r="385" s="77" customFormat="true" ht="6.75" hidden="false" customHeight="true" outlineLevel="0" collapsed="false">
      <c r="A385" s="81"/>
      <c r="B385" s="81"/>
      <c r="C385" s="95"/>
      <c r="D385" s="95"/>
      <c r="E385" s="95"/>
      <c r="F385" s="95"/>
      <c r="G385" s="95"/>
      <c r="H385" s="95"/>
      <c r="O385" s="83"/>
    </row>
    <row r="386" s="77" customFormat="true" ht="12.75" hidden="false" customHeight="false" outlineLevel="0" collapsed="false">
      <c r="A386" s="81" t="s">
        <v>475</v>
      </c>
      <c r="B386" s="81" t="s">
        <v>476</v>
      </c>
      <c r="C386" s="95"/>
      <c r="D386" s="95"/>
      <c r="E386" s="95"/>
      <c r="F386" s="95"/>
      <c r="G386" s="95"/>
      <c r="H386" s="95"/>
      <c r="O386" s="83"/>
    </row>
    <row r="387" s="77" customFormat="true" ht="12.75" hidden="false" customHeight="false" outlineLevel="0" collapsed="false">
      <c r="A387" s="3"/>
      <c r="B387" s="87" t="s">
        <v>477</v>
      </c>
      <c r="C387" s="94" t="n">
        <v>24</v>
      </c>
      <c r="D387" s="56" t="n">
        <v>4.34782608695652</v>
      </c>
      <c r="E387" s="94" t="n">
        <v>1882</v>
      </c>
      <c r="F387" s="56" t="n">
        <v>5.73033707865169</v>
      </c>
      <c r="G387" s="94" t="n">
        <v>67559</v>
      </c>
      <c r="H387" s="56" t="n">
        <v>9.62048553572304</v>
      </c>
      <c r="O387" s="83"/>
    </row>
    <row r="388" s="77" customFormat="true" ht="6.75" hidden="false" customHeight="true" outlineLevel="0" collapsed="false">
      <c r="A388" s="3"/>
      <c r="B388" s="81"/>
      <c r="C388" s="95"/>
      <c r="D388" s="95"/>
      <c r="E388" s="95"/>
      <c r="F388" s="95"/>
      <c r="G388" s="95"/>
      <c r="H388" s="95"/>
      <c r="O388" s="83"/>
    </row>
    <row r="389" s="77" customFormat="true" ht="12.75" hidden="false" customHeight="false" outlineLevel="0" collapsed="false">
      <c r="A389" s="81" t="s">
        <v>478</v>
      </c>
      <c r="B389" s="81" t="s">
        <v>479</v>
      </c>
      <c r="C389" s="95"/>
      <c r="D389" s="95"/>
      <c r="E389" s="95"/>
      <c r="F389" s="95"/>
      <c r="G389" s="95"/>
      <c r="H389" s="95"/>
      <c r="O389" s="83"/>
    </row>
    <row r="390" s="77" customFormat="true" ht="12.75" hidden="false" customHeight="false" outlineLevel="0" collapsed="false">
      <c r="A390" s="3"/>
      <c r="B390" s="87" t="s">
        <v>480</v>
      </c>
      <c r="C390" s="94" t="n">
        <v>58</v>
      </c>
      <c r="D390" s="56" t="n">
        <v>3.57142857142857</v>
      </c>
      <c r="E390" s="94" t="n">
        <v>17913</v>
      </c>
      <c r="F390" s="56" t="n">
        <v>1.28350107429605</v>
      </c>
      <c r="G390" s="94" t="n">
        <v>946307</v>
      </c>
      <c r="H390" s="56" t="n">
        <v>4.15025630810973</v>
      </c>
      <c r="O390" s="83"/>
    </row>
    <row r="391" s="77" customFormat="true" ht="6.75" hidden="false" customHeight="true" outlineLevel="0" collapsed="false">
      <c r="A391" s="3"/>
      <c r="B391" s="81"/>
      <c r="C391" s="95"/>
      <c r="D391" s="95"/>
      <c r="E391" s="95"/>
      <c r="F391" s="95"/>
      <c r="G391" s="95"/>
      <c r="H391" s="95"/>
      <c r="O391" s="83"/>
    </row>
    <row r="392" s="77" customFormat="true" ht="12.75" hidden="false" customHeight="false" outlineLevel="0" collapsed="false">
      <c r="A392" s="81" t="s">
        <v>481</v>
      </c>
      <c r="B392" s="81" t="s">
        <v>482</v>
      </c>
      <c r="C392" s="95"/>
      <c r="D392" s="95"/>
      <c r="E392" s="95"/>
      <c r="F392" s="95"/>
      <c r="G392" s="95"/>
      <c r="H392" s="95"/>
      <c r="O392" s="83"/>
    </row>
    <row r="393" s="77" customFormat="true" ht="12.75" hidden="false" customHeight="false" outlineLevel="0" collapsed="false">
      <c r="A393" s="3"/>
      <c r="B393" s="87" t="s">
        <v>483</v>
      </c>
      <c r="C393" s="94" t="n">
        <v>585</v>
      </c>
      <c r="D393" s="56" t="n">
        <v>1.38648180242634</v>
      </c>
      <c r="E393" s="94" t="n">
        <v>49643</v>
      </c>
      <c r="F393" s="56" t="n">
        <v>1.87358916478555</v>
      </c>
      <c r="G393" s="94" t="n">
        <v>1384698</v>
      </c>
      <c r="H393" s="56" t="n">
        <v>5.01492414996631</v>
      </c>
      <c r="O393" s="83"/>
    </row>
    <row r="394" s="77" customFormat="true" ht="6.75" hidden="false" customHeight="true" outlineLevel="0" collapsed="false">
      <c r="A394" s="3"/>
      <c r="B394" s="81"/>
      <c r="C394" s="95"/>
      <c r="D394" s="95"/>
      <c r="E394" s="95"/>
      <c r="F394" s="95"/>
      <c r="G394" s="95"/>
      <c r="H394" s="95"/>
      <c r="O394" s="83"/>
    </row>
    <row r="395" s="77" customFormat="true" ht="12.75" hidden="false" customHeight="false" outlineLevel="0" collapsed="false">
      <c r="A395" s="81" t="s">
        <v>484</v>
      </c>
      <c r="B395" s="87" t="s">
        <v>485</v>
      </c>
      <c r="C395" s="94" t="n">
        <v>60</v>
      </c>
      <c r="D395" s="56" t="n">
        <v>-1.63934426229508</v>
      </c>
      <c r="E395" s="94" t="n">
        <v>6959</v>
      </c>
      <c r="F395" s="56" t="n">
        <v>-1.72292049145601</v>
      </c>
      <c r="G395" s="94" t="n">
        <v>226002</v>
      </c>
      <c r="H395" s="56" t="n">
        <v>4.77000637422495</v>
      </c>
      <c r="O395" s="83"/>
    </row>
    <row r="396" s="77" customFormat="true" ht="6.75" hidden="false" customHeight="true" outlineLevel="0" collapsed="false">
      <c r="A396" s="81"/>
      <c r="B396" s="81"/>
      <c r="C396" s="95"/>
      <c r="D396" s="95"/>
      <c r="E396" s="95"/>
      <c r="F396" s="95"/>
      <c r="G396" s="95"/>
      <c r="H396" s="95"/>
      <c r="O396" s="83"/>
    </row>
    <row r="397" s="77" customFormat="true" ht="12.75" hidden="false" customHeight="false" outlineLevel="0" collapsed="false">
      <c r="A397" s="81" t="s">
        <v>486</v>
      </c>
      <c r="B397" s="81" t="s">
        <v>487</v>
      </c>
      <c r="C397" s="95"/>
      <c r="D397" s="95"/>
      <c r="E397" s="95"/>
      <c r="F397" s="95"/>
      <c r="G397" s="95"/>
      <c r="H397" s="95"/>
      <c r="O397" s="83"/>
    </row>
    <row r="398" s="77" customFormat="true" ht="12.75" hidden="false" customHeight="false" outlineLevel="0" collapsed="false">
      <c r="A398" s="3"/>
      <c r="B398" s="87" t="s">
        <v>488</v>
      </c>
      <c r="C398" s="94" t="n">
        <v>9</v>
      </c>
      <c r="D398" s="56" t="n">
        <v>12.5</v>
      </c>
      <c r="E398" s="94" t="n">
        <v>1986</v>
      </c>
      <c r="F398" s="56" t="n">
        <v>0.404448938321537</v>
      </c>
      <c r="G398" s="94" t="n">
        <v>63394</v>
      </c>
      <c r="H398" s="56" t="n">
        <v>2.88966518968693</v>
      </c>
      <c r="O398" s="83"/>
    </row>
    <row r="399" s="77" customFormat="true" ht="6.75" hidden="false" customHeight="true" outlineLevel="0" collapsed="false">
      <c r="A399" s="3"/>
      <c r="B399" s="81"/>
      <c r="C399" s="95"/>
      <c r="D399" s="95"/>
      <c r="E399" s="95"/>
      <c r="F399" s="95"/>
      <c r="G399" s="95"/>
      <c r="H399" s="95"/>
      <c r="O399" s="83"/>
    </row>
    <row r="400" s="77" customFormat="true" ht="12.75" hidden="false" customHeight="false" outlineLevel="0" collapsed="false">
      <c r="A400" s="81" t="s">
        <v>489</v>
      </c>
      <c r="B400" s="87" t="s">
        <v>490</v>
      </c>
      <c r="C400" s="94" t="n">
        <v>51</v>
      </c>
      <c r="D400" s="56" t="n">
        <v>-3.77358490566038</v>
      </c>
      <c r="E400" s="94" t="n">
        <v>4973</v>
      </c>
      <c r="F400" s="56" t="n">
        <v>-2.54752106603958</v>
      </c>
      <c r="G400" s="94" t="n">
        <v>162608</v>
      </c>
      <c r="H400" s="56" t="n">
        <v>5.52182563556607</v>
      </c>
      <c r="O400" s="83"/>
    </row>
    <row r="401" s="77" customFormat="true" ht="6.75" hidden="false" customHeight="true" outlineLevel="0" collapsed="false">
      <c r="A401" s="81"/>
      <c r="B401" s="81"/>
      <c r="C401" s="95"/>
      <c r="D401" s="95"/>
      <c r="E401" s="95"/>
      <c r="F401" s="95"/>
      <c r="G401" s="95"/>
      <c r="H401" s="95"/>
      <c r="O401" s="83"/>
    </row>
    <row r="402" s="77" customFormat="true" ht="12.75" hidden="false" customHeight="false" outlineLevel="0" collapsed="false">
      <c r="A402" s="81" t="s">
        <v>491</v>
      </c>
      <c r="B402" s="87" t="s">
        <v>492</v>
      </c>
      <c r="C402" s="94" t="n">
        <v>525</v>
      </c>
      <c r="D402" s="56" t="n">
        <v>1.74418604651163</v>
      </c>
      <c r="E402" s="94" t="n">
        <v>42684</v>
      </c>
      <c r="F402" s="56" t="n">
        <v>2.48505366275301</v>
      </c>
      <c r="G402" s="94" t="n">
        <v>1158696</v>
      </c>
      <c r="H402" s="56" t="n">
        <v>5.06282852733763</v>
      </c>
      <c r="O402" s="83"/>
    </row>
    <row r="403" s="77" customFormat="true" ht="6.75" hidden="false" customHeight="true" outlineLevel="0" collapsed="false">
      <c r="A403" s="81"/>
      <c r="B403" s="81"/>
      <c r="C403" s="95"/>
      <c r="D403" s="95"/>
      <c r="E403" s="95"/>
      <c r="F403" s="95"/>
      <c r="G403" s="95"/>
      <c r="H403" s="95"/>
      <c r="O403" s="83"/>
    </row>
    <row r="404" s="77" customFormat="true" ht="12.75" hidden="false" customHeight="false" outlineLevel="0" collapsed="false">
      <c r="A404" s="81" t="s">
        <v>493</v>
      </c>
      <c r="B404" s="81" t="s">
        <v>494</v>
      </c>
      <c r="C404" s="95"/>
      <c r="D404" s="95"/>
      <c r="E404" s="95"/>
      <c r="F404" s="95"/>
      <c r="G404" s="95"/>
      <c r="H404" s="95"/>
      <c r="O404" s="83"/>
    </row>
    <row r="405" s="77" customFormat="true" ht="12.75" hidden="false" customHeight="false" outlineLevel="0" collapsed="false">
      <c r="A405" s="3"/>
      <c r="B405" s="87" t="s">
        <v>495</v>
      </c>
      <c r="C405" s="94" t="n">
        <v>96</v>
      </c>
      <c r="D405" s="56" t="n">
        <v>4.34782608695652</v>
      </c>
      <c r="E405" s="94" t="n">
        <v>9406</v>
      </c>
      <c r="F405" s="56" t="n">
        <v>1.70847750865052</v>
      </c>
      <c r="G405" s="94" t="n">
        <v>276917</v>
      </c>
      <c r="H405" s="56" t="n">
        <v>5.56518930728785</v>
      </c>
      <c r="O405" s="83"/>
    </row>
    <row r="406" s="77" customFormat="true" ht="6.75" hidden="false" customHeight="true" outlineLevel="0" collapsed="false">
      <c r="A406" s="3"/>
      <c r="B406" s="81"/>
      <c r="C406" s="95"/>
      <c r="D406" s="95"/>
      <c r="E406" s="95"/>
      <c r="F406" s="95"/>
      <c r="G406" s="95"/>
      <c r="H406" s="95"/>
      <c r="O406" s="83"/>
    </row>
    <row r="407" s="77" customFormat="true" ht="12.75" hidden="false" customHeight="false" outlineLevel="0" collapsed="false">
      <c r="A407" s="81" t="s">
        <v>496</v>
      </c>
      <c r="B407" s="81" t="s">
        <v>497</v>
      </c>
      <c r="C407" s="95"/>
      <c r="D407" s="95"/>
      <c r="E407" s="95"/>
      <c r="F407" s="95"/>
      <c r="G407" s="95"/>
      <c r="H407" s="95"/>
      <c r="O407" s="83"/>
    </row>
    <row r="408" s="77" customFormat="true" ht="12.75" hidden="false" customHeight="false" outlineLevel="0" collapsed="false">
      <c r="A408" s="3"/>
      <c r="B408" s="87" t="s">
        <v>495</v>
      </c>
      <c r="C408" s="94" t="n">
        <v>60</v>
      </c>
      <c r="D408" s="56" t="n">
        <v>3.44827586206897</v>
      </c>
      <c r="E408" s="94" t="n">
        <v>4519</v>
      </c>
      <c r="F408" s="56" t="n">
        <v>-1.80356366797045</v>
      </c>
      <c r="G408" s="94" t="n">
        <v>120632</v>
      </c>
      <c r="H408" s="56" t="n">
        <v>4.64624486650495</v>
      </c>
      <c r="O408" s="83"/>
    </row>
    <row r="409" s="77" customFormat="true" ht="6.75" hidden="false" customHeight="true" outlineLevel="0" collapsed="false">
      <c r="A409" s="3"/>
      <c r="B409" s="81"/>
      <c r="C409" s="95"/>
      <c r="D409" s="95"/>
      <c r="E409" s="95"/>
      <c r="F409" s="95"/>
      <c r="G409" s="95"/>
      <c r="H409" s="95"/>
      <c r="O409" s="83"/>
    </row>
    <row r="410" s="77" customFormat="true" ht="12.75" hidden="false" customHeight="false" outlineLevel="0" collapsed="false">
      <c r="A410" s="81" t="s">
        <v>498</v>
      </c>
      <c r="B410" s="81" t="s">
        <v>499</v>
      </c>
      <c r="C410" s="95"/>
      <c r="D410" s="95"/>
      <c r="E410" s="95"/>
      <c r="F410" s="95"/>
      <c r="G410" s="95"/>
      <c r="H410" s="95"/>
      <c r="O410" s="83"/>
    </row>
    <row r="411" s="77" customFormat="true" ht="12.75" hidden="false" customHeight="false" outlineLevel="0" collapsed="false">
      <c r="A411" s="3"/>
      <c r="B411" s="87" t="s">
        <v>495</v>
      </c>
      <c r="C411" s="94" t="n">
        <v>131</v>
      </c>
      <c r="D411" s="56" t="n">
        <v>-0.757575757575758</v>
      </c>
      <c r="E411" s="94" t="n">
        <v>8847</v>
      </c>
      <c r="F411" s="56" t="n">
        <v>0.226577546165175</v>
      </c>
      <c r="G411" s="94" t="n">
        <v>225929</v>
      </c>
      <c r="H411" s="56" t="n">
        <v>1.98609189380728</v>
      </c>
      <c r="O411" s="83"/>
    </row>
    <row r="412" s="77" customFormat="true" ht="6.75" hidden="false" customHeight="true" outlineLevel="0" collapsed="false">
      <c r="A412" s="3"/>
      <c r="B412" s="81"/>
      <c r="C412" s="95"/>
      <c r="D412" s="95"/>
      <c r="E412" s="95"/>
      <c r="F412" s="95"/>
      <c r="G412" s="95"/>
      <c r="H412" s="95"/>
      <c r="O412" s="83"/>
    </row>
    <row r="413" s="77" customFormat="true" ht="12.75" hidden="false" customHeight="false" outlineLevel="0" collapsed="false">
      <c r="A413" s="81" t="s">
        <v>500</v>
      </c>
      <c r="B413" s="81" t="s">
        <v>501</v>
      </c>
      <c r="C413" s="95"/>
      <c r="D413" s="95"/>
      <c r="E413" s="95"/>
      <c r="F413" s="95"/>
      <c r="G413" s="95"/>
      <c r="H413" s="95"/>
      <c r="O413" s="83"/>
    </row>
    <row r="414" s="77" customFormat="true" ht="12.75" hidden="false" customHeight="false" outlineLevel="0" collapsed="false">
      <c r="A414" s="3"/>
      <c r="B414" s="87" t="s">
        <v>502</v>
      </c>
      <c r="C414" s="94" t="n">
        <v>238</v>
      </c>
      <c r="D414" s="56" t="n">
        <v>1.70940170940171</v>
      </c>
      <c r="E414" s="94" t="n">
        <v>19912</v>
      </c>
      <c r="F414" s="56" t="n">
        <v>4.95467004005903</v>
      </c>
      <c r="G414" s="94" t="n">
        <v>535218</v>
      </c>
      <c r="H414" s="56" t="n">
        <v>6.24962123045692</v>
      </c>
      <c r="O414" s="83"/>
    </row>
    <row r="415" s="77" customFormat="true" ht="6.75" hidden="false" customHeight="true" outlineLevel="0" collapsed="false">
      <c r="A415" s="3"/>
      <c r="B415" s="81"/>
      <c r="C415" s="95"/>
      <c r="D415" s="95"/>
      <c r="E415" s="95"/>
      <c r="F415" s="95"/>
      <c r="G415" s="95"/>
      <c r="H415" s="95"/>
      <c r="O415" s="83"/>
    </row>
    <row r="416" s="77" customFormat="true" ht="12.75" hidden="false" customHeight="false" outlineLevel="0" collapsed="false">
      <c r="A416" s="81" t="s">
        <v>503</v>
      </c>
      <c r="B416" s="81" t="s">
        <v>504</v>
      </c>
      <c r="C416" s="95"/>
      <c r="D416" s="95"/>
      <c r="E416" s="95"/>
      <c r="F416" s="95"/>
      <c r="G416" s="95"/>
      <c r="H416" s="95"/>
      <c r="O416" s="83"/>
    </row>
    <row r="417" s="77" customFormat="true" ht="12.75" hidden="false" customHeight="false" outlineLevel="0" collapsed="false">
      <c r="A417" s="3"/>
      <c r="B417" s="87" t="s">
        <v>505</v>
      </c>
      <c r="C417" s="94" t="n">
        <v>804</v>
      </c>
      <c r="D417" s="56" t="n">
        <v>1.64348925410872</v>
      </c>
      <c r="E417" s="94" t="n">
        <v>37506</v>
      </c>
      <c r="F417" s="56" t="n">
        <v>0.337078651685393</v>
      </c>
      <c r="G417" s="94" t="n">
        <v>1109512</v>
      </c>
      <c r="H417" s="56" t="n">
        <v>3.36966731785965</v>
      </c>
      <c r="O417" s="83"/>
    </row>
    <row r="418" s="77" customFormat="true" ht="6.75" hidden="false" customHeight="true" outlineLevel="0" collapsed="false">
      <c r="A418" s="3"/>
      <c r="B418" s="81"/>
      <c r="C418" s="95"/>
      <c r="D418" s="95"/>
      <c r="E418" s="95"/>
      <c r="F418" s="95"/>
      <c r="G418" s="95"/>
      <c r="H418" s="95"/>
      <c r="O418" s="83"/>
    </row>
    <row r="419" s="77" customFormat="true" ht="12.75" hidden="false" customHeight="false" outlineLevel="0" collapsed="false">
      <c r="A419" s="81" t="s">
        <v>506</v>
      </c>
      <c r="B419" s="87" t="s">
        <v>507</v>
      </c>
      <c r="C419" s="94" t="n">
        <v>112</v>
      </c>
      <c r="D419" s="56" t="n">
        <v>0.900900900900901</v>
      </c>
      <c r="E419" s="94" t="n">
        <v>11685</v>
      </c>
      <c r="F419" s="56" t="n">
        <v>-0.493911266286298</v>
      </c>
      <c r="G419" s="94" t="n">
        <v>343335</v>
      </c>
      <c r="H419" s="56" t="n">
        <v>3.38424743916254</v>
      </c>
      <c r="O419" s="83"/>
    </row>
    <row r="420" s="77" customFormat="true" ht="6.75" hidden="false" customHeight="true" outlineLevel="0" collapsed="false">
      <c r="A420" s="81"/>
      <c r="B420" s="81"/>
      <c r="C420" s="95"/>
      <c r="D420" s="95"/>
      <c r="E420" s="95"/>
      <c r="F420" s="95"/>
      <c r="G420" s="95"/>
      <c r="H420" s="95"/>
      <c r="O420" s="83"/>
    </row>
    <row r="421" s="77" customFormat="true" ht="12.75" hidden="false" customHeight="false" outlineLevel="0" collapsed="false">
      <c r="A421" s="81" t="s">
        <v>508</v>
      </c>
      <c r="B421" s="87" t="s">
        <v>509</v>
      </c>
      <c r="C421" s="94" t="n">
        <v>5</v>
      </c>
      <c r="D421" s="56" t="s">
        <v>119</v>
      </c>
      <c r="E421" s="94" t="n">
        <v>1394</v>
      </c>
      <c r="F421" s="56" t="n">
        <v>-3.12717164697707</v>
      </c>
      <c r="G421" s="94" t="n">
        <v>47777</v>
      </c>
      <c r="H421" s="56" t="n">
        <v>-0.945554574900581</v>
      </c>
      <c r="O421" s="83"/>
    </row>
    <row r="422" s="77" customFormat="true" ht="6.75" hidden="false" customHeight="true" outlineLevel="0" collapsed="false">
      <c r="A422" s="81"/>
      <c r="B422" s="81"/>
      <c r="C422" s="95"/>
      <c r="D422" s="95"/>
      <c r="E422" s="95"/>
      <c r="F422" s="95"/>
      <c r="G422" s="95"/>
      <c r="H422" s="95"/>
      <c r="O422" s="83"/>
    </row>
    <row r="423" s="77" customFormat="true" ht="12.75" hidden="false" customHeight="false" outlineLevel="0" collapsed="false">
      <c r="A423" s="81" t="s">
        <v>510</v>
      </c>
      <c r="B423" s="81" t="s">
        <v>511</v>
      </c>
      <c r="C423" s="95"/>
      <c r="D423" s="95"/>
      <c r="E423" s="95"/>
      <c r="F423" s="95"/>
      <c r="G423" s="95"/>
      <c r="H423" s="95"/>
      <c r="O423" s="83"/>
    </row>
    <row r="424" s="77" customFormat="true" ht="12.75" hidden="false" customHeight="false" outlineLevel="0" collapsed="false">
      <c r="A424" s="3"/>
      <c r="B424" s="87" t="s">
        <v>512</v>
      </c>
      <c r="C424" s="94" t="n">
        <v>57</v>
      </c>
      <c r="D424" s="56" t="n">
        <v>3.63636363636364</v>
      </c>
      <c r="E424" s="94" t="n">
        <v>4798</v>
      </c>
      <c r="F424" s="56" t="n">
        <v>0.77714765805503</v>
      </c>
      <c r="G424" s="94" t="n">
        <v>124886</v>
      </c>
      <c r="H424" s="56" t="n">
        <v>4.19033511710108</v>
      </c>
      <c r="O424" s="83"/>
    </row>
    <row r="425" s="77" customFormat="true" ht="6.75" hidden="false" customHeight="true" outlineLevel="0" collapsed="false">
      <c r="A425" s="3"/>
      <c r="B425" s="81"/>
      <c r="C425" s="95"/>
      <c r="D425" s="95"/>
      <c r="E425" s="95"/>
      <c r="F425" s="95"/>
      <c r="G425" s="95"/>
      <c r="H425" s="95"/>
      <c r="O425" s="83"/>
    </row>
    <row r="426" s="77" customFormat="true" ht="12.75" hidden="false" customHeight="false" outlineLevel="0" collapsed="false">
      <c r="A426" s="81" t="s">
        <v>513</v>
      </c>
      <c r="B426" s="87" t="s">
        <v>514</v>
      </c>
      <c r="C426" s="94" t="n">
        <v>18</v>
      </c>
      <c r="D426" s="56" t="n">
        <v>-14.2857142857143</v>
      </c>
      <c r="E426" s="94" t="n">
        <v>2609</v>
      </c>
      <c r="F426" s="56" t="n">
        <v>-5.47101449275362</v>
      </c>
      <c r="G426" s="94" t="n">
        <v>80744</v>
      </c>
      <c r="H426" s="56" t="n">
        <v>-0.217663999419484</v>
      </c>
      <c r="O426" s="83"/>
    </row>
    <row r="427" s="77" customFormat="true" ht="6.75" hidden="false" customHeight="true" outlineLevel="0" collapsed="false">
      <c r="A427" s="81"/>
      <c r="B427" s="81"/>
      <c r="C427" s="95"/>
      <c r="D427" s="95"/>
      <c r="E427" s="95"/>
      <c r="F427" s="95"/>
      <c r="G427" s="95"/>
      <c r="H427" s="95"/>
      <c r="O427" s="83"/>
    </row>
    <row r="428" s="77" customFormat="true" ht="12.75" hidden="false" customHeight="false" outlineLevel="0" collapsed="false">
      <c r="A428" s="81" t="s">
        <v>515</v>
      </c>
      <c r="B428" s="81" t="s">
        <v>516</v>
      </c>
      <c r="C428" s="95"/>
      <c r="D428" s="95"/>
      <c r="E428" s="95"/>
      <c r="F428" s="95"/>
      <c r="G428" s="95"/>
      <c r="H428" s="95"/>
      <c r="O428" s="83"/>
    </row>
    <row r="429" s="77" customFormat="true" ht="12.75" hidden="false" customHeight="false" outlineLevel="0" collapsed="false">
      <c r="A429" s="3"/>
      <c r="B429" s="87" t="s">
        <v>517</v>
      </c>
      <c r="C429" s="94" t="n">
        <v>12</v>
      </c>
      <c r="D429" s="56" t="s">
        <v>119</v>
      </c>
      <c r="E429" s="94" t="n">
        <v>1255</v>
      </c>
      <c r="F429" s="56" t="n">
        <v>-3.08880308880309</v>
      </c>
      <c r="G429" s="94" t="n">
        <v>38487</v>
      </c>
      <c r="H429" s="56" t="n">
        <v>2.86919716641562</v>
      </c>
      <c r="O429" s="83"/>
    </row>
    <row r="430" s="77" customFormat="true" ht="6.75" hidden="false" customHeight="true" outlineLevel="0" collapsed="false">
      <c r="A430" s="3"/>
      <c r="B430" s="81"/>
      <c r="C430" s="95"/>
      <c r="D430" s="95"/>
      <c r="E430" s="95"/>
      <c r="F430" s="95"/>
      <c r="G430" s="95"/>
      <c r="H430" s="95"/>
      <c r="O430" s="83"/>
    </row>
    <row r="431" s="77" customFormat="true" ht="12.75" hidden="false" customHeight="false" outlineLevel="0" collapsed="false">
      <c r="A431" s="81" t="s">
        <v>518</v>
      </c>
      <c r="B431" s="81" t="s">
        <v>519</v>
      </c>
      <c r="C431" s="95"/>
      <c r="D431" s="95"/>
      <c r="E431" s="95"/>
      <c r="F431" s="95"/>
      <c r="G431" s="95"/>
      <c r="H431" s="95"/>
      <c r="O431" s="83"/>
    </row>
    <row r="432" s="77" customFormat="true" ht="12.75" hidden="false" customHeight="false" outlineLevel="0" collapsed="false">
      <c r="A432" s="3"/>
      <c r="B432" s="87" t="s">
        <v>520</v>
      </c>
      <c r="C432" s="94" t="n">
        <v>20</v>
      </c>
      <c r="D432" s="56" t="n">
        <v>11.1111111111111</v>
      </c>
      <c r="E432" s="94" t="n">
        <v>1629</v>
      </c>
      <c r="F432" s="56" t="n">
        <v>9.4758064516129</v>
      </c>
      <c r="G432" s="94" t="n">
        <v>51442</v>
      </c>
      <c r="H432" s="56" t="n">
        <v>12.6483918983291</v>
      </c>
      <c r="O432" s="83"/>
    </row>
    <row r="433" s="77" customFormat="true" ht="6.75" hidden="false" customHeight="true" outlineLevel="0" collapsed="false">
      <c r="A433" s="3"/>
      <c r="B433" s="81"/>
      <c r="C433" s="95"/>
      <c r="D433" s="95"/>
      <c r="E433" s="95"/>
      <c r="F433" s="95"/>
      <c r="G433" s="95"/>
      <c r="H433" s="95"/>
      <c r="O433" s="83"/>
    </row>
    <row r="434" s="77" customFormat="true" ht="12.75" hidden="false" customHeight="false" outlineLevel="0" collapsed="false">
      <c r="A434" s="81" t="s">
        <v>521</v>
      </c>
      <c r="B434" s="81" t="s">
        <v>522</v>
      </c>
      <c r="C434" s="95"/>
      <c r="D434" s="95"/>
      <c r="E434" s="95"/>
      <c r="F434" s="95"/>
      <c r="G434" s="95"/>
      <c r="H434" s="95"/>
      <c r="O434" s="83"/>
    </row>
    <row r="435" s="77" customFormat="true" ht="12.75" hidden="false" customHeight="false" outlineLevel="0" collapsed="false">
      <c r="A435" s="3"/>
      <c r="B435" s="87" t="s">
        <v>523</v>
      </c>
      <c r="C435" s="94" t="n">
        <v>8</v>
      </c>
      <c r="D435" s="56" t="s">
        <v>119</v>
      </c>
      <c r="E435" s="94" t="n">
        <v>655</v>
      </c>
      <c r="F435" s="56" t="n">
        <v>1.08024691358025</v>
      </c>
      <c r="G435" s="94" t="n">
        <v>22103</v>
      </c>
      <c r="H435" s="56" t="n">
        <v>4.13619957665193</v>
      </c>
      <c r="O435" s="83"/>
    </row>
    <row r="436" s="77" customFormat="true" ht="6.75" hidden="false" customHeight="true" outlineLevel="0" collapsed="false">
      <c r="A436" s="3"/>
      <c r="B436" s="81"/>
      <c r="C436" s="95"/>
      <c r="D436" s="95"/>
      <c r="E436" s="95"/>
      <c r="F436" s="95"/>
      <c r="G436" s="95"/>
      <c r="H436" s="95"/>
      <c r="O436" s="83"/>
    </row>
    <row r="437" s="77" customFormat="true" ht="12.75" hidden="false" customHeight="false" outlineLevel="0" collapsed="false">
      <c r="A437" s="81" t="s">
        <v>524</v>
      </c>
      <c r="B437" s="81" t="s">
        <v>525</v>
      </c>
      <c r="C437" s="95"/>
      <c r="D437" s="95"/>
      <c r="E437" s="95"/>
      <c r="F437" s="95"/>
      <c r="G437" s="95"/>
      <c r="H437" s="95"/>
      <c r="O437" s="83"/>
    </row>
    <row r="438" s="77" customFormat="true" ht="12.75" hidden="false" customHeight="false" outlineLevel="0" collapsed="false">
      <c r="A438" s="3"/>
      <c r="B438" s="87" t="s">
        <v>526</v>
      </c>
      <c r="C438" s="94" t="n">
        <v>31</v>
      </c>
      <c r="D438" s="56" t="n">
        <v>-3.125</v>
      </c>
      <c r="E438" s="94" t="n">
        <v>2744</v>
      </c>
      <c r="F438" s="56" t="n">
        <v>-1.4721723518851</v>
      </c>
      <c r="G438" s="94" t="n">
        <v>88878</v>
      </c>
      <c r="H438" s="56" t="n">
        <v>2.90418755020498</v>
      </c>
      <c r="O438" s="83"/>
    </row>
    <row r="439" s="77" customFormat="true" ht="6.75" hidden="false" customHeight="true" outlineLevel="0" collapsed="false">
      <c r="A439" s="3"/>
      <c r="B439" s="81"/>
      <c r="C439" s="95"/>
      <c r="D439" s="95"/>
      <c r="E439" s="95"/>
      <c r="F439" s="95"/>
      <c r="G439" s="95"/>
      <c r="H439" s="95"/>
      <c r="O439" s="83"/>
    </row>
    <row r="440" s="77" customFormat="true" ht="12.75" hidden="false" customHeight="false" outlineLevel="0" collapsed="false">
      <c r="A440" s="81" t="s">
        <v>527</v>
      </c>
      <c r="B440" s="81" t="s">
        <v>528</v>
      </c>
      <c r="C440" s="95"/>
      <c r="D440" s="95"/>
      <c r="E440" s="95"/>
      <c r="F440" s="95"/>
      <c r="G440" s="95"/>
      <c r="H440" s="95"/>
      <c r="O440" s="83"/>
    </row>
    <row r="441" s="77" customFormat="true" ht="12.75" hidden="false" customHeight="false" outlineLevel="0" collapsed="false">
      <c r="A441" s="3"/>
      <c r="B441" s="87" t="s">
        <v>529</v>
      </c>
      <c r="C441" s="94" t="n">
        <v>7</v>
      </c>
      <c r="D441" s="56" t="s">
        <v>119</v>
      </c>
      <c r="E441" s="94" t="n">
        <v>940</v>
      </c>
      <c r="F441" s="56" t="n">
        <v>2.62008733624454</v>
      </c>
      <c r="G441" s="94" t="n">
        <v>25386</v>
      </c>
      <c r="H441" s="56" t="n">
        <v>8.37518716236012</v>
      </c>
      <c r="O441" s="83"/>
    </row>
    <row r="442" s="77" customFormat="true" ht="6.75" hidden="false" customHeight="true" outlineLevel="0" collapsed="false">
      <c r="A442" s="3"/>
      <c r="B442" s="81"/>
      <c r="C442" s="95"/>
      <c r="D442" s="95"/>
      <c r="E442" s="95"/>
      <c r="F442" s="95"/>
      <c r="G442" s="95"/>
      <c r="H442" s="95"/>
      <c r="O442" s="83"/>
    </row>
    <row r="443" s="77" customFormat="true" ht="12.75" hidden="false" customHeight="false" outlineLevel="0" collapsed="false">
      <c r="A443" s="81" t="s">
        <v>530</v>
      </c>
      <c r="B443" s="81" t="s">
        <v>531</v>
      </c>
      <c r="C443" s="95"/>
      <c r="D443" s="95"/>
      <c r="E443" s="95"/>
      <c r="F443" s="95"/>
      <c r="G443" s="95"/>
      <c r="H443" s="95"/>
      <c r="O443" s="83"/>
    </row>
    <row r="444" s="77" customFormat="true" ht="12.75" hidden="false" customHeight="false" outlineLevel="0" collapsed="false">
      <c r="A444" s="3"/>
      <c r="B444" s="87" t="s">
        <v>532</v>
      </c>
      <c r="C444" s="94" t="n">
        <v>24</v>
      </c>
      <c r="D444" s="56" t="n">
        <v>-4</v>
      </c>
      <c r="E444" s="94" t="n">
        <v>1804</v>
      </c>
      <c r="F444" s="56" t="n">
        <v>-3.47779561262707</v>
      </c>
      <c r="G444" s="94" t="n">
        <v>63492</v>
      </c>
      <c r="H444" s="56" t="n">
        <v>0.868240233667599</v>
      </c>
      <c r="O444" s="83"/>
    </row>
    <row r="445" s="77" customFormat="true" ht="6.75" hidden="false" customHeight="true" outlineLevel="0" collapsed="false">
      <c r="A445" s="3"/>
      <c r="B445" s="81"/>
      <c r="C445" s="95"/>
      <c r="D445" s="95"/>
      <c r="E445" s="95"/>
      <c r="F445" s="95"/>
      <c r="G445" s="95"/>
      <c r="H445" s="95"/>
      <c r="O445" s="83"/>
    </row>
    <row r="446" s="77" customFormat="true" ht="12.75" hidden="false" customHeight="false" outlineLevel="0" collapsed="false">
      <c r="A446" s="81" t="s">
        <v>533</v>
      </c>
      <c r="B446" s="81" t="s">
        <v>534</v>
      </c>
      <c r="C446" s="95"/>
      <c r="D446" s="95"/>
      <c r="E446" s="95"/>
      <c r="F446" s="95"/>
      <c r="G446" s="95"/>
      <c r="H446" s="95"/>
      <c r="O446" s="83"/>
    </row>
    <row r="447" s="77" customFormat="true" ht="12.75" hidden="false" customHeight="false" outlineLevel="0" collapsed="false">
      <c r="A447" s="3"/>
      <c r="B447" s="87" t="s">
        <v>535</v>
      </c>
      <c r="C447" s="94" t="n">
        <v>31</v>
      </c>
      <c r="D447" s="56" t="s">
        <v>119</v>
      </c>
      <c r="E447" s="94" t="n">
        <v>3701</v>
      </c>
      <c r="F447" s="56" t="n">
        <v>0.135281385281385</v>
      </c>
      <c r="G447" s="94" t="n">
        <v>98277</v>
      </c>
      <c r="H447" s="56" t="n">
        <v>4.77608784871057</v>
      </c>
      <c r="O447" s="83"/>
    </row>
    <row r="448" s="77" customFormat="true" ht="6.75" hidden="false" customHeight="true" outlineLevel="0" collapsed="false">
      <c r="A448" s="3"/>
      <c r="B448" s="81"/>
      <c r="C448" s="95"/>
      <c r="D448" s="95"/>
      <c r="E448" s="95"/>
      <c r="F448" s="95"/>
      <c r="G448" s="95"/>
      <c r="H448" s="95"/>
      <c r="O448" s="83"/>
    </row>
    <row r="449" s="77" customFormat="true" ht="12.75" hidden="false" customHeight="false" outlineLevel="0" collapsed="false">
      <c r="A449" s="81" t="s">
        <v>536</v>
      </c>
      <c r="B449" s="81" t="s">
        <v>537</v>
      </c>
      <c r="C449" s="95"/>
      <c r="D449" s="95"/>
      <c r="E449" s="95"/>
      <c r="F449" s="95"/>
      <c r="G449" s="95"/>
      <c r="H449" s="95"/>
      <c r="O449" s="83"/>
    </row>
    <row r="450" s="77" customFormat="true" ht="12.75" hidden="false" customHeight="false" outlineLevel="0" collapsed="false">
      <c r="A450" s="3"/>
      <c r="B450" s="87" t="s">
        <v>538</v>
      </c>
      <c r="C450" s="94" t="n">
        <v>14</v>
      </c>
      <c r="D450" s="56" t="n">
        <v>-6.66666666666667</v>
      </c>
      <c r="E450" s="94" t="n">
        <v>1773</v>
      </c>
      <c r="F450" s="56" t="n">
        <v>-1.28062360801782</v>
      </c>
      <c r="G450" s="94" t="n">
        <v>44149</v>
      </c>
      <c r="H450" s="56" t="n">
        <v>3.00354405543868</v>
      </c>
      <c r="O450" s="83"/>
    </row>
    <row r="451" s="77" customFormat="true" ht="6.75" hidden="false" customHeight="true" outlineLevel="0" collapsed="false">
      <c r="A451" s="3"/>
      <c r="B451" s="81"/>
      <c r="C451" s="95"/>
      <c r="D451" s="95"/>
      <c r="E451" s="95"/>
      <c r="F451" s="95"/>
      <c r="G451" s="95"/>
      <c r="H451" s="95"/>
      <c r="O451" s="83"/>
    </row>
    <row r="452" s="77" customFormat="true" ht="12.75" hidden="false" customHeight="false" outlineLevel="0" collapsed="false">
      <c r="A452" s="81" t="s">
        <v>539</v>
      </c>
      <c r="B452" s="87" t="s">
        <v>540</v>
      </c>
      <c r="C452" s="94" t="s">
        <v>270</v>
      </c>
      <c r="D452" s="94" t="s">
        <v>270</v>
      </c>
      <c r="E452" s="94" t="s">
        <v>270</v>
      </c>
      <c r="F452" s="94" t="s">
        <v>270</v>
      </c>
      <c r="G452" s="94" t="s">
        <v>270</v>
      </c>
      <c r="H452" s="94" t="s">
        <v>270</v>
      </c>
      <c r="O452" s="83"/>
    </row>
    <row r="453" s="77" customFormat="true" ht="6.75" hidden="false" customHeight="true" outlineLevel="0" collapsed="false">
      <c r="A453" s="81"/>
      <c r="B453" s="81"/>
      <c r="C453" s="95"/>
      <c r="D453" s="95"/>
      <c r="E453" s="95"/>
      <c r="F453" s="95"/>
      <c r="G453" s="95"/>
      <c r="H453" s="95"/>
      <c r="O453" s="83"/>
    </row>
    <row r="454" s="77" customFormat="true" ht="12.75" hidden="false" customHeight="false" outlineLevel="0" collapsed="false">
      <c r="A454" s="81" t="s">
        <v>541</v>
      </c>
      <c r="B454" s="81" t="s">
        <v>542</v>
      </c>
      <c r="C454" s="95"/>
      <c r="D454" s="95"/>
      <c r="E454" s="95"/>
      <c r="F454" s="95"/>
      <c r="G454" s="95"/>
      <c r="H454" s="95"/>
      <c r="O454" s="83"/>
    </row>
    <row r="455" s="77" customFormat="true" ht="12.75" hidden="false" customHeight="false" outlineLevel="0" collapsed="false">
      <c r="A455" s="3"/>
      <c r="B455" s="87" t="s">
        <v>543</v>
      </c>
      <c r="C455" s="94" t="n">
        <v>3</v>
      </c>
      <c r="D455" s="56" t="s">
        <v>119</v>
      </c>
      <c r="E455" s="94" t="n">
        <v>361</v>
      </c>
      <c r="F455" s="56" t="n">
        <v>-2.43243243243243</v>
      </c>
      <c r="G455" s="94" t="n">
        <v>11404</v>
      </c>
      <c r="H455" s="56" t="n">
        <v>3.14915155662147</v>
      </c>
      <c r="O455" s="83"/>
    </row>
    <row r="456" s="77" customFormat="true" ht="6.75" hidden="false" customHeight="true" outlineLevel="0" collapsed="false">
      <c r="A456" s="3"/>
      <c r="B456" s="81"/>
      <c r="C456" s="95"/>
      <c r="D456" s="95"/>
      <c r="E456" s="95"/>
      <c r="F456" s="95"/>
      <c r="G456" s="95"/>
      <c r="H456" s="95"/>
      <c r="O456" s="83"/>
    </row>
    <row r="457" s="77" customFormat="true" ht="12.75" hidden="false" customHeight="false" outlineLevel="0" collapsed="false">
      <c r="A457" s="81" t="s">
        <v>544</v>
      </c>
      <c r="B457" s="81" t="s">
        <v>545</v>
      </c>
      <c r="C457" s="95"/>
      <c r="D457" s="95"/>
      <c r="E457" s="95"/>
      <c r="F457" s="95"/>
      <c r="G457" s="95"/>
      <c r="H457" s="95"/>
      <c r="O457" s="83"/>
    </row>
    <row r="458" s="77" customFormat="true" ht="12.75" hidden="false" customHeight="false" outlineLevel="0" collapsed="false">
      <c r="A458" s="3"/>
      <c r="B458" s="87" t="s">
        <v>546</v>
      </c>
      <c r="C458" s="94" t="n">
        <v>11</v>
      </c>
      <c r="D458" s="56" t="n">
        <v>10</v>
      </c>
      <c r="E458" s="94" t="n">
        <v>930</v>
      </c>
      <c r="F458" s="56" t="n">
        <v>4.96613995485327</v>
      </c>
      <c r="G458" s="94" t="n">
        <v>25253</v>
      </c>
      <c r="H458" s="56" t="n">
        <v>9.558776572114</v>
      </c>
      <c r="O458" s="83"/>
    </row>
    <row r="459" s="77" customFormat="true" ht="6.75" hidden="false" customHeight="true" outlineLevel="0" collapsed="false">
      <c r="A459" s="3"/>
      <c r="B459" s="81"/>
      <c r="C459" s="95"/>
      <c r="D459" s="95"/>
      <c r="E459" s="95"/>
      <c r="F459" s="95"/>
      <c r="G459" s="95"/>
      <c r="H459" s="95"/>
      <c r="O459" s="83"/>
    </row>
    <row r="460" s="77" customFormat="true" ht="12.75" hidden="false" customHeight="false" outlineLevel="0" collapsed="false">
      <c r="A460" s="81" t="s">
        <v>547</v>
      </c>
      <c r="B460" s="81" t="s">
        <v>548</v>
      </c>
      <c r="C460" s="95"/>
      <c r="D460" s="95"/>
      <c r="E460" s="95"/>
      <c r="F460" s="95"/>
      <c r="G460" s="95"/>
      <c r="H460" s="95"/>
      <c r="O460" s="83"/>
    </row>
    <row r="461" s="77" customFormat="true" ht="12.75" hidden="false" customHeight="false" outlineLevel="0" collapsed="false">
      <c r="A461" s="3"/>
      <c r="B461" s="87" t="s">
        <v>549</v>
      </c>
      <c r="C461" s="94" t="s">
        <v>270</v>
      </c>
      <c r="D461" s="94" t="s">
        <v>270</v>
      </c>
      <c r="E461" s="94" t="s">
        <v>270</v>
      </c>
      <c r="F461" s="94" t="s">
        <v>270</v>
      </c>
      <c r="G461" s="94" t="s">
        <v>270</v>
      </c>
      <c r="H461" s="94" t="s">
        <v>270</v>
      </c>
      <c r="O461" s="83"/>
    </row>
    <row r="462" s="77" customFormat="true" ht="6.75" hidden="false" customHeight="true" outlineLevel="0" collapsed="false">
      <c r="A462" s="3"/>
      <c r="B462" s="81"/>
      <c r="C462" s="95"/>
      <c r="D462" s="95"/>
      <c r="E462" s="95"/>
      <c r="F462" s="95"/>
      <c r="G462" s="95"/>
      <c r="H462" s="95"/>
      <c r="O462" s="83"/>
    </row>
    <row r="463" s="77" customFormat="true" ht="12.75" hidden="false" customHeight="false" outlineLevel="0" collapsed="false">
      <c r="A463" s="81" t="s">
        <v>550</v>
      </c>
      <c r="B463" s="81" t="s">
        <v>551</v>
      </c>
      <c r="C463" s="95"/>
      <c r="D463" s="95"/>
      <c r="E463" s="95"/>
      <c r="F463" s="95"/>
      <c r="G463" s="95"/>
      <c r="H463" s="95"/>
      <c r="O463" s="83"/>
    </row>
    <row r="464" s="77" customFormat="true" ht="12.75" hidden="false" customHeight="false" outlineLevel="0" collapsed="false">
      <c r="A464" s="81"/>
      <c r="B464" s="87" t="s">
        <v>552</v>
      </c>
      <c r="C464" s="94" t="n">
        <v>18</v>
      </c>
      <c r="D464" s="56" t="s">
        <v>119</v>
      </c>
      <c r="E464" s="94" t="n">
        <v>1788</v>
      </c>
      <c r="F464" s="56" t="n">
        <v>0.789177001127396</v>
      </c>
      <c r="G464" s="94" t="n">
        <v>69199</v>
      </c>
      <c r="H464" s="56" t="n">
        <v>0.948621485806618</v>
      </c>
      <c r="O464" s="83"/>
    </row>
    <row r="465" s="77" customFormat="true" ht="6.75" hidden="false" customHeight="true" outlineLevel="0" collapsed="false">
      <c r="A465" s="81"/>
      <c r="B465" s="81"/>
      <c r="C465" s="95"/>
      <c r="D465" s="95"/>
      <c r="E465" s="95"/>
      <c r="F465" s="95"/>
      <c r="G465" s="95"/>
      <c r="H465" s="95"/>
      <c r="O465" s="83"/>
    </row>
    <row r="466" s="77" customFormat="true" ht="12.75" hidden="false" customHeight="false" outlineLevel="0" collapsed="false">
      <c r="A466" s="81" t="s">
        <v>553</v>
      </c>
      <c r="B466" s="87" t="s">
        <v>554</v>
      </c>
      <c r="C466" s="94" t="n">
        <v>8</v>
      </c>
      <c r="D466" s="56" t="s">
        <v>119</v>
      </c>
      <c r="E466" s="94" t="n">
        <v>1187</v>
      </c>
      <c r="F466" s="56" t="n">
        <v>-0.752508361204013</v>
      </c>
      <c r="G466" s="94" t="n">
        <v>45476</v>
      </c>
      <c r="H466" s="56" t="n">
        <v>-0.647243577102973</v>
      </c>
      <c r="O466" s="83"/>
    </row>
    <row r="467" s="77" customFormat="true" ht="6.75" hidden="false" customHeight="true" outlineLevel="0" collapsed="false">
      <c r="A467" s="81"/>
      <c r="B467" s="81"/>
      <c r="C467" s="95"/>
      <c r="D467" s="95"/>
      <c r="E467" s="95"/>
      <c r="F467" s="95"/>
      <c r="G467" s="95"/>
      <c r="H467" s="95"/>
      <c r="O467" s="83"/>
    </row>
    <row r="468" s="77" customFormat="true" ht="12.75" hidden="false" customHeight="false" outlineLevel="0" collapsed="false">
      <c r="A468" s="81" t="s">
        <v>555</v>
      </c>
      <c r="B468" s="81" t="s">
        <v>556</v>
      </c>
      <c r="C468" s="95"/>
      <c r="D468" s="95"/>
      <c r="E468" s="95"/>
      <c r="F468" s="95"/>
      <c r="G468" s="95"/>
      <c r="H468" s="95"/>
      <c r="O468" s="83"/>
    </row>
    <row r="469" s="77" customFormat="true" ht="12.75" hidden="false" customHeight="false" outlineLevel="0" collapsed="false">
      <c r="A469" s="3"/>
      <c r="B469" s="87" t="s">
        <v>557</v>
      </c>
      <c r="C469" s="94" t="n">
        <v>10</v>
      </c>
      <c r="D469" s="56" t="s">
        <v>119</v>
      </c>
      <c r="E469" s="94" t="n">
        <v>601</v>
      </c>
      <c r="F469" s="56" t="n">
        <v>3.97923875432526</v>
      </c>
      <c r="G469" s="94" t="n">
        <v>23723</v>
      </c>
      <c r="H469" s="56" t="n">
        <v>4.15571786923648</v>
      </c>
      <c r="O469" s="83"/>
    </row>
    <row r="470" s="77" customFormat="true" ht="6.75" hidden="false" customHeight="true" outlineLevel="0" collapsed="false">
      <c r="A470" s="3"/>
      <c r="B470" s="81"/>
      <c r="C470" s="95"/>
      <c r="D470" s="95"/>
      <c r="E470" s="95"/>
      <c r="F470" s="95"/>
      <c r="G470" s="95"/>
      <c r="H470" s="95"/>
      <c r="O470" s="83"/>
    </row>
    <row r="471" s="77" customFormat="true" ht="12.75" hidden="false" customHeight="false" outlineLevel="0" collapsed="false">
      <c r="A471" s="81" t="s">
        <v>558</v>
      </c>
      <c r="B471" s="81" t="s">
        <v>559</v>
      </c>
      <c r="C471" s="95"/>
      <c r="D471" s="95"/>
      <c r="E471" s="95"/>
      <c r="F471" s="95"/>
      <c r="G471" s="95"/>
      <c r="H471" s="95"/>
      <c r="O471" s="83"/>
    </row>
    <row r="472" s="77" customFormat="true" ht="12.75" hidden="false" customHeight="false" outlineLevel="0" collapsed="false">
      <c r="A472" s="3"/>
      <c r="B472" s="87" t="s">
        <v>560</v>
      </c>
      <c r="C472" s="94" t="n">
        <v>501</v>
      </c>
      <c r="D472" s="56" t="n">
        <v>2.03665987780041</v>
      </c>
      <c r="E472" s="94" t="n">
        <v>13106</v>
      </c>
      <c r="F472" s="56" t="n">
        <v>1.94461729931549</v>
      </c>
      <c r="G472" s="94" t="n">
        <v>366568</v>
      </c>
      <c r="H472" s="56" t="n">
        <v>4.40549235299292</v>
      </c>
      <c r="O472" s="83"/>
    </row>
    <row r="473" s="77" customFormat="true" ht="6.75" hidden="false" customHeight="true" outlineLevel="0" collapsed="false">
      <c r="A473" s="3"/>
      <c r="B473" s="81"/>
      <c r="C473" s="95"/>
      <c r="D473" s="95"/>
      <c r="E473" s="95"/>
      <c r="F473" s="95"/>
      <c r="G473" s="95"/>
      <c r="H473" s="95"/>
      <c r="O473" s="83"/>
    </row>
    <row r="474" s="77" customFormat="true" ht="12.75" hidden="false" customHeight="false" outlineLevel="0" collapsed="false">
      <c r="A474" s="81" t="s">
        <v>561</v>
      </c>
      <c r="B474" s="81" t="s">
        <v>559</v>
      </c>
      <c r="C474" s="95"/>
      <c r="D474" s="95"/>
      <c r="E474" s="95"/>
      <c r="F474" s="95"/>
      <c r="G474" s="95"/>
      <c r="H474" s="95"/>
      <c r="O474" s="83"/>
    </row>
    <row r="475" s="77" customFormat="true" ht="12.75" hidden="false" customHeight="false" outlineLevel="0" collapsed="false">
      <c r="A475" s="3"/>
      <c r="B475" s="87" t="s">
        <v>562</v>
      </c>
      <c r="C475" s="94" t="n">
        <v>199</v>
      </c>
      <c r="D475" s="56" t="n">
        <v>3.10880829015544</v>
      </c>
      <c r="E475" s="94" t="n">
        <v>8774</v>
      </c>
      <c r="F475" s="56" t="n">
        <v>2.48802709963789</v>
      </c>
      <c r="G475" s="94" t="n">
        <v>229580</v>
      </c>
      <c r="H475" s="56" t="n">
        <v>4.70606943020333</v>
      </c>
      <c r="O475" s="83"/>
    </row>
    <row r="476" s="77" customFormat="true" ht="6.75" hidden="false" customHeight="true" outlineLevel="0" collapsed="false">
      <c r="A476" s="3"/>
      <c r="B476" s="81"/>
      <c r="C476" s="95"/>
      <c r="D476" s="95"/>
      <c r="E476" s="95"/>
      <c r="F476" s="95"/>
      <c r="G476" s="95"/>
      <c r="H476" s="95"/>
      <c r="O476" s="83"/>
    </row>
    <row r="477" s="77" customFormat="true" ht="12.75" hidden="false" customHeight="false" outlineLevel="0" collapsed="false">
      <c r="A477" s="81" t="s">
        <v>563</v>
      </c>
      <c r="B477" s="81" t="s">
        <v>564</v>
      </c>
      <c r="C477" s="95"/>
      <c r="D477" s="95"/>
      <c r="E477" s="95"/>
      <c r="F477" s="95"/>
      <c r="G477" s="95"/>
      <c r="H477" s="95"/>
      <c r="O477" s="83"/>
    </row>
    <row r="478" s="77" customFormat="true" ht="12.75" hidden="false" customHeight="false" outlineLevel="0" collapsed="false">
      <c r="A478" s="3"/>
      <c r="B478" s="87" t="s">
        <v>565</v>
      </c>
      <c r="C478" s="94" t="n">
        <v>6</v>
      </c>
      <c r="D478" s="56" t="s">
        <v>119</v>
      </c>
      <c r="E478" s="94" t="n">
        <v>372</v>
      </c>
      <c r="F478" s="56" t="n">
        <v>1.63934426229508</v>
      </c>
      <c r="G478" s="94" t="n">
        <v>14281</v>
      </c>
      <c r="H478" s="56" t="n">
        <v>5.06610498002743</v>
      </c>
      <c r="O478" s="83"/>
    </row>
    <row r="479" s="77" customFormat="true" ht="6.75" hidden="false" customHeight="true" outlineLevel="0" collapsed="false">
      <c r="A479" s="3"/>
      <c r="B479" s="81"/>
      <c r="C479" s="95"/>
      <c r="D479" s="95"/>
      <c r="E479" s="95"/>
      <c r="F479" s="95"/>
      <c r="G479" s="95"/>
      <c r="H479" s="95"/>
      <c r="O479" s="83"/>
    </row>
    <row r="480" s="77" customFormat="true" ht="12.75" hidden="false" customHeight="false" outlineLevel="0" collapsed="false">
      <c r="A480" s="81" t="s">
        <v>566</v>
      </c>
      <c r="B480" s="81" t="s">
        <v>567</v>
      </c>
      <c r="C480" s="95"/>
      <c r="D480" s="95"/>
      <c r="E480" s="95"/>
      <c r="F480" s="95"/>
      <c r="G480" s="95"/>
      <c r="H480" s="95"/>
      <c r="O480" s="83"/>
    </row>
    <row r="481" s="77" customFormat="true" ht="12.75" hidden="false" customHeight="false" outlineLevel="0" collapsed="false">
      <c r="A481" s="3"/>
      <c r="B481" s="87" t="s">
        <v>568</v>
      </c>
      <c r="C481" s="94" t="n">
        <v>256</v>
      </c>
      <c r="D481" s="56" t="n">
        <v>0.78740157480315</v>
      </c>
      <c r="E481" s="94" t="n">
        <v>1773</v>
      </c>
      <c r="F481" s="56" t="n">
        <v>3.56308411214953</v>
      </c>
      <c r="G481" s="94" t="n">
        <v>50104</v>
      </c>
      <c r="H481" s="56" t="n">
        <v>4.65358158523065</v>
      </c>
      <c r="O481" s="83"/>
    </row>
    <row r="482" s="77" customFormat="true" ht="6.75" hidden="false" customHeight="true" outlineLevel="0" collapsed="false">
      <c r="A482" s="3"/>
      <c r="B482" s="81"/>
      <c r="C482" s="95"/>
      <c r="D482" s="95"/>
      <c r="E482" s="95"/>
      <c r="F482" s="95"/>
      <c r="G482" s="95"/>
      <c r="H482" s="95"/>
      <c r="O482" s="83"/>
    </row>
    <row r="483" s="77" customFormat="true" ht="12.75" hidden="false" customHeight="false" outlineLevel="0" collapsed="false">
      <c r="A483" s="81" t="s">
        <v>569</v>
      </c>
      <c r="B483" s="81" t="s">
        <v>570</v>
      </c>
      <c r="C483" s="95"/>
      <c r="D483" s="95"/>
      <c r="E483" s="95"/>
      <c r="F483" s="95"/>
      <c r="G483" s="95"/>
      <c r="H483" s="95"/>
      <c r="O483" s="83"/>
    </row>
    <row r="484" s="77" customFormat="true" ht="12.75" hidden="false" customHeight="false" outlineLevel="0" collapsed="false">
      <c r="A484" s="3"/>
      <c r="B484" s="87" t="s">
        <v>571</v>
      </c>
      <c r="C484" s="94" t="n">
        <v>29</v>
      </c>
      <c r="D484" s="56" t="n">
        <v>11.5384615384615</v>
      </c>
      <c r="E484" s="94" t="n">
        <v>1290</v>
      </c>
      <c r="F484" s="56" t="n">
        <v>2.95291300877893</v>
      </c>
      <c r="G484" s="94" t="n">
        <v>47394</v>
      </c>
      <c r="H484" s="56" t="n">
        <v>5.38030563623877</v>
      </c>
      <c r="O484" s="83"/>
    </row>
    <row r="485" s="77" customFormat="true" ht="6.75" hidden="false" customHeight="true" outlineLevel="0" collapsed="false">
      <c r="A485" s="3"/>
      <c r="B485" s="81"/>
      <c r="C485" s="95"/>
      <c r="D485" s="95"/>
      <c r="E485" s="95"/>
      <c r="F485" s="95"/>
      <c r="G485" s="95"/>
      <c r="H485" s="95"/>
      <c r="O485" s="83"/>
    </row>
    <row r="486" s="77" customFormat="true" ht="12.75" hidden="false" customHeight="false" outlineLevel="0" collapsed="false">
      <c r="A486" s="81" t="s">
        <v>572</v>
      </c>
      <c r="B486" s="87" t="s">
        <v>573</v>
      </c>
      <c r="C486" s="94" t="n">
        <v>4</v>
      </c>
      <c r="D486" s="56" t="n">
        <v>-20</v>
      </c>
      <c r="E486" s="94" t="n">
        <v>259</v>
      </c>
      <c r="F486" s="56" t="n">
        <v>-22.4550898203593</v>
      </c>
      <c r="G486" s="94" t="n">
        <v>7538</v>
      </c>
      <c r="H486" s="56" t="n">
        <v>-16.0532323626037</v>
      </c>
      <c r="O486" s="83"/>
    </row>
    <row r="487" s="77" customFormat="true" ht="6.75" hidden="false" customHeight="true" outlineLevel="0" collapsed="false">
      <c r="A487" s="81"/>
      <c r="B487" s="81"/>
      <c r="C487" s="95"/>
      <c r="D487" s="95"/>
      <c r="E487" s="95"/>
      <c r="F487" s="95"/>
      <c r="G487" s="95"/>
      <c r="H487" s="95"/>
      <c r="O487" s="83"/>
    </row>
    <row r="488" s="77" customFormat="true" ht="12.75" hidden="false" customHeight="false" outlineLevel="0" collapsed="false">
      <c r="A488" s="81" t="s">
        <v>574</v>
      </c>
      <c r="B488" s="81" t="s">
        <v>575</v>
      </c>
      <c r="C488" s="95"/>
      <c r="D488" s="95"/>
      <c r="E488" s="95"/>
      <c r="F488" s="95"/>
      <c r="G488" s="95"/>
      <c r="H488" s="95"/>
      <c r="O488" s="83"/>
    </row>
    <row r="489" s="77" customFormat="true" ht="12.75" hidden="false" customHeight="false" outlineLevel="0" collapsed="false">
      <c r="A489" s="3"/>
      <c r="B489" s="87" t="s">
        <v>576</v>
      </c>
      <c r="C489" s="94" t="n">
        <v>7</v>
      </c>
      <c r="D489" s="56" t="s">
        <v>119</v>
      </c>
      <c r="E489" s="94" t="n">
        <v>638</v>
      </c>
      <c r="F489" s="56" t="n">
        <v>1.26984126984127</v>
      </c>
      <c r="G489" s="94" t="n">
        <v>17672</v>
      </c>
      <c r="H489" s="56" t="n">
        <v>7.64644915042329</v>
      </c>
      <c r="O489" s="83"/>
    </row>
    <row r="490" s="77" customFormat="true" ht="6.75" hidden="false" customHeight="true" outlineLevel="0" collapsed="false">
      <c r="A490" s="3"/>
      <c r="B490" s="81"/>
      <c r="C490" s="95"/>
      <c r="D490" s="95"/>
      <c r="E490" s="95"/>
      <c r="F490" s="95"/>
      <c r="G490" s="95"/>
      <c r="H490" s="95"/>
      <c r="O490" s="83"/>
    </row>
    <row r="491" s="77" customFormat="true" ht="12.75" hidden="false" customHeight="false" outlineLevel="0" collapsed="false">
      <c r="A491" s="81" t="s">
        <v>577</v>
      </c>
      <c r="B491" s="81" t="s">
        <v>578</v>
      </c>
      <c r="C491" s="95"/>
      <c r="D491" s="95"/>
      <c r="E491" s="95"/>
      <c r="F491" s="95"/>
      <c r="G491" s="95"/>
      <c r="H491" s="95"/>
      <c r="O491" s="83"/>
    </row>
    <row r="492" s="77" customFormat="true" ht="12.75" hidden="false" customHeight="false" outlineLevel="0" collapsed="false">
      <c r="A492" s="3"/>
      <c r="B492" s="87" t="s">
        <v>579</v>
      </c>
      <c r="C492" s="94" t="n">
        <v>19</v>
      </c>
      <c r="D492" s="56" t="n">
        <v>5.55555555555556</v>
      </c>
      <c r="E492" s="94" t="n">
        <v>911</v>
      </c>
      <c r="F492" s="56" t="n">
        <v>-1.30010834236186</v>
      </c>
      <c r="G492" s="94" t="n">
        <v>22528</v>
      </c>
      <c r="H492" s="56" t="n">
        <v>3.6832117053044</v>
      </c>
      <c r="O492" s="83"/>
    </row>
    <row r="493" s="77" customFormat="true" ht="6.75" hidden="false" customHeight="true" outlineLevel="0" collapsed="false">
      <c r="A493" s="3"/>
      <c r="B493" s="81"/>
      <c r="C493" s="95"/>
      <c r="D493" s="95"/>
      <c r="E493" s="95"/>
      <c r="F493" s="95"/>
      <c r="G493" s="95"/>
      <c r="H493" s="95"/>
      <c r="O493" s="83"/>
    </row>
    <row r="494" s="77" customFormat="true" ht="12.75" hidden="false" customHeight="false" outlineLevel="0" collapsed="false">
      <c r="A494" s="81" t="s">
        <v>580</v>
      </c>
      <c r="B494" s="81" t="s">
        <v>581</v>
      </c>
      <c r="C494" s="95"/>
      <c r="D494" s="95"/>
      <c r="E494" s="95"/>
      <c r="F494" s="95"/>
      <c r="G494" s="95"/>
      <c r="H494" s="95"/>
      <c r="O494" s="83"/>
    </row>
    <row r="495" s="77" customFormat="true" ht="12.75" hidden="false" customHeight="false" outlineLevel="0" collapsed="false">
      <c r="A495" s="3"/>
      <c r="B495" s="87" t="s">
        <v>582</v>
      </c>
      <c r="C495" s="94" t="n">
        <v>84</v>
      </c>
      <c r="D495" s="56" t="n">
        <v>2.4390243902439</v>
      </c>
      <c r="E495" s="94" t="n">
        <v>2916</v>
      </c>
      <c r="F495" s="56" t="n">
        <v>-1.31979695431472</v>
      </c>
      <c r="G495" s="94" t="n">
        <v>98623</v>
      </c>
      <c r="H495" s="56" t="n">
        <v>0.146060342654633</v>
      </c>
      <c r="O495" s="83"/>
    </row>
    <row r="496" s="77" customFormat="true" ht="6.75" hidden="false" customHeight="true" outlineLevel="0" collapsed="false">
      <c r="A496" s="3"/>
      <c r="B496" s="81"/>
      <c r="C496" s="95"/>
      <c r="D496" s="95"/>
      <c r="E496" s="95"/>
      <c r="F496" s="95"/>
      <c r="G496" s="95"/>
      <c r="H496" s="95"/>
      <c r="O496" s="83"/>
    </row>
    <row r="497" s="77" customFormat="true" ht="12.75" hidden="false" customHeight="false" outlineLevel="0" collapsed="false">
      <c r="A497" s="81" t="s">
        <v>583</v>
      </c>
      <c r="B497" s="81" t="s">
        <v>584</v>
      </c>
      <c r="C497" s="95"/>
      <c r="D497" s="95"/>
      <c r="E497" s="95"/>
      <c r="F497" s="95"/>
      <c r="G497" s="95"/>
      <c r="H497" s="95"/>
      <c r="O497" s="83"/>
    </row>
    <row r="498" s="77" customFormat="true" ht="12.75" hidden="false" customHeight="false" outlineLevel="0" collapsed="false">
      <c r="A498" s="3"/>
      <c r="B498" s="87" t="s">
        <v>585</v>
      </c>
      <c r="C498" s="94" t="n">
        <v>3</v>
      </c>
      <c r="D498" s="56" t="s">
        <v>119</v>
      </c>
      <c r="E498" s="94" t="n">
        <v>309</v>
      </c>
      <c r="F498" s="56" t="n">
        <v>-0.961538461538462</v>
      </c>
      <c r="G498" s="94" t="n">
        <v>9196</v>
      </c>
      <c r="H498" s="56" t="n">
        <v>1.15719163171743</v>
      </c>
      <c r="O498" s="83"/>
    </row>
    <row r="499" s="77" customFormat="true" ht="6.75" hidden="false" customHeight="true" outlineLevel="0" collapsed="false">
      <c r="A499" s="3"/>
      <c r="B499" s="81"/>
      <c r="C499" s="95"/>
      <c r="D499" s="95"/>
      <c r="E499" s="95"/>
      <c r="F499" s="95"/>
      <c r="G499" s="95"/>
      <c r="H499" s="95"/>
      <c r="O499" s="83"/>
    </row>
    <row r="500" s="77" customFormat="true" ht="12.75" hidden="false" customHeight="false" outlineLevel="0" collapsed="false">
      <c r="A500" s="81" t="s">
        <v>586</v>
      </c>
      <c r="B500" s="81" t="s">
        <v>581</v>
      </c>
      <c r="C500" s="95"/>
      <c r="D500" s="95"/>
      <c r="E500" s="95"/>
      <c r="F500" s="95"/>
      <c r="G500" s="95"/>
      <c r="H500" s="95"/>
      <c r="O500" s="83"/>
    </row>
    <row r="501" s="77" customFormat="true" ht="12.75" hidden="false" customHeight="false" outlineLevel="0" collapsed="false">
      <c r="A501" s="3"/>
      <c r="B501" s="87" t="s">
        <v>587</v>
      </c>
      <c r="C501" s="94" t="n">
        <v>81</v>
      </c>
      <c r="D501" s="56" t="n">
        <v>2.53164556962025</v>
      </c>
      <c r="E501" s="94" t="n">
        <v>2607</v>
      </c>
      <c r="F501" s="56" t="n">
        <v>-1.36208853575482</v>
      </c>
      <c r="G501" s="94" t="n">
        <v>89427</v>
      </c>
      <c r="H501" s="56" t="n">
        <v>0.0432282239346214</v>
      </c>
      <c r="O501" s="83"/>
    </row>
    <row r="502" s="77" customFormat="true" ht="6.75" hidden="false" customHeight="true" outlineLevel="0" collapsed="false">
      <c r="A502" s="3"/>
      <c r="B502" s="81"/>
      <c r="C502" s="95"/>
      <c r="D502" s="95"/>
      <c r="E502" s="95"/>
      <c r="F502" s="95"/>
      <c r="G502" s="95"/>
      <c r="H502" s="95"/>
      <c r="O502" s="83"/>
    </row>
    <row r="503" s="77" customFormat="true" ht="12.75" hidden="false" customHeight="false" outlineLevel="0" collapsed="false">
      <c r="A503" s="81" t="s">
        <v>588</v>
      </c>
      <c r="B503" s="81" t="s">
        <v>589</v>
      </c>
      <c r="C503" s="95"/>
      <c r="D503" s="95"/>
      <c r="E503" s="95"/>
      <c r="F503" s="95"/>
      <c r="G503" s="95"/>
      <c r="H503" s="95"/>
      <c r="O503" s="83"/>
    </row>
    <row r="504" s="77" customFormat="true" ht="12.75" hidden="false" customHeight="false" outlineLevel="0" collapsed="false">
      <c r="A504" s="3"/>
      <c r="B504" s="87" t="s">
        <v>590</v>
      </c>
      <c r="C504" s="94" t="n">
        <v>182</v>
      </c>
      <c r="D504" s="56" t="n">
        <v>1.67597765363129</v>
      </c>
      <c r="E504" s="94" t="n">
        <v>30935</v>
      </c>
      <c r="F504" s="56" t="n">
        <v>0.516636340005199</v>
      </c>
      <c r="G504" s="94" t="n">
        <v>1079247</v>
      </c>
      <c r="H504" s="56" t="n">
        <v>1.68069531899481</v>
      </c>
      <c r="O504" s="83"/>
    </row>
    <row r="505" s="77" customFormat="true" ht="6.75" hidden="false" customHeight="true" outlineLevel="0" collapsed="false">
      <c r="A505" s="3"/>
      <c r="B505" s="81"/>
      <c r="C505" s="95"/>
      <c r="D505" s="95"/>
      <c r="E505" s="95"/>
      <c r="F505" s="95"/>
      <c r="G505" s="95"/>
      <c r="H505" s="95"/>
      <c r="O505" s="83"/>
    </row>
    <row r="506" s="77" customFormat="true" ht="12.75" hidden="false" customHeight="false" outlineLevel="0" collapsed="false">
      <c r="A506" s="81" t="s">
        <v>591</v>
      </c>
      <c r="B506" s="81" t="s">
        <v>592</v>
      </c>
      <c r="C506" s="95"/>
      <c r="D506" s="95"/>
      <c r="E506" s="95"/>
      <c r="F506" s="95"/>
      <c r="G506" s="95"/>
      <c r="H506" s="95"/>
      <c r="O506" s="83"/>
    </row>
    <row r="507" s="77" customFormat="true" ht="12.75" hidden="false" customHeight="false" outlineLevel="0" collapsed="false">
      <c r="A507" s="3"/>
      <c r="B507" s="87" t="s">
        <v>593</v>
      </c>
      <c r="C507" s="94" t="n">
        <v>13</v>
      </c>
      <c r="D507" s="56" t="n">
        <v>8.33333333333333</v>
      </c>
      <c r="E507" s="94" t="n">
        <v>7186</v>
      </c>
      <c r="F507" s="56" t="n">
        <v>1.69827342202095</v>
      </c>
      <c r="G507" s="94" t="n">
        <v>303267</v>
      </c>
      <c r="H507" s="56" t="n">
        <v>4.1318095746278</v>
      </c>
      <c r="O507" s="83"/>
    </row>
    <row r="508" s="77" customFormat="true" ht="6.75" hidden="false" customHeight="true" outlineLevel="0" collapsed="false">
      <c r="A508" s="3"/>
      <c r="B508" s="81"/>
      <c r="C508" s="95"/>
      <c r="D508" s="95"/>
      <c r="E508" s="95"/>
      <c r="F508" s="95"/>
      <c r="G508" s="95"/>
      <c r="H508" s="95"/>
      <c r="O508" s="83"/>
    </row>
    <row r="509" s="77" customFormat="true" ht="12.75" hidden="false" customHeight="false" outlineLevel="0" collapsed="false">
      <c r="A509" s="81" t="s">
        <v>594</v>
      </c>
      <c r="B509" s="81" t="s">
        <v>595</v>
      </c>
      <c r="C509" s="95"/>
      <c r="D509" s="95"/>
      <c r="E509" s="95"/>
      <c r="F509" s="95"/>
      <c r="G509" s="95"/>
      <c r="H509" s="95"/>
      <c r="O509" s="83"/>
    </row>
    <row r="510" s="77" customFormat="true" ht="12.75" hidden="false" customHeight="false" outlineLevel="0" collapsed="false">
      <c r="A510" s="3"/>
      <c r="B510" s="87" t="s">
        <v>596</v>
      </c>
      <c r="C510" s="94" t="n">
        <v>29</v>
      </c>
      <c r="D510" s="56" t="n">
        <v>11.5384615384615</v>
      </c>
      <c r="E510" s="94" t="n">
        <v>2842</v>
      </c>
      <c r="F510" s="56" t="n">
        <v>4.29357798165138</v>
      </c>
      <c r="G510" s="94" t="n">
        <v>91634</v>
      </c>
      <c r="H510" s="56" t="n">
        <v>7.52250484607521</v>
      </c>
      <c r="O510" s="83"/>
    </row>
    <row r="511" s="77" customFormat="true" ht="6.75" hidden="false" customHeight="true" outlineLevel="0" collapsed="false">
      <c r="A511" s="3"/>
      <c r="B511" s="81"/>
      <c r="C511" s="95"/>
      <c r="D511" s="95"/>
      <c r="E511" s="95"/>
      <c r="F511" s="95"/>
      <c r="G511" s="95"/>
      <c r="H511" s="95"/>
      <c r="O511" s="83"/>
    </row>
    <row r="512" s="77" customFormat="true" ht="12.75" hidden="false" customHeight="false" outlineLevel="0" collapsed="false">
      <c r="A512" s="81" t="s">
        <v>597</v>
      </c>
      <c r="B512" s="81" t="s">
        <v>598</v>
      </c>
      <c r="C512" s="95"/>
      <c r="D512" s="95"/>
      <c r="E512" s="95"/>
      <c r="F512" s="95"/>
      <c r="G512" s="95"/>
      <c r="H512" s="95"/>
      <c r="O512" s="83"/>
    </row>
    <row r="513" s="77" customFormat="true" ht="12.75" hidden="false" customHeight="false" outlineLevel="0" collapsed="false">
      <c r="A513" s="3"/>
      <c r="B513" s="87" t="s">
        <v>599</v>
      </c>
      <c r="C513" s="94" t="n">
        <v>18</v>
      </c>
      <c r="D513" s="56" t="n">
        <v>-5.26315789473684</v>
      </c>
      <c r="E513" s="94" t="n">
        <v>1804</v>
      </c>
      <c r="F513" s="56" t="n">
        <v>-2.27518959913326</v>
      </c>
      <c r="G513" s="94" t="n">
        <v>58465</v>
      </c>
      <c r="H513" s="56" t="n">
        <v>-4.60913050761533</v>
      </c>
      <c r="O513" s="83"/>
    </row>
    <row r="514" s="77" customFormat="true" ht="6.75" hidden="false" customHeight="true" outlineLevel="0" collapsed="false">
      <c r="A514" s="3"/>
      <c r="B514" s="81"/>
      <c r="C514" s="95"/>
      <c r="D514" s="95"/>
      <c r="E514" s="95"/>
      <c r="F514" s="95"/>
      <c r="G514" s="95"/>
      <c r="H514" s="95"/>
      <c r="O514" s="83"/>
    </row>
    <row r="515" s="77" customFormat="true" ht="12.75" hidden="false" customHeight="false" outlineLevel="0" collapsed="false">
      <c r="A515" s="81" t="s">
        <v>600</v>
      </c>
      <c r="B515" s="87" t="s">
        <v>601</v>
      </c>
      <c r="C515" s="94" t="s">
        <v>270</v>
      </c>
      <c r="D515" s="94" t="s">
        <v>270</v>
      </c>
      <c r="E515" s="94" t="s">
        <v>270</v>
      </c>
      <c r="F515" s="94" t="s">
        <v>270</v>
      </c>
      <c r="G515" s="94" t="s">
        <v>270</v>
      </c>
      <c r="H515" s="94" t="s">
        <v>270</v>
      </c>
      <c r="O515" s="83"/>
    </row>
    <row r="516" s="77" customFormat="true" ht="6.75" hidden="false" customHeight="true" outlineLevel="0" collapsed="false">
      <c r="A516" s="81"/>
      <c r="B516" s="81"/>
      <c r="C516" s="95"/>
      <c r="D516" s="95"/>
      <c r="E516" s="95"/>
      <c r="F516" s="95"/>
      <c r="G516" s="95"/>
      <c r="H516" s="95"/>
      <c r="O516" s="83"/>
    </row>
    <row r="517" s="77" customFormat="true" ht="12.75" hidden="false" customHeight="false" outlineLevel="0" collapsed="false">
      <c r="A517" s="81" t="s">
        <v>602</v>
      </c>
      <c r="B517" s="81" t="s">
        <v>603</v>
      </c>
      <c r="C517" s="95"/>
      <c r="D517" s="95"/>
      <c r="E517" s="95"/>
      <c r="F517" s="95"/>
      <c r="G517" s="95"/>
      <c r="H517" s="95"/>
      <c r="O517" s="83"/>
    </row>
    <row r="518" s="77" customFormat="true" ht="12.75" hidden="false" customHeight="false" outlineLevel="0" collapsed="false">
      <c r="A518" s="3"/>
      <c r="B518" s="87" t="s">
        <v>604</v>
      </c>
      <c r="C518" s="94" t="s">
        <v>270</v>
      </c>
      <c r="D518" s="94" t="s">
        <v>270</v>
      </c>
      <c r="E518" s="94" t="s">
        <v>270</v>
      </c>
      <c r="F518" s="94" t="s">
        <v>270</v>
      </c>
      <c r="G518" s="94" t="s">
        <v>270</v>
      </c>
      <c r="H518" s="94" t="s">
        <v>270</v>
      </c>
      <c r="O518" s="83"/>
    </row>
    <row r="519" s="77" customFormat="true" ht="6.75" hidden="false" customHeight="true" outlineLevel="0" collapsed="false">
      <c r="A519" s="3"/>
      <c r="B519" s="81"/>
      <c r="C519" s="95"/>
      <c r="D519" s="95"/>
      <c r="E519" s="95"/>
      <c r="F519" s="95"/>
      <c r="G519" s="95"/>
      <c r="H519" s="95"/>
      <c r="O519" s="83"/>
    </row>
    <row r="520" s="77" customFormat="true" ht="12.75" hidden="false" customHeight="false" outlineLevel="0" collapsed="false">
      <c r="A520" s="81" t="s">
        <v>605</v>
      </c>
      <c r="B520" s="87" t="s">
        <v>606</v>
      </c>
      <c r="C520" s="94" t="n">
        <v>6</v>
      </c>
      <c r="D520" s="56" t="n">
        <v>-14.2857142857143</v>
      </c>
      <c r="E520" s="94" t="n">
        <v>402</v>
      </c>
      <c r="F520" s="56" t="n">
        <v>-4.9645390070922</v>
      </c>
      <c r="G520" s="94" t="n">
        <v>12233</v>
      </c>
      <c r="H520" s="56" t="n">
        <v>0.306890049364632</v>
      </c>
      <c r="O520" s="83"/>
    </row>
    <row r="521" s="77" customFormat="true" ht="6.75" hidden="false" customHeight="true" outlineLevel="0" collapsed="false">
      <c r="A521" s="81"/>
      <c r="B521" s="81"/>
      <c r="C521" s="95"/>
      <c r="D521" s="95"/>
      <c r="E521" s="95"/>
      <c r="F521" s="95"/>
      <c r="G521" s="95"/>
      <c r="H521" s="95"/>
      <c r="O521" s="83"/>
    </row>
    <row r="522" s="77" customFormat="true" ht="12.75" hidden="false" customHeight="false" outlineLevel="0" collapsed="false">
      <c r="A522" s="81" t="s">
        <v>607</v>
      </c>
      <c r="B522" s="87" t="s">
        <v>608</v>
      </c>
      <c r="C522" s="94" t="n">
        <v>6</v>
      </c>
      <c r="D522" s="56" t="s">
        <v>119</v>
      </c>
      <c r="E522" s="94" t="n">
        <v>670</v>
      </c>
      <c r="F522" s="56" t="n">
        <v>-2.75761973875181</v>
      </c>
      <c r="G522" s="94" t="n">
        <v>22349</v>
      </c>
      <c r="H522" s="56" t="n">
        <v>-11.5632626773305</v>
      </c>
      <c r="O522" s="83"/>
    </row>
    <row r="523" s="77" customFormat="true" ht="6.75" hidden="false" customHeight="true" outlineLevel="0" collapsed="false">
      <c r="A523" s="81"/>
      <c r="B523" s="81"/>
      <c r="C523" s="95"/>
      <c r="D523" s="95"/>
      <c r="E523" s="95"/>
      <c r="F523" s="95"/>
      <c r="G523" s="95"/>
      <c r="H523" s="95"/>
      <c r="O523" s="83"/>
    </row>
    <row r="524" s="77" customFormat="true" ht="12.75" hidden="false" customHeight="false" outlineLevel="0" collapsed="false">
      <c r="A524" s="81" t="s">
        <v>609</v>
      </c>
      <c r="B524" s="81" t="s">
        <v>610</v>
      </c>
      <c r="C524" s="95"/>
      <c r="D524" s="95"/>
      <c r="E524" s="95"/>
      <c r="F524" s="95"/>
      <c r="G524" s="95"/>
      <c r="H524" s="95"/>
      <c r="O524" s="83"/>
    </row>
    <row r="525" s="77" customFormat="true" ht="12.75" hidden="false" customHeight="false" outlineLevel="0" collapsed="false">
      <c r="A525" s="3"/>
      <c r="B525" s="87" t="s">
        <v>611</v>
      </c>
      <c r="C525" s="94" t="n">
        <v>39</v>
      </c>
      <c r="D525" s="56" t="n">
        <v>5.40540540540541</v>
      </c>
      <c r="E525" s="94" t="n">
        <v>5058</v>
      </c>
      <c r="F525" s="56" t="n">
        <v>2.30582524271845</v>
      </c>
      <c r="G525" s="94" t="n">
        <v>195256</v>
      </c>
      <c r="H525" s="56" t="n">
        <v>4.46365779559832</v>
      </c>
      <c r="O525" s="83"/>
    </row>
    <row r="526" s="77" customFormat="true" ht="6.75" hidden="false" customHeight="true" outlineLevel="0" collapsed="false">
      <c r="A526" s="3"/>
      <c r="B526" s="81"/>
      <c r="C526" s="95"/>
      <c r="D526" s="95"/>
      <c r="E526" s="95"/>
      <c r="F526" s="95"/>
      <c r="G526" s="95"/>
      <c r="H526" s="95"/>
      <c r="O526" s="83"/>
    </row>
    <row r="527" s="77" customFormat="true" ht="12.75" hidden="false" customHeight="false" outlineLevel="0" collapsed="false">
      <c r="A527" s="81" t="s">
        <v>612</v>
      </c>
      <c r="B527" s="81" t="s">
        <v>610</v>
      </c>
      <c r="C527" s="95"/>
      <c r="D527" s="95"/>
      <c r="E527" s="95"/>
      <c r="F527" s="95"/>
      <c r="G527" s="95"/>
      <c r="H527" s="95"/>
      <c r="O527" s="83"/>
    </row>
    <row r="528" s="77" customFormat="true" ht="12.75" hidden="false" customHeight="false" outlineLevel="0" collapsed="false">
      <c r="A528" s="3"/>
      <c r="B528" s="87" t="s">
        <v>613</v>
      </c>
      <c r="C528" s="94" t="s">
        <v>270</v>
      </c>
      <c r="D528" s="94" t="s">
        <v>270</v>
      </c>
      <c r="E528" s="94" t="s">
        <v>270</v>
      </c>
      <c r="F528" s="94" t="s">
        <v>270</v>
      </c>
      <c r="G528" s="94" t="s">
        <v>270</v>
      </c>
      <c r="H528" s="94" t="s">
        <v>270</v>
      </c>
      <c r="O528" s="83"/>
    </row>
    <row r="529" s="77" customFormat="true" ht="6.75" hidden="false" customHeight="true" outlineLevel="0" collapsed="false">
      <c r="A529" s="3"/>
      <c r="B529" s="81"/>
      <c r="C529" s="95"/>
      <c r="D529" s="95"/>
      <c r="E529" s="95"/>
      <c r="F529" s="95"/>
      <c r="G529" s="95"/>
      <c r="H529" s="95"/>
      <c r="O529" s="83"/>
    </row>
    <row r="530" s="77" customFormat="true" ht="12.75" hidden="false" customHeight="false" outlineLevel="0" collapsed="false">
      <c r="A530" s="81" t="s">
        <v>614</v>
      </c>
      <c r="B530" s="81" t="s">
        <v>610</v>
      </c>
      <c r="C530" s="95"/>
      <c r="D530" s="95"/>
      <c r="E530" s="95"/>
      <c r="F530" s="95"/>
      <c r="G530" s="95"/>
      <c r="H530" s="95"/>
      <c r="O530" s="83"/>
    </row>
    <row r="531" s="77" customFormat="true" ht="12.75" hidden="false" customHeight="false" outlineLevel="0" collapsed="false">
      <c r="A531" s="3"/>
      <c r="B531" s="87" t="s">
        <v>615</v>
      </c>
      <c r="C531" s="94" t="n">
        <v>20</v>
      </c>
      <c r="D531" s="56" t="s">
        <v>119</v>
      </c>
      <c r="E531" s="94" t="n">
        <v>2332</v>
      </c>
      <c r="F531" s="56" t="n">
        <v>3.96790013374944</v>
      </c>
      <c r="G531" s="94" t="n">
        <v>90070</v>
      </c>
      <c r="H531" s="56" t="n">
        <v>5.26974475073067</v>
      </c>
      <c r="O531" s="83"/>
    </row>
    <row r="532" s="77" customFormat="true" ht="6.75" hidden="false" customHeight="true" outlineLevel="0" collapsed="false">
      <c r="A532" s="3"/>
      <c r="B532" s="81"/>
      <c r="C532" s="95"/>
      <c r="D532" s="95"/>
      <c r="E532" s="95"/>
      <c r="F532" s="95"/>
      <c r="G532" s="95"/>
      <c r="H532" s="95"/>
      <c r="O532" s="83"/>
    </row>
    <row r="533" s="77" customFormat="true" ht="12.75" hidden="false" customHeight="false" outlineLevel="0" collapsed="false">
      <c r="A533" s="81" t="s">
        <v>616</v>
      </c>
      <c r="B533" s="81" t="s">
        <v>610</v>
      </c>
      <c r="C533" s="95"/>
      <c r="D533" s="95"/>
      <c r="E533" s="95"/>
      <c r="F533" s="95"/>
      <c r="G533" s="95"/>
      <c r="H533" s="95"/>
      <c r="O533" s="83"/>
    </row>
    <row r="534" s="77" customFormat="true" ht="12.75" hidden="false" customHeight="false" outlineLevel="0" collapsed="false">
      <c r="A534" s="3"/>
      <c r="B534" s="87" t="s">
        <v>617</v>
      </c>
      <c r="C534" s="94" t="n">
        <v>6</v>
      </c>
      <c r="D534" s="56" t="s">
        <v>119</v>
      </c>
      <c r="E534" s="94" t="n">
        <v>511</v>
      </c>
      <c r="F534" s="56" t="n">
        <v>3.0241935483871</v>
      </c>
      <c r="G534" s="94" t="n">
        <v>16656</v>
      </c>
      <c r="H534" s="56" t="n">
        <v>5.08447072846075</v>
      </c>
      <c r="O534" s="83"/>
    </row>
    <row r="535" s="77" customFormat="true" ht="6.75" hidden="false" customHeight="true" outlineLevel="0" collapsed="false">
      <c r="A535" s="3"/>
      <c r="B535" s="81"/>
      <c r="C535" s="95"/>
      <c r="D535" s="95"/>
      <c r="E535" s="95"/>
      <c r="F535" s="95"/>
      <c r="G535" s="95"/>
      <c r="H535" s="95"/>
      <c r="O535" s="83"/>
    </row>
    <row r="536" s="77" customFormat="true" ht="12.75" hidden="false" customHeight="false" outlineLevel="0" collapsed="false">
      <c r="A536" s="81" t="s">
        <v>618</v>
      </c>
      <c r="B536" s="81" t="s">
        <v>610</v>
      </c>
      <c r="C536" s="95"/>
      <c r="D536" s="95"/>
      <c r="E536" s="95"/>
      <c r="F536" s="95"/>
      <c r="G536" s="95"/>
      <c r="H536" s="95"/>
      <c r="O536" s="83"/>
    </row>
    <row r="537" s="77" customFormat="true" ht="12.75" hidden="false" customHeight="false" outlineLevel="0" collapsed="false">
      <c r="A537" s="3"/>
      <c r="B537" s="87" t="s">
        <v>619</v>
      </c>
      <c r="C537" s="94" t="n">
        <v>5</v>
      </c>
      <c r="D537" s="56" t="s">
        <v>119</v>
      </c>
      <c r="E537" s="94" t="n">
        <v>1543</v>
      </c>
      <c r="F537" s="56" t="n">
        <v>-1.59438775510204</v>
      </c>
      <c r="G537" s="94" t="n">
        <v>64655</v>
      </c>
      <c r="H537" s="56" t="n">
        <v>2.23121787367573</v>
      </c>
      <c r="O537" s="83"/>
    </row>
    <row r="538" s="77" customFormat="true" ht="6.75" hidden="false" customHeight="true" outlineLevel="0" collapsed="false">
      <c r="A538" s="3"/>
      <c r="B538" s="81"/>
      <c r="C538" s="95"/>
      <c r="D538" s="95"/>
      <c r="E538" s="95"/>
      <c r="F538" s="95"/>
      <c r="G538" s="95"/>
      <c r="H538" s="95"/>
      <c r="O538" s="83"/>
    </row>
    <row r="539" s="77" customFormat="true" ht="12.75" hidden="false" customHeight="false" outlineLevel="0" collapsed="false">
      <c r="A539" s="81" t="s">
        <v>620</v>
      </c>
      <c r="B539" s="81" t="s">
        <v>610</v>
      </c>
      <c r="C539" s="95"/>
      <c r="D539" s="95"/>
      <c r="E539" s="95"/>
      <c r="F539" s="95"/>
      <c r="G539" s="95"/>
      <c r="H539" s="95"/>
      <c r="O539" s="83"/>
    </row>
    <row r="540" s="77" customFormat="true" ht="12.75" hidden="false" customHeight="false" outlineLevel="0" collapsed="false">
      <c r="A540" s="3"/>
      <c r="B540" s="87" t="s">
        <v>621</v>
      </c>
      <c r="C540" s="94" t="s">
        <v>270</v>
      </c>
      <c r="D540" s="94" t="s">
        <v>270</v>
      </c>
      <c r="E540" s="94" t="s">
        <v>270</v>
      </c>
      <c r="F540" s="94" t="s">
        <v>270</v>
      </c>
      <c r="G540" s="94" t="s">
        <v>270</v>
      </c>
      <c r="H540" s="94" t="s">
        <v>270</v>
      </c>
      <c r="O540" s="83"/>
    </row>
    <row r="541" s="77" customFormat="true" ht="6.75" hidden="false" customHeight="true" outlineLevel="0" collapsed="false">
      <c r="A541" s="3"/>
      <c r="B541" s="81"/>
      <c r="C541" s="95"/>
      <c r="D541" s="95"/>
      <c r="E541" s="95"/>
      <c r="F541" s="95"/>
      <c r="G541" s="95"/>
      <c r="H541" s="95"/>
      <c r="O541" s="83"/>
    </row>
    <row r="542" s="77" customFormat="true" ht="12.75" hidden="false" customHeight="false" outlineLevel="0" collapsed="false">
      <c r="A542" s="81" t="s">
        <v>622</v>
      </c>
      <c r="B542" s="81" t="s">
        <v>623</v>
      </c>
      <c r="C542" s="95"/>
      <c r="D542" s="95"/>
      <c r="E542" s="95"/>
      <c r="F542" s="95"/>
      <c r="G542" s="95"/>
      <c r="H542" s="95"/>
      <c r="O542" s="83"/>
    </row>
    <row r="543" s="77" customFormat="true" ht="12.75" hidden="false" customHeight="false" outlineLevel="0" collapsed="false">
      <c r="A543" s="3"/>
      <c r="B543" s="87" t="s">
        <v>624</v>
      </c>
      <c r="C543" s="94" t="s">
        <v>119</v>
      </c>
      <c r="D543" s="94" t="s">
        <v>119</v>
      </c>
      <c r="E543" s="94" t="s">
        <v>119</v>
      </c>
      <c r="F543" s="94" t="s">
        <v>119</v>
      </c>
      <c r="G543" s="94" t="s">
        <v>119</v>
      </c>
      <c r="H543" s="94" t="s">
        <v>119</v>
      </c>
      <c r="O543" s="83"/>
    </row>
    <row r="544" s="77" customFormat="true" ht="6.75" hidden="false" customHeight="true" outlineLevel="0" collapsed="false">
      <c r="A544" s="3"/>
      <c r="B544" s="81"/>
      <c r="C544" s="95"/>
      <c r="D544" s="95"/>
      <c r="E544" s="95"/>
      <c r="F544" s="95"/>
      <c r="G544" s="95"/>
      <c r="H544" s="95"/>
      <c r="O544" s="83"/>
    </row>
    <row r="545" s="77" customFormat="true" ht="12.75" hidden="false" customHeight="false" outlineLevel="0" collapsed="false">
      <c r="A545" s="81" t="s">
        <v>625</v>
      </c>
      <c r="B545" s="87" t="s">
        <v>626</v>
      </c>
      <c r="C545" s="94" t="n">
        <v>83</v>
      </c>
      <c r="D545" s="56" t="n">
        <v>-2.35294117647059</v>
      </c>
      <c r="E545" s="94" t="n">
        <v>14045</v>
      </c>
      <c r="F545" s="56" t="n">
        <v>-1.05671010919338</v>
      </c>
      <c r="G545" s="94" t="n">
        <v>430624</v>
      </c>
      <c r="H545" s="56" t="n">
        <v>-1.40225359402013</v>
      </c>
      <c r="O545" s="83"/>
    </row>
    <row r="546" s="77" customFormat="true" ht="6.75" hidden="false" customHeight="true" outlineLevel="0" collapsed="false">
      <c r="A546" s="81"/>
      <c r="B546" s="81"/>
      <c r="C546" s="95"/>
      <c r="D546" s="95"/>
      <c r="E546" s="95"/>
      <c r="F546" s="95"/>
      <c r="G546" s="95"/>
      <c r="H546" s="95"/>
      <c r="O546" s="83"/>
    </row>
    <row r="547" s="77" customFormat="true" ht="12.75" hidden="false" customHeight="false" outlineLevel="0" collapsed="false">
      <c r="A547" s="81" t="s">
        <v>627</v>
      </c>
      <c r="B547" s="87" t="s">
        <v>628</v>
      </c>
      <c r="C547" s="94" t="n">
        <v>34</v>
      </c>
      <c r="D547" s="56" t="s">
        <v>119</v>
      </c>
      <c r="E547" s="94" t="n">
        <v>7173</v>
      </c>
      <c r="F547" s="56" t="n">
        <v>-0.12531328320802</v>
      </c>
      <c r="G547" s="94" t="n">
        <v>225913</v>
      </c>
      <c r="H547" s="56" t="n">
        <v>0.0619564457538428</v>
      </c>
      <c r="O547" s="83"/>
    </row>
    <row r="548" s="77" customFormat="true" ht="6.75" hidden="false" customHeight="true" outlineLevel="0" collapsed="false">
      <c r="A548" s="81"/>
      <c r="B548" s="81"/>
      <c r="C548" s="95"/>
      <c r="D548" s="95"/>
      <c r="E548" s="95"/>
      <c r="F548" s="95"/>
      <c r="G548" s="95"/>
      <c r="H548" s="95"/>
      <c r="O548" s="83"/>
    </row>
    <row r="549" s="77" customFormat="true" ht="12.75" hidden="false" customHeight="false" outlineLevel="0" collapsed="false">
      <c r="A549" s="81" t="s">
        <v>629</v>
      </c>
      <c r="B549" s="87" t="s">
        <v>630</v>
      </c>
      <c r="C549" s="94" t="n">
        <v>11</v>
      </c>
      <c r="D549" s="56" t="s">
        <v>119</v>
      </c>
      <c r="E549" s="94" t="n">
        <v>1335</v>
      </c>
      <c r="F549" s="56" t="n">
        <v>-0.521609538002981</v>
      </c>
      <c r="G549" s="94" t="n">
        <v>33718</v>
      </c>
      <c r="H549" s="56" t="n">
        <v>0.269933035517142</v>
      </c>
      <c r="O549" s="83"/>
    </row>
    <row r="550" s="77" customFormat="true" ht="6.75" hidden="false" customHeight="true" outlineLevel="0" collapsed="false">
      <c r="A550" s="81"/>
      <c r="B550" s="81"/>
      <c r="C550" s="95"/>
      <c r="D550" s="95"/>
      <c r="E550" s="95"/>
      <c r="F550" s="95"/>
      <c r="G550" s="95"/>
      <c r="H550" s="95"/>
      <c r="O550" s="83"/>
    </row>
    <row r="551" s="77" customFormat="true" ht="12.75" hidden="false" customHeight="false" outlineLevel="0" collapsed="false">
      <c r="A551" s="81" t="s">
        <v>631</v>
      </c>
      <c r="B551" s="87" t="s">
        <v>632</v>
      </c>
      <c r="C551" s="94" t="n">
        <v>32</v>
      </c>
      <c r="D551" s="56" t="n">
        <v>-3.03030303030303</v>
      </c>
      <c r="E551" s="94" t="n">
        <v>4622</v>
      </c>
      <c r="F551" s="56" t="n">
        <v>-3.10272536687631</v>
      </c>
      <c r="G551" s="94" t="n">
        <v>138222</v>
      </c>
      <c r="H551" s="56" t="n">
        <v>-4.39544206504682</v>
      </c>
      <c r="O551" s="83"/>
    </row>
    <row r="552" s="77" customFormat="true" ht="6.75" hidden="false" customHeight="true" outlineLevel="0" collapsed="false">
      <c r="A552" s="81"/>
      <c r="B552" s="81"/>
      <c r="C552" s="95"/>
      <c r="D552" s="95"/>
      <c r="E552" s="95"/>
      <c r="F552" s="95"/>
      <c r="G552" s="95"/>
      <c r="H552" s="95"/>
      <c r="O552" s="83"/>
    </row>
    <row r="553" s="77" customFormat="true" ht="12.75" hidden="false" customHeight="false" outlineLevel="0" collapsed="false">
      <c r="A553" s="81" t="s">
        <v>633</v>
      </c>
      <c r="B553" s="87" t="s">
        <v>634</v>
      </c>
      <c r="C553" s="94" t="n">
        <v>6</v>
      </c>
      <c r="D553" s="56" t="n">
        <v>-14.2857142857143</v>
      </c>
      <c r="E553" s="94" t="n">
        <v>915</v>
      </c>
      <c r="F553" s="56" t="n">
        <v>1.55382907880133</v>
      </c>
      <c r="G553" s="94" t="n">
        <v>32772</v>
      </c>
      <c r="H553" s="56" t="n">
        <v>0.00249609550244267</v>
      </c>
      <c r="O553" s="83"/>
    </row>
    <row r="554" s="77" customFormat="true" ht="6.75" hidden="false" customHeight="true" outlineLevel="0" collapsed="false">
      <c r="A554" s="81"/>
      <c r="B554" s="81"/>
      <c r="C554" s="95"/>
      <c r="D554" s="95"/>
      <c r="E554" s="95"/>
      <c r="F554" s="95"/>
      <c r="G554" s="95"/>
      <c r="H554" s="95"/>
      <c r="O554" s="83"/>
    </row>
    <row r="555" s="77" customFormat="true" ht="12.75" hidden="false" customHeight="false" outlineLevel="0" collapsed="false">
      <c r="A555" s="81" t="s">
        <v>635</v>
      </c>
      <c r="B555" s="87" t="s">
        <v>636</v>
      </c>
      <c r="C555" s="94" t="n">
        <v>1535</v>
      </c>
      <c r="D555" s="56" t="n">
        <v>2.06117021276596</v>
      </c>
      <c r="E555" s="94" t="n">
        <v>102408</v>
      </c>
      <c r="F555" s="56" t="n">
        <v>0.459093584461448</v>
      </c>
      <c r="G555" s="94" t="n">
        <v>2872352</v>
      </c>
      <c r="H555" s="56" t="n">
        <v>3.24805398204433</v>
      </c>
      <c r="O555" s="83"/>
    </row>
    <row r="556" s="77" customFormat="true" ht="6.75" hidden="false" customHeight="true" outlineLevel="0" collapsed="false">
      <c r="A556" s="81"/>
      <c r="B556" s="81"/>
      <c r="C556" s="95"/>
      <c r="D556" s="95"/>
      <c r="E556" s="95"/>
      <c r="F556" s="95"/>
      <c r="G556" s="95"/>
      <c r="H556" s="95"/>
      <c r="O556" s="83"/>
    </row>
    <row r="557" s="77" customFormat="true" ht="12.75" hidden="false" customHeight="false" outlineLevel="0" collapsed="false">
      <c r="A557" s="81" t="s">
        <v>637</v>
      </c>
      <c r="B557" s="87" t="s">
        <v>638</v>
      </c>
      <c r="C557" s="94" t="n">
        <v>484</v>
      </c>
      <c r="D557" s="56" t="n">
        <v>2.32558139534884</v>
      </c>
      <c r="E557" s="94" t="n">
        <v>27211</v>
      </c>
      <c r="F557" s="56" t="n">
        <v>-1.9069935111752</v>
      </c>
      <c r="G557" s="94" t="n">
        <v>711522</v>
      </c>
      <c r="H557" s="56" t="n">
        <v>0.901769735800387</v>
      </c>
      <c r="O557" s="83"/>
    </row>
    <row r="558" s="77" customFormat="true" ht="6.75" hidden="false" customHeight="true" outlineLevel="0" collapsed="false">
      <c r="A558" s="81"/>
      <c r="B558" s="81"/>
      <c r="C558" s="95"/>
      <c r="D558" s="95"/>
      <c r="E558" s="95"/>
      <c r="F558" s="95"/>
      <c r="G558" s="95"/>
      <c r="H558" s="95"/>
      <c r="O558" s="83"/>
    </row>
    <row r="559" s="77" customFormat="true" ht="12.75" hidden="false" customHeight="false" outlineLevel="0" collapsed="false">
      <c r="A559" s="81" t="s">
        <v>639</v>
      </c>
      <c r="B559" s="87" t="s">
        <v>640</v>
      </c>
      <c r="C559" s="94" t="n">
        <v>408</v>
      </c>
      <c r="D559" s="56" t="n">
        <v>0.245700245700246</v>
      </c>
      <c r="E559" s="94" t="n">
        <v>23667</v>
      </c>
      <c r="F559" s="56" t="n">
        <v>-3.32107843137255</v>
      </c>
      <c r="G559" s="94" t="n">
        <v>619124</v>
      </c>
      <c r="H559" s="56" t="n">
        <v>-0.524095264080498</v>
      </c>
      <c r="O559" s="83"/>
    </row>
    <row r="560" s="77" customFormat="true" ht="6.75" hidden="false" customHeight="true" outlineLevel="0" collapsed="false">
      <c r="A560" s="81"/>
      <c r="B560" s="81"/>
      <c r="C560" s="95"/>
      <c r="D560" s="95"/>
      <c r="E560" s="95"/>
      <c r="F560" s="95"/>
      <c r="G560" s="95"/>
      <c r="H560" s="95"/>
      <c r="O560" s="83"/>
    </row>
    <row r="561" s="77" customFormat="true" ht="12.75" hidden="false" customHeight="false" outlineLevel="0" collapsed="false">
      <c r="A561" s="81" t="s">
        <v>641</v>
      </c>
      <c r="B561" s="81" t="s">
        <v>642</v>
      </c>
      <c r="C561" s="95"/>
      <c r="D561" s="95"/>
      <c r="E561" s="95"/>
      <c r="F561" s="95"/>
      <c r="G561" s="95"/>
      <c r="H561" s="95"/>
      <c r="O561" s="83"/>
    </row>
    <row r="562" s="77" customFormat="true" ht="12.75" hidden="false" customHeight="false" outlineLevel="0" collapsed="false">
      <c r="A562" s="3"/>
      <c r="B562" s="87" t="s">
        <v>643</v>
      </c>
      <c r="C562" s="94" t="n">
        <v>76</v>
      </c>
      <c r="D562" s="56" t="n">
        <v>15.1515151515152</v>
      </c>
      <c r="E562" s="94" t="n">
        <v>3544</v>
      </c>
      <c r="F562" s="56" t="n">
        <v>8.71165644171779</v>
      </c>
      <c r="G562" s="94" t="n">
        <v>92399</v>
      </c>
      <c r="H562" s="56" t="n">
        <v>11.6237887751595</v>
      </c>
      <c r="O562" s="83"/>
    </row>
    <row r="563" s="77" customFormat="true" ht="6.75" hidden="false" customHeight="true" outlineLevel="0" collapsed="false">
      <c r="A563" s="3"/>
      <c r="B563" s="81"/>
      <c r="C563" s="95"/>
      <c r="D563" s="95"/>
      <c r="E563" s="95"/>
      <c r="F563" s="95"/>
      <c r="G563" s="95"/>
      <c r="H563" s="95"/>
      <c r="O563" s="83"/>
    </row>
    <row r="564" s="77" customFormat="true" ht="12.75" hidden="false" customHeight="false" outlineLevel="0" collapsed="false">
      <c r="A564" s="81" t="s">
        <v>644</v>
      </c>
      <c r="B564" s="81" t="s">
        <v>645</v>
      </c>
      <c r="C564" s="95"/>
      <c r="D564" s="95"/>
      <c r="E564" s="95"/>
      <c r="F564" s="95"/>
      <c r="G564" s="95"/>
      <c r="H564" s="95"/>
      <c r="O564" s="83"/>
    </row>
    <row r="565" s="77" customFormat="true" ht="12.75" hidden="false" customHeight="false" outlineLevel="0" collapsed="false">
      <c r="A565" s="3"/>
      <c r="B565" s="87" t="s">
        <v>646</v>
      </c>
      <c r="C565" s="94" t="n">
        <v>45</v>
      </c>
      <c r="D565" s="56" t="n">
        <v>-4.25531914893617</v>
      </c>
      <c r="E565" s="94" t="n">
        <v>3600</v>
      </c>
      <c r="F565" s="56" t="n">
        <v>-1.45086230495483</v>
      </c>
      <c r="G565" s="94" t="n">
        <v>114135</v>
      </c>
      <c r="H565" s="56" t="n">
        <v>1.0650378644346</v>
      </c>
      <c r="O565" s="83"/>
    </row>
    <row r="566" s="77" customFormat="true" ht="6.75" hidden="false" customHeight="true" outlineLevel="0" collapsed="false">
      <c r="A566" s="3"/>
      <c r="B566" s="81"/>
      <c r="C566" s="95"/>
      <c r="D566" s="95"/>
      <c r="E566" s="95"/>
      <c r="F566" s="95"/>
      <c r="G566" s="95"/>
      <c r="H566" s="95"/>
      <c r="O566" s="83"/>
    </row>
    <row r="567" s="77" customFormat="true" ht="12.75" hidden="false" customHeight="false" outlineLevel="0" collapsed="false">
      <c r="A567" s="81" t="s">
        <v>647</v>
      </c>
      <c r="B567" s="81" t="s">
        <v>648</v>
      </c>
      <c r="C567" s="95"/>
      <c r="D567" s="95"/>
      <c r="E567" s="95"/>
      <c r="F567" s="95"/>
      <c r="G567" s="95"/>
      <c r="H567" s="95"/>
      <c r="O567" s="83"/>
    </row>
    <row r="568" s="77" customFormat="true" ht="12.75" hidden="false" customHeight="false" outlineLevel="0" collapsed="false">
      <c r="A568" s="3"/>
      <c r="B568" s="87" t="s">
        <v>649</v>
      </c>
      <c r="C568" s="94" t="n">
        <v>7</v>
      </c>
      <c r="D568" s="56" t="s">
        <v>119</v>
      </c>
      <c r="E568" s="94" t="n">
        <v>1161</v>
      </c>
      <c r="F568" s="56" t="n">
        <v>-1.94256756756757</v>
      </c>
      <c r="G568" s="94" t="n">
        <v>47002</v>
      </c>
      <c r="H568" s="56" t="n">
        <v>0.463411585443525</v>
      </c>
      <c r="O568" s="83"/>
    </row>
    <row r="569" s="77" customFormat="true" ht="6.75" hidden="false" customHeight="true" outlineLevel="0" collapsed="false">
      <c r="A569" s="3"/>
      <c r="B569" s="81"/>
      <c r="C569" s="95"/>
      <c r="D569" s="95"/>
      <c r="E569" s="95"/>
      <c r="F569" s="95"/>
      <c r="G569" s="95"/>
      <c r="H569" s="95"/>
      <c r="O569" s="83"/>
    </row>
    <row r="570" s="77" customFormat="true" ht="12.75" hidden="false" customHeight="false" outlineLevel="0" collapsed="false">
      <c r="A570" s="81" t="s">
        <v>650</v>
      </c>
      <c r="B570" s="81" t="s">
        <v>651</v>
      </c>
      <c r="C570" s="95"/>
      <c r="D570" s="95"/>
      <c r="E570" s="95"/>
      <c r="F570" s="95"/>
      <c r="G570" s="95"/>
      <c r="H570" s="95"/>
      <c r="O570" s="83"/>
    </row>
    <row r="571" s="77" customFormat="true" ht="12.75" hidden="false" customHeight="false" outlineLevel="0" collapsed="false">
      <c r="A571" s="3"/>
      <c r="B571" s="87" t="s">
        <v>652</v>
      </c>
      <c r="C571" s="94" t="n">
        <v>38</v>
      </c>
      <c r="D571" s="56" t="n">
        <v>-5</v>
      </c>
      <c r="E571" s="94" t="n">
        <v>2439</v>
      </c>
      <c r="F571" s="56" t="n">
        <v>-1.21506682867558</v>
      </c>
      <c r="G571" s="94" t="n">
        <v>67133</v>
      </c>
      <c r="H571" s="56" t="n">
        <v>1.49056260826922</v>
      </c>
      <c r="O571" s="83"/>
    </row>
    <row r="572" s="77" customFormat="true" ht="6.75" hidden="false" customHeight="true" outlineLevel="0" collapsed="false">
      <c r="A572" s="3"/>
      <c r="B572" s="81"/>
      <c r="C572" s="95"/>
      <c r="D572" s="95"/>
      <c r="E572" s="95"/>
      <c r="F572" s="95"/>
      <c r="G572" s="95"/>
      <c r="H572" s="95"/>
      <c r="O572" s="83"/>
    </row>
    <row r="573" s="77" customFormat="true" ht="12.75" hidden="false" customHeight="false" outlineLevel="0" collapsed="false">
      <c r="A573" s="81" t="s">
        <v>653</v>
      </c>
      <c r="B573" s="81" t="s">
        <v>654</v>
      </c>
      <c r="C573" s="95"/>
      <c r="D573" s="95"/>
      <c r="E573" s="95"/>
      <c r="F573" s="95"/>
      <c r="G573" s="95"/>
      <c r="H573" s="95"/>
      <c r="O573" s="83"/>
    </row>
    <row r="574" s="77" customFormat="true" ht="12.75" hidden="false" customHeight="false" outlineLevel="0" collapsed="false">
      <c r="A574" s="3"/>
      <c r="B574" s="87" t="s">
        <v>655</v>
      </c>
      <c r="C574" s="94" t="n">
        <v>7</v>
      </c>
      <c r="D574" s="56" t="n">
        <v>16.6666666666667</v>
      </c>
      <c r="E574" s="94" t="n">
        <v>761</v>
      </c>
      <c r="F574" s="56" t="n">
        <v>14.2642642642643</v>
      </c>
      <c r="G574" s="94" t="n">
        <v>30480</v>
      </c>
      <c r="H574" s="56" t="n">
        <v>14.80652351157</v>
      </c>
      <c r="O574" s="83"/>
    </row>
    <row r="575" s="77" customFormat="true" ht="6.75" hidden="false" customHeight="true" outlineLevel="0" collapsed="false">
      <c r="A575" s="3"/>
      <c r="B575" s="81"/>
      <c r="C575" s="95"/>
      <c r="D575" s="95"/>
      <c r="E575" s="95"/>
      <c r="F575" s="95"/>
      <c r="G575" s="95"/>
      <c r="H575" s="95"/>
      <c r="O575" s="83"/>
    </row>
    <row r="576" s="77" customFormat="true" ht="12.75" hidden="false" customHeight="false" outlineLevel="0" collapsed="false">
      <c r="A576" s="81" t="s">
        <v>656</v>
      </c>
      <c r="B576" s="87" t="s">
        <v>657</v>
      </c>
      <c r="C576" s="94" t="n">
        <v>3</v>
      </c>
      <c r="D576" s="56" t="s">
        <v>119</v>
      </c>
      <c r="E576" s="94" t="n">
        <v>258</v>
      </c>
      <c r="F576" s="56" t="n">
        <v>-0.386100386100386</v>
      </c>
      <c r="G576" s="94" t="n">
        <v>8787</v>
      </c>
      <c r="H576" s="56" t="n">
        <v>4.71492443293419</v>
      </c>
      <c r="O576" s="83"/>
    </row>
    <row r="577" s="77" customFormat="true" ht="6.75" hidden="false" customHeight="true" outlineLevel="0" collapsed="false">
      <c r="A577" s="81"/>
      <c r="B577" s="81"/>
      <c r="C577" s="95"/>
      <c r="D577" s="95"/>
      <c r="E577" s="95"/>
      <c r="F577" s="95"/>
      <c r="G577" s="95"/>
      <c r="H577" s="95"/>
      <c r="O577" s="83"/>
    </row>
    <row r="578" s="77" customFormat="true" ht="12.75" hidden="false" customHeight="false" outlineLevel="0" collapsed="false">
      <c r="A578" s="81" t="s">
        <v>658</v>
      </c>
      <c r="B578" s="81" t="s">
        <v>659</v>
      </c>
      <c r="C578" s="95"/>
      <c r="D578" s="95"/>
      <c r="E578" s="95"/>
      <c r="F578" s="95"/>
      <c r="G578" s="95"/>
      <c r="H578" s="95"/>
      <c r="O578" s="83"/>
    </row>
    <row r="579" s="77" customFormat="true" ht="12.75" hidden="false" customHeight="false" outlineLevel="0" collapsed="false">
      <c r="A579" s="3"/>
      <c r="B579" s="87" t="s">
        <v>660</v>
      </c>
      <c r="C579" s="94" t="n">
        <v>149</v>
      </c>
      <c r="D579" s="56" t="n">
        <v>0.675675675675676</v>
      </c>
      <c r="E579" s="94" t="n">
        <v>15941</v>
      </c>
      <c r="F579" s="56" t="n">
        <v>-1.5805396060999</v>
      </c>
      <c r="G579" s="94" t="n">
        <v>456701</v>
      </c>
      <c r="H579" s="56" t="n">
        <v>4.42308466451973</v>
      </c>
      <c r="O579" s="83"/>
    </row>
    <row r="580" s="77" customFormat="true" ht="6.75" hidden="false" customHeight="true" outlineLevel="0" collapsed="false">
      <c r="A580" s="3"/>
      <c r="B580" s="81"/>
      <c r="C580" s="95"/>
      <c r="D580" s="95"/>
      <c r="E580" s="95"/>
      <c r="F580" s="95"/>
      <c r="G580" s="95"/>
      <c r="H580" s="95"/>
      <c r="O580" s="83"/>
    </row>
    <row r="581" s="77" customFormat="true" ht="12.75" hidden="false" customHeight="false" outlineLevel="0" collapsed="false">
      <c r="A581" s="81" t="s">
        <v>661</v>
      </c>
      <c r="B581" s="81" t="s">
        <v>662</v>
      </c>
      <c r="C581" s="95"/>
      <c r="D581" s="95"/>
      <c r="E581" s="95"/>
      <c r="F581" s="95"/>
      <c r="G581" s="95"/>
      <c r="H581" s="95"/>
      <c r="O581" s="83"/>
    </row>
    <row r="582" s="77" customFormat="true" ht="12.75" hidden="false" customHeight="false" outlineLevel="0" collapsed="false">
      <c r="A582" s="3"/>
      <c r="B582" s="87" t="s">
        <v>663</v>
      </c>
      <c r="C582" s="94" t="n">
        <v>514</v>
      </c>
      <c r="D582" s="56" t="n">
        <v>5.11247443762781</v>
      </c>
      <c r="E582" s="94" t="n">
        <v>28207</v>
      </c>
      <c r="F582" s="56" t="n">
        <v>5.81063845749869</v>
      </c>
      <c r="G582" s="94" t="n">
        <v>720800</v>
      </c>
      <c r="H582" s="56" t="n">
        <v>7.59465917785548</v>
      </c>
      <c r="O582" s="83"/>
    </row>
    <row r="583" s="77" customFormat="true" ht="6.75" hidden="false" customHeight="true" outlineLevel="0" collapsed="false">
      <c r="A583" s="3"/>
      <c r="B583" s="81"/>
      <c r="C583" s="95"/>
      <c r="D583" s="95"/>
      <c r="E583" s="95"/>
      <c r="F583" s="95"/>
      <c r="G583" s="95"/>
      <c r="H583" s="95"/>
      <c r="O583" s="83"/>
    </row>
    <row r="584" s="77" customFormat="true" ht="12.75" hidden="false" customHeight="false" outlineLevel="0" collapsed="false">
      <c r="A584" s="81" t="s">
        <v>664</v>
      </c>
      <c r="B584" s="81" t="s">
        <v>665</v>
      </c>
      <c r="C584" s="95"/>
      <c r="D584" s="95"/>
      <c r="E584" s="95"/>
      <c r="F584" s="95"/>
      <c r="G584" s="95"/>
      <c r="H584" s="95"/>
      <c r="O584" s="83"/>
    </row>
    <row r="585" s="77" customFormat="true" ht="12.75" hidden="false" customHeight="false" outlineLevel="0" collapsed="false">
      <c r="A585" s="3"/>
      <c r="B585" s="87" t="s">
        <v>666</v>
      </c>
      <c r="C585" s="94" t="n">
        <v>204</v>
      </c>
      <c r="D585" s="56" t="n">
        <v>0.99009900990099</v>
      </c>
      <c r="E585" s="94" t="n">
        <v>11330</v>
      </c>
      <c r="F585" s="56" t="n">
        <v>1.30543633762518</v>
      </c>
      <c r="G585" s="94" t="n">
        <v>298979</v>
      </c>
      <c r="H585" s="56" t="n">
        <v>3.05135042046111</v>
      </c>
      <c r="O585" s="83"/>
    </row>
    <row r="586" s="77" customFormat="true" ht="6.75" hidden="false" customHeight="true" outlineLevel="0" collapsed="false">
      <c r="A586" s="3"/>
      <c r="B586" s="81"/>
      <c r="C586" s="95"/>
      <c r="D586" s="95"/>
      <c r="E586" s="95"/>
      <c r="F586" s="95"/>
      <c r="G586" s="95"/>
      <c r="H586" s="95"/>
      <c r="O586" s="83"/>
    </row>
    <row r="587" s="77" customFormat="true" ht="12.75" hidden="false" customHeight="false" outlineLevel="0" collapsed="false">
      <c r="A587" s="81" t="s">
        <v>667</v>
      </c>
      <c r="B587" s="87" t="s">
        <v>668</v>
      </c>
      <c r="C587" s="94" t="n">
        <v>310</v>
      </c>
      <c r="D587" s="56" t="n">
        <v>8.01393728222996</v>
      </c>
      <c r="E587" s="94" t="n">
        <v>16877</v>
      </c>
      <c r="F587" s="56" t="n">
        <v>9.0668217655422</v>
      </c>
      <c r="G587" s="94" t="n">
        <v>421821</v>
      </c>
      <c r="H587" s="56" t="n">
        <v>11.0652981519296</v>
      </c>
      <c r="O587" s="83"/>
    </row>
    <row r="588" s="77" customFormat="true" ht="6.75" hidden="false" customHeight="true" outlineLevel="0" collapsed="false">
      <c r="A588" s="81"/>
      <c r="B588" s="81"/>
      <c r="C588" s="95"/>
      <c r="D588" s="95"/>
      <c r="E588" s="95"/>
      <c r="F588" s="95"/>
      <c r="G588" s="95"/>
      <c r="H588" s="95"/>
      <c r="O588" s="83"/>
    </row>
    <row r="589" s="77" customFormat="true" ht="12.75" hidden="false" customHeight="false" outlineLevel="0" collapsed="false">
      <c r="A589" s="81" t="s">
        <v>669</v>
      </c>
      <c r="B589" s="81" t="s">
        <v>670</v>
      </c>
      <c r="C589" s="95"/>
      <c r="D589" s="95"/>
      <c r="E589" s="95"/>
      <c r="F589" s="95"/>
      <c r="G589" s="95"/>
      <c r="H589" s="95"/>
      <c r="O589" s="83"/>
    </row>
    <row r="590" s="77" customFormat="true" ht="12.75" hidden="false" customHeight="false" outlineLevel="0" collapsed="false">
      <c r="A590" s="3"/>
      <c r="B590" s="87" t="s">
        <v>671</v>
      </c>
      <c r="C590" s="94" t="n">
        <v>163</v>
      </c>
      <c r="D590" s="56" t="n">
        <v>-2.97619047619048</v>
      </c>
      <c r="E590" s="94" t="n">
        <v>13936</v>
      </c>
      <c r="F590" s="56" t="n">
        <v>-1.64443503422966</v>
      </c>
      <c r="G590" s="94" t="n">
        <v>454363</v>
      </c>
      <c r="H590" s="56" t="n">
        <v>0.589430333645388</v>
      </c>
      <c r="O590" s="83"/>
    </row>
    <row r="591" s="77" customFormat="true" ht="6.75" hidden="false" customHeight="true" outlineLevel="0" collapsed="false">
      <c r="A591" s="3"/>
      <c r="B591" s="81"/>
      <c r="C591" s="95"/>
      <c r="D591" s="95"/>
      <c r="E591" s="95"/>
      <c r="F591" s="95"/>
      <c r="G591" s="95"/>
      <c r="H591" s="95"/>
      <c r="O591" s="83"/>
    </row>
    <row r="592" s="77" customFormat="true" ht="12.75" hidden="false" customHeight="false" outlineLevel="0" collapsed="false">
      <c r="A592" s="81" t="s">
        <v>672</v>
      </c>
      <c r="B592" s="81" t="s">
        <v>673</v>
      </c>
      <c r="C592" s="95"/>
      <c r="D592" s="95"/>
      <c r="E592" s="95"/>
      <c r="F592" s="95"/>
      <c r="G592" s="95"/>
      <c r="H592" s="95"/>
      <c r="O592" s="83"/>
    </row>
    <row r="593" s="77" customFormat="true" ht="12.75" hidden="false" customHeight="false" outlineLevel="0" collapsed="false">
      <c r="A593" s="3"/>
      <c r="B593" s="87" t="s">
        <v>674</v>
      </c>
      <c r="C593" s="94" t="n">
        <v>3</v>
      </c>
      <c r="D593" s="56" t="s">
        <v>119</v>
      </c>
      <c r="E593" s="94" t="n">
        <v>1419</v>
      </c>
      <c r="F593" s="56" t="n">
        <v>-2.00276243093923</v>
      </c>
      <c r="G593" s="94" t="s">
        <v>270</v>
      </c>
      <c r="H593" s="94" t="s">
        <v>270</v>
      </c>
      <c r="O593" s="83"/>
    </row>
    <row r="594" s="77" customFormat="true" ht="6.75" hidden="false" customHeight="true" outlineLevel="0" collapsed="false">
      <c r="A594" s="3"/>
      <c r="B594" s="81"/>
      <c r="C594" s="95"/>
      <c r="D594" s="95"/>
      <c r="E594" s="95"/>
      <c r="F594" s="95"/>
      <c r="G594" s="95"/>
      <c r="H594" s="95"/>
      <c r="O594" s="83"/>
    </row>
    <row r="595" s="77" customFormat="true" ht="12.75" hidden="false" customHeight="false" outlineLevel="0" collapsed="false">
      <c r="A595" s="81" t="s">
        <v>675</v>
      </c>
      <c r="B595" s="81" t="s">
        <v>676</v>
      </c>
      <c r="C595" s="95"/>
      <c r="D595" s="95"/>
      <c r="E595" s="95"/>
      <c r="F595" s="95"/>
      <c r="G595" s="95"/>
      <c r="H595" s="95"/>
      <c r="O595" s="83"/>
    </row>
    <row r="596" s="77" customFormat="true" ht="12.75" hidden="false" customHeight="false" outlineLevel="0" collapsed="false">
      <c r="A596" s="3"/>
      <c r="B596" s="87" t="s">
        <v>677</v>
      </c>
      <c r="C596" s="94" t="n">
        <v>28</v>
      </c>
      <c r="D596" s="56" t="s">
        <v>119</v>
      </c>
      <c r="E596" s="94" t="n">
        <v>3753</v>
      </c>
      <c r="F596" s="56" t="n">
        <v>-0.159616919393456</v>
      </c>
      <c r="G596" s="94" t="s">
        <v>270</v>
      </c>
      <c r="H596" s="94" t="s">
        <v>270</v>
      </c>
      <c r="O596" s="83"/>
    </row>
    <row r="597" s="77" customFormat="true" ht="6.75" hidden="false" customHeight="true" outlineLevel="0" collapsed="false">
      <c r="A597" s="3"/>
      <c r="B597" s="81"/>
      <c r="C597" s="95"/>
      <c r="D597" s="95"/>
      <c r="E597" s="95"/>
      <c r="F597" s="95"/>
      <c r="G597" s="95"/>
      <c r="H597" s="95"/>
      <c r="O597" s="83"/>
    </row>
    <row r="598" s="77" customFormat="true" ht="12.75" hidden="false" customHeight="false" outlineLevel="0" collapsed="false">
      <c r="A598" s="81" t="s">
        <v>678</v>
      </c>
      <c r="B598" s="87" t="s">
        <v>679</v>
      </c>
      <c r="C598" s="94" t="n">
        <v>132</v>
      </c>
      <c r="D598" s="56" t="n">
        <v>-3.64963503649635</v>
      </c>
      <c r="E598" s="94" t="n">
        <v>8764</v>
      </c>
      <c r="F598" s="56" t="n">
        <v>-2.20932827493863</v>
      </c>
      <c r="G598" s="94" t="n">
        <v>264472</v>
      </c>
      <c r="H598" s="56" t="n">
        <v>0.588722357056435</v>
      </c>
      <c r="O598" s="83"/>
    </row>
    <row r="599" s="77" customFormat="true" ht="6.75" hidden="false" customHeight="true" outlineLevel="0" collapsed="false">
      <c r="A599" s="81"/>
      <c r="B599" s="81"/>
      <c r="C599" s="95"/>
      <c r="D599" s="95"/>
      <c r="E599" s="95"/>
      <c r="F599" s="95"/>
      <c r="G599" s="95"/>
      <c r="H599" s="95"/>
      <c r="O599" s="83"/>
    </row>
    <row r="600" s="77" customFormat="true" ht="12.75" hidden="false" customHeight="false" outlineLevel="0" collapsed="false">
      <c r="A600" s="81" t="s">
        <v>680</v>
      </c>
      <c r="B600" s="87" t="s">
        <v>681</v>
      </c>
      <c r="C600" s="94" t="n">
        <v>170</v>
      </c>
      <c r="D600" s="56" t="s">
        <v>119</v>
      </c>
      <c r="E600" s="94" t="n">
        <v>12494</v>
      </c>
      <c r="F600" s="56" t="n">
        <v>-0.825527861565328</v>
      </c>
      <c r="G600" s="94" t="n">
        <v>375563</v>
      </c>
      <c r="H600" s="56" t="n">
        <v>1.5097848977648</v>
      </c>
      <c r="O600" s="83"/>
    </row>
    <row r="601" s="77" customFormat="true" ht="6.75" hidden="false" customHeight="true" outlineLevel="0" collapsed="false">
      <c r="A601" s="81"/>
      <c r="B601" s="81"/>
      <c r="C601" s="95"/>
      <c r="D601" s="95"/>
      <c r="E601" s="95"/>
      <c r="F601" s="95"/>
      <c r="G601" s="95"/>
      <c r="H601" s="95"/>
      <c r="O601" s="83"/>
    </row>
    <row r="602" s="77" customFormat="true" ht="12.75" hidden="false" customHeight="false" outlineLevel="0" collapsed="false">
      <c r="A602" s="81" t="s">
        <v>682</v>
      </c>
      <c r="B602" s="81" t="s">
        <v>683</v>
      </c>
      <c r="C602" s="95"/>
      <c r="D602" s="95"/>
      <c r="E602" s="95"/>
      <c r="F602" s="95"/>
      <c r="G602" s="95"/>
      <c r="H602" s="95"/>
      <c r="O602" s="83"/>
    </row>
    <row r="603" s="77" customFormat="true" ht="12.75" hidden="false" customHeight="false" outlineLevel="0" collapsed="false">
      <c r="A603" s="3"/>
      <c r="B603" s="87" t="s">
        <v>684</v>
      </c>
      <c r="C603" s="94" t="n">
        <v>10</v>
      </c>
      <c r="D603" s="56" t="s">
        <v>119</v>
      </c>
      <c r="E603" s="94" t="n">
        <v>502</v>
      </c>
      <c r="F603" s="56" t="n">
        <v>-0.594059405940594</v>
      </c>
      <c r="G603" s="94" t="n">
        <v>12614</v>
      </c>
      <c r="H603" s="56" t="n">
        <v>2.4874535337128</v>
      </c>
      <c r="O603" s="83"/>
    </row>
    <row r="604" s="77" customFormat="true" ht="6.75" hidden="false" customHeight="true" outlineLevel="0" collapsed="false">
      <c r="A604" s="3"/>
      <c r="B604" s="81"/>
      <c r="C604" s="95"/>
      <c r="D604" s="95"/>
      <c r="E604" s="95"/>
      <c r="F604" s="95"/>
      <c r="G604" s="95"/>
      <c r="H604" s="95"/>
      <c r="O604" s="83"/>
    </row>
    <row r="605" s="77" customFormat="true" ht="12.75" hidden="false" customHeight="false" outlineLevel="0" collapsed="false">
      <c r="A605" s="81" t="s">
        <v>685</v>
      </c>
      <c r="B605" s="81" t="s">
        <v>686</v>
      </c>
      <c r="C605" s="95"/>
      <c r="D605" s="95"/>
      <c r="E605" s="95"/>
      <c r="F605" s="95"/>
      <c r="G605" s="95"/>
      <c r="H605" s="95"/>
      <c r="O605" s="83"/>
    </row>
    <row r="606" s="77" customFormat="true" ht="12.75" hidden="false" customHeight="false" outlineLevel="0" collapsed="false">
      <c r="A606" s="3"/>
      <c r="B606" s="87" t="s">
        <v>687</v>
      </c>
      <c r="C606" s="94" t="n">
        <v>8</v>
      </c>
      <c r="D606" s="56" t="s">
        <v>119</v>
      </c>
      <c r="E606" s="94" t="n">
        <v>1363</v>
      </c>
      <c r="F606" s="56" t="n">
        <v>2.79034690799397</v>
      </c>
      <c r="G606" s="94" t="n">
        <v>47252</v>
      </c>
      <c r="H606" s="56" t="n">
        <v>7.88874946523124</v>
      </c>
      <c r="O606" s="83"/>
    </row>
    <row r="607" s="77" customFormat="true" ht="6.75" hidden="false" customHeight="true" outlineLevel="0" collapsed="false">
      <c r="A607" s="3"/>
      <c r="B607" s="81"/>
      <c r="C607" s="95"/>
      <c r="D607" s="95"/>
      <c r="E607" s="95"/>
      <c r="F607" s="95"/>
      <c r="G607" s="95"/>
      <c r="H607" s="95"/>
      <c r="O607" s="83"/>
    </row>
    <row r="608" s="77" customFormat="true" ht="12.75" hidden="false" customHeight="false" outlineLevel="0" collapsed="false">
      <c r="A608" s="81" t="s">
        <v>688</v>
      </c>
      <c r="B608" s="81" t="s">
        <v>689</v>
      </c>
      <c r="C608" s="95"/>
      <c r="D608" s="95"/>
      <c r="E608" s="95"/>
      <c r="F608" s="95"/>
      <c r="G608" s="95"/>
      <c r="H608" s="95"/>
      <c r="O608" s="83"/>
    </row>
    <row r="609" s="77" customFormat="true" ht="12.75" hidden="false" customHeight="false" outlineLevel="0" collapsed="false">
      <c r="A609" s="3"/>
      <c r="B609" s="87" t="s">
        <v>690</v>
      </c>
      <c r="C609" s="94" t="n">
        <v>47</v>
      </c>
      <c r="D609" s="56" t="n">
        <v>4.44444444444445</v>
      </c>
      <c r="E609" s="94" t="n">
        <v>3655</v>
      </c>
      <c r="F609" s="56" t="n">
        <v>6.31180919139034</v>
      </c>
      <c r="G609" s="94" t="n">
        <v>117176</v>
      </c>
      <c r="H609" s="56" t="n">
        <v>6.84161643990998</v>
      </c>
      <c r="O609" s="83"/>
    </row>
    <row r="610" s="77" customFormat="true" ht="6.75" hidden="false" customHeight="true" outlineLevel="0" collapsed="false">
      <c r="A610" s="3"/>
      <c r="B610" s="81"/>
      <c r="C610" s="95"/>
      <c r="D610" s="95"/>
      <c r="E610" s="95"/>
      <c r="F610" s="95"/>
      <c r="G610" s="95"/>
      <c r="H610" s="95"/>
      <c r="O610" s="83"/>
    </row>
    <row r="611" s="77" customFormat="true" ht="12.75" hidden="false" customHeight="false" outlineLevel="0" collapsed="false">
      <c r="A611" s="81" t="s">
        <v>691</v>
      </c>
      <c r="B611" s="87" t="s">
        <v>692</v>
      </c>
      <c r="C611" s="94" t="n">
        <v>16</v>
      </c>
      <c r="D611" s="56" t="s">
        <v>119</v>
      </c>
      <c r="E611" s="94" t="n">
        <v>2038</v>
      </c>
      <c r="F611" s="56" t="n">
        <v>1.49402390438247</v>
      </c>
      <c r="G611" s="94" t="n">
        <v>63932</v>
      </c>
      <c r="H611" s="56" t="n">
        <v>4.10462765847879</v>
      </c>
      <c r="O611" s="83"/>
    </row>
    <row r="612" s="77" customFormat="true" ht="6.75" hidden="false" customHeight="true" outlineLevel="0" collapsed="false">
      <c r="A612" s="81"/>
      <c r="B612" s="81"/>
      <c r="C612" s="95"/>
      <c r="D612" s="95"/>
      <c r="E612" s="95"/>
      <c r="F612" s="95"/>
      <c r="G612" s="95"/>
      <c r="H612" s="95"/>
      <c r="O612" s="83"/>
    </row>
    <row r="613" s="77" customFormat="true" ht="12.75" hidden="false" customHeight="false" outlineLevel="0" collapsed="false">
      <c r="A613" s="81" t="s">
        <v>693</v>
      </c>
      <c r="B613" s="87" t="s">
        <v>694</v>
      </c>
      <c r="C613" s="94" t="n">
        <v>89</v>
      </c>
      <c r="D613" s="56" t="n">
        <v>-2.1978021978022</v>
      </c>
      <c r="E613" s="94" t="n">
        <v>4936</v>
      </c>
      <c r="F613" s="56" t="n">
        <v>-7.23548205224582</v>
      </c>
      <c r="G613" s="94" t="n">
        <v>134589</v>
      </c>
      <c r="H613" s="56" t="n">
        <v>-5.74235047688849</v>
      </c>
      <c r="O613" s="83"/>
    </row>
    <row r="614" s="77" customFormat="true" ht="6.75" hidden="false" customHeight="true" outlineLevel="0" collapsed="false">
      <c r="A614" s="81"/>
      <c r="B614" s="81"/>
      <c r="C614" s="95"/>
      <c r="D614" s="95"/>
      <c r="E614" s="95"/>
      <c r="F614" s="95"/>
      <c r="G614" s="95"/>
      <c r="H614" s="95"/>
      <c r="O614" s="83"/>
    </row>
    <row r="615" s="77" customFormat="true" ht="12.75" hidden="false" customHeight="false" outlineLevel="0" collapsed="false">
      <c r="A615" s="81" t="s">
        <v>695</v>
      </c>
      <c r="B615" s="81" t="s">
        <v>696</v>
      </c>
      <c r="C615" s="95"/>
      <c r="D615" s="95"/>
      <c r="E615" s="95"/>
      <c r="F615" s="95"/>
      <c r="G615" s="95"/>
      <c r="H615" s="95"/>
      <c r="O615" s="83"/>
    </row>
    <row r="616" s="77" customFormat="true" ht="12.75" hidden="false" customHeight="false" outlineLevel="0" collapsed="false">
      <c r="A616" s="3"/>
      <c r="B616" s="87" t="s">
        <v>697</v>
      </c>
      <c r="C616" s="94" t="n">
        <v>419</v>
      </c>
      <c r="D616" s="56" t="n">
        <v>1.45278450363196</v>
      </c>
      <c r="E616" s="94" t="n">
        <v>51321</v>
      </c>
      <c r="F616" s="56" t="n">
        <v>-4.22327560465811</v>
      </c>
      <c r="G616" s="94" t="n">
        <v>2001424</v>
      </c>
      <c r="H616" s="56" t="n">
        <v>-3.37374046931264</v>
      </c>
      <c r="O616" s="83"/>
    </row>
    <row r="617" s="77" customFormat="true" ht="6.75" hidden="false" customHeight="true" outlineLevel="0" collapsed="false">
      <c r="A617" s="3"/>
      <c r="B617" s="81"/>
      <c r="C617" s="95"/>
      <c r="D617" s="95"/>
      <c r="E617" s="95"/>
      <c r="F617" s="95"/>
      <c r="G617" s="95"/>
      <c r="H617" s="95"/>
      <c r="O617" s="83"/>
    </row>
    <row r="618" s="77" customFormat="true" ht="12.75" hidden="false" customHeight="false" outlineLevel="0" collapsed="false">
      <c r="A618" s="81" t="s">
        <v>698</v>
      </c>
      <c r="B618" s="81" t="s">
        <v>699</v>
      </c>
      <c r="C618" s="95"/>
      <c r="D618" s="95"/>
      <c r="E618" s="95"/>
      <c r="F618" s="95"/>
      <c r="G618" s="95"/>
      <c r="H618" s="95"/>
      <c r="O618" s="83"/>
    </row>
    <row r="619" s="77" customFormat="true" ht="12.75" hidden="false" customHeight="false" outlineLevel="0" collapsed="false">
      <c r="A619" s="3"/>
      <c r="B619" s="87" t="s">
        <v>700</v>
      </c>
      <c r="C619" s="94" t="n">
        <v>123</v>
      </c>
      <c r="D619" s="56" t="n">
        <v>0.819672131147541</v>
      </c>
      <c r="E619" s="94" t="n">
        <v>20839</v>
      </c>
      <c r="F619" s="56" t="n">
        <v>-9.00397362560587</v>
      </c>
      <c r="G619" s="94" t="n">
        <v>806576</v>
      </c>
      <c r="H619" s="56" t="n">
        <v>-7.83864607948977</v>
      </c>
      <c r="O619" s="83"/>
    </row>
    <row r="620" s="77" customFormat="true" ht="6.75" hidden="false" customHeight="true" outlineLevel="0" collapsed="false">
      <c r="A620" s="3"/>
      <c r="B620" s="81"/>
      <c r="C620" s="95"/>
      <c r="D620" s="95"/>
      <c r="E620" s="95"/>
      <c r="F620" s="95"/>
      <c r="G620" s="95"/>
      <c r="H620" s="95"/>
      <c r="O620" s="83"/>
    </row>
    <row r="621" s="77" customFormat="true" ht="12.75" hidden="false" customHeight="false" outlineLevel="0" collapsed="false">
      <c r="A621" s="81" t="s">
        <v>701</v>
      </c>
      <c r="B621" s="81" t="s">
        <v>702</v>
      </c>
      <c r="C621" s="95"/>
      <c r="D621" s="95"/>
      <c r="E621" s="95"/>
      <c r="F621" s="95"/>
      <c r="G621" s="95"/>
      <c r="H621" s="95"/>
      <c r="O621" s="83"/>
    </row>
    <row r="622" s="77" customFormat="true" ht="12.75" hidden="false" customHeight="false" outlineLevel="0" collapsed="false">
      <c r="A622" s="3"/>
      <c r="B622" s="87" t="s">
        <v>703</v>
      </c>
      <c r="C622" s="94" t="n">
        <v>82</v>
      </c>
      <c r="D622" s="56" t="n">
        <v>-2.38095238095238</v>
      </c>
      <c r="E622" s="94" t="n">
        <v>17282</v>
      </c>
      <c r="F622" s="56" t="n">
        <v>-12.5006328793479</v>
      </c>
      <c r="G622" s="94" t="n">
        <v>704840</v>
      </c>
      <c r="H622" s="56" t="n">
        <v>-10.6874117509322</v>
      </c>
      <c r="O622" s="83"/>
    </row>
    <row r="623" s="77" customFormat="true" ht="6.75" hidden="false" customHeight="true" outlineLevel="0" collapsed="false">
      <c r="A623" s="3"/>
      <c r="B623" s="81"/>
      <c r="C623" s="95"/>
      <c r="D623" s="95"/>
      <c r="E623" s="95"/>
      <c r="F623" s="95"/>
      <c r="G623" s="95"/>
      <c r="H623" s="95"/>
      <c r="O623" s="83"/>
    </row>
    <row r="624" s="77" customFormat="true" ht="12.75" hidden="false" customHeight="false" outlineLevel="0" collapsed="false">
      <c r="A624" s="81" t="s">
        <v>704</v>
      </c>
      <c r="B624" s="81" t="s">
        <v>705</v>
      </c>
      <c r="C624" s="95"/>
      <c r="D624" s="95"/>
      <c r="E624" s="95"/>
      <c r="F624" s="95"/>
      <c r="G624" s="95"/>
      <c r="H624" s="95"/>
      <c r="O624" s="83"/>
    </row>
    <row r="625" s="77" customFormat="true" ht="12.75" hidden="false" customHeight="false" outlineLevel="0" collapsed="false">
      <c r="A625" s="3"/>
      <c r="B625" s="87" t="s">
        <v>706</v>
      </c>
      <c r="C625" s="94" t="n">
        <v>41</v>
      </c>
      <c r="D625" s="56" t="n">
        <v>7.89473684210526</v>
      </c>
      <c r="E625" s="94" t="n">
        <v>3557</v>
      </c>
      <c r="F625" s="56" t="n">
        <v>12.9206349206349</v>
      </c>
      <c r="G625" s="94" t="n">
        <v>101736</v>
      </c>
      <c r="H625" s="56" t="n">
        <v>18.3047589477742</v>
      </c>
      <c r="O625" s="83"/>
    </row>
    <row r="626" s="77" customFormat="true" ht="6.75" hidden="false" customHeight="true" outlineLevel="0" collapsed="false">
      <c r="A626" s="3"/>
      <c r="B626" s="81"/>
      <c r="C626" s="95"/>
      <c r="D626" s="95"/>
      <c r="E626" s="95"/>
      <c r="F626" s="95"/>
      <c r="G626" s="95"/>
      <c r="H626" s="95"/>
      <c r="O626" s="83"/>
    </row>
    <row r="627" s="77" customFormat="true" ht="12.75" hidden="false" customHeight="false" outlineLevel="0" collapsed="false">
      <c r="A627" s="81" t="s">
        <v>707</v>
      </c>
      <c r="B627" s="81" t="s">
        <v>708</v>
      </c>
      <c r="C627" s="95"/>
      <c r="D627" s="95"/>
      <c r="E627" s="95"/>
      <c r="F627" s="95"/>
      <c r="G627" s="95"/>
      <c r="H627" s="95"/>
      <c r="O627" s="83"/>
    </row>
    <row r="628" s="77" customFormat="true" ht="12.75" hidden="false" customHeight="false" outlineLevel="0" collapsed="false">
      <c r="A628" s="3"/>
      <c r="B628" s="87" t="s">
        <v>709</v>
      </c>
      <c r="C628" s="94" t="n">
        <v>22</v>
      </c>
      <c r="D628" s="56" t="n">
        <v>15.7894736842105</v>
      </c>
      <c r="E628" s="94" t="n">
        <v>1634</v>
      </c>
      <c r="F628" s="56" t="n">
        <v>5.69210866752911</v>
      </c>
      <c r="G628" s="94" t="n">
        <v>53426</v>
      </c>
      <c r="H628" s="56" t="n">
        <v>5.25668546725045</v>
      </c>
      <c r="O628" s="83"/>
    </row>
    <row r="629" s="77" customFormat="true" ht="6.75" hidden="false" customHeight="true" outlineLevel="0" collapsed="false">
      <c r="A629" s="3"/>
      <c r="B629" s="81"/>
      <c r="C629" s="95"/>
      <c r="D629" s="95"/>
      <c r="E629" s="95"/>
      <c r="F629" s="95"/>
      <c r="G629" s="95"/>
      <c r="H629" s="95"/>
      <c r="O629" s="83"/>
    </row>
    <row r="630" s="77" customFormat="true" ht="12.75" hidden="false" customHeight="false" outlineLevel="0" collapsed="false">
      <c r="A630" s="81" t="s">
        <v>710</v>
      </c>
      <c r="B630" s="81" t="s">
        <v>711</v>
      </c>
      <c r="C630" s="95"/>
      <c r="D630" s="95"/>
      <c r="E630" s="95"/>
      <c r="F630" s="95"/>
      <c r="G630" s="95"/>
      <c r="H630" s="95"/>
      <c r="O630" s="83"/>
    </row>
    <row r="631" s="77" customFormat="true" ht="12.75" hidden="false" customHeight="false" outlineLevel="0" collapsed="false">
      <c r="A631" s="3"/>
      <c r="B631" s="87" t="s">
        <v>712</v>
      </c>
      <c r="C631" s="94" t="n">
        <v>40</v>
      </c>
      <c r="D631" s="56" t="n">
        <v>-4.76190476190476</v>
      </c>
      <c r="E631" s="94" t="n">
        <v>4589</v>
      </c>
      <c r="F631" s="56" t="n">
        <v>-14.432220771956</v>
      </c>
      <c r="G631" s="94" t="n">
        <v>177245</v>
      </c>
      <c r="H631" s="56" t="n">
        <v>-22.6268327568459</v>
      </c>
      <c r="O631" s="83"/>
    </row>
    <row r="632" s="77" customFormat="true" ht="6.75" hidden="false" customHeight="true" outlineLevel="0" collapsed="false">
      <c r="A632" s="3"/>
      <c r="B632" s="81"/>
      <c r="C632" s="95"/>
      <c r="D632" s="95"/>
      <c r="E632" s="95"/>
      <c r="F632" s="95"/>
      <c r="G632" s="95"/>
      <c r="H632" s="95"/>
      <c r="O632" s="83"/>
    </row>
    <row r="633" s="77" customFormat="true" ht="12.75" hidden="false" customHeight="false" outlineLevel="0" collapsed="false">
      <c r="A633" s="81" t="s">
        <v>713</v>
      </c>
      <c r="B633" s="81" t="s">
        <v>714</v>
      </c>
      <c r="C633" s="95"/>
      <c r="D633" s="95"/>
      <c r="E633" s="95"/>
      <c r="F633" s="95"/>
      <c r="G633" s="95"/>
      <c r="H633" s="95"/>
      <c r="O633" s="83"/>
    </row>
    <row r="634" s="77" customFormat="true" ht="12.75" hidden="false" customHeight="false" outlineLevel="0" collapsed="false">
      <c r="A634" s="3"/>
      <c r="B634" s="87" t="s">
        <v>715</v>
      </c>
      <c r="C634" s="94" t="n">
        <v>10</v>
      </c>
      <c r="D634" s="56" t="n">
        <v>-16.6666666666667</v>
      </c>
      <c r="E634" s="94" t="n">
        <v>894</v>
      </c>
      <c r="F634" s="56" t="n">
        <v>-25.8091286307054</v>
      </c>
      <c r="G634" s="94" t="n">
        <v>21829</v>
      </c>
      <c r="H634" s="56" t="n">
        <v>-22.7707979578432</v>
      </c>
      <c r="O634" s="83"/>
    </row>
    <row r="635" s="77" customFormat="true" ht="6.75" hidden="false" customHeight="true" outlineLevel="0" collapsed="false">
      <c r="A635" s="3"/>
      <c r="B635" s="81"/>
      <c r="C635" s="95"/>
      <c r="D635" s="95"/>
      <c r="E635" s="95"/>
      <c r="F635" s="95"/>
      <c r="G635" s="95"/>
      <c r="H635" s="95"/>
      <c r="O635" s="83"/>
    </row>
    <row r="636" s="77" customFormat="true" ht="12.75" hidden="false" customHeight="false" outlineLevel="0" collapsed="false">
      <c r="A636" s="81" t="s">
        <v>716</v>
      </c>
      <c r="B636" s="81" t="s">
        <v>717</v>
      </c>
      <c r="C636" s="95"/>
      <c r="D636" s="95"/>
      <c r="E636" s="95"/>
      <c r="F636" s="95"/>
      <c r="G636" s="95"/>
      <c r="H636" s="95"/>
      <c r="O636" s="83"/>
    </row>
    <row r="637" s="77" customFormat="true" ht="12.75" hidden="false" customHeight="false" outlineLevel="0" collapsed="false">
      <c r="A637" s="3"/>
      <c r="B637" s="87" t="s">
        <v>718</v>
      </c>
      <c r="C637" s="94" t="n">
        <v>177</v>
      </c>
      <c r="D637" s="56" t="n">
        <v>4.11764705882353</v>
      </c>
      <c r="E637" s="94" t="n">
        <v>15895</v>
      </c>
      <c r="F637" s="56" t="n">
        <v>6.4421080827697</v>
      </c>
      <c r="G637" s="94" t="n">
        <v>607091</v>
      </c>
      <c r="H637" s="56" t="n">
        <v>7.66511676907245</v>
      </c>
      <c r="O637" s="83"/>
    </row>
    <row r="638" s="77" customFormat="true" ht="6.75" hidden="false" customHeight="true" outlineLevel="0" collapsed="false">
      <c r="A638" s="3"/>
      <c r="B638" s="81"/>
      <c r="C638" s="95"/>
      <c r="D638" s="95"/>
      <c r="E638" s="95"/>
      <c r="F638" s="95"/>
      <c r="G638" s="95"/>
      <c r="H638" s="95"/>
      <c r="O638" s="83"/>
    </row>
    <row r="639" s="77" customFormat="true" ht="12.75" hidden="false" customHeight="false" outlineLevel="0" collapsed="false">
      <c r="A639" s="81" t="s">
        <v>719</v>
      </c>
      <c r="B639" s="81" t="s">
        <v>717</v>
      </c>
      <c r="C639" s="95"/>
      <c r="D639" s="95"/>
      <c r="E639" s="95"/>
      <c r="F639" s="95"/>
      <c r="G639" s="95"/>
      <c r="H639" s="95"/>
      <c r="O639" s="83"/>
    </row>
    <row r="640" s="77" customFormat="true" ht="12.75" hidden="false" customHeight="false" outlineLevel="0" collapsed="false">
      <c r="A640" s="3"/>
      <c r="B640" s="87" t="s">
        <v>720</v>
      </c>
      <c r="C640" s="94" t="n">
        <v>165</v>
      </c>
      <c r="D640" s="56" t="n">
        <v>2.48447204968944</v>
      </c>
      <c r="E640" s="94" t="n">
        <v>14327</v>
      </c>
      <c r="F640" s="56" t="n">
        <v>4.73718839096425</v>
      </c>
      <c r="G640" s="94" t="n">
        <v>555137</v>
      </c>
      <c r="H640" s="56" t="n">
        <v>6.69095878317299</v>
      </c>
      <c r="O640" s="83"/>
    </row>
    <row r="641" s="77" customFormat="true" ht="6.75" hidden="false" customHeight="true" outlineLevel="0" collapsed="false">
      <c r="A641" s="3"/>
      <c r="B641" s="81"/>
      <c r="C641" s="95"/>
      <c r="D641" s="95"/>
      <c r="E641" s="95"/>
      <c r="F641" s="95"/>
      <c r="G641" s="95"/>
      <c r="H641" s="95"/>
      <c r="O641" s="83"/>
    </row>
    <row r="642" s="77" customFormat="true" ht="12.75" hidden="false" customHeight="false" outlineLevel="0" collapsed="false">
      <c r="A642" s="81" t="s">
        <v>721</v>
      </c>
      <c r="B642" s="87" t="s">
        <v>722</v>
      </c>
      <c r="C642" s="94" t="n">
        <v>12</v>
      </c>
      <c r="D642" s="56" t="n">
        <v>33.3333333333333</v>
      </c>
      <c r="E642" s="94" t="n">
        <v>1568</v>
      </c>
      <c r="F642" s="56" t="n">
        <v>25.0398724082935</v>
      </c>
      <c r="G642" s="94" t="n">
        <v>51953</v>
      </c>
      <c r="H642" s="56" t="n">
        <v>19.3024952392557</v>
      </c>
      <c r="O642" s="83"/>
    </row>
    <row r="643" s="77" customFormat="true" ht="6.75" hidden="false" customHeight="true" outlineLevel="0" collapsed="false">
      <c r="A643" s="81"/>
      <c r="B643" s="81"/>
      <c r="C643" s="95"/>
      <c r="D643" s="95"/>
      <c r="E643" s="95"/>
      <c r="F643" s="95"/>
      <c r="G643" s="95"/>
      <c r="H643" s="95"/>
      <c r="O643" s="83"/>
    </row>
    <row r="644" s="77" customFormat="true" ht="12.75" hidden="false" customHeight="false" outlineLevel="0" collapsed="false">
      <c r="A644" s="81" t="s">
        <v>723</v>
      </c>
      <c r="B644" s="81" t="s">
        <v>724</v>
      </c>
      <c r="C644" s="95"/>
      <c r="D644" s="95"/>
      <c r="E644" s="95"/>
      <c r="F644" s="95"/>
      <c r="G644" s="95"/>
      <c r="H644" s="95"/>
      <c r="O644" s="83"/>
    </row>
    <row r="645" s="77" customFormat="true" ht="12.75" hidden="false" customHeight="false" outlineLevel="0" collapsed="false">
      <c r="A645" s="3"/>
      <c r="B645" s="87" t="s">
        <v>725</v>
      </c>
      <c r="C645" s="94" t="s">
        <v>270</v>
      </c>
      <c r="D645" s="94" t="s">
        <v>270</v>
      </c>
      <c r="E645" s="94" t="s">
        <v>270</v>
      </c>
      <c r="F645" s="94" t="s">
        <v>270</v>
      </c>
      <c r="G645" s="94" t="s">
        <v>270</v>
      </c>
      <c r="H645" s="94" t="s">
        <v>270</v>
      </c>
      <c r="O645" s="83"/>
    </row>
    <row r="646" s="77" customFormat="true" ht="6.75" hidden="false" customHeight="true" outlineLevel="0" collapsed="false">
      <c r="A646" s="3"/>
      <c r="B646" s="81"/>
      <c r="C646" s="95"/>
      <c r="D646" s="95"/>
      <c r="E646" s="95"/>
      <c r="F646" s="95"/>
      <c r="G646" s="95"/>
      <c r="H646" s="95"/>
      <c r="O646" s="83"/>
    </row>
    <row r="647" s="77" customFormat="true" ht="12.75" hidden="false" customHeight="false" outlineLevel="0" collapsed="false">
      <c r="A647" s="81" t="s">
        <v>726</v>
      </c>
      <c r="B647" s="81" t="s">
        <v>727</v>
      </c>
      <c r="C647" s="95"/>
      <c r="D647" s="95"/>
      <c r="E647" s="95"/>
      <c r="F647" s="95"/>
      <c r="G647" s="95"/>
      <c r="H647" s="95"/>
      <c r="O647" s="83"/>
    </row>
    <row r="648" s="77" customFormat="true" ht="12.75" hidden="false" customHeight="false" outlineLevel="0" collapsed="false">
      <c r="A648" s="3"/>
      <c r="B648" s="87" t="s">
        <v>728</v>
      </c>
      <c r="C648" s="94" t="n">
        <v>37</v>
      </c>
      <c r="D648" s="56" t="n">
        <v>-2.63157894736842</v>
      </c>
      <c r="E648" s="94" t="n">
        <v>4729</v>
      </c>
      <c r="F648" s="56" t="n">
        <v>-4.81078904991948</v>
      </c>
      <c r="G648" s="94" t="n">
        <v>206438</v>
      </c>
      <c r="H648" s="56" t="n">
        <v>-0.911481603554031</v>
      </c>
      <c r="O648" s="83"/>
    </row>
    <row r="649" s="77" customFormat="true" ht="6.75" hidden="false" customHeight="true" outlineLevel="0" collapsed="false">
      <c r="A649" s="3"/>
      <c r="B649" s="81"/>
      <c r="C649" s="95"/>
      <c r="D649" s="95"/>
      <c r="E649" s="95"/>
      <c r="F649" s="95"/>
      <c r="G649" s="95"/>
      <c r="H649" s="95"/>
      <c r="O649" s="83"/>
    </row>
    <row r="650" s="77" customFormat="true" ht="12.75" hidden="false" customHeight="false" outlineLevel="0" collapsed="false">
      <c r="A650" s="81" t="s">
        <v>729</v>
      </c>
      <c r="B650" s="81" t="s">
        <v>730</v>
      </c>
      <c r="C650" s="95"/>
      <c r="D650" s="95"/>
      <c r="E650" s="95"/>
      <c r="F650" s="95"/>
      <c r="G650" s="95"/>
      <c r="H650" s="95"/>
      <c r="O650" s="83"/>
    </row>
    <row r="651" s="77" customFormat="true" ht="12.75" hidden="false" customHeight="false" outlineLevel="0" collapsed="false">
      <c r="A651" s="3"/>
      <c r="B651" s="87" t="s">
        <v>731</v>
      </c>
      <c r="C651" s="94" t="s">
        <v>270</v>
      </c>
      <c r="D651" s="94" t="s">
        <v>270</v>
      </c>
      <c r="E651" s="94" t="s">
        <v>270</v>
      </c>
      <c r="F651" s="94" t="s">
        <v>270</v>
      </c>
      <c r="G651" s="94" t="s">
        <v>270</v>
      </c>
      <c r="H651" s="94" t="s">
        <v>270</v>
      </c>
      <c r="O651" s="83"/>
    </row>
    <row r="652" s="77" customFormat="true" ht="6.75" hidden="false" customHeight="true" outlineLevel="0" collapsed="false">
      <c r="A652" s="3"/>
      <c r="B652" s="81"/>
      <c r="C652" s="95"/>
      <c r="D652" s="95"/>
      <c r="E652" s="95"/>
      <c r="F652" s="95"/>
      <c r="G652" s="95"/>
      <c r="H652" s="95"/>
      <c r="O652" s="83"/>
    </row>
    <row r="653" s="77" customFormat="true" ht="12.75" hidden="false" customHeight="false" outlineLevel="0" collapsed="false">
      <c r="A653" s="81" t="s">
        <v>732</v>
      </c>
      <c r="B653" s="87" t="s">
        <v>733</v>
      </c>
      <c r="C653" s="94" t="n">
        <v>389</v>
      </c>
      <c r="D653" s="56" t="n">
        <v>1.03896103896104</v>
      </c>
      <c r="E653" s="94" t="n">
        <v>47110</v>
      </c>
      <c r="F653" s="56" t="n">
        <v>0.0849798172933928</v>
      </c>
      <c r="G653" s="94" t="n">
        <v>1699292</v>
      </c>
      <c r="H653" s="56" t="n">
        <v>1.04063328031457</v>
      </c>
      <c r="O653" s="83"/>
    </row>
    <row r="654" s="77" customFormat="true" ht="6.75" hidden="false" customHeight="true" outlineLevel="0" collapsed="false">
      <c r="A654" s="81"/>
      <c r="B654" s="81"/>
      <c r="C654" s="95"/>
      <c r="D654" s="95"/>
      <c r="E654" s="95"/>
      <c r="F654" s="95"/>
      <c r="G654" s="95"/>
      <c r="H654" s="95"/>
      <c r="O654" s="83"/>
    </row>
    <row r="655" s="77" customFormat="true" ht="12.75" hidden="false" customHeight="false" outlineLevel="0" collapsed="false">
      <c r="A655" s="81" t="s">
        <v>734</v>
      </c>
      <c r="B655" s="81" t="s">
        <v>735</v>
      </c>
      <c r="C655" s="95"/>
      <c r="D655" s="95"/>
      <c r="E655" s="95"/>
      <c r="F655" s="95"/>
      <c r="G655" s="95"/>
      <c r="H655" s="95"/>
      <c r="O655" s="83"/>
    </row>
    <row r="656" s="77" customFormat="true" ht="12.75" hidden="false" customHeight="false" outlineLevel="0" collapsed="false">
      <c r="A656" s="3"/>
      <c r="B656" s="87" t="s">
        <v>736</v>
      </c>
      <c r="C656" s="94" t="n">
        <v>192</v>
      </c>
      <c r="D656" s="56" t="s">
        <v>119</v>
      </c>
      <c r="E656" s="94" t="n">
        <v>25462</v>
      </c>
      <c r="F656" s="56" t="n">
        <v>-0.744552294078665</v>
      </c>
      <c r="G656" s="94" t="n">
        <v>952652</v>
      </c>
      <c r="H656" s="56" t="n">
        <v>-1.48354732003335</v>
      </c>
      <c r="O656" s="83"/>
    </row>
    <row r="657" s="77" customFormat="true" ht="6.75" hidden="false" customHeight="true" outlineLevel="0" collapsed="false">
      <c r="A657" s="3"/>
      <c r="B657" s="81"/>
      <c r="C657" s="95"/>
      <c r="D657" s="95"/>
      <c r="E657" s="95"/>
      <c r="F657" s="95"/>
      <c r="G657" s="95"/>
      <c r="H657" s="95"/>
      <c r="O657" s="83"/>
    </row>
    <row r="658" s="77" customFormat="true" ht="12.75" hidden="false" customHeight="false" outlineLevel="0" collapsed="false">
      <c r="A658" s="81" t="s">
        <v>737</v>
      </c>
      <c r="B658" s="81" t="s">
        <v>735</v>
      </c>
      <c r="C658" s="95"/>
      <c r="D658" s="95"/>
      <c r="E658" s="95"/>
      <c r="F658" s="95"/>
      <c r="G658" s="95"/>
      <c r="H658" s="95"/>
      <c r="O658" s="83"/>
    </row>
    <row r="659" s="77" customFormat="true" ht="12.75" hidden="false" customHeight="false" outlineLevel="0" collapsed="false">
      <c r="A659" s="3"/>
      <c r="B659" s="87" t="s">
        <v>738</v>
      </c>
      <c r="C659" s="94" t="n">
        <v>75</v>
      </c>
      <c r="D659" s="56" t="s">
        <v>119</v>
      </c>
      <c r="E659" s="94" t="n">
        <v>8913</v>
      </c>
      <c r="F659" s="56" t="n">
        <v>-4.20249355116079</v>
      </c>
      <c r="G659" s="94" t="n">
        <v>298561</v>
      </c>
      <c r="H659" s="56" t="n">
        <v>-0.836303282634531</v>
      </c>
      <c r="O659" s="83"/>
    </row>
    <row r="660" s="77" customFormat="true" ht="6.75" hidden="false" customHeight="true" outlineLevel="0" collapsed="false">
      <c r="A660" s="3"/>
      <c r="B660" s="81"/>
      <c r="C660" s="95"/>
      <c r="D660" s="95"/>
      <c r="E660" s="95"/>
      <c r="F660" s="95"/>
      <c r="G660" s="95"/>
      <c r="H660" s="95"/>
      <c r="O660" s="83"/>
    </row>
    <row r="661" s="77" customFormat="true" ht="12.75" hidden="false" customHeight="false" outlineLevel="0" collapsed="false">
      <c r="A661" s="81" t="s">
        <v>739</v>
      </c>
      <c r="B661" s="81" t="s">
        <v>740</v>
      </c>
      <c r="C661" s="95"/>
      <c r="D661" s="95"/>
      <c r="E661" s="95"/>
      <c r="F661" s="95"/>
      <c r="G661" s="95"/>
      <c r="H661" s="95"/>
      <c r="O661" s="83"/>
    </row>
    <row r="662" s="77" customFormat="true" ht="12.75" hidden="false" customHeight="false" outlineLevel="0" collapsed="false">
      <c r="A662" s="3"/>
      <c r="B662" s="87" t="s">
        <v>741</v>
      </c>
      <c r="C662" s="94" t="n">
        <v>117</v>
      </c>
      <c r="D662" s="56" t="s">
        <v>119</v>
      </c>
      <c r="E662" s="94" t="n">
        <v>16549</v>
      </c>
      <c r="F662" s="56" t="n">
        <v>1.22331641078965</v>
      </c>
      <c r="G662" s="94" t="n">
        <v>654091</v>
      </c>
      <c r="H662" s="56" t="n">
        <v>-1.77618285425605</v>
      </c>
      <c r="O662" s="83"/>
    </row>
    <row r="663" s="77" customFormat="true" ht="6.75" hidden="false" customHeight="true" outlineLevel="0" collapsed="false">
      <c r="A663" s="3"/>
      <c r="B663" s="81"/>
      <c r="C663" s="95"/>
      <c r="D663" s="95"/>
      <c r="E663" s="95"/>
      <c r="F663" s="95"/>
      <c r="G663" s="95"/>
      <c r="H663" s="95"/>
      <c r="O663" s="83"/>
    </row>
    <row r="664" s="77" customFormat="true" ht="12.75" hidden="false" customHeight="false" outlineLevel="0" collapsed="false">
      <c r="A664" s="81" t="s">
        <v>742</v>
      </c>
      <c r="B664" s="81" t="s">
        <v>743</v>
      </c>
      <c r="C664" s="95"/>
      <c r="D664" s="95"/>
      <c r="E664" s="95"/>
      <c r="F664" s="95"/>
      <c r="G664" s="95"/>
      <c r="H664" s="95"/>
      <c r="O664" s="83"/>
    </row>
    <row r="665" s="77" customFormat="true" ht="12.75" hidden="false" customHeight="false" outlineLevel="0" collapsed="false">
      <c r="A665" s="3"/>
      <c r="B665" s="87" t="s">
        <v>744</v>
      </c>
      <c r="C665" s="94" t="n">
        <v>9</v>
      </c>
      <c r="D665" s="56" t="n">
        <v>12.5</v>
      </c>
      <c r="E665" s="94" t="n">
        <v>1558</v>
      </c>
      <c r="F665" s="56" t="n">
        <v>10.3399433427762</v>
      </c>
      <c r="G665" s="94" t="n">
        <v>56337</v>
      </c>
      <c r="H665" s="56" t="n">
        <v>18.2020944663368</v>
      </c>
      <c r="O665" s="83"/>
    </row>
    <row r="666" s="77" customFormat="true" ht="6.75" hidden="false" customHeight="true" outlineLevel="0" collapsed="false">
      <c r="A666" s="3"/>
      <c r="B666" s="81"/>
      <c r="C666" s="95"/>
      <c r="D666" s="95"/>
      <c r="E666" s="95"/>
      <c r="F666" s="95"/>
      <c r="G666" s="95"/>
      <c r="H666" s="95"/>
      <c r="O666" s="83"/>
    </row>
    <row r="667" s="77" customFormat="true" ht="12.75" hidden="false" customHeight="false" outlineLevel="0" collapsed="false">
      <c r="A667" s="81" t="s">
        <v>745</v>
      </c>
      <c r="B667" s="81" t="s">
        <v>746</v>
      </c>
      <c r="C667" s="95"/>
      <c r="D667" s="95"/>
      <c r="E667" s="95"/>
      <c r="F667" s="95"/>
      <c r="G667" s="95"/>
      <c r="H667" s="95"/>
      <c r="O667" s="83"/>
    </row>
    <row r="668" s="77" customFormat="true" ht="12.75" hidden="false" customHeight="false" outlineLevel="0" collapsed="false">
      <c r="A668" s="3"/>
      <c r="B668" s="87" t="s">
        <v>747</v>
      </c>
      <c r="C668" s="94" t="n">
        <v>69</v>
      </c>
      <c r="D668" s="56" t="s">
        <v>119</v>
      </c>
      <c r="E668" s="94" t="n">
        <v>6673</v>
      </c>
      <c r="F668" s="56" t="n">
        <v>-3.51359167148641</v>
      </c>
      <c r="G668" s="94" t="n">
        <v>197113</v>
      </c>
      <c r="H668" s="56" t="n">
        <v>1.21402971366796</v>
      </c>
      <c r="O668" s="83"/>
    </row>
    <row r="669" s="77" customFormat="true" ht="6.75" hidden="false" customHeight="true" outlineLevel="0" collapsed="false">
      <c r="A669" s="3"/>
      <c r="B669" s="81"/>
      <c r="C669" s="95"/>
      <c r="D669" s="95"/>
      <c r="E669" s="95"/>
      <c r="F669" s="95"/>
      <c r="G669" s="95"/>
      <c r="H669" s="95"/>
      <c r="O669" s="83"/>
    </row>
    <row r="670" s="77" customFormat="true" ht="12.75" hidden="false" customHeight="false" outlineLevel="0" collapsed="false">
      <c r="A670" s="81" t="s">
        <v>748</v>
      </c>
      <c r="B670" s="87" t="s">
        <v>749</v>
      </c>
      <c r="C670" s="94" t="n">
        <v>7</v>
      </c>
      <c r="D670" s="56" t="s">
        <v>119</v>
      </c>
      <c r="E670" s="94" t="n">
        <v>560</v>
      </c>
      <c r="F670" s="56" t="n">
        <v>-2.94627383015598</v>
      </c>
      <c r="G670" s="94" t="n">
        <v>16877</v>
      </c>
      <c r="H670" s="56" t="n">
        <v>15.2035827583848</v>
      </c>
      <c r="O670" s="83"/>
    </row>
    <row r="671" s="77" customFormat="true" ht="6.75" hidden="false" customHeight="true" outlineLevel="0" collapsed="false">
      <c r="A671" s="81"/>
      <c r="B671" s="81"/>
      <c r="C671" s="95"/>
      <c r="D671" s="95"/>
      <c r="E671" s="95"/>
      <c r="F671" s="95"/>
      <c r="G671" s="95"/>
      <c r="H671" s="95"/>
      <c r="O671" s="83"/>
    </row>
    <row r="672" s="77" customFormat="true" ht="12.75" hidden="false" customHeight="false" outlineLevel="0" collapsed="false">
      <c r="A672" s="81" t="s">
        <v>750</v>
      </c>
      <c r="B672" s="81" t="s">
        <v>751</v>
      </c>
      <c r="C672" s="95"/>
      <c r="D672" s="95"/>
      <c r="E672" s="95"/>
      <c r="F672" s="95"/>
      <c r="G672" s="95"/>
      <c r="H672" s="95"/>
      <c r="O672" s="83"/>
    </row>
    <row r="673" s="77" customFormat="true" ht="12.75" hidden="false" customHeight="false" outlineLevel="0" collapsed="false">
      <c r="A673" s="3"/>
      <c r="B673" s="87" t="s">
        <v>752</v>
      </c>
      <c r="C673" s="94" t="n">
        <v>31</v>
      </c>
      <c r="D673" s="56" t="n">
        <v>6.89655172413793</v>
      </c>
      <c r="E673" s="94" t="n">
        <v>2731</v>
      </c>
      <c r="F673" s="56" t="n">
        <v>-0.61863173216885</v>
      </c>
      <c r="G673" s="94" t="n">
        <v>72428</v>
      </c>
      <c r="H673" s="56" t="n">
        <v>0.781328020110412</v>
      </c>
      <c r="O673" s="83"/>
    </row>
    <row r="674" s="77" customFormat="true" ht="6.75" hidden="false" customHeight="true" outlineLevel="0" collapsed="false">
      <c r="A674" s="3"/>
      <c r="B674" s="81"/>
      <c r="C674" s="95"/>
      <c r="D674" s="95"/>
      <c r="E674" s="95"/>
      <c r="F674" s="95"/>
      <c r="G674" s="95"/>
      <c r="H674" s="95"/>
      <c r="O674" s="83"/>
    </row>
    <row r="675" s="77" customFormat="true" ht="12.75" hidden="false" customHeight="false" outlineLevel="0" collapsed="false">
      <c r="A675" s="81" t="s">
        <v>753</v>
      </c>
      <c r="B675" s="87" t="s">
        <v>754</v>
      </c>
      <c r="C675" s="94" t="n">
        <v>31</v>
      </c>
      <c r="D675" s="56" t="n">
        <v>-6.06060606060606</v>
      </c>
      <c r="E675" s="94" t="n">
        <v>3382</v>
      </c>
      <c r="F675" s="56" t="n">
        <v>-5.82010582010582</v>
      </c>
      <c r="G675" s="94" t="n">
        <v>107808</v>
      </c>
      <c r="H675" s="56" t="n">
        <v>-0.392200168215663</v>
      </c>
      <c r="O675" s="83"/>
    </row>
    <row r="676" s="77" customFormat="true" ht="6.75" hidden="false" customHeight="true" outlineLevel="0" collapsed="false">
      <c r="A676" s="81"/>
      <c r="B676" s="81"/>
      <c r="C676" s="95"/>
      <c r="D676" s="95"/>
      <c r="E676" s="95"/>
      <c r="F676" s="95"/>
      <c r="G676" s="95"/>
      <c r="H676" s="95"/>
      <c r="O676" s="83"/>
    </row>
    <row r="677" s="77" customFormat="true" ht="12.75" hidden="false" customHeight="false" outlineLevel="0" collapsed="false">
      <c r="A677" s="81" t="s">
        <v>755</v>
      </c>
      <c r="B677" s="81" t="s">
        <v>756</v>
      </c>
      <c r="C677" s="95"/>
      <c r="D677" s="95"/>
      <c r="E677" s="95"/>
      <c r="F677" s="95"/>
      <c r="G677" s="95"/>
      <c r="H677" s="95"/>
      <c r="O677" s="83"/>
    </row>
    <row r="678" s="77" customFormat="true" ht="12.75" hidden="false" customHeight="false" outlineLevel="0" collapsed="false">
      <c r="A678" s="3"/>
      <c r="B678" s="87" t="s">
        <v>757</v>
      </c>
      <c r="C678" s="94" t="n">
        <v>46</v>
      </c>
      <c r="D678" s="56" t="n">
        <v>4.54545454545455</v>
      </c>
      <c r="E678" s="94" t="n">
        <v>5506</v>
      </c>
      <c r="F678" s="56" t="n">
        <v>-2.60038917388997</v>
      </c>
      <c r="G678" s="94" t="n">
        <v>201503</v>
      </c>
      <c r="H678" s="56" t="n">
        <v>-1.34712099151414</v>
      </c>
      <c r="O678" s="83"/>
    </row>
    <row r="679" s="77" customFormat="true" ht="6.75" hidden="false" customHeight="true" outlineLevel="0" collapsed="false">
      <c r="A679" s="3"/>
      <c r="B679" s="81"/>
      <c r="C679" s="95"/>
      <c r="D679" s="95"/>
      <c r="E679" s="95"/>
      <c r="F679" s="95"/>
      <c r="G679" s="95"/>
      <c r="H679" s="95"/>
      <c r="O679" s="83"/>
    </row>
    <row r="680" s="77" customFormat="true" ht="12.75" hidden="false" customHeight="false" outlineLevel="0" collapsed="false">
      <c r="A680" s="81" t="s">
        <v>758</v>
      </c>
      <c r="B680" s="87" t="s">
        <v>759</v>
      </c>
      <c r="C680" s="94" t="n">
        <v>24</v>
      </c>
      <c r="D680" s="56" t="s">
        <v>119</v>
      </c>
      <c r="E680" s="94" t="n">
        <v>2175</v>
      </c>
      <c r="F680" s="56" t="n">
        <v>0.415512465373961</v>
      </c>
      <c r="G680" s="94" t="n">
        <v>61054</v>
      </c>
      <c r="H680" s="56" t="n">
        <v>1.28183547755023</v>
      </c>
      <c r="O680" s="83"/>
    </row>
    <row r="681" s="77" customFormat="true" ht="6.75" hidden="false" customHeight="true" outlineLevel="0" collapsed="false">
      <c r="A681" s="81"/>
      <c r="B681" s="81"/>
      <c r="C681" s="95"/>
      <c r="D681" s="95"/>
      <c r="E681" s="95"/>
      <c r="F681" s="95"/>
      <c r="G681" s="95"/>
      <c r="H681" s="95"/>
      <c r="O681" s="83"/>
    </row>
    <row r="682" s="77" customFormat="true" ht="12.75" hidden="false" customHeight="false" outlineLevel="0" collapsed="false">
      <c r="A682" s="81" t="s">
        <v>760</v>
      </c>
      <c r="B682" s="81" t="s">
        <v>761</v>
      </c>
      <c r="C682" s="95"/>
      <c r="D682" s="95"/>
      <c r="E682" s="95"/>
      <c r="F682" s="95"/>
      <c r="G682" s="95"/>
      <c r="H682" s="95"/>
      <c r="O682" s="83"/>
    </row>
    <row r="683" s="77" customFormat="true" ht="12.75" hidden="false" customHeight="false" outlineLevel="0" collapsed="false">
      <c r="A683" s="3"/>
      <c r="B683" s="87" t="s">
        <v>762</v>
      </c>
      <c r="C683" s="94" t="n">
        <v>14</v>
      </c>
      <c r="D683" s="56" t="s">
        <v>119</v>
      </c>
      <c r="E683" s="94" t="n">
        <v>1363</v>
      </c>
      <c r="F683" s="56" t="n">
        <v>-3.67491166077739</v>
      </c>
      <c r="G683" s="94" t="n">
        <v>41049</v>
      </c>
      <c r="H683" s="56" t="n">
        <v>-2.68740781600118</v>
      </c>
      <c r="O683" s="83"/>
    </row>
    <row r="684" s="77" customFormat="true" ht="6.75" hidden="false" customHeight="true" outlineLevel="0" collapsed="false">
      <c r="A684" s="3"/>
      <c r="B684" s="81"/>
      <c r="C684" s="95"/>
      <c r="D684" s="95"/>
      <c r="E684" s="95"/>
      <c r="F684" s="95"/>
      <c r="G684" s="95"/>
      <c r="H684" s="95"/>
      <c r="O684" s="83"/>
    </row>
    <row r="685" s="77" customFormat="true" ht="12.75" hidden="false" customHeight="false" outlineLevel="0" collapsed="false">
      <c r="A685" s="81" t="s">
        <v>763</v>
      </c>
      <c r="B685" s="81" t="s">
        <v>764</v>
      </c>
      <c r="C685" s="95"/>
      <c r="D685" s="95"/>
      <c r="E685" s="95"/>
      <c r="F685" s="95"/>
      <c r="G685" s="95"/>
      <c r="H685" s="95"/>
      <c r="O685" s="83"/>
    </row>
    <row r="686" s="77" customFormat="true" ht="12.75" hidden="false" customHeight="false" outlineLevel="0" collapsed="false">
      <c r="A686" s="3"/>
      <c r="B686" s="87" t="s">
        <v>762</v>
      </c>
      <c r="C686" s="94" t="n">
        <v>10</v>
      </c>
      <c r="D686" s="56" t="s">
        <v>119</v>
      </c>
      <c r="E686" s="94" t="n">
        <v>812</v>
      </c>
      <c r="F686" s="56" t="n">
        <v>8.12250332889481</v>
      </c>
      <c r="G686" s="94" t="n">
        <v>20004</v>
      </c>
      <c r="H686" s="56" t="n">
        <v>10.5274342197666</v>
      </c>
      <c r="O686" s="83"/>
    </row>
    <row r="687" s="77" customFormat="true" ht="6.75" hidden="false" customHeight="true" outlineLevel="0" collapsed="false">
      <c r="A687" s="3"/>
      <c r="B687" s="81"/>
      <c r="C687" s="95"/>
      <c r="D687" s="95"/>
      <c r="E687" s="95"/>
      <c r="F687" s="95"/>
      <c r="G687" s="95"/>
      <c r="H687" s="95"/>
      <c r="O687" s="83"/>
    </row>
    <row r="688" s="77" customFormat="true" ht="12.75" hidden="false" customHeight="false" outlineLevel="0" collapsed="false">
      <c r="A688" s="81" t="s">
        <v>765</v>
      </c>
      <c r="B688" s="81" t="s">
        <v>766</v>
      </c>
      <c r="C688" s="95"/>
      <c r="D688" s="95"/>
      <c r="E688" s="95"/>
      <c r="F688" s="95"/>
      <c r="G688" s="95"/>
      <c r="H688" s="95"/>
      <c r="O688" s="83"/>
    </row>
    <row r="689" s="77" customFormat="true" ht="12.75" hidden="false" customHeight="false" outlineLevel="0" collapsed="false">
      <c r="A689" s="3"/>
      <c r="B689" s="87" t="s">
        <v>767</v>
      </c>
      <c r="C689" s="94" t="n">
        <v>49</v>
      </c>
      <c r="D689" s="56" t="n">
        <v>2.08333333333333</v>
      </c>
      <c r="E689" s="94" t="n">
        <v>5736</v>
      </c>
      <c r="F689" s="56" t="n">
        <v>8.84250474383302</v>
      </c>
      <c r="G689" s="94" t="n">
        <v>230633</v>
      </c>
      <c r="H689" s="56" t="n">
        <v>10.963020677146</v>
      </c>
      <c r="O689" s="83"/>
    </row>
    <row r="690" s="77" customFormat="true" ht="6.75" hidden="false" customHeight="true" outlineLevel="0" collapsed="false">
      <c r="A690" s="3"/>
      <c r="B690" s="81"/>
      <c r="C690" s="95"/>
      <c r="D690" s="95"/>
      <c r="E690" s="95"/>
      <c r="F690" s="95"/>
      <c r="G690" s="95"/>
      <c r="H690" s="95"/>
      <c r="O690" s="83"/>
    </row>
    <row r="691" s="77" customFormat="true" ht="12.75" hidden="false" customHeight="false" outlineLevel="0" collapsed="false">
      <c r="A691" s="81" t="s">
        <v>768</v>
      </c>
      <c r="B691" s="87" t="s">
        <v>769</v>
      </c>
      <c r="C691" s="94" t="n">
        <v>920</v>
      </c>
      <c r="D691" s="56" t="n">
        <v>0.987925356750823</v>
      </c>
      <c r="E691" s="94" t="n">
        <v>92230</v>
      </c>
      <c r="F691" s="56" t="n">
        <v>0.157463213335505</v>
      </c>
      <c r="G691" s="94" t="n">
        <v>3281886</v>
      </c>
      <c r="H691" s="56" t="n">
        <v>4.06466368795393</v>
      </c>
      <c r="O691" s="83"/>
    </row>
    <row r="692" s="77" customFormat="true" ht="6.75" hidden="false" customHeight="true" outlineLevel="0" collapsed="false">
      <c r="A692" s="81"/>
      <c r="B692" s="81"/>
      <c r="C692" s="95"/>
      <c r="D692" s="95"/>
      <c r="E692" s="95"/>
      <c r="F692" s="95"/>
      <c r="G692" s="95"/>
      <c r="H692" s="95"/>
      <c r="O692" s="83"/>
    </row>
    <row r="693" s="77" customFormat="true" ht="12.75" hidden="false" customHeight="false" outlineLevel="0" collapsed="false">
      <c r="A693" s="81" t="s">
        <v>770</v>
      </c>
      <c r="B693" s="81" t="s">
        <v>771</v>
      </c>
      <c r="C693" s="95"/>
      <c r="D693" s="95"/>
      <c r="E693" s="95"/>
      <c r="F693" s="95"/>
      <c r="G693" s="95"/>
      <c r="H693" s="95"/>
      <c r="O693" s="83"/>
    </row>
    <row r="694" s="77" customFormat="true" ht="12.75" hidden="false" customHeight="false" outlineLevel="0" collapsed="false">
      <c r="A694" s="3"/>
      <c r="B694" s="87" t="s">
        <v>772</v>
      </c>
      <c r="C694" s="94" t="n">
        <v>178</v>
      </c>
      <c r="D694" s="56" t="n">
        <v>1.71428571428571</v>
      </c>
      <c r="E694" s="94" t="n">
        <v>31074</v>
      </c>
      <c r="F694" s="56" t="n">
        <v>-0.750582899485771</v>
      </c>
      <c r="G694" s="94" t="n">
        <v>1187161</v>
      </c>
      <c r="H694" s="56" t="n">
        <v>4.9456042884771</v>
      </c>
      <c r="O694" s="83"/>
    </row>
    <row r="695" s="77" customFormat="true" ht="6.75" hidden="false" customHeight="true" outlineLevel="0" collapsed="false">
      <c r="A695" s="3"/>
      <c r="B695" s="81"/>
      <c r="C695" s="95"/>
      <c r="D695" s="95"/>
      <c r="E695" s="95"/>
      <c r="F695" s="95"/>
      <c r="G695" s="95"/>
      <c r="H695" s="95"/>
      <c r="O695" s="83"/>
    </row>
    <row r="696" s="77" customFormat="true" ht="12.75" hidden="false" customHeight="false" outlineLevel="0" collapsed="false">
      <c r="A696" s="81" t="s">
        <v>773</v>
      </c>
      <c r="B696" s="81" t="s">
        <v>774</v>
      </c>
      <c r="C696" s="95"/>
      <c r="D696" s="95"/>
      <c r="E696" s="95"/>
      <c r="F696" s="95"/>
      <c r="G696" s="95"/>
      <c r="H696" s="95"/>
      <c r="O696" s="83"/>
    </row>
    <row r="697" s="77" customFormat="true" ht="12.75" hidden="false" customHeight="false" outlineLevel="0" collapsed="false">
      <c r="A697" s="3"/>
      <c r="B697" s="87" t="s">
        <v>775</v>
      </c>
      <c r="C697" s="94" t="n">
        <v>41</v>
      </c>
      <c r="D697" s="56" t="s">
        <v>119</v>
      </c>
      <c r="E697" s="94" t="n">
        <v>13231</v>
      </c>
      <c r="F697" s="56" t="n">
        <v>1.59717423020809</v>
      </c>
      <c r="G697" s="94" t="n">
        <v>572041</v>
      </c>
      <c r="H697" s="56" t="n">
        <v>9.90164143051787</v>
      </c>
      <c r="O697" s="83"/>
    </row>
    <row r="698" s="77" customFormat="true" ht="6.75" hidden="false" customHeight="true" outlineLevel="0" collapsed="false">
      <c r="A698" s="3"/>
      <c r="B698" s="81"/>
      <c r="C698" s="95"/>
      <c r="D698" s="95"/>
      <c r="E698" s="95"/>
      <c r="F698" s="95"/>
      <c r="G698" s="95"/>
      <c r="H698" s="95"/>
      <c r="O698" s="83"/>
    </row>
    <row r="699" s="77" customFormat="true" ht="12.75" hidden="false" customHeight="false" outlineLevel="0" collapsed="false">
      <c r="A699" s="81" t="s">
        <v>776</v>
      </c>
      <c r="B699" s="81" t="s">
        <v>777</v>
      </c>
      <c r="C699" s="95"/>
      <c r="D699" s="95"/>
      <c r="E699" s="95"/>
      <c r="F699" s="95"/>
      <c r="G699" s="95"/>
      <c r="H699" s="95"/>
      <c r="O699" s="83"/>
    </row>
    <row r="700" s="77" customFormat="true" ht="12.75" hidden="false" customHeight="false" outlineLevel="0" collapsed="false">
      <c r="A700" s="3"/>
      <c r="B700" s="87" t="s">
        <v>778</v>
      </c>
      <c r="C700" s="94" t="n">
        <v>21</v>
      </c>
      <c r="D700" s="56" t="s">
        <v>119</v>
      </c>
      <c r="E700" s="94" t="n">
        <v>2636</v>
      </c>
      <c r="F700" s="56" t="n">
        <v>-2.40651610514624</v>
      </c>
      <c r="G700" s="94" t="n">
        <v>86114</v>
      </c>
      <c r="H700" s="56" t="n">
        <v>1.43154595049623</v>
      </c>
      <c r="O700" s="83"/>
    </row>
    <row r="701" s="77" customFormat="true" ht="6.75" hidden="false" customHeight="true" outlineLevel="0" collapsed="false">
      <c r="A701" s="3"/>
      <c r="B701" s="81"/>
      <c r="C701" s="95"/>
      <c r="D701" s="95"/>
      <c r="E701" s="95"/>
      <c r="F701" s="95"/>
      <c r="G701" s="95"/>
      <c r="H701" s="95"/>
      <c r="O701" s="83"/>
    </row>
    <row r="702" s="77" customFormat="true" ht="12.75" hidden="false" customHeight="false" outlineLevel="0" collapsed="false">
      <c r="A702" s="81" t="s">
        <v>779</v>
      </c>
      <c r="B702" s="81" t="s">
        <v>780</v>
      </c>
      <c r="C702" s="95"/>
      <c r="D702" s="95"/>
      <c r="E702" s="95"/>
      <c r="F702" s="95"/>
      <c r="G702" s="95"/>
      <c r="H702" s="95"/>
      <c r="O702" s="83"/>
    </row>
    <row r="703" s="77" customFormat="true" ht="12.75" hidden="false" customHeight="false" outlineLevel="0" collapsed="false">
      <c r="A703" s="3"/>
      <c r="B703" s="87" t="s">
        <v>781</v>
      </c>
      <c r="C703" s="94" t="n">
        <v>29</v>
      </c>
      <c r="D703" s="56" t="n">
        <v>7.40740740740741</v>
      </c>
      <c r="E703" s="94" t="n">
        <v>5436</v>
      </c>
      <c r="F703" s="56" t="n">
        <v>2.02702702702703</v>
      </c>
      <c r="G703" s="94" t="n">
        <v>217714</v>
      </c>
      <c r="H703" s="56" t="n">
        <v>5.41307677604965</v>
      </c>
      <c r="O703" s="83"/>
    </row>
    <row r="704" s="77" customFormat="true" ht="6.75" hidden="false" customHeight="true" outlineLevel="0" collapsed="false">
      <c r="A704" s="3"/>
      <c r="B704" s="81"/>
      <c r="C704" s="95"/>
      <c r="D704" s="95"/>
      <c r="E704" s="95"/>
      <c r="F704" s="95"/>
      <c r="G704" s="95"/>
      <c r="H704" s="95"/>
      <c r="O704" s="83"/>
    </row>
    <row r="705" s="77" customFormat="true" ht="12.75" hidden="false" customHeight="false" outlineLevel="0" collapsed="false">
      <c r="A705" s="81" t="s">
        <v>782</v>
      </c>
      <c r="B705" s="87" t="s">
        <v>783</v>
      </c>
      <c r="C705" s="94" t="n">
        <v>35</v>
      </c>
      <c r="D705" s="56" t="s">
        <v>119</v>
      </c>
      <c r="E705" s="94" t="n">
        <v>3176</v>
      </c>
      <c r="F705" s="56" t="n">
        <v>2.94975688816856</v>
      </c>
      <c r="G705" s="94" t="n">
        <v>96813</v>
      </c>
      <c r="H705" s="56" t="n">
        <v>3.58732183968764</v>
      </c>
      <c r="O705" s="83"/>
    </row>
    <row r="706" s="77" customFormat="true" ht="6.75" hidden="false" customHeight="true" outlineLevel="0" collapsed="false">
      <c r="A706" s="81"/>
      <c r="B706" s="81"/>
      <c r="C706" s="95"/>
      <c r="D706" s="95"/>
      <c r="E706" s="95"/>
      <c r="F706" s="95"/>
      <c r="G706" s="95"/>
      <c r="H706" s="95"/>
      <c r="O706" s="83"/>
    </row>
    <row r="707" s="77" customFormat="true" ht="12.75" hidden="false" customHeight="false" outlineLevel="0" collapsed="false">
      <c r="A707" s="81" t="s">
        <v>784</v>
      </c>
      <c r="B707" s="81" t="s">
        <v>785</v>
      </c>
      <c r="C707" s="95"/>
      <c r="D707" s="95"/>
      <c r="E707" s="95"/>
      <c r="F707" s="95"/>
      <c r="G707" s="95"/>
      <c r="H707" s="95"/>
      <c r="O707" s="83"/>
    </row>
    <row r="708" s="77" customFormat="true" ht="12.75" hidden="false" customHeight="false" outlineLevel="0" collapsed="false">
      <c r="A708" s="3"/>
      <c r="B708" s="87" t="s">
        <v>786</v>
      </c>
      <c r="C708" s="94" t="n">
        <v>52</v>
      </c>
      <c r="D708" s="56" t="n">
        <v>1.96078431372549</v>
      </c>
      <c r="E708" s="94" t="n">
        <v>6595</v>
      </c>
      <c r="F708" s="56" t="n">
        <v>-8.04517568321249</v>
      </c>
      <c r="G708" s="94" t="n">
        <v>214478</v>
      </c>
      <c r="H708" s="56" t="n">
        <v>-5.02250066193266</v>
      </c>
      <c r="O708" s="83"/>
    </row>
    <row r="709" s="77" customFormat="true" ht="6.75" hidden="false" customHeight="true" outlineLevel="0" collapsed="false">
      <c r="A709" s="3"/>
      <c r="B709" s="81"/>
      <c r="C709" s="95"/>
      <c r="D709" s="95"/>
      <c r="E709" s="95"/>
      <c r="F709" s="95"/>
      <c r="G709" s="95"/>
      <c r="H709" s="95"/>
      <c r="O709" s="83"/>
    </row>
    <row r="710" s="77" customFormat="true" ht="12.75" hidden="false" customHeight="false" outlineLevel="0" collapsed="false">
      <c r="A710" s="81" t="s">
        <v>787</v>
      </c>
      <c r="B710" s="81" t="s">
        <v>788</v>
      </c>
      <c r="C710" s="95"/>
      <c r="D710" s="95"/>
      <c r="E710" s="95"/>
      <c r="F710" s="95"/>
      <c r="G710" s="95"/>
      <c r="H710" s="95"/>
      <c r="O710" s="83"/>
    </row>
    <row r="711" s="77" customFormat="true" ht="12.75" hidden="false" customHeight="false" outlineLevel="0" collapsed="false">
      <c r="A711" s="3"/>
      <c r="B711" s="87" t="s">
        <v>789</v>
      </c>
      <c r="C711" s="94" t="n">
        <v>299</v>
      </c>
      <c r="D711" s="56" t="n">
        <v>1.70068027210884</v>
      </c>
      <c r="E711" s="94" t="n">
        <v>25329</v>
      </c>
      <c r="F711" s="56" t="n">
        <v>1.46210543182182</v>
      </c>
      <c r="G711" s="94" t="n">
        <v>857990</v>
      </c>
      <c r="H711" s="56" t="n">
        <v>5.20084654317729</v>
      </c>
      <c r="O711" s="83"/>
    </row>
    <row r="712" s="77" customFormat="true" ht="6.75" hidden="false" customHeight="true" outlineLevel="0" collapsed="false">
      <c r="A712" s="3"/>
      <c r="B712" s="81"/>
      <c r="C712" s="95"/>
      <c r="D712" s="95"/>
      <c r="E712" s="95"/>
      <c r="F712" s="95"/>
      <c r="G712" s="95"/>
      <c r="H712" s="95"/>
      <c r="O712" s="83"/>
    </row>
    <row r="713" s="77" customFormat="true" ht="12.75" hidden="false" customHeight="false" outlineLevel="0" collapsed="false">
      <c r="A713" s="81" t="s">
        <v>790</v>
      </c>
      <c r="B713" s="87" t="s">
        <v>791</v>
      </c>
      <c r="C713" s="94" t="n">
        <v>27</v>
      </c>
      <c r="D713" s="56" t="s">
        <v>119</v>
      </c>
      <c r="E713" s="94" t="n">
        <v>1302</v>
      </c>
      <c r="F713" s="56" t="n">
        <v>-3.41246290801187</v>
      </c>
      <c r="G713" s="94" t="n">
        <v>40496</v>
      </c>
      <c r="H713" s="56" t="n">
        <v>-5.06619181008362</v>
      </c>
      <c r="O713" s="83"/>
    </row>
    <row r="714" s="77" customFormat="true" ht="6.75" hidden="false" customHeight="true" outlineLevel="0" collapsed="false">
      <c r="A714" s="81"/>
      <c r="B714" s="81"/>
      <c r="C714" s="95"/>
      <c r="D714" s="95"/>
      <c r="E714" s="95"/>
      <c r="F714" s="95"/>
      <c r="G714" s="95"/>
      <c r="H714" s="95"/>
      <c r="O714" s="83"/>
    </row>
    <row r="715" s="77" customFormat="true" ht="12.75" hidden="false" customHeight="false" outlineLevel="0" collapsed="false">
      <c r="A715" s="81" t="s">
        <v>792</v>
      </c>
      <c r="B715" s="81" t="s">
        <v>793</v>
      </c>
      <c r="C715" s="95"/>
      <c r="D715" s="95"/>
      <c r="E715" s="95"/>
      <c r="F715" s="95"/>
      <c r="G715" s="95"/>
      <c r="H715" s="95"/>
      <c r="O715" s="83"/>
    </row>
    <row r="716" s="77" customFormat="true" ht="12.75" hidden="false" customHeight="false" outlineLevel="0" collapsed="false">
      <c r="A716" s="3"/>
      <c r="B716" s="87" t="s">
        <v>794</v>
      </c>
      <c r="C716" s="94" t="n">
        <v>94</v>
      </c>
      <c r="D716" s="56" t="s">
        <v>119</v>
      </c>
      <c r="E716" s="94" t="n">
        <v>8666</v>
      </c>
      <c r="F716" s="56" t="n">
        <v>3.00725068346606</v>
      </c>
      <c r="G716" s="94" t="n">
        <v>302279</v>
      </c>
      <c r="H716" s="56" t="n">
        <v>8.96903724037458</v>
      </c>
      <c r="O716" s="83"/>
    </row>
    <row r="717" s="77" customFormat="true" ht="6.75" hidden="false" customHeight="true" outlineLevel="0" collapsed="false">
      <c r="A717" s="3"/>
      <c r="B717" s="81"/>
      <c r="C717" s="95"/>
      <c r="D717" s="95"/>
      <c r="E717" s="95"/>
      <c r="F717" s="95"/>
      <c r="G717" s="95"/>
      <c r="H717" s="95"/>
      <c r="O717" s="83"/>
    </row>
    <row r="718" s="77" customFormat="true" ht="12.75" hidden="false" customHeight="false" outlineLevel="0" collapsed="false">
      <c r="A718" s="81" t="s">
        <v>795</v>
      </c>
      <c r="B718" s="81" t="s">
        <v>796</v>
      </c>
      <c r="C718" s="95"/>
      <c r="D718" s="95"/>
      <c r="E718" s="95"/>
      <c r="F718" s="95"/>
      <c r="G718" s="95"/>
      <c r="H718" s="95"/>
      <c r="O718" s="83"/>
    </row>
    <row r="719" s="77" customFormat="true" ht="12.75" hidden="false" customHeight="false" outlineLevel="0" collapsed="false">
      <c r="A719" s="3"/>
      <c r="B719" s="87" t="s">
        <v>797</v>
      </c>
      <c r="C719" s="94" t="n">
        <v>6</v>
      </c>
      <c r="D719" s="56" t="n">
        <v>50</v>
      </c>
      <c r="E719" s="94" t="n">
        <v>389</v>
      </c>
      <c r="F719" s="56" t="n">
        <v>67.6724137931034</v>
      </c>
      <c r="G719" s="94" t="n">
        <v>11966</v>
      </c>
      <c r="H719" s="56" t="n">
        <v>31.3652046002632</v>
      </c>
      <c r="O719" s="83"/>
    </row>
    <row r="720" s="77" customFormat="true" ht="6.75" hidden="false" customHeight="true" outlineLevel="0" collapsed="false">
      <c r="A720" s="3"/>
      <c r="B720" s="81"/>
      <c r="C720" s="95"/>
      <c r="D720" s="95"/>
      <c r="E720" s="95"/>
      <c r="F720" s="95"/>
      <c r="G720" s="95"/>
      <c r="H720" s="95"/>
      <c r="O720" s="83"/>
    </row>
    <row r="721" s="77" customFormat="true" ht="12.75" hidden="false" customHeight="false" outlineLevel="0" collapsed="false">
      <c r="A721" s="81" t="s">
        <v>798</v>
      </c>
      <c r="B721" s="81" t="s">
        <v>799</v>
      </c>
      <c r="C721" s="95"/>
      <c r="D721" s="95"/>
      <c r="E721" s="95"/>
      <c r="F721" s="95"/>
      <c r="G721" s="95"/>
      <c r="H721" s="95"/>
      <c r="O721" s="83"/>
    </row>
    <row r="722" s="77" customFormat="true" ht="12.75" hidden="false" customHeight="false" outlineLevel="0" collapsed="false">
      <c r="A722" s="3"/>
      <c r="B722" s="87" t="s">
        <v>800</v>
      </c>
      <c r="C722" s="94" t="n">
        <v>3</v>
      </c>
      <c r="D722" s="56" t="s">
        <v>119</v>
      </c>
      <c r="E722" s="94" t="n">
        <v>894</v>
      </c>
      <c r="F722" s="56" t="n">
        <v>3.47222222222222</v>
      </c>
      <c r="G722" s="94" t="n">
        <v>27061</v>
      </c>
      <c r="H722" s="56" t="n">
        <v>5.88095312342943</v>
      </c>
      <c r="O722" s="83"/>
    </row>
    <row r="723" s="77" customFormat="true" ht="6.75" hidden="false" customHeight="true" outlineLevel="0" collapsed="false">
      <c r="A723" s="3"/>
      <c r="B723" s="81"/>
      <c r="C723" s="95"/>
      <c r="D723" s="95"/>
      <c r="E723" s="95"/>
      <c r="F723" s="95"/>
      <c r="G723" s="95"/>
      <c r="H723" s="95"/>
      <c r="O723" s="83"/>
    </row>
    <row r="724" s="77" customFormat="true" ht="12.75" hidden="false" customHeight="false" outlineLevel="0" collapsed="false">
      <c r="A724" s="81" t="s">
        <v>801</v>
      </c>
      <c r="B724" s="81" t="s">
        <v>802</v>
      </c>
      <c r="C724" s="95"/>
      <c r="D724" s="95"/>
      <c r="E724" s="95"/>
      <c r="F724" s="95"/>
      <c r="G724" s="95"/>
      <c r="H724" s="95"/>
      <c r="O724" s="83"/>
    </row>
    <row r="725" s="77" customFormat="true" ht="12.75" hidden="false" customHeight="false" outlineLevel="0" collapsed="false">
      <c r="A725" s="3"/>
      <c r="B725" s="87" t="s">
        <v>803</v>
      </c>
      <c r="C725" s="94" t="n">
        <v>69</v>
      </c>
      <c r="D725" s="56" t="n">
        <v>4.54545454545455</v>
      </c>
      <c r="E725" s="94" t="n">
        <v>6376</v>
      </c>
      <c r="F725" s="56" t="n">
        <v>2.39280552432953</v>
      </c>
      <c r="G725" s="94" t="n">
        <v>208076</v>
      </c>
      <c r="H725" s="56" t="n">
        <v>4.39172457325438</v>
      </c>
      <c r="O725" s="83"/>
    </row>
    <row r="726" s="77" customFormat="true" ht="6.75" hidden="false" customHeight="true" outlineLevel="0" collapsed="false">
      <c r="A726" s="3"/>
      <c r="B726" s="81"/>
      <c r="C726" s="95"/>
      <c r="D726" s="95"/>
      <c r="E726" s="95"/>
      <c r="F726" s="95"/>
      <c r="G726" s="95"/>
      <c r="H726" s="95"/>
      <c r="O726" s="83"/>
    </row>
    <row r="727" s="77" customFormat="true" ht="12.75" hidden="false" customHeight="false" outlineLevel="0" collapsed="false">
      <c r="A727" s="81" t="s">
        <v>804</v>
      </c>
      <c r="B727" s="81" t="s">
        <v>788</v>
      </c>
      <c r="C727" s="95"/>
      <c r="D727" s="95"/>
      <c r="E727" s="95"/>
      <c r="F727" s="95"/>
      <c r="G727" s="95"/>
      <c r="H727" s="95"/>
      <c r="O727" s="83"/>
    </row>
    <row r="728" s="77" customFormat="true" ht="12.75" hidden="false" customHeight="false" outlineLevel="0" collapsed="false">
      <c r="A728" s="3"/>
      <c r="B728" s="87" t="s">
        <v>805</v>
      </c>
      <c r="C728" s="94" t="n">
        <v>100</v>
      </c>
      <c r="D728" s="56" t="s">
        <v>119</v>
      </c>
      <c r="E728" s="94" t="n">
        <v>7702</v>
      </c>
      <c r="F728" s="56" t="n">
        <v>-2.25888324873096</v>
      </c>
      <c r="G728" s="94" t="n">
        <v>268113</v>
      </c>
      <c r="H728" s="56" t="n">
        <v>2.51789718541564</v>
      </c>
      <c r="O728" s="83"/>
    </row>
    <row r="729" s="77" customFormat="true" ht="6.75" hidden="false" customHeight="true" outlineLevel="0" collapsed="false">
      <c r="A729" s="3"/>
      <c r="B729" s="81"/>
      <c r="C729" s="95"/>
      <c r="D729" s="95"/>
      <c r="E729" s="95"/>
      <c r="F729" s="95"/>
      <c r="G729" s="95"/>
      <c r="H729" s="95"/>
      <c r="O729" s="83"/>
    </row>
    <row r="730" s="77" customFormat="true" ht="12.75" hidden="false" customHeight="false" outlineLevel="0" collapsed="false">
      <c r="A730" s="81" t="s">
        <v>806</v>
      </c>
      <c r="B730" s="81" t="s">
        <v>807</v>
      </c>
      <c r="C730" s="95"/>
      <c r="D730" s="95"/>
      <c r="E730" s="95"/>
      <c r="F730" s="95"/>
      <c r="G730" s="95"/>
      <c r="H730" s="95"/>
      <c r="O730" s="83"/>
    </row>
    <row r="731" s="77" customFormat="true" ht="12.75" hidden="false" customHeight="false" outlineLevel="0" collapsed="false">
      <c r="A731" s="3"/>
      <c r="B731" s="87" t="s">
        <v>772</v>
      </c>
      <c r="C731" s="94" t="n">
        <v>26</v>
      </c>
      <c r="D731" s="56" t="n">
        <v>4</v>
      </c>
      <c r="E731" s="94" t="n">
        <v>2150</v>
      </c>
      <c r="F731" s="56" t="n">
        <v>14.5444858817262</v>
      </c>
      <c r="G731" s="94" t="n">
        <v>54292</v>
      </c>
      <c r="H731" s="56" t="n">
        <v>19.7317516533411</v>
      </c>
      <c r="O731" s="83"/>
    </row>
    <row r="732" s="77" customFormat="true" ht="6.75" hidden="false" customHeight="true" outlineLevel="0" collapsed="false">
      <c r="A732" s="3"/>
      <c r="B732" s="81"/>
      <c r="C732" s="95"/>
      <c r="D732" s="95"/>
      <c r="E732" s="95"/>
      <c r="F732" s="95"/>
      <c r="G732" s="95"/>
      <c r="H732" s="95"/>
      <c r="O732" s="83"/>
    </row>
    <row r="733" s="77" customFormat="true" ht="12.75" hidden="false" customHeight="false" outlineLevel="0" collapsed="false">
      <c r="A733" s="81" t="s">
        <v>808</v>
      </c>
      <c r="B733" s="87" t="s">
        <v>809</v>
      </c>
      <c r="C733" s="94" t="n">
        <v>120</v>
      </c>
      <c r="D733" s="56" t="n">
        <v>8.10810810810811</v>
      </c>
      <c r="E733" s="94" t="n">
        <v>10320</v>
      </c>
      <c r="F733" s="56" t="n">
        <v>-0.338000965717045</v>
      </c>
      <c r="G733" s="94" t="n">
        <v>341991</v>
      </c>
      <c r="H733" s="56" t="n">
        <v>1.60116901697647</v>
      </c>
      <c r="O733" s="83"/>
    </row>
    <row r="734" s="77" customFormat="true" ht="6.75" hidden="false" customHeight="true" outlineLevel="0" collapsed="false">
      <c r="A734" s="81"/>
      <c r="B734" s="81"/>
      <c r="C734" s="95"/>
      <c r="D734" s="95"/>
      <c r="E734" s="95"/>
      <c r="F734" s="95"/>
      <c r="G734" s="95"/>
      <c r="H734" s="95"/>
      <c r="O734" s="83"/>
    </row>
    <row r="735" s="77" customFormat="true" ht="12.75" hidden="false" customHeight="false" outlineLevel="0" collapsed="false">
      <c r="A735" s="81" t="s">
        <v>810</v>
      </c>
      <c r="B735" s="81" t="s">
        <v>809</v>
      </c>
      <c r="C735" s="95"/>
      <c r="D735" s="95"/>
      <c r="E735" s="95"/>
      <c r="F735" s="95"/>
      <c r="G735" s="95"/>
      <c r="H735" s="95"/>
      <c r="O735" s="83"/>
    </row>
    <row r="736" s="77" customFormat="true" ht="12.75" hidden="false" customHeight="false" outlineLevel="0" collapsed="false">
      <c r="A736" s="3"/>
      <c r="B736" s="87" t="s">
        <v>811</v>
      </c>
      <c r="C736" s="94" t="n">
        <v>87</v>
      </c>
      <c r="D736" s="56" t="n">
        <v>10.126582278481</v>
      </c>
      <c r="E736" s="94" t="n">
        <v>8618</v>
      </c>
      <c r="F736" s="56" t="n">
        <v>-0.0463929482718627</v>
      </c>
      <c r="G736" s="94" t="n">
        <v>297025</v>
      </c>
      <c r="H736" s="56" t="n">
        <v>2.86938517362504</v>
      </c>
      <c r="O736" s="83"/>
    </row>
    <row r="737" s="77" customFormat="true" ht="6.75" hidden="false" customHeight="true" outlineLevel="0" collapsed="false">
      <c r="A737" s="3"/>
      <c r="B737" s="81"/>
      <c r="C737" s="95"/>
      <c r="D737" s="95"/>
      <c r="E737" s="95"/>
      <c r="F737" s="95"/>
      <c r="G737" s="95"/>
      <c r="H737" s="95"/>
      <c r="O737" s="83"/>
    </row>
    <row r="738" s="77" customFormat="true" ht="12.75" hidden="false" customHeight="false" outlineLevel="0" collapsed="false">
      <c r="A738" s="81" t="s">
        <v>812</v>
      </c>
      <c r="B738" s="81" t="s">
        <v>813</v>
      </c>
      <c r="C738" s="95"/>
      <c r="D738" s="95"/>
      <c r="E738" s="95"/>
      <c r="F738" s="95"/>
      <c r="G738" s="95"/>
      <c r="H738" s="95"/>
      <c r="O738" s="83"/>
    </row>
    <row r="739" s="77" customFormat="true" ht="12.75" hidden="false" customHeight="false" outlineLevel="0" collapsed="false">
      <c r="A739" s="3"/>
      <c r="B739" s="87" t="s">
        <v>814</v>
      </c>
      <c r="C739" s="94" t="n">
        <v>33</v>
      </c>
      <c r="D739" s="56" t="n">
        <v>3.125</v>
      </c>
      <c r="E739" s="94" t="n">
        <v>1702</v>
      </c>
      <c r="F739" s="56" t="n">
        <v>-1.78880553952683</v>
      </c>
      <c r="G739" s="94" t="n">
        <v>44966</v>
      </c>
      <c r="H739" s="56" t="n">
        <v>-6.04975359841917</v>
      </c>
      <c r="O739" s="83"/>
    </row>
    <row r="740" s="77" customFormat="true" ht="6.75" hidden="false" customHeight="true" outlineLevel="0" collapsed="false">
      <c r="A740" s="3"/>
      <c r="B740" s="81"/>
      <c r="C740" s="95"/>
      <c r="D740" s="95"/>
      <c r="E740" s="95"/>
      <c r="F740" s="95"/>
      <c r="G740" s="95"/>
      <c r="H740" s="95"/>
      <c r="O740" s="83"/>
    </row>
    <row r="741" s="77" customFormat="true" ht="12.75" hidden="false" customHeight="false" outlineLevel="0" collapsed="false">
      <c r="A741" s="81" t="s">
        <v>815</v>
      </c>
      <c r="B741" s="81" t="s">
        <v>816</v>
      </c>
      <c r="C741" s="95"/>
      <c r="D741" s="95"/>
      <c r="E741" s="95"/>
      <c r="F741" s="95"/>
      <c r="G741" s="95"/>
      <c r="H741" s="95"/>
      <c r="O741" s="83"/>
    </row>
    <row r="742" s="77" customFormat="true" ht="12.75" hidden="false" customHeight="false" outlineLevel="0" collapsed="false">
      <c r="A742" s="3"/>
      <c r="B742" s="87" t="s">
        <v>817</v>
      </c>
      <c r="C742" s="94" t="n">
        <v>297</v>
      </c>
      <c r="D742" s="56" t="n">
        <v>-2.94117647058824</v>
      </c>
      <c r="E742" s="94" t="n">
        <v>23357</v>
      </c>
      <c r="F742" s="56" t="n">
        <v>-0.945716709075488</v>
      </c>
      <c r="G742" s="94" t="n">
        <v>840452</v>
      </c>
      <c r="H742" s="56" t="n">
        <v>1.87744328986431</v>
      </c>
      <c r="O742" s="83"/>
    </row>
    <row r="743" s="77" customFormat="true" ht="6.75" hidden="false" customHeight="true" outlineLevel="0" collapsed="false">
      <c r="A743" s="3"/>
      <c r="B743" s="81"/>
      <c r="C743" s="95"/>
      <c r="D743" s="95"/>
      <c r="E743" s="95"/>
      <c r="F743" s="95"/>
      <c r="G743" s="95"/>
      <c r="H743" s="95"/>
      <c r="O743" s="83"/>
    </row>
    <row r="744" s="77" customFormat="true" ht="12.75" hidden="false" customHeight="false" outlineLevel="0" collapsed="false">
      <c r="A744" s="81" t="s">
        <v>818</v>
      </c>
      <c r="B744" s="81" t="s">
        <v>819</v>
      </c>
      <c r="C744" s="95"/>
      <c r="D744" s="95"/>
      <c r="E744" s="95"/>
      <c r="F744" s="95"/>
      <c r="G744" s="95"/>
      <c r="H744" s="95"/>
      <c r="O744" s="83"/>
    </row>
    <row r="745" s="77" customFormat="true" ht="12.75" hidden="false" customHeight="false" outlineLevel="0" collapsed="false">
      <c r="A745" s="3"/>
      <c r="B745" s="87" t="s">
        <v>820</v>
      </c>
      <c r="C745" s="94" t="n">
        <v>13</v>
      </c>
      <c r="D745" s="56" t="s">
        <v>119</v>
      </c>
      <c r="E745" s="94" t="n">
        <v>1106</v>
      </c>
      <c r="F745" s="56" t="n">
        <v>-0.36036036036036</v>
      </c>
      <c r="G745" s="94" t="n">
        <v>35046</v>
      </c>
      <c r="H745" s="56" t="n">
        <v>-2.10933900257108</v>
      </c>
      <c r="O745" s="83"/>
    </row>
    <row r="746" s="77" customFormat="true" ht="6.75" hidden="false" customHeight="true" outlineLevel="0" collapsed="false">
      <c r="A746" s="3"/>
      <c r="B746" s="81"/>
      <c r="C746" s="95"/>
      <c r="D746" s="95"/>
      <c r="E746" s="95"/>
      <c r="F746" s="95"/>
      <c r="G746" s="95"/>
      <c r="H746" s="95"/>
      <c r="O746" s="83"/>
    </row>
    <row r="747" s="77" customFormat="true" ht="12.75" hidden="false" customHeight="false" outlineLevel="0" collapsed="false">
      <c r="A747" s="81" t="s">
        <v>821</v>
      </c>
      <c r="B747" s="81" t="s">
        <v>822</v>
      </c>
      <c r="C747" s="95"/>
      <c r="D747" s="95"/>
      <c r="E747" s="95"/>
      <c r="F747" s="95"/>
      <c r="G747" s="95"/>
      <c r="H747" s="95"/>
      <c r="O747" s="83"/>
    </row>
    <row r="748" s="77" customFormat="true" ht="12.75" hidden="false" customHeight="false" outlineLevel="0" collapsed="false">
      <c r="A748" s="3"/>
      <c r="B748" s="87" t="s">
        <v>823</v>
      </c>
      <c r="C748" s="94" t="n">
        <v>31</v>
      </c>
      <c r="D748" s="56" t="s">
        <v>119</v>
      </c>
      <c r="E748" s="94" t="n">
        <v>3099</v>
      </c>
      <c r="F748" s="56" t="n">
        <v>0.616883116883117</v>
      </c>
      <c r="G748" s="94" t="n">
        <v>110204</v>
      </c>
      <c r="H748" s="56" t="n">
        <v>3.93109923782791</v>
      </c>
      <c r="O748" s="83"/>
    </row>
    <row r="749" s="77" customFormat="true" ht="6.75" hidden="false" customHeight="true" outlineLevel="0" collapsed="false">
      <c r="A749" s="3"/>
      <c r="B749" s="81"/>
      <c r="C749" s="95"/>
      <c r="D749" s="95"/>
      <c r="E749" s="95"/>
      <c r="F749" s="95"/>
      <c r="G749" s="95"/>
      <c r="H749" s="95"/>
      <c r="O749" s="83"/>
    </row>
    <row r="750" s="77" customFormat="true" ht="12.75" hidden="false" customHeight="false" outlineLevel="0" collapsed="false">
      <c r="A750" s="81" t="s">
        <v>824</v>
      </c>
      <c r="B750" s="81" t="s">
        <v>825</v>
      </c>
      <c r="C750" s="95"/>
      <c r="D750" s="95"/>
      <c r="E750" s="95"/>
      <c r="F750" s="95"/>
      <c r="G750" s="95"/>
      <c r="H750" s="95"/>
      <c r="O750" s="83"/>
    </row>
    <row r="751" s="77" customFormat="true" ht="12.75" hidden="false" customHeight="false" outlineLevel="0" collapsed="false">
      <c r="A751" s="3"/>
      <c r="B751" s="87" t="s">
        <v>826</v>
      </c>
      <c r="C751" s="94" t="n">
        <v>29</v>
      </c>
      <c r="D751" s="56" t="n">
        <v>-9.375</v>
      </c>
      <c r="E751" s="94" t="n">
        <v>2158</v>
      </c>
      <c r="F751" s="56" t="n">
        <v>0.746965452847806</v>
      </c>
      <c r="G751" s="94" t="n">
        <v>69782</v>
      </c>
      <c r="H751" s="56" t="n">
        <v>5.68740675375576</v>
      </c>
      <c r="O751" s="83"/>
    </row>
    <row r="752" s="77" customFormat="true" ht="6.75" hidden="false" customHeight="true" outlineLevel="0" collapsed="false">
      <c r="A752" s="3"/>
      <c r="B752" s="81"/>
      <c r="C752" s="95"/>
      <c r="D752" s="95"/>
      <c r="E752" s="95"/>
      <c r="F752" s="95"/>
      <c r="G752" s="95"/>
      <c r="H752" s="95"/>
      <c r="O752" s="83"/>
    </row>
    <row r="753" s="77" customFormat="true" ht="12.75" hidden="false" customHeight="false" outlineLevel="0" collapsed="false">
      <c r="A753" s="81" t="s">
        <v>827</v>
      </c>
      <c r="B753" s="81" t="s">
        <v>828</v>
      </c>
      <c r="C753" s="95"/>
      <c r="D753" s="95"/>
      <c r="E753" s="95"/>
      <c r="F753" s="95"/>
      <c r="G753" s="95"/>
      <c r="H753" s="95"/>
      <c r="O753" s="83"/>
    </row>
    <row r="754" s="77" customFormat="true" ht="12.75" hidden="false" customHeight="false" outlineLevel="0" collapsed="false">
      <c r="A754" s="3"/>
      <c r="B754" s="87" t="s">
        <v>829</v>
      </c>
      <c r="C754" s="94" t="n">
        <v>13</v>
      </c>
      <c r="D754" s="56" t="s">
        <v>119</v>
      </c>
      <c r="E754" s="94" t="n">
        <v>1188</v>
      </c>
      <c r="F754" s="56" t="n">
        <v>-0.0841042893187553</v>
      </c>
      <c r="G754" s="94" t="n">
        <v>39264</v>
      </c>
      <c r="H754" s="56" t="n">
        <v>0.934655838504549</v>
      </c>
      <c r="O754" s="83"/>
    </row>
    <row r="755" s="77" customFormat="true" ht="6.75" hidden="false" customHeight="true" outlineLevel="0" collapsed="false">
      <c r="A755" s="3"/>
      <c r="B755" s="81"/>
      <c r="C755" s="95"/>
      <c r="D755" s="95"/>
      <c r="E755" s="95"/>
      <c r="F755" s="95"/>
      <c r="G755" s="95"/>
      <c r="H755" s="95"/>
      <c r="O755" s="83"/>
    </row>
    <row r="756" s="77" customFormat="true" ht="12.75" hidden="false" customHeight="false" outlineLevel="0" collapsed="false">
      <c r="A756" s="81" t="s">
        <v>830</v>
      </c>
      <c r="B756" s="81" t="s">
        <v>831</v>
      </c>
      <c r="C756" s="95"/>
      <c r="D756" s="95"/>
      <c r="E756" s="95"/>
      <c r="F756" s="95"/>
      <c r="G756" s="95"/>
      <c r="H756" s="95"/>
      <c r="O756" s="83"/>
    </row>
    <row r="757" s="77" customFormat="true" ht="12.75" hidden="false" customHeight="false" outlineLevel="0" collapsed="false">
      <c r="A757" s="3"/>
      <c r="B757" s="87" t="s">
        <v>832</v>
      </c>
      <c r="C757" s="94" t="n">
        <v>7</v>
      </c>
      <c r="D757" s="56" t="s">
        <v>119</v>
      </c>
      <c r="E757" s="94" t="n">
        <v>560</v>
      </c>
      <c r="F757" s="56" t="n">
        <v>2.94117647058824</v>
      </c>
      <c r="G757" s="94" t="n">
        <v>15547</v>
      </c>
      <c r="H757" s="56" t="n">
        <v>0.992207678486856</v>
      </c>
      <c r="O757" s="83"/>
    </row>
    <row r="758" s="77" customFormat="true" ht="6.75" hidden="false" customHeight="true" outlineLevel="0" collapsed="false">
      <c r="A758" s="3"/>
      <c r="B758" s="81"/>
      <c r="C758" s="95"/>
      <c r="D758" s="95"/>
      <c r="E758" s="95"/>
      <c r="F758" s="95"/>
      <c r="G758" s="95"/>
      <c r="H758" s="95"/>
      <c r="O758" s="83"/>
    </row>
    <row r="759" s="77" customFormat="true" ht="12.75" hidden="false" customHeight="false" outlineLevel="0" collapsed="false">
      <c r="A759" s="81" t="s">
        <v>833</v>
      </c>
      <c r="B759" s="81" t="s">
        <v>834</v>
      </c>
      <c r="C759" s="95"/>
      <c r="D759" s="95"/>
      <c r="E759" s="95"/>
      <c r="F759" s="95"/>
      <c r="G759" s="95"/>
      <c r="H759" s="95"/>
      <c r="O759" s="83"/>
    </row>
    <row r="760" s="77" customFormat="true" ht="12.75" hidden="false" customHeight="false" outlineLevel="0" collapsed="false">
      <c r="A760" s="3"/>
      <c r="B760" s="87" t="s">
        <v>835</v>
      </c>
      <c r="C760" s="94" t="n">
        <v>13</v>
      </c>
      <c r="D760" s="56" t="n">
        <v>-7.14285714285714</v>
      </c>
      <c r="E760" s="94" t="n">
        <v>991</v>
      </c>
      <c r="F760" s="56" t="n">
        <v>-1.68650793650794</v>
      </c>
      <c r="G760" s="94" t="n">
        <v>39586</v>
      </c>
      <c r="H760" s="56" t="n">
        <v>-0.848943041617601</v>
      </c>
      <c r="O760" s="83"/>
    </row>
    <row r="761" s="77" customFormat="true" ht="6.75" hidden="false" customHeight="true" outlineLevel="0" collapsed="false">
      <c r="A761" s="3"/>
      <c r="B761" s="81"/>
      <c r="C761" s="95"/>
      <c r="D761" s="95"/>
      <c r="E761" s="95"/>
      <c r="F761" s="95"/>
      <c r="G761" s="95"/>
      <c r="H761" s="95"/>
      <c r="O761" s="83"/>
    </row>
    <row r="762" s="77" customFormat="true" ht="12.75" hidden="false" customHeight="false" outlineLevel="0" collapsed="false">
      <c r="A762" s="81" t="s">
        <v>836</v>
      </c>
      <c r="B762" s="81" t="s">
        <v>816</v>
      </c>
      <c r="C762" s="95"/>
      <c r="D762" s="95"/>
      <c r="E762" s="95"/>
      <c r="F762" s="95"/>
      <c r="G762" s="95"/>
      <c r="H762" s="95"/>
      <c r="O762" s="83"/>
    </row>
    <row r="763" s="77" customFormat="true" ht="12.75" hidden="false" customHeight="false" outlineLevel="0" collapsed="false">
      <c r="A763" s="3"/>
      <c r="B763" s="87" t="s">
        <v>837</v>
      </c>
      <c r="C763" s="94" t="n">
        <v>191</v>
      </c>
      <c r="D763" s="56" t="n">
        <v>-2.55102040816327</v>
      </c>
      <c r="E763" s="94" t="n">
        <v>14255</v>
      </c>
      <c r="F763" s="56" t="n">
        <v>-1.73709243813331</v>
      </c>
      <c r="G763" s="94" t="n">
        <v>531023</v>
      </c>
      <c r="H763" s="56" t="n">
        <v>1.55722538789838</v>
      </c>
      <c r="O763" s="83"/>
    </row>
    <row r="764" s="77" customFormat="true" ht="6.75" hidden="false" customHeight="true" outlineLevel="0" collapsed="false">
      <c r="A764" s="3"/>
      <c r="B764" s="81"/>
      <c r="C764" s="95"/>
      <c r="D764" s="95"/>
      <c r="E764" s="95"/>
      <c r="F764" s="95"/>
      <c r="G764" s="95"/>
      <c r="H764" s="95"/>
      <c r="O764" s="83"/>
    </row>
    <row r="765" s="77" customFormat="true" ht="12.75" hidden="false" customHeight="false" outlineLevel="0" collapsed="false">
      <c r="A765" s="81" t="s">
        <v>838</v>
      </c>
      <c r="B765" s="81" t="s">
        <v>839</v>
      </c>
      <c r="C765" s="95"/>
      <c r="D765" s="95"/>
      <c r="E765" s="95"/>
      <c r="F765" s="95"/>
      <c r="G765" s="95"/>
      <c r="H765" s="95"/>
      <c r="O765" s="83"/>
    </row>
    <row r="766" s="77" customFormat="true" ht="12.75" hidden="false" customHeight="false" outlineLevel="0" collapsed="false">
      <c r="A766" s="3"/>
      <c r="B766" s="87" t="s">
        <v>840</v>
      </c>
      <c r="C766" s="94" t="n">
        <v>269</v>
      </c>
      <c r="D766" s="56" t="n">
        <v>0.373134328358209</v>
      </c>
      <c r="E766" s="94" t="n">
        <v>60432</v>
      </c>
      <c r="F766" s="56" t="n">
        <v>3.11044378849665</v>
      </c>
      <c r="G766" s="94" t="n">
        <v>2452011</v>
      </c>
      <c r="H766" s="56" t="n">
        <v>10.3842931252882</v>
      </c>
      <c r="O766" s="83"/>
    </row>
    <row r="767" s="77" customFormat="true" ht="6.75" hidden="false" customHeight="true" outlineLevel="0" collapsed="false">
      <c r="A767" s="3"/>
      <c r="B767" s="81"/>
      <c r="C767" s="95"/>
      <c r="D767" s="95"/>
      <c r="E767" s="95"/>
      <c r="F767" s="95"/>
      <c r="G767" s="95"/>
      <c r="H767" s="95"/>
      <c r="O767" s="83"/>
    </row>
    <row r="768" s="77" customFormat="true" ht="12.75" hidden="false" customHeight="false" outlineLevel="0" collapsed="false">
      <c r="A768" s="81" t="s">
        <v>841</v>
      </c>
      <c r="B768" s="81" t="s">
        <v>839</v>
      </c>
      <c r="C768" s="95"/>
      <c r="D768" s="95"/>
      <c r="E768" s="95"/>
      <c r="F768" s="95"/>
      <c r="G768" s="95"/>
      <c r="H768" s="95"/>
      <c r="O768" s="83"/>
    </row>
    <row r="769" s="77" customFormat="true" ht="12.75" hidden="false" customHeight="false" outlineLevel="0" collapsed="false">
      <c r="A769" s="3"/>
      <c r="B769" s="87" t="s">
        <v>842</v>
      </c>
      <c r="C769" s="94" t="n">
        <v>15</v>
      </c>
      <c r="D769" s="56" t="s">
        <v>119</v>
      </c>
      <c r="E769" s="94" t="n">
        <v>22424</v>
      </c>
      <c r="F769" s="56" t="n">
        <v>6.22453813358598</v>
      </c>
      <c r="G769" s="94" t="n">
        <v>1233827</v>
      </c>
      <c r="H769" s="56" t="n">
        <v>15.3847137221168</v>
      </c>
      <c r="O769" s="83"/>
    </row>
    <row r="770" s="77" customFormat="true" ht="6.75" hidden="false" customHeight="true" outlineLevel="0" collapsed="false">
      <c r="A770" s="3"/>
      <c r="B770" s="81"/>
      <c r="C770" s="95"/>
      <c r="D770" s="95"/>
      <c r="E770" s="95"/>
      <c r="F770" s="95"/>
      <c r="G770" s="95"/>
      <c r="H770" s="95"/>
      <c r="O770" s="83"/>
    </row>
    <row r="771" s="77" customFormat="true" ht="12.75" hidden="false" customHeight="false" outlineLevel="0" collapsed="false">
      <c r="A771" s="81" t="s">
        <v>843</v>
      </c>
      <c r="B771" s="81" t="s">
        <v>844</v>
      </c>
      <c r="C771" s="95"/>
      <c r="D771" s="95"/>
      <c r="E771" s="95"/>
      <c r="F771" s="95"/>
      <c r="G771" s="95"/>
      <c r="H771" s="95"/>
      <c r="O771" s="83"/>
    </row>
    <row r="772" s="77" customFormat="true" ht="12.75" hidden="false" customHeight="false" outlineLevel="0" collapsed="false">
      <c r="A772" s="3"/>
      <c r="B772" s="87" t="s">
        <v>845</v>
      </c>
      <c r="C772" s="94" t="n">
        <v>85</v>
      </c>
      <c r="D772" s="56" t="n">
        <v>-2.29885057471264</v>
      </c>
      <c r="E772" s="94" t="n">
        <v>7263</v>
      </c>
      <c r="F772" s="56" t="n">
        <v>-4.00475812846947</v>
      </c>
      <c r="G772" s="94" t="n">
        <v>197595</v>
      </c>
      <c r="H772" s="56" t="n">
        <v>1.60944015489373</v>
      </c>
      <c r="O772" s="83"/>
    </row>
    <row r="773" s="77" customFormat="true" ht="6.75" hidden="false" customHeight="true" outlineLevel="0" collapsed="false">
      <c r="A773" s="3"/>
      <c r="B773" s="81"/>
      <c r="C773" s="95"/>
      <c r="D773" s="95"/>
      <c r="E773" s="95"/>
      <c r="F773" s="95"/>
      <c r="G773" s="95"/>
      <c r="H773" s="95"/>
      <c r="O773" s="83"/>
    </row>
    <row r="774" s="77" customFormat="true" ht="12.75" hidden="false" customHeight="false" outlineLevel="0" collapsed="false">
      <c r="A774" s="81" t="s">
        <v>846</v>
      </c>
      <c r="B774" s="81" t="s">
        <v>847</v>
      </c>
      <c r="C774" s="95"/>
      <c r="D774" s="95"/>
      <c r="E774" s="95"/>
      <c r="F774" s="95"/>
      <c r="G774" s="95"/>
      <c r="H774" s="95"/>
      <c r="O774" s="83"/>
    </row>
    <row r="775" s="77" customFormat="true" ht="12.75" hidden="false" customHeight="false" outlineLevel="0" collapsed="false">
      <c r="A775" s="3"/>
      <c r="B775" s="87" t="s">
        <v>848</v>
      </c>
      <c r="C775" s="94" t="n">
        <v>169</v>
      </c>
      <c r="D775" s="56" t="n">
        <v>1.80722891566265</v>
      </c>
      <c r="E775" s="94" t="n">
        <v>30745</v>
      </c>
      <c r="F775" s="56" t="n">
        <v>2.71272508602546</v>
      </c>
      <c r="G775" s="94" t="n">
        <v>1020589</v>
      </c>
      <c r="H775" s="56" t="n">
        <v>6.58230960153074</v>
      </c>
      <c r="O775" s="83"/>
    </row>
    <row r="776" s="77" customFormat="true" ht="6.75" hidden="false" customHeight="true" outlineLevel="0" collapsed="false">
      <c r="A776" s="3"/>
      <c r="B776" s="81"/>
      <c r="C776" s="95"/>
      <c r="D776" s="95"/>
      <c r="E776" s="95"/>
      <c r="F776" s="95"/>
      <c r="G776" s="95"/>
      <c r="H776" s="95"/>
      <c r="O776" s="83"/>
    </row>
    <row r="777" s="77" customFormat="true" ht="12.75" hidden="false" customHeight="false" outlineLevel="0" collapsed="false">
      <c r="A777" s="81" t="s">
        <v>849</v>
      </c>
      <c r="B777" s="81" t="s">
        <v>850</v>
      </c>
      <c r="C777" s="95"/>
      <c r="D777" s="95"/>
      <c r="E777" s="95"/>
      <c r="F777" s="95"/>
      <c r="G777" s="95"/>
      <c r="H777" s="95"/>
      <c r="O777" s="83"/>
    </row>
    <row r="778" s="77" customFormat="true" ht="12.75" hidden="false" customHeight="false" outlineLevel="0" collapsed="false">
      <c r="A778" s="3"/>
      <c r="B778" s="87" t="s">
        <v>851</v>
      </c>
      <c r="C778" s="94" t="n">
        <v>19</v>
      </c>
      <c r="D778" s="56" t="n">
        <v>26.6666666666667</v>
      </c>
      <c r="E778" s="94" t="n">
        <v>3947</v>
      </c>
      <c r="F778" s="56" t="n">
        <v>13.9105339105339</v>
      </c>
      <c r="G778" s="94" t="n">
        <v>141847</v>
      </c>
      <c r="H778" s="56" t="n">
        <v>14.9769733173208</v>
      </c>
      <c r="O778" s="83"/>
    </row>
    <row r="779" s="77" customFormat="true" ht="6.75" hidden="false" customHeight="true" outlineLevel="0" collapsed="false">
      <c r="A779" s="3"/>
      <c r="B779" s="81"/>
      <c r="C779" s="95"/>
      <c r="D779" s="95"/>
      <c r="E779" s="95"/>
      <c r="F779" s="95"/>
      <c r="G779" s="95"/>
      <c r="H779" s="95"/>
      <c r="O779" s="83"/>
    </row>
    <row r="780" s="77" customFormat="true" ht="12.75" hidden="false" customHeight="false" outlineLevel="0" collapsed="false">
      <c r="A780" s="81" t="s">
        <v>852</v>
      </c>
      <c r="B780" s="81" t="s">
        <v>853</v>
      </c>
      <c r="C780" s="95"/>
      <c r="D780" s="95"/>
      <c r="E780" s="95"/>
      <c r="F780" s="95"/>
      <c r="G780" s="95"/>
      <c r="H780" s="95"/>
      <c r="O780" s="83"/>
    </row>
    <row r="781" s="77" customFormat="true" ht="12.75" hidden="false" customHeight="false" outlineLevel="0" collapsed="false">
      <c r="A781" s="3"/>
      <c r="B781" s="87" t="s">
        <v>854</v>
      </c>
      <c r="C781" s="94" t="n">
        <v>150</v>
      </c>
      <c r="D781" s="56" t="n">
        <v>-0.662251655629139</v>
      </c>
      <c r="E781" s="94" t="n">
        <v>26798</v>
      </c>
      <c r="F781" s="56" t="n">
        <v>1.24678857488288</v>
      </c>
      <c r="G781" s="94" t="n">
        <v>878741</v>
      </c>
      <c r="H781" s="56" t="n">
        <v>5.34068653180721</v>
      </c>
      <c r="O781" s="83"/>
    </row>
    <row r="782" s="77" customFormat="true" ht="6.75" hidden="false" customHeight="true" outlineLevel="0" collapsed="false">
      <c r="A782" s="3"/>
      <c r="B782" s="81"/>
      <c r="C782" s="95"/>
      <c r="D782" s="95"/>
      <c r="E782" s="95"/>
      <c r="F782" s="95"/>
      <c r="G782" s="95"/>
      <c r="H782" s="95"/>
      <c r="O782" s="83"/>
    </row>
    <row r="783" s="77" customFormat="true" ht="12.75" hidden="false" customHeight="false" outlineLevel="0" collapsed="false">
      <c r="A783" s="81" t="s">
        <v>855</v>
      </c>
      <c r="B783" s="87" t="s">
        <v>856</v>
      </c>
      <c r="C783" s="94" t="n">
        <v>81</v>
      </c>
      <c r="D783" s="56" t="n">
        <v>1.25</v>
      </c>
      <c r="E783" s="94" t="n">
        <v>20943</v>
      </c>
      <c r="F783" s="56" t="n">
        <v>-4.27807486631016</v>
      </c>
      <c r="G783" s="94" t="n">
        <v>949388</v>
      </c>
      <c r="H783" s="56" t="n">
        <v>0.596313109755369</v>
      </c>
      <c r="O783" s="83"/>
    </row>
    <row r="784" s="77" customFormat="true" ht="6.75" hidden="false" customHeight="true" outlineLevel="0" collapsed="false">
      <c r="A784" s="81"/>
      <c r="B784" s="81"/>
      <c r="C784" s="95"/>
      <c r="D784" s="95"/>
      <c r="E784" s="95"/>
      <c r="F784" s="95"/>
      <c r="G784" s="95"/>
      <c r="H784" s="95"/>
      <c r="O784" s="83"/>
    </row>
    <row r="785" s="77" customFormat="true" ht="12.75" hidden="false" customHeight="false" outlineLevel="0" collapsed="false">
      <c r="A785" s="81" t="s">
        <v>857</v>
      </c>
      <c r="B785" s="87" t="s">
        <v>858</v>
      </c>
      <c r="C785" s="94" t="n">
        <v>24</v>
      </c>
      <c r="D785" s="56" t="s">
        <v>119</v>
      </c>
      <c r="E785" s="94" t="n">
        <v>2956</v>
      </c>
      <c r="F785" s="56" t="n">
        <v>-36.4164336416434</v>
      </c>
      <c r="G785" s="94" t="n">
        <v>103675</v>
      </c>
      <c r="H785" s="56" t="n">
        <v>-33.2472132779962</v>
      </c>
      <c r="O785" s="83"/>
    </row>
    <row r="786" s="77" customFormat="true" ht="6.75" hidden="false" customHeight="true" outlineLevel="0" collapsed="false">
      <c r="A786" s="81"/>
      <c r="B786" s="81"/>
      <c r="C786" s="95"/>
      <c r="D786" s="95"/>
      <c r="E786" s="95"/>
      <c r="F786" s="95"/>
      <c r="G786" s="95"/>
      <c r="H786" s="95"/>
      <c r="O786" s="83"/>
    </row>
    <row r="787" s="77" customFormat="true" ht="12.75" hidden="false" customHeight="false" outlineLevel="0" collapsed="false">
      <c r="A787" s="81" t="s">
        <v>859</v>
      </c>
      <c r="B787" s="81" t="s">
        <v>860</v>
      </c>
      <c r="C787" s="95"/>
      <c r="D787" s="95"/>
      <c r="E787" s="95"/>
      <c r="F787" s="95"/>
      <c r="G787" s="95"/>
      <c r="H787" s="95"/>
      <c r="O787" s="83"/>
    </row>
    <row r="788" s="77" customFormat="true" ht="12.75" hidden="false" customHeight="false" outlineLevel="0" collapsed="false">
      <c r="A788" s="3"/>
      <c r="B788" s="87" t="s">
        <v>861</v>
      </c>
      <c r="C788" s="94" t="n">
        <v>20</v>
      </c>
      <c r="D788" s="56" t="n">
        <v>-4.76190476190476</v>
      </c>
      <c r="E788" s="94" t="n">
        <v>2405</v>
      </c>
      <c r="F788" s="56" t="n">
        <v>-42.0621536979041</v>
      </c>
      <c r="G788" s="94" t="n">
        <v>90154</v>
      </c>
      <c r="H788" s="56" t="n">
        <v>-36.9126568280716</v>
      </c>
      <c r="O788" s="83"/>
    </row>
    <row r="789" s="77" customFormat="true" ht="6.75" hidden="false" customHeight="true" outlineLevel="0" collapsed="false">
      <c r="A789" s="3"/>
      <c r="B789" s="81"/>
      <c r="C789" s="95"/>
      <c r="D789" s="95"/>
      <c r="E789" s="95"/>
      <c r="F789" s="95"/>
      <c r="G789" s="95"/>
      <c r="H789" s="95"/>
      <c r="O789" s="83"/>
    </row>
    <row r="790" s="77" customFormat="true" ht="12.75" hidden="false" customHeight="false" outlineLevel="0" collapsed="false">
      <c r="A790" s="81" t="s">
        <v>862</v>
      </c>
      <c r="B790" s="87" t="s">
        <v>863</v>
      </c>
      <c r="C790" s="94" t="n">
        <v>4</v>
      </c>
      <c r="D790" s="56" t="n">
        <v>33.3333333333333</v>
      </c>
      <c r="E790" s="94" t="n">
        <v>551</v>
      </c>
      <c r="F790" s="56" t="n">
        <v>10.6425702811245</v>
      </c>
      <c r="G790" s="94" t="n">
        <v>13521</v>
      </c>
      <c r="H790" s="56" t="n">
        <v>8.9664889967298</v>
      </c>
      <c r="O790" s="83"/>
    </row>
    <row r="791" s="77" customFormat="true" ht="6.75" hidden="false" customHeight="true" outlineLevel="0" collapsed="false">
      <c r="A791" s="81"/>
      <c r="B791" s="81"/>
      <c r="C791" s="95"/>
      <c r="D791" s="95"/>
      <c r="E791" s="95"/>
      <c r="F791" s="95"/>
      <c r="G791" s="95"/>
      <c r="H791" s="95"/>
      <c r="O791" s="83"/>
    </row>
    <row r="792" s="77" customFormat="true" ht="12.75" hidden="false" customHeight="false" outlineLevel="0" collapsed="false">
      <c r="A792" s="81" t="s">
        <v>864</v>
      </c>
      <c r="B792" s="87" t="s">
        <v>865</v>
      </c>
      <c r="C792" s="94" t="n">
        <v>30</v>
      </c>
      <c r="D792" s="56" t="s">
        <v>119</v>
      </c>
      <c r="E792" s="94" t="n">
        <v>10112</v>
      </c>
      <c r="F792" s="56" t="n">
        <v>4.56002481646159</v>
      </c>
      <c r="G792" s="94" t="n">
        <v>459052</v>
      </c>
      <c r="H792" s="56" t="n">
        <v>6.86719205489084</v>
      </c>
      <c r="O792" s="83"/>
    </row>
    <row r="793" s="77" customFormat="true" ht="6.75" hidden="false" customHeight="true" outlineLevel="0" collapsed="false">
      <c r="A793" s="81"/>
      <c r="B793" s="81"/>
      <c r="C793" s="95"/>
      <c r="D793" s="95"/>
      <c r="E793" s="95"/>
      <c r="F793" s="95"/>
      <c r="G793" s="95"/>
      <c r="H793" s="95"/>
      <c r="O793" s="83"/>
    </row>
    <row r="794" s="77" customFormat="true" ht="12.75" hidden="false" customHeight="false" outlineLevel="0" collapsed="false">
      <c r="A794" s="81" t="s">
        <v>866</v>
      </c>
      <c r="B794" s="87" t="s">
        <v>867</v>
      </c>
      <c r="C794" s="94" t="n">
        <v>12</v>
      </c>
      <c r="D794" s="56" t="s">
        <v>119</v>
      </c>
      <c r="E794" s="94" t="n">
        <v>4370</v>
      </c>
      <c r="F794" s="56" t="n">
        <v>2.36589365190911</v>
      </c>
      <c r="G794" s="94" t="n">
        <v>232023</v>
      </c>
      <c r="H794" s="56" t="n">
        <v>8.02638564128608</v>
      </c>
      <c r="O794" s="83"/>
    </row>
    <row r="795" s="77" customFormat="true" ht="6.75" hidden="false" customHeight="true" outlineLevel="0" collapsed="false">
      <c r="A795" s="81"/>
      <c r="B795" s="81"/>
      <c r="C795" s="95"/>
      <c r="D795" s="95"/>
      <c r="E795" s="95"/>
      <c r="F795" s="95"/>
      <c r="G795" s="95"/>
      <c r="H795" s="95"/>
      <c r="O795" s="83"/>
    </row>
    <row r="796" s="77" customFormat="true" ht="12.75" hidden="false" customHeight="false" outlineLevel="0" collapsed="false">
      <c r="A796" s="81" t="s">
        <v>868</v>
      </c>
      <c r="B796" s="81" t="s">
        <v>869</v>
      </c>
      <c r="C796" s="94" t="s">
        <v>270</v>
      </c>
      <c r="D796" s="94" t="s">
        <v>270</v>
      </c>
      <c r="E796" s="94" t="s">
        <v>270</v>
      </c>
      <c r="F796" s="94" t="s">
        <v>270</v>
      </c>
      <c r="G796" s="94" t="s">
        <v>270</v>
      </c>
      <c r="H796" s="94" t="s">
        <v>270</v>
      </c>
      <c r="O796" s="83"/>
    </row>
    <row r="797" s="77" customFormat="true" ht="12.75" hidden="false" customHeight="false" outlineLevel="0" collapsed="false">
      <c r="A797" s="3"/>
      <c r="B797" s="87" t="s">
        <v>870</v>
      </c>
      <c r="C797" s="95"/>
      <c r="D797" s="95"/>
      <c r="E797" s="95"/>
      <c r="F797" s="95"/>
      <c r="G797" s="95"/>
      <c r="H797" s="95"/>
      <c r="O797" s="83"/>
    </row>
    <row r="798" s="77" customFormat="true" ht="6.75" hidden="false" customHeight="true" outlineLevel="0" collapsed="false">
      <c r="A798" s="3"/>
      <c r="B798" s="81"/>
      <c r="C798" s="95"/>
      <c r="D798" s="95"/>
      <c r="E798" s="95"/>
      <c r="F798" s="95"/>
      <c r="G798" s="95"/>
      <c r="H798" s="95"/>
      <c r="O798" s="83"/>
    </row>
    <row r="799" s="77" customFormat="true" ht="12.75" hidden="false" customHeight="false" outlineLevel="0" collapsed="false">
      <c r="A799" s="81" t="s">
        <v>871</v>
      </c>
      <c r="B799" s="87" t="s">
        <v>872</v>
      </c>
      <c r="C799" s="94" t="s">
        <v>270</v>
      </c>
      <c r="D799" s="94" t="s">
        <v>270</v>
      </c>
      <c r="E799" s="94" t="s">
        <v>270</v>
      </c>
      <c r="F799" s="94" t="s">
        <v>270</v>
      </c>
      <c r="G799" s="94" t="s">
        <v>270</v>
      </c>
      <c r="H799" s="94" t="s">
        <v>270</v>
      </c>
      <c r="O799" s="83"/>
    </row>
    <row r="800" s="77" customFormat="true" ht="6.75" hidden="false" customHeight="true" outlineLevel="0" collapsed="false">
      <c r="A800" s="81"/>
      <c r="B800" s="81"/>
      <c r="C800" s="95"/>
      <c r="D800" s="95"/>
      <c r="E800" s="95"/>
      <c r="F800" s="95"/>
      <c r="G800" s="95"/>
      <c r="H800" s="95"/>
      <c r="O800" s="83"/>
    </row>
    <row r="801" s="77" customFormat="true" ht="12.75" hidden="false" customHeight="false" outlineLevel="0" collapsed="false">
      <c r="A801" s="81" t="s">
        <v>873</v>
      </c>
      <c r="B801" s="87" t="s">
        <v>874</v>
      </c>
      <c r="C801" s="94" t="s">
        <v>270</v>
      </c>
      <c r="D801" s="94" t="s">
        <v>270</v>
      </c>
      <c r="E801" s="94" t="s">
        <v>270</v>
      </c>
      <c r="F801" s="94" t="s">
        <v>270</v>
      </c>
      <c r="G801" s="94" t="s">
        <v>270</v>
      </c>
      <c r="H801" s="94" t="s">
        <v>270</v>
      </c>
      <c r="O801" s="83"/>
    </row>
    <row r="802" s="77" customFormat="true" ht="6.75" hidden="false" customHeight="true" outlineLevel="0" collapsed="false">
      <c r="A802" s="81"/>
      <c r="B802" s="81"/>
      <c r="C802" s="95"/>
      <c r="D802" s="95"/>
      <c r="E802" s="95"/>
      <c r="F802" s="95"/>
      <c r="G802" s="95"/>
      <c r="H802" s="95"/>
      <c r="O802" s="83"/>
    </row>
    <row r="803" s="77" customFormat="true" ht="12.75" hidden="false" customHeight="false" outlineLevel="0" collapsed="false">
      <c r="A803" s="81" t="s">
        <v>875</v>
      </c>
      <c r="B803" s="81" t="s">
        <v>876</v>
      </c>
      <c r="C803" s="95"/>
      <c r="D803" s="95"/>
      <c r="E803" s="95"/>
      <c r="F803" s="95"/>
      <c r="G803" s="95"/>
      <c r="H803" s="95"/>
      <c r="O803" s="83"/>
    </row>
    <row r="804" s="77" customFormat="true" ht="12.75" hidden="false" customHeight="false" outlineLevel="0" collapsed="false">
      <c r="A804" s="3"/>
      <c r="B804" s="87" t="s">
        <v>877</v>
      </c>
      <c r="C804" s="94" t="n">
        <v>10</v>
      </c>
      <c r="D804" s="56" t="n">
        <v>11.1111111111111</v>
      </c>
      <c r="E804" s="94" t="n">
        <v>1425</v>
      </c>
      <c r="F804" s="56" t="n">
        <v>24.3455497382199</v>
      </c>
      <c r="G804" s="94" t="n">
        <v>32267</v>
      </c>
      <c r="H804" s="56" t="n">
        <v>45.0194882156329</v>
      </c>
      <c r="O804" s="83"/>
    </row>
    <row r="805" s="77" customFormat="true" ht="6.75" hidden="false" customHeight="true" outlineLevel="0" collapsed="false">
      <c r="A805" s="3"/>
      <c r="B805" s="81"/>
      <c r="C805" s="95"/>
      <c r="D805" s="95"/>
      <c r="E805" s="95"/>
      <c r="F805" s="95"/>
      <c r="G805" s="95"/>
      <c r="H805" s="95"/>
      <c r="O805" s="83"/>
    </row>
    <row r="806" s="77" customFormat="true" ht="12.75" hidden="false" customHeight="false" outlineLevel="0" collapsed="false">
      <c r="A806" s="81" t="s">
        <v>878</v>
      </c>
      <c r="B806" s="87" t="s">
        <v>879</v>
      </c>
      <c r="C806" s="94" t="s">
        <v>270</v>
      </c>
      <c r="D806" s="94" t="s">
        <v>270</v>
      </c>
      <c r="E806" s="94" t="s">
        <v>270</v>
      </c>
      <c r="F806" s="94" t="s">
        <v>270</v>
      </c>
      <c r="G806" s="94" t="s">
        <v>270</v>
      </c>
      <c r="H806" s="94" t="s">
        <v>270</v>
      </c>
      <c r="O806" s="83"/>
    </row>
    <row r="807" s="77" customFormat="true" ht="6.75" hidden="false" customHeight="true" outlineLevel="0" collapsed="false">
      <c r="A807" s="81"/>
      <c r="B807" s="81"/>
      <c r="C807" s="95"/>
      <c r="D807" s="95"/>
      <c r="E807" s="95"/>
      <c r="F807" s="95"/>
      <c r="G807" s="95"/>
      <c r="H807" s="95"/>
      <c r="O807" s="83"/>
    </row>
    <row r="808" s="77" customFormat="true" ht="12.75" hidden="false" customHeight="false" outlineLevel="0" collapsed="false">
      <c r="A808" s="81" t="s">
        <v>880</v>
      </c>
      <c r="B808" s="87" t="s">
        <v>881</v>
      </c>
      <c r="C808" s="94" t="n">
        <v>183</v>
      </c>
      <c r="D808" s="56" t="n">
        <v>-1.61290322580645</v>
      </c>
      <c r="E808" s="94" t="n">
        <v>11945</v>
      </c>
      <c r="F808" s="56" t="n">
        <v>-1.83267587113741</v>
      </c>
      <c r="G808" s="94" t="n">
        <v>290155</v>
      </c>
      <c r="H808" s="56" t="n">
        <v>0.957646542343881</v>
      </c>
      <c r="O808" s="83"/>
    </row>
    <row r="809" s="77" customFormat="true" ht="6.75" hidden="false" customHeight="true" outlineLevel="0" collapsed="false">
      <c r="A809" s="81"/>
      <c r="B809" s="87"/>
      <c r="C809" s="95"/>
      <c r="D809" s="95"/>
      <c r="E809" s="95"/>
      <c r="F809" s="95"/>
      <c r="G809" s="95"/>
      <c r="H809" s="95"/>
      <c r="O809" s="83"/>
    </row>
    <row r="810" s="77" customFormat="true" ht="12.75" hidden="false" customHeight="false" outlineLevel="0" collapsed="false">
      <c r="A810" s="81" t="s">
        <v>882</v>
      </c>
      <c r="B810" s="87" t="s">
        <v>883</v>
      </c>
      <c r="C810" s="94" t="n">
        <v>61</v>
      </c>
      <c r="D810" s="56" t="n">
        <v>1.66666666666667</v>
      </c>
      <c r="E810" s="94" t="n">
        <v>3794</v>
      </c>
      <c r="F810" s="56" t="n">
        <v>6.75295441755768</v>
      </c>
      <c r="G810" s="94" t="n">
        <v>101849</v>
      </c>
      <c r="H810" s="56" t="n">
        <v>7.75486187357403</v>
      </c>
      <c r="O810" s="83"/>
    </row>
    <row r="811" s="77" customFormat="true" ht="6.75" hidden="false" customHeight="true" outlineLevel="0" collapsed="false">
      <c r="A811" s="81"/>
      <c r="B811" s="81"/>
      <c r="C811" s="95"/>
      <c r="D811" s="95"/>
      <c r="E811" s="95"/>
      <c r="F811" s="95"/>
      <c r="G811" s="95"/>
      <c r="H811" s="95"/>
      <c r="O811" s="83"/>
    </row>
    <row r="812" s="77" customFormat="true" ht="12.75" hidden="false" customHeight="false" outlineLevel="0" collapsed="false">
      <c r="A812" s="81" t="s">
        <v>884</v>
      </c>
      <c r="B812" s="87" t="s">
        <v>885</v>
      </c>
      <c r="C812" s="94" t="n">
        <v>9</v>
      </c>
      <c r="D812" s="56" t="n">
        <v>-10</v>
      </c>
      <c r="E812" s="94" t="n">
        <v>1185</v>
      </c>
      <c r="F812" s="56" t="n">
        <v>-5.2</v>
      </c>
      <c r="G812" s="94" t="n">
        <v>32804</v>
      </c>
      <c r="H812" s="56" t="n">
        <v>-3.66614569523433</v>
      </c>
      <c r="O812" s="83"/>
    </row>
    <row r="813" s="77" customFormat="true" ht="6.75" hidden="false" customHeight="true" outlineLevel="0" collapsed="false">
      <c r="A813" s="81"/>
      <c r="B813" s="81"/>
      <c r="C813" s="95"/>
      <c r="D813" s="95"/>
      <c r="E813" s="95"/>
      <c r="F813" s="95"/>
      <c r="G813" s="95"/>
      <c r="H813" s="95"/>
      <c r="O813" s="83"/>
    </row>
    <row r="814" s="77" customFormat="true" ht="12.75" hidden="false" customHeight="false" outlineLevel="0" collapsed="false">
      <c r="A814" s="81" t="s">
        <v>886</v>
      </c>
      <c r="B814" s="87" t="s">
        <v>887</v>
      </c>
      <c r="C814" s="94" t="n">
        <v>12</v>
      </c>
      <c r="D814" s="56" t="s">
        <v>119</v>
      </c>
      <c r="E814" s="94" t="n">
        <v>1103</v>
      </c>
      <c r="F814" s="56" t="n">
        <v>-6.60457239627434</v>
      </c>
      <c r="G814" s="94" t="n">
        <v>23743</v>
      </c>
      <c r="H814" s="56" t="n">
        <v>-3.94863236129683</v>
      </c>
      <c r="O814" s="83"/>
    </row>
    <row r="815" s="77" customFormat="true" ht="6.75" hidden="false" customHeight="true" outlineLevel="0" collapsed="false">
      <c r="A815" s="81"/>
      <c r="B815" s="81"/>
      <c r="C815" s="95"/>
      <c r="D815" s="95"/>
      <c r="E815" s="95"/>
      <c r="F815" s="95"/>
      <c r="G815" s="95"/>
      <c r="H815" s="95"/>
      <c r="O815" s="83"/>
    </row>
    <row r="816" s="77" customFormat="true" ht="12.75" hidden="false" customHeight="false" outlineLevel="0" collapsed="false">
      <c r="A816" s="81" t="s">
        <v>888</v>
      </c>
      <c r="B816" s="87" t="s">
        <v>889</v>
      </c>
      <c r="C816" s="94" t="n">
        <v>101</v>
      </c>
      <c r="D816" s="56" t="n">
        <v>-2.88461538461538</v>
      </c>
      <c r="E816" s="94" t="n">
        <v>5863</v>
      </c>
      <c r="F816" s="56" t="n">
        <v>-5.17548115801391</v>
      </c>
      <c r="G816" s="94" t="n">
        <v>131760</v>
      </c>
      <c r="H816" s="56" t="n">
        <v>-1.75379687909185</v>
      </c>
      <c r="O816" s="83"/>
    </row>
    <row r="817" s="77" customFormat="true" ht="6.75" hidden="false" customHeight="true" outlineLevel="0" collapsed="false">
      <c r="A817" s="81"/>
      <c r="B817" s="81"/>
      <c r="C817" s="95"/>
      <c r="D817" s="95"/>
      <c r="E817" s="95"/>
      <c r="F817" s="95"/>
      <c r="G817" s="95"/>
      <c r="H817" s="95"/>
      <c r="O817" s="83"/>
    </row>
    <row r="818" s="77" customFormat="true" ht="12.75" hidden="false" customHeight="false" outlineLevel="0" collapsed="false">
      <c r="A818" s="81" t="s">
        <v>890</v>
      </c>
      <c r="B818" s="87" t="s">
        <v>891</v>
      </c>
      <c r="C818" s="94" t="n">
        <v>367</v>
      </c>
      <c r="D818" s="56" t="n">
        <v>0.824175824175824</v>
      </c>
      <c r="E818" s="94" t="n">
        <v>22347</v>
      </c>
      <c r="F818" s="56" t="n">
        <v>0.862068965517241</v>
      </c>
      <c r="G818" s="94" t="n">
        <v>639012</v>
      </c>
      <c r="H818" s="56" t="n">
        <v>4.95979235867344</v>
      </c>
      <c r="O818" s="83"/>
    </row>
    <row r="819" s="77" customFormat="true" ht="6.75" hidden="false" customHeight="true" outlineLevel="0" collapsed="false">
      <c r="A819" s="81"/>
      <c r="B819" s="81"/>
      <c r="C819" s="95"/>
      <c r="D819" s="95"/>
      <c r="E819" s="95"/>
      <c r="F819" s="95"/>
      <c r="G819" s="95"/>
      <c r="H819" s="95"/>
      <c r="O819" s="83"/>
    </row>
    <row r="820" s="77" customFormat="true" ht="12.75" hidden="false" customHeight="false" outlineLevel="0" collapsed="false">
      <c r="A820" s="81" t="s">
        <v>892</v>
      </c>
      <c r="B820" s="81" t="s">
        <v>893</v>
      </c>
      <c r="C820" s="95"/>
      <c r="D820" s="95"/>
      <c r="E820" s="95"/>
      <c r="F820" s="95"/>
      <c r="G820" s="95"/>
      <c r="H820" s="95"/>
      <c r="O820" s="83"/>
    </row>
    <row r="821" s="77" customFormat="true" ht="12.75" hidden="false" customHeight="false" outlineLevel="0" collapsed="false">
      <c r="A821" s="3"/>
      <c r="B821" s="87" t="s">
        <v>462</v>
      </c>
      <c r="C821" s="94" t="n">
        <v>3</v>
      </c>
      <c r="D821" s="56" t="n">
        <v>-25</v>
      </c>
      <c r="E821" s="94" t="n">
        <v>139</v>
      </c>
      <c r="F821" s="56" t="n">
        <v>-18.7134502923977</v>
      </c>
      <c r="G821" s="94" t="n">
        <v>4097</v>
      </c>
      <c r="H821" s="56" t="n">
        <v>-9.23553367933271</v>
      </c>
      <c r="O821" s="83"/>
    </row>
    <row r="822" s="77" customFormat="true" ht="6.75" hidden="false" customHeight="true" outlineLevel="0" collapsed="false">
      <c r="A822" s="3"/>
      <c r="B822" s="81"/>
      <c r="C822" s="95"/>
      <c r="D822" s="95"/>
      <c r="E822" s="95"/>
      <c r="F822" s="95"/>
      <c r="G822" s="95"/>
      <c r="H822" s="95"/>
      <c r="O822" s="83"/>
    </row>
    <row r="823" s="77" customFormat="true" ht="12.75" hidden="false" customHeight="false" outlineLevel="0" collapsed="false">
      <c r="A823" s="81" t="s">
        <v>894</v>
      </c>
      <c r="B823" s="87" t="s">
        <v>895</v>
      </c>
      <c r="C823" s="94" t="s">
        <v>119</v>
      </c>
      <c r="D823" s="94" t="s">
        <v>119</v>
      </c>
      <c r="E823" s="94" t="s">
        <v>119</v>
      </c>
      <c r="F823" s="94" t="s">
        <v>119</v>
      </c>
      <c r="G823" s="94" t="s">
        <v>119</v>
      </c>
      <c r="H823" s="94" t="s">
        <v>119</v>
      </c>
      <c r="O823" s="83"/>
    </row>
    <row r="824" s="77" customFormat="true" ht="6.75" hidden="false" customHeight="true" outlineLevel="0" collapsed="false">
      <c r="A824" s="81"/>
      <c r="B824" s="81"/>
      <c r="C824" s="95"/>
      <c r="D824" s="95"/>
      <c r="E824" s="95"/>
      <c r="F824" s="95"/>
      <c r="G824" s="95"/>
      <c r="H824" s="95"/>
      <c r="O824" s="83"/>
    </row>
    <row r="825" s="77" customFormat="true" ht="12.75" hidden="false" customHeight="false" outlineLevel="0" collapsed="false">
      <c r="A825" s="81" t="s">
        <v>896</v>
      </c>
      <c r="B825" s="81" t="s">
        <v>897</v>
      </c>
      <c r="C825" s="95"/>
      <c r="D825" s="95"/>
      <c r="E825" s="95"/>
      <c r="F825" s="95"/>
      <c r="G825" s="95"/>
      <c r="H825" s="95"/>
      <c r="O825" s="83"/>
    </row>
    <row r="826" s="77" customFormat="true" ht="12.75" hidden="false" customHeight="false" outlineLevel="0" collapsed="false">
      <c r="A826" s="3"/>
      <c r="B826" s="87" t="s">
        <v>898</v>
      </c>
      <c r="C826" s="94" t="n">
        <v>3</v>
      </c>
      <c r="D826" s="56" t="n">
        <v>-25</v>
      </c>
      <c r="E826" s="94" t="n">
        <v>139</v>
      </c>
      <c r="F826" s="56" t="n">
        <v>-18.7134502923977</v>
      </c>
      <c r="G826" s="94" t="n">
        <v>4097</v>
      </c>
      <c r="H826" s="56" t="n">
        <v>-9.23553367933271</v>
      </c>
      <c r="O826" s="83"/>
    </row>
    <row r="827" s="77" customFormat="true" ht="6.75" hidden="false" customHeight="true" outlineLevel="0" collapsed="false">
      <c r="A827" s="3"/>
      <c r="B827" s="81"/>
      <c r="C827" s="95"/>
      <c r="D827" s="95"/>
      <c r="E827" s="95"/>
      <c r="F827" s="95"/>
      <c r="G827" s="95"/>
      <c r="H827" s="95"/>
      <c r="O827" s="83"/>
    </row>
    <row r="828" s="77" customFormat="true" ht="12.75" hidden="false" customHeight="false" outlineLevel="0" collapsed="false">
      <c r="A828" s="81" t="s">
        <v>899</v>
      </c>
      <c r="B828" s="87" t="s">
        <v>900</v>
      </c>
      <c r="C828" s="94" t="s">
        <v>119</v>
      </c>
      <c r="D828" s="94" t="s">
        <v>119</v>
      </c>
      <c r="E828" s="94" t="s">
        <v>119</v>
      </c>
      <c r="F828" s="94" t="s">
        <v>119</v>
      </c>
      <c r="G828" s="94" t="s">
        <v>119</v>
      </c>
      <c r="H828" s="94" t="s">
        <v>119</v>
      </c>
      <c r="O828" s="83"/>
    </row>
    <row r="829" s="77" customFormat="true" ht="6.75" hidden="false" customHeight="true" outlineLevel="0" collapsed="false">
      <c r="A829" s="81"/>
      <c r="B829" s="81"/>
      <c r="C829" s="95"/>
      <c r="D829" s="95"/>
      <c r="E829" s="95"/>
      <c r="F829" s="95"/>
      <c r="G829" s="95"/>
      <c r="H829" s="95"/>
      <c r="O829" s="83"/>
    </row>
    <row r="830" s="77" customFormat="true" ht="12.75" hidden="false" customHeight="false" outlineLevel="0" collapsed="false">
      <c r="A830" s="81" t="s">
        <v>901</v>
      </c>
      <c r="B830" s="87" t="s">
        <v>902</v>
      </c>
      <c r="C830" s="94" t="n">
        <v>18</v>
      </c>
      <c r="D830" s="56" t="s">
        <v>119</v>
      </c>
      <c r="E830" s="94" t="n">
        <v>1144</v>
      </c>
      <c r="F830" s="56" t="n">
        <v>1.32860938883968</v>
      </c>
      <c r="G830" s="94" t="n">
        <v>28191</v>
      </c>
      <c r="H830" s="56" t="n">
        <v>5.28359627342902</v>
      </c>
      <c r="O830" s="83"/>
    </row>
    <row r="831" s="77" customFormat="true" ht="6.75" hidden="false" customHeight="true" outlineLevel="0" collapsed="false">
      <c r="A831" s="81"/>
      <c r="B831" s="81"/>
      <c r="C831" s="95"/>
      <c r="D831" s="95"/>
      <c r="E831" s="95"/>
      <c r="F831" s="95"/>
      <c r="G831" s="95"/>
      <c r="H831" s="95"/>
      <c r="O831" s="83"/>
    </row>
    <row r="832" s="77" customFormat="true" ht="12.75" hidden="false" customHeight="false" outlineLevel="0" collapsed="false">
      <c r="A832" s="81" t="s">
        <v>903</v>
      </c>
      <c r="B832" s="87" t="s">
        <v>904</v>
      </c>
      <c r="C832" s="94" t="n">
        <v>15</v>
      </c>
      <c r="D832" s="56" t="n">
        <v>7.14285714285714</v>
      </c>
      <c r="E832" s="94" t="n">
        <v>1077</v>
      </c>
      <c r="F832" s="56" t="n">
        <v>1.2218045112782</v>
      </c>
      <c r="G832" s="94" t="n">
        <v>24822</v>
      </c>
      <c r="H832" s="56" t="n">
        <v>5.94250738880914</v>
      </c>
      <c r="O832" s="83"/>
    </row>
    <row r="833" s="77" customFormat="true" ht="6.75" hidden="false" customHeight="true" outlineLevel="0" collapsed="false">
      <c r="A833" s="81"/>
      <c r="B833" s="81"/>
      <c r="C833" s="95"/>
      <c r="D833" s="95"/>
      <c r="E833" s="95"/>
      <c r="F833" s="95"/>
      <c r="G833" s="95"/>
      <c r="H833" s="95"/>
      <c r="O833" s="83"/>
    </row>
    <row r="834" s="77" customFormat="true" ht="12.75" hidden="false" customHeight="false" outlineLevel="0" collapsed="false">
      <c r="A834" s="81" t="s">
        <v>905</v>
      </c>
      <c r="B834" s="87" t="s">
        <v>906</v>
      </c>
      <c r="C834" s="94" t="n">
        <v>16</v>
      </c>
      <c r="D834" s="56" t="n">
        <v>6.66666666666667</v>
      </c>
      <c r="E834" s="94" t="n">
        <v>1229</v>
      </c>
      <c r="F834" s="56" t="n">
        <v>4.15254237288136</v>
      </c>
      <c r="G834" s="94" t="n">
        <v>32834</v>
      </c>
      <c r="H834" s="56" t="n">
        <v>2.78049827537304</v>
      </c>
      <c r="O834" s="83"/>
    </row>
    <row r="835" s="77" customFormat="true" ht="6.75" hidden="false" customHeight="true" outlineLevel="0" collapsed="false">
      <c r="A835" s="81"/>
      <c r="B835" s="81"/>
      <c r="C835" s="95"/>
      <c r="D835" s="95"/>
      <c r="E835" s="95"/>
      <c r="F835" s="95"/>
      <c r="G835" s="95"/>
      <c r="H835" s="95"/>
      <c r="O835" s="83"/>
    </row>
    <row r="836" s="77" customFormat="true" ht="12.75" hidden="false" customHeight="false" outlineLevel="0" collapsed="false">
      <c r="A836" s="81" t="s">
        <v>907</v>
      </c>
      <c r="B836" s="81" t="s">
        <v>908</v>
      </c>
      <c r="C836" s="95"/>
      <c r="D836" s="95"/>
      <c r="E836" s="95"/>
      <c r="F836" s="95"/>
      <c r="G836" s="95"/>
      <c r="H836" s="95"/>
      <c r="O836" s="83"/>
    </row>
    <row r="837" s="77" customFormat="true" ht="12.75" hidden="false" customHeight="false" outlineLevel="0" collapsed="false">
      <c r="A837" s="3"/>
      <c r="B837" s="87" t="s">
        <v>909</v>
      </c>
      <c r="C837" s="94" t="n">
        <v>278</v>
      </c>
      <c r="D837" s="56" t="n">
        <v>1.09090909090909</v>
      </c>
      <c r="E837" s="94" t="n">
        <v>15731</v>
      </c>
      <c r="F837" s="56" t="n">
        <v>0.652632925970952</v>
      </c>
      <c r="G837" s="94" t="n">
        <v>461129</v>
      </c>
      <c r="H837" s="56" t="n">
        <v>6.0476561579673</v>
      </c>
      <c r="O837" s="83"/>
    </row>
    <row r="838" s="77" customFormat="true" ht="6.75" hidden="false" customHeight="true" outlineLevel="0" collapsed="false">
      <c r="A838" s="3"/>
      <c r="B838" s="81"/>
      <c r="C838" s="95"/>
      <c r="D838" s="95"/>
      <c r="E838" s="95"/>
      <c r="F838" s="95"/>
      <c r="G838" s="95"/>
      <c r="H838" s="95"/>
      <c r="O838" s="83"/>
    </row>
    <row r="839" s="77" customFormat="true" ht="12.75" hidden="false" customHeight="false" outlineLevel="0" collapsed="false">
      <c r="A839" s="81" t="s">
        <v>910</v>
      </c>
      <c r="B839" s="87" t="s">
        <v>911</v>
      </c>
      <c r="C839" s="94" t="n">
        <v>37</v>
      </c>
      <c r="D839" s="56" t="n">
        <v>-2.63157894736842</v>
      </c>
      <c r="E839" s="94" t="n">
        <v>3027</v>
      </c>
      <c r="F839" s="56" t="n">
        <v>1.47502514247402</v>
      </c>
      <c r="G839" s="94" t="n">
        <v>87938</v>
      </c>
      <c r="H839" s="56" t="n">
        <v>0.709405905551095</v>
      </c>
      <c r="O839" s="83"/>
    </row>
    <row r="840" s="77" customFormat="true" ht="6.75" hidden="false" customHeight="true" outlineLevel="0" collapsed="false">
      <c r="A840" s="81"/>
      <c r="B840" s="81"/>
      <c r="C840" s="95"/>
      <c r="D840" s="95"/>
      <c r="E840" s="95"/>
      <c r="F840" s="95"/>
      <c r="G840" s="95"/>
      <c r="H840" s="95"/>
      <c r="O840" s="83"/>
    </row>
    <row r="841" s="77" customFormat="true" ht="12.75" hidden="false" customHeight="false" outlineLevel="0" collapsed="false">
      <c r="A841" s="81" t="s">
        <v>912</v>
      </c>
      <c r="B841" s="87" t="s">
        <v>913</v>
      </c>
      <c r="C841" s="94" t="n">
        <v>7</v>
      </c>
      <c r="D841" s="56" t="n">
        <v>-12.5</v>
      </c>
      <c r="E841" s="94" t="n">
        <v>650</v>
      </c>
      <c r="F841" s="56" t="n">
        <v>8.87772194304858</v>
      </c>
      <c r="G841" s="94" t="n">
        <v>11694</v>
      </c>
      <c r="H841" s="56" t="n">
        <v>6.67734109053544</v>
      </c>
      <c r="O841" s="83"/>
    </row>
    <row r="842" s="77" customFormat="true" ht="6.75" hidden="false" customHeight="true" outlineLevel="0" collapsed="false">
      <c r="A842" s="81"/>
      <c r="B842" s="81"/>
      <c r="C842" s="95"/>
      <c r="D842" s="95"/>
      <c r="E842" s="95"/>
      <c r="F842" s="95"/>
      <c r="G842" s="95"/>
      <c r="H842" s="95"/>
      <c r="O842" s="83"/>
    </row>
    <row r="843" s="77" customFormat="true" ht="12.75" hidden="false" customHeight="false" outlineLevel="0" collapsed="false">
      <c r="A843" s="81" t="s">
        <v>914</v>
      </c>
      <c r="B843" s="81" t="s">
        <v>575</v>
      </c>
      <c r="C843" s="95"/>
      <c r="D843" s="95"/>
      <c r="E843" s="95"/>
      <c r="F843" s="95"/>
      <c r="G843" s="95"/>
      <c r="H843" s="95"/>
      <c r="O843" s="83"/>
    </row>
    <row r="844" s="77" customFormat="true" ht="12.75" hidden="false" customHeight="false" outlineLevel="0" collapsed="false">
      <c r="A844" s="3"/>
      <c r="B844" s="87" t="s">
        <v>166</v>
      </c>
      <c r="C844" s="94" t="n">
        <v>30</v>
      </c>
      <c r="D844" s="56" t="s">
        <v>119</v>
      </c>
      <c r="E844" s="94" t="n">
        <v>2377</v>
      </c>
      <c r="F844" s="56" t="n">
        <v>-0.377200335289187</v>
      </c>
      <c r="G844" s="94" t="n">
        <v>76244</v>
      </c>
      <c r="H844" s="56" t="n">
        <v>-0.147373121164262</v>
      </c>
      <c r="O844" s="83"/>
    </row>
    <row r="845" s="77" customFormat="true" ht="6.75" hidden="false" customHeight="true" outlineLevel="0" collapsed="false">
      <c r="A845" s="3"/>
      <c r="B845" s="81"/>
      <c r="C845" s="95"/>
      <c r="D845" s="95"/>
      <c r="E845" s="95"/>
      <c r="F845" s="95"/>
      <c r="G845" s="95"/>
      <c r="H845" s="95"/>
      <c r="O845" s="83"/>
    </row>
    <row r="846" s="77" customFormat="true" ht="12.75" hidden="false" customHeight="false" outlineLevel="0" collapsed="false">
      <c r="A846" s="81" t="s">
        <v>915</v>
      </c>
      <c r="B846" s="81" t="s">
        <v>916</v>
      </c>
      <c r="C846" s="95"/>
      <c r="D846" s="95"/>
      <c r="E846" s="95"/>
      <c r="F846" s="95"/>
      <c r="G846" s="95"/>
      <c r="H846" s="95"/>
      <c r="O846" s="83"/>
    </row>
    <row r="847" s="77" customFormat="true" ht="12.75" hidden="false" customHeight="false" outlineLevel="0" collapsed="false">
      <c r="A847" s="3"/>
      <c r="B847" s="87" t="s">
        <v>917</v>
      </c>
      <c r="C847" s="94" t="n">
        <v>648</v>
      </c>
      <c r="D847" s="56" t="n">
        <v>2.04724409448819</v>
      </c>
      <c r="E847" s="94" t="n">
        <v>42986</v>
      </c>
      <c r="F847" s="56" t="n">
        <v>1.26027655414478</v>
      </c>
      <c r="G847" s="94" t="n">
        <v>1581726</v>
      </c>
      <c r="H847" s="56" t="n">
        <v>2.96988701761648</v>
      </c>
      <c r="O847" s="83"/>
    </row>
    <row r="848" s="77" customFormat="true" ht="6.75" hidden="false" customHeight="true" outlineLevel="0" collapsed="false">
      <c r="A848" s="3"/>
      <c r="B848" s="81"/>
      <c r="C848" s="95"/>
      <c r="D848" s="95"/>
      <c r="E848" s="95"/>
      <c r="F848" s="95"/>
      <c r="G848" s="95"/>
      <c r="H848" s="95"/>
      <c r="O848" s="83"/>
    </row>
    <row r="849" s="77" customFormat="true" ht="12.75" hidden="false" customHeight="false" outlineLevel="0" collapsed="false">
      <c r="A849" s="81" t="s">
        <v>918</v>
      </c>
      <c r="B849" s="81" t="s">
        <v>919</v>
      </c>
      <c r="C849" s="95"/>
      <c r="D849" s="95"/>
      <c r="E849" s="95"/>
      <c r="F849" s="95"/>
      <c r="G849" s="95"/>
      <c r="H849" s="95"/>
      <c r="O849" s="83"/>
    </row>
    <row r="850" s="77" customFormat="true" ht="12.75" hidden="false" customHeight="false" outlineLevel="0" collapsed="false">
      <c r="A850" s="3"/>
      <c r="B850" s="87" t="s">
        <v>920</v>
      </c>
      <c r="C850" s="94" t="n">
        <v>358</v>
      </c>
      <c r="D850" s="56" t="n">
        <v>3.76811594202899</v>
      </c>
      <c r="E850" s="94" t="n">
        <v>24914</v>
      </c>
      <c r="F850" s="56" t="n">
        <v>1.88941599869131</v>
      </c>
      <c r="G850" s="94" t="n">
        <v>934707</v>
      </c>
      <c r="H850" s="56" t="n">
        <v>4.06913691093054</v>
      </c>
      <c r="O850" s="83"/>
    </row>
    <row r="851" s="77" customFormat="true" ht="6.75" hidden="false" customHeight="true" outlineLevel="0" collapsed="false">
      <c r="A851" s="3"/>
      <c r="B851" s="81"/>
      <c r="C851" s="95"/>
      <c r="D851" s="95"/>
      <c r="E851" s="95"/>
      <c r="F851" s="95"/>
      <c r="G851" s="95"/>
      <c r="H851" s="95"/>
      <c r="O851" s="83"/>
    </row>
    <row r="852" s="77" customFormat="true" ht="12.75" hidden="false" customHeight="false" outlineLevel="0" collapsed="false">
      <c r="A852" s="81" t="s">
        <v>921</v>
      </c>
      <c r="B852" s="87" t="s">
        <v>922</v>
      </c>
      <c r="C852" s="94" t="n">
        <v>40</v>
      </c>
      <c r="D852" s="56" t="n">
        <v>8.10810810810811</v>
      </c>
      <c r="E852" s="94" t="n">
        <v>2310</v>
      </c>
      <c r="F852" s="56" t="n">
        <v>4.24187725631769</v>
      </c>
      <c r="G852" s="94" t="n">
        <v>80972</v>
      </c>
      <c r="H852" s="56" t="n">
        <v>12.9069020597743</v>
      </c>
      <c r="O852" s="83"/>
    </row>
    <row r="853" s="77" customFormat="true" ht="6.75" hidden="false" customHeight="true" outlineLevel="0" collapsed="false">
      <c r="A853" s="81"/>
      <c r="B853" s="81"/>
      <c r="C853" s="95"/>
      <c r="D853" s="95"/>
      <c r="E853" s="95"/>
      <c r="F853" s="95"/>
      <c r="G853" s="95"/>
      <c r="H853" s="95"/>
      <c r="O853" s="83"/>
    </row>
    <row r="854" s="77" customFormat="true" ht="12.75" hidden="false" customHeight="false" outlineLevel="0" collapsed="false">
      <c r="A854" s="81" t="s">
        <v>923</v>
      </c>
      <c r="B854" s="87" t="s">
        <v>924</v>
      </c>
      <c r="C854" s="94" t="n">
        <v>211</v>
      </c>
      <c r="D854" s="56" t="n">
        <v>3.94088669950739</v>
      </c>
      <c r="E854" s="94" t="n">
        <v>10087</v>
      </c>
      <c r="F854" s="56" t="n">
        <v>-1.1078431372549</v>
      </c>
      <c r="G854" s="94" t="n">
        <v>369825</v>
      </c>
      <c r="H854" s="56" t="n">
        <v>2.76743040658805</v>
      </c>
      <c r="O854" s="83"/>
    </row>
    <row r="855" s="77" customFormat="true" ht="6.75" hidden="false" customHeight="true" outlineLevel="0" collapsed="false">
      <c r="A855" s="81"/>
      <c r="B855" s="81"/>
      <c r="C855" s="95"/>
      <c r="D855" s="95"/>
      <c r="E855" s="95"/>
      <c r="F855" s="95"/>
      <c r="G855" s="95"/>
      <c r="H855" s="95"/>
      <c r="O855" s="83"/>
    </row>
    <row r="856" s="77" customFormat="true" ht="12.75" hidden="false" customHeight="false" outlineLevel="0" collapsed="false">
      <c r="A856" s="81" t="s">
        <v>925</v>
      </c>
      <c r="B856" s="81" t="s">
        <v>926</v>
      </c>
      <c r="C856" s="95"/>
      <c r="D856" s="95"/>
      <c r="E856" s="95"/>
      <c r="F856" s="95"/>
      <c r="G856" s="95"/>
      <c r="H856" s="95"/>
      <c r="O856" s="83"/>
    </row>
    <row r="857" s="77" customFormat="true" ht="12.75" hidden="false" customHeight="false" outlineLevel="0" collapsed="false">
      <c r="A857" s="3"/>
      <c r="B857" s="87" t="s">
        <v>927</v>
      </c>
      <c r="C857" s="94" t="n">
        <v>12</v>
      </c>
      <c r="D857" s="56" t="s">
        <v>119</v>
      </c>
      <c r="E857" s="94" t="n">
        <v>521</v>
      </c>
      <c r="F857" s="56" t="n">
        <v>-11.2436115843271</v>
      </c>
      <c r="G857" s="94" t="n">
        <v>16373</v>
      </c>
      <c r="H857" s="56" t="n">
        <v>-9.10075087787478</v>
      </c>
      <c r="O857" s="83"/>
    </row>
    <row r="858" s="77" customFormat="true" ht="6.75" hidden="false" customHeight="true" outlineLevel="0" collapsed="false">
      <c r="A858" s="3"/>
      <c r="B858" s="81"/>
      <c r="C858" s="95"/>
      <c r="D858" s="95"/>
      <c r="E858" s="95"/>
      <c r="F858" s="95"/>
      <c r="G858" s="95"/>
      <c r="H858" s="95"/>
      <c r="O858" s="83"/>
    </row>
    <row r="859" s="77" customFormat="true" ht="12.75" hidden="false" customHeight="false" outlineLevel="0" collapsed="false">
      <c r="A859" s="81" t="s">
        <v>928</v>
      </c>
      <c r="B859" s="87" t="s">
        <v>929</v>
      </c>
      <c r="C859" s="94" t="n">
        <v>30</v>
      </c>
      <c r="D859" s="56" t="n">
        <v>7.14285714285714</v>
      </c>
      <c r="E859" s="94" t="n">
        <v>2768</v>
      </c>
      <c r="F859" s="56" t="n">
        <v>1.95211786372007</v>
      </c>
      <c r="G859" s="94" t="n">
        <v>109313</v>
      </c>
      <c r="H859" s="56" t="n">
        <v>-2.88703303668302</v>
      </c>
      <c r="O859" s="83"/>
    </row>
    <row r="860" s="77" customFormat="true" ht="6.75" hidden="false" customHeight="true" outlineLevel="0" collapsed="false">
      <c r="A860" s="81"/>
      <c r="B860" s="81"/>
      <c r="C860" s="95"/>
      <c r="D860" s="95"/>
      <c r="E860" s="95"/>
      <c r="F860" s="95"/>
      <c r="G860" s="95"/>
      <c r="H860" s="95"/>
      <c r="O860" s="83"/>
    </row>
    <row r="861" s="77" customFormat="true" ht="12.75" hidden="false" customHeight="false" outlineLevel="0" collapsed="false">
      <c r="A861" s="81" t="s">
        <v>930</v>
      </c>
      <c r="B861" s="81" t="s">
        <v>931</v>
      </c>
      <c r="C861" s="95"/>
      <c r="D861" s="95"/>
      <c r="E861" s="95"/>
      <c r="F861" s="95"/>
      <c r="G861" s="95"/>
      <c r="H861" s="95"/>
      <c r="O861" s="83"/>
    </row>
    <row r="862" s="77" customFormat="true" ht="12.75" hidden="false" customHeight="false" outlineLevel="0" collapsed="false">
      <c r="A862" s="3"/>
      <c r="B862" s="87" t="s">
        <v>932</v>
      </c>
      <c r="C862" s="94" t="n">
        <v>10</v>
      </c>
      <c r="D862" s="56" t="s">
        <v>119</v>
      </c>
      <c r="E862" s="94" t="n">
        <v>547</v>
      </c>
      <c r="F862" s="56" t="n">
        <v>13.2505175983437</v>
      </c>
      <c r="G862" s="94" t="n">
        <v>16627</v>
      </c>
      <c r="H862" s="56" t="n">
        <v>9.69201198451368</v>
      </c>
      <c r="O862" s="83"/>
    </row>
    <row r="863" s="77" customFormat="true" ht="6.75" hidden="false" customHeight="true" outlineLevel="0" collapsed="false">
      <c r="A863" s="3"/>
      <c r="B863" s="81"/>
      <c r="C863" s="95"/>
      <c r="D863" s="95"/>
      <c r="E863" s="95"/>
      <c r="F863" s="95"/>
      <c r="G863" s="95"/>
      <c r="H863" s="95"/>
      <c r="O863" s="83"/>
    </row>
    <row r="864" s="77" customFormat="true" ht="12.75" hidden="false" customHeight="false" outlineLevel="0" collapsed="false">
      <c r="A864" s="81" t="s">
        <v>933</v>
      </c>
      <c r="B864" s="81" t="s">
        <v>934</v>
      </c>
      <c r="C864" s="95"/>
      <c r="D864" s="95"/>
      <c r="E864" s="95"/>
      <c r="F864" s="95"/>
      <c r="G864" s="95"/>
      <c r="H864" s="95"/>
      <c r="O864" s="83"/>
    </row>
    <row r="865" s="77" customFormat="true" ht="12.75" hidden="false" customHeight="false" outlineLevel="0" collapsed="false">
      <c r="A865" s="3"/>
      <c r="B865" s="87" t="s">
        <v>935</v>
      </c>
      <c r="C865" s="94" t="n">
        <v>14</v>
      </c>
      <c r="D865" s="56" t="n">
        <v>16.6666666666667</v>
      </c>
      <c r="E865" s="94" t="n">
        <v>1788</v>
      </c>
      <c r="F865" s="56" t="n">
        <v>32.9368029739777</v>
      </c>
      <c r="G865" s="94" t="n">
        <v>78398</v>
      </c>
      <c r="H865" s="56" t="n">
        <v>29.5171561496521</v>
      </c>
      <c r="O865" s="83"/>
    </row>
    <row r="866" s="77" customFormat="true" ht="6.75" hidden="false" customHeight="true" outlineLevel="0" collapsed="false">
      <c r="A866" s="3"/>
      <c r="B866" s="81"/>
      <c r="C866" s="95"/>
      <c r="D866" s="95"/>
      <c r="E866" s="95"/>
      <c r="F866" s="95"/>
      <c r="G866" s="95"/>
      <c r="H866" s="95"/>
      <c r="O866" s="83"/>
    </row>
    <row r="867" s="77" customFormat="true" ht="12.75" hidden="false" customHeight="false" outlineLevel="0" collapsed="false">
      <c r="A867" s="81" t="s">
        <v>936</v>
      </c>
      <c r="B867" s="81" t="s">
        <v>937</v>
      </c>
      <c r="C867" s="95"/>
      <c r="D867" s="95"/>
      <c r="E867" s="95"/>
      <c r="F867" s="95"/>
      <c r="G867" s="95"/>
      <c r="H867" s="95"/>
      <c r="O867" s="83"/>
    </row>
    <row r="868" s="77" customFormat="true" ht="12.75" hidden="false" customHeight="false" outlineLevel="0" collapsed="false">
      <c r="A868" s="3"/>
      <c r="B868" s="87" t="s">
        <v>938</v>
      </c>
      <c r="C868" s="94" t="n">
        <v>36</v>
      </c>
      <c r="D868" s="56" t="n">
        <v>-2.7027027027027</v>
      </c>
      <c r="E868" s="94" t="n">
        <v>6731</v>
      </c>
      <c r="F868" s="56" t="n">
        <v>0.507690010452441</v>
      </c>
      <c r="G868" s="94" t="n">
        <v>259067</v>
      </c>
      <c r="H868" s="56" t="n">
        <v>1.47638788634516</v>
      </c>
      <c r="O868" s="83"/>
    </row>
    <row r="869" s="77" customFormat="true" ht="6.75" hidden="false" customHeight="true" outlineLevel="0" collapsed="false">
      <c r="A869" s="3"/>
      <c r="B869" s="81"/>
      <c r="C869" s="95"/>
      <c r="D869" s="95"/>
      <c r="E869" s="95"/>
      <c r="F869" s="95"/>
      <c r="G869" s="95"/>
      <c r="H869" s="95"/>
      <c r="O869" s="83"/>
    </row>
    <row r="870" s="77" customFormat="true" ht="12.75" hidden="false" customHeight="false" outlineLevel="0" collapsed="false">
      <c r="A870" s="81" t="s">
        <v>939</v>
      </c>
      <c r="B870" s="87" t="s">
        <v>940</v>
      </c>
      <c r="C870" s="94" t="n">
        <v>5</v>
      </c>
      <c r="D870" s="56" t="n">
        <v>-16.6666666666667</v>
      </c>
      <c r="E870" s="94" t="n">
        <v>162</v>
      </c>
      <c r="F870" s="56" t="n">
        <v>-22.488038277512</v>
      </c>
      <c r="G870" s="94" t="n">
        <v>4131</v>
      </c>
      <c r="H870" s="56" t="n">
        <v>-17.6486794185291</v>
      </c>
      <c r="O870" s="83"/>
    </row>
    <row r="871" s="77" customFormat="true" ht="6.75" hidden="false" customHeight="true" outlineLevel="0" collapsed="false">
      <c r="A871" s="81"/>
      <c r="B871" s="81"/>
      <c r="C871" s="95"/>
      <c r="D871" s="95"/>
      <c r="E871" s="95"/>
      <c r="F871" s="95"/>
      <c r="G871" s="95"/>
      <c r="H871" s="95"/>
      <c r="O871" s="83"/>
    </row>
    <row r="872" s="77" customFormat="true" ht="12.75" hidden="false" customHeight="false" outlineLevel="0" collapsed="false">
      <c r="A872" s="81" t="s">
        <v>941</v>
      </c>
      <c r="B872" s="81" t="s">
        <v>942</v>
      </c>
      <c r="C872" s="95"/>
      <c r="D872" s="95"/>
      <c r="E872" s="95"/>
      <c r="F872" s="95"/>
      <c r="G872" s="95"/>
      <c r="H872" s="95"/>
      <c r="O872" s="83"/>
    </row>
    <row r="873" s="77" customFormat="true" ht="12.75" hidden="false" customHeight="false" outlineLevel="0" collapsed="false">
      <c r="A873" s="3"/>
      <c r="B873" s="87" t="s">
        <v>166</v>
      </c>
      <c r="C873" s="94" t="n">
        <v>290</v>
      </c>
      <c r="D873" s="56" t="s">
        <v>119</v>
      </c>
      <c r="E873" s="94" t="n">
        <v>18072</v>
      </c>
      <c r="F873" s="56" t="n">
        <v>0.405578087671537</v>
      </c>
      <c r="G873" s="94" t="n">
        <v>647019</v>
      </c>
      <c r="H873" s="56" t="n">
        <v>1.42226027617197</v>
      </c>
      <c r="O873" s="83"/>
    </row>
    <row r="874" s="77" customFormat="true" ht="12.75" hidden="false" customHeight="false" outlineLevel="0" collapsed="false">
      <c r="O874" s="83"/>
    </row>
    <row r="875" s="77" customFormat="true" ht="12.75" hidden="false" customHeight="false" outlineLevel="0" collapsed="false">
      <c r="O875" s="83"/>
    </row>
    <row r="876" s="77" customFormat="true" ht="12.75" hidden="false" customHeight="false" outlineLevel="0" collapsed="false">
      <c r="O876" s="83"/>
    </row>
    <row r="877" s="77" customFormat="true" ht="12.75" hidden="false" customHeight="false" outlineLevel="0" collapsed="false">
      <c r="O877" s="83"/>
    </row>
    <row r="878" s="77" customFormat="true" ht="12.75" hidden="false" customHeight="false" outlineLevel="0" collapsed="false">
      <c r="O878" s="83"/>
    </row>
    <row r="879" s="77" customFormat="true" ht="12.75" hidden="false" customHeight="false" outlineLevel="0" collapsed="false">
      <c r="O879" s="83"/>
    </row>
    <row r="880" s="77" customFormat="true" ht="12.75" hidden="false" customHeight="false" outlineLevel="0" collapsed="false">
      <c r="O880" s="83"/>
    </row>
    <row r="881" s="77" customFormat="true" ht="12.75" hidden="false" customHeight="false" outlineLevel="0" collapsed="false">
      <c r="O881" s="83"/>
    </row>
    <row r="882" s="77" customFormat="true" ht="12.75" hidden="false" customHeight="false" outlineLevel="0" collapsed="false">
      <c r="O882" s="83"/>
    </row>
    <row r="883" s="77" customFormat="true" ht="12.75" hidden="false" customHeight="false" outlineLevel="0" collapsed="false">
      <c r="O883" s="83"/>
    </row>
    <row r="884" s="77" customFormat="true" ht="12.75" hidden="false" customHeight="false" outlineLevel="0" collapsed="false">
      <c r="O884" s="83"/>
    </row>
    <row r="885" s="77" customFormat="true" ht="12.75" hidden="false" customHeight="false" outlineLevel="0" collapsed="false">
      <c r="O885" s="83"/>
    </row>
    <row r="886" s="77" customFormat="true" ht="12.75" hidden="false" customHeight="false" outlineLevel="0" collapsed="false">
      <c r="O886" s="83"/>
    </row>
    <row r="887" s="77" customFormat="true" ht="12.75" hidden="false" customHeight="false" outlineLevel="0" collapsed="false">
      <c r="O887" s="83"/>
    </row>
    <row r="888" s="77" customFormat="true" ht="12.75" hidden="false" customHeight="false" outlineLevel="0" collapsed="false">
      <c r="O888" s="83"/>
    </row>
    <row r="889" s="77" customFormat="true" ht="12.75" hidden="false" customHeight="false" outlineLevel="0" collapsed="false">
      <c r="O889" s="83"/>
    </row>
    <row r="890" s="77" customFormat="true" ht="12.75" hidden="false" customHeight="false" outlineLevel="0" collapsed="false">
      <c r="O890" s="83"/>
    </row>
    <row r="891" s="77" customFormat="true" ht="12.75" hidden="false" customHeight="false" outlineLevel="0" collapsed="false">
      <c r="O891" s="83"/>
    </row>
    <row r="892" s="77" customFormat="true" ht="12.75" hidden="false" customHeight="false" outlineLevel="0" collapsed="false">
      <c r="O892" s="83"/>
    </row>
    <row r="893" s="77" customFormat="true" ht="12.75" hidden="false" customHeight="false" outlineLevel="0" collapsed="false">
      <c r="O893" s="83"/>
    </row>
    <row r="894" s="77" customFormat="true" ht="12.75" hidden="false" customHeight="false" outlineLevel="0" collapsed="false">
      <c r="O894" s="83"/>
    </row>
    <row r="895" s="77" customFormat="true" ht="12.75" hidden="false" customHeight="false" outlineLevel="0" collapsed="false">
      <c r="O895" s="83"/>
    </row>
    <row r="896" s="77" customFormat="true" ht="12.75" hidden="false" customHeight="false" outlineLevel="0" collapsed="false">
      <c r="O896" s="83"/>
    </row>
    <row r="897" s="77" customFormat="true" ht="12.75" hidden="false" customHeight="false" outlineLevel="0" collapsed="false">
      <c r="O897" s="83"/>
    </row>
    <row r="898" s="77" customFormat="true" ht="12.75" hidden="false" customHeight="false" outlineLevel="0" collapsed="false">
      <c r="O898" s="83"/>
    </row>
    <row r="899" s="77" customFormat="true" ht="12.75" hidden="false" customHeight="false" outlineLevel="0" collapsed="false">
      <c r="O899" s="83"/>
    </row>
    <row r="900" s="77" customFormat="true" ht="12.75" hidden="false" customHeight="false" outlineLevel="0" collapsed="false">
      <c r="O900" s="83"/>
    </row>
    <row r="901" s="77" customFormat="true" ht="12.75" hidden="false" customHeight="false" outlineLevel="0" collapsed="false">
      <c r="O901" s="83"/>
    </row>
    <row r="902" s="77" customFormat="true" ht="12.75" hidden="false" customHeight="false" outlineLevel="0" collapsed="false">
      <c r="O902" s="83"/>
    </row>
    <row r="903" s="77" customFormat="true" ht="12.75" hidden="false" customHeight="false" outlineLevel="0" collapsed="false">
      <c r="O903" s="83"/>
    </row>
    <row r="904" s="77" customFormat="true" ht="12.75" hidden="false" customHeight="false" outlineLevel="0" collapsed="false">
      <c r="O904" s="83"/>
    </row>
    <row r="905" s="77" customFormat="true" ht="12.75" hidden="false" customHeight="false" outlineLevel="0" collapsed="false">
      <c r="O905" s="83"/>
    </row>
    <row r="906" s="77" customFormat="true" ht="12.75" hidden="false" customHeight="false" outlineLevel="0" collapsed="false">
      <c r="O906" s="83"/>
    </row>
    <row r="907" s="77" customFormat="true" ht="12.75" hidden="false" customHeight="false" outlineLevel="0" collapsed="false">
      <c r="O907" s="83"/>
    </row>
    <row r="908" s="77" customFormat="true" ht="12.75" hidden="false" customHeight="false" outlineLevel="0" collapsed="false">
      <c r="O908" s="83"/>
    </row>
    <row r="909" s="77" customFormat="true" ht="12.75" hidden="false" customHeight="false" outlineLevel="0" collapsed="false">
      <c r="O909" s="83"/>
    </row>
    <row r="910" s="77" customFormat="true" ht="12.75" hidden="false" customHeight="false" outlineLevel="0" collapsed="false">
      <c r="O910" s="83"/>
    </row>
    <row r="911" s="77" customFormat="true" ht="12.75" hidden="false" customHeight="false" outlineLevel="0" collapsed="false">
      <c r="O911" s="83"/>
    </row>
    <row r="912" s="77" customFormat="true" ht="12.75" hidden="false" customHeight="false" outlineLevel="0" collapsed="false">
      <c r="O912" s="83"/>
    </row>
    <row r="913" s="77" customFormat="true" ht="12.75" hidden="false" customHeight="false" outlineLevel="0" collapsed="false">
      <c r="O913" s="83"/>
    </row>
    <row r="914" s="77" customFormat="true" ht="12.75" hidden="false" customHeight="false" outlineLevel="0" collapsed="false">
      <c r="O914" s="83"/>
    </row>
    <row r="915" s="77" customFormat="true" ht="12.75" hidden="false" customHeight="false" outlineLevel="0" collapsed="false">
      <c r="O915" s="83"/>
    </row>
    <row r="916" s="77" customFormat="true" ht="12.75" hidden="false" customHeight="false" outlineLevel="0" collapsed="false">
      <c r="O916" s="83"/>
    </row>
    <row r="917" s="77" customFormat="true" ht="12.75" hidden="false" customHeight="false" outlineLevel="0" collapsed="false">
      <c r="O917" s="83"/>
    </row>
    <row r="918" s="77" customFormat="true" ht="12.75" hidden="false" customHeight="false" outlineLevel="0" collapsed="false">
      <c r="O918" s="83"/>
    </row>
    <row r="919" s="77" customFormat="true" ht="12.75" hidden="false" customHeight="false" outlineLevel="0" collapsed="false">
      <c r="O919" s="83"/>
    </row>
    <row r="920" s="77" customFormat="true" ht="12.75" hidden="false" customHeight="false" outlineLevel="0" collapsed="false">
      <c r="O920" s="83"/>
    </row>
    <row r="921" s="77" customFormat="true" ht="12.75" hidden="false" customHeight="false" outlineLevel="0" collapsed="false">
      <c r="O921" s="83"/>
    </row>
    <row r="922" s="77" customFormat="true" ht="12.75" hidden="false" customHeight="false" outlineLevel="0" collapsed="false">
      <c r="O922" s="83"/>
    </row>
    <row r="923" s="77" customFormat="true" ht="12.75" hidden="false" customHeight="false" outlineLevel="0" collapsed="false">
      <c r="O923" s="83"/>
    </row>
    <row r="924" s="77" customFormat="true" ht="12.75" hidden="false" customHeight="false" outlineLevel="0" collapsed="false">
      <c r="O924" s="83"/>
    </row>
    <row r="925" s="77" customFormat="true" ht="12.75" hidden="false" customHeight="false" outlineLevel="0" collapsed="false">
      <c r="O925" s="83"/>
    </row>
    <row r="926" s="77" customFormat="true" ht="12.75" hidden="false" customHeight="false" outlineLevel="0" collapsed="false">
      <c r="O926" s="83"/>
    </row>
    <row r="927" s="77" customFormat="true" ht="12.75" hidden="false" customHeight="false" outlineLevel="0" collapsed="false">
      <c r="O927" s="83"/>
    </row>
    <row r="928" s="77" customFormat="true" ht="12.75" hidden="false" customHeight="false" outlineLevel="0" collapsed="false">
      <c r="O928" s="83"/>
    </row>
    <row r="929" s="77" customFormat="true" ht="12.75" hidden="false" customHeight="false" outlineLevel="0" collapsed="false">
      <c r="O929" s="83"/>
    </row>
    <row r="930" s="77" customFormat="true" ht="12.75" hidden="false" customHeight="false" outlineLevel="0" collapsed="false">
      <c r="O930" s="83"/>
    </row>
    <row r="931" s="77" customFormat="true" ht="12.75" hidden="false" customHeight="false" outlineLevel="0" collapsed="false">
      <c r="O931" s="83"/>
    </row>
    <row r="932" s="77" customFormat="true" ht="12.75" hidden="false" customHeight="false" outlineLevel="0" collapsed="false">
      <c r="O932" s="83"/>
    </row>
    <row r="933" s="77" customFormat="true" ht="12.75" hidden="false" customHeight="false" outlineLevel="0" collapsed="false">
      <c r="O933" s="83"/>
    </row>
    <row r="934" s="77" customFormat="true" ht="12.75" hidden="false" customHeight="false" outlineLevel="0" collapsed="false">
      <c r="O934" s="83"/>
    </row>
    <row r="935" s="77" customFormat="true" ht="12.75" hidden="false" customHeight="false" outlineLevel="0" collapsed="false">
      <c r="O935" s="83"/>
    </row>
    <row r="936" s="77" customFormat="true" ht="12.75" hidden="false" customHeight="false" outlineLevel="0" collapsed="false">
      <c r="O936" s="83"/>
    </row>
    <row r="937" s="77" customFormat="true" ht="12.75" hidden="false" customHeight="false" outlineLevel="0" collapsed="false">
      <c r="O937" s="83"/>
    </row>
    <row r="938" s="77" customFormat="true" ht="12.75" hidden="false" customHeight="false" outlineLevel="0" collapsed="false">
      <c r="O938" s="83"/>
    </row>
    <row r="939" s="77" customFormat="true" ht="12.75" hidden="false" customHeight="false" outlineLevel="0" collapsed="false">
      <c r="O939" s="83"/>
    </row>
    <row r="940" s="77" customFormat="true" ht="12.75" hidden="false" customHeight="false" outlineLevel="0" collapsed="false">
      <c r="O940" s="83"/>
    </row>
    <row r="941" s="77" customFormat="true" ht="12.75" hidden="false" customHeight="false" outlineLevel="0" collapsed="false">
      <c r="O941" s="83"/>
    </row>
    <row r="942" s="77" customFormat="true" ht="12.75" hidden="false" customHeight="false" outlineLevel="0" collapsed="false">
      <c r="O942" s="83"/>
    </row>
    <row r="943" s="77" customFormat="true" ht="12.75" hidden="false" customHeight="false" outlineLevel="0" collapsed="false">
      <c r="O943" s="83"/>
    </row>
    <row r="944" s="77" customFormat="true" ht="12.75" hidden="false" customHeight="false" outlineLevel="0" collapsed="false">
      <c r="O944" s="83"/>
    </row>
    <row r="945" s="77" customFormat="true" ht="12.75" hidden="false" customHeight="false" outlineLevel="0" collapsed="false">
      <c r="O945" s="83"/>
    </row>
    <row r="946" s="77" customFormat="true" ht="12.75" hidden="false" customHeight="false" outlineLevel="0" collapsed="false">
      <c r="O946" s="83"/>
    </row>
    <row r="947" s="77" customFormat="true" ht="12.75" hidden="false" customHeight="false" outlineLevel="0" collapsed="false">
      <c r="O947" s="83"/>
    </row>
    <row r="948" s="77" customFormat="true" ht="12.75" hidden="false" customHeight="false" outlineLevel="0" collapsed="false">
      <c r="O948" s="83"/>
    </row>
    <row r="949" s="77" customFormat="true" ht="12.75" hidden="false" customHeight="false" outlineLevel="0" collapsed="false">
      <c r="O949" s="83"/>
    </row>
    <row r="950" s="77" customFormat="true" ht="12.75" hidden="false" customHeight="false" outlineLevel="0" collapsed="false">
      <c r="O950" s="83"/>
    </row>
    <row r="951" s="77" customFormat="true" ht="12.75" hidden="false" customHeight="false" outlineLevel="0" collapsed="false">
      <c r="O951" s="83"/>
    </row>
    <row r="952" s="77" customFormat="true" ht="12.75" hidden="false" customHeight="false" outlineLevel="0" collapsed="false">
      <c r="O952" s="83"/>
    </row>
    <row r="953" s="77" customFormat="true" ht="12.75" hidden="false" customHeight="false" outlineLevel="0" collapsed="false">
      <c r="O953" s="83"/>
    </row>
    <row r="954" s="77" customFormat="true" ht="12.75" hidden="false" customHeight="false" outlineLevel="0" collapsed="false">
      <c r="O954" s="83"/>
    </row>
    <row r="955" s="77" customFormat="true" ht="12.75" hidden="false" customHeight="false" outlineLevel="0" collapsed="false">
      <c r="O955" s="83"/>
    </row>
    <row r="956" s="77" customFormat="true" ht="12.75" hidden="false" customHeight="false" outlineLevel="0" collapsed="false">
      <c r="O956" s="83"/>
    </row>
    <row r="957" s="77" customFormat="true" ht="12.75" hidden="false" customHeight="false" outlineLevel="0" collapsed="false">
      <c r="O957" s="83"/>
    </row>
    <row r="958" s="77" customFormat="true" ht="12.75" hidden="false" customHeight="false" outlineLevel="0" collapsed="false">
      <c r="O958" s="83"/>
    </row>
    <row r="959" s="77" customFormat="true" ht="12.75" hidden="false" customHeight="false" outlineLevel="0" collapsed="false">
      <c r="O959" s="83"/>
    </row>
    <row r="960" s="77" customFormat="true" ht="12.75" hidden="false" customHeight="false" outlineLevel="0" collapsed="false">
      <c r="O960" s="83"/>
    </row>
    <row r="961" s="77" customFormat="true" ht="12.75" hidden="false" customHeight="false" outlineLevel="0" collapsed="false">
      <c r="O961" s="83"/>
    </row>
    <row r="962" s="77" customFormat="true" ht="12.75" hidden="false" customHeight="false" outlineLevel="0" collapsed="false">
      <c r="O962" s="83"/>
    </row>
    <row r="963" s="77" customFormat="true" ht="12.75" hidden="false" customHeight="false" outlineLevel="0" collapsed="false">
      <c r="O963" s="83"/>
    </row>
    <row r="964" s="77" customFormat="true" ht="12.75" hidden="false" customHeight="false" outlineLevel="0" collapsed="false">
      <c r="O964" s="83"/>
    </row>
    <row r="965" s="77" customFormat="true" ht="12.75" hidden="false" customHeight="false" outlineLevel="0" collapsed="false">
      <c r="O965" s="83"/>
    </row>
    <row r="966" s="77" customFormat="true" ht="12.75" hidden="false" customHeight="false" outlineLevel="0" collapsed="false">
      <c r="O966" s="83"/>
    </row>
    <row r="967" s="77" customFormat="true" ht="12.75" hidden="false" customHeight="false" outlineLevel="0" collapsed="false">
      <c r="O967" s="83"/>
    </row>
    <row r="968" s="77" customFormat="true" ht="12.75" hidden="false" customHeight="false" outlineLevel="0" collapsed="false">
      <c r="O968" s="83"/>
    </row>
    <row r="969" s="77" customFormat="true" ht="12.75" hidden="false" customHeight="false" outlineLevel="0" collapsed="false">
      <c r="O969" s="83"/>
    </row>
    <row r="970" s="77" customFormat="true" ht="12.75" hidden="false" customHeight="false" outlineLevel="0" collapsed="false">
      <c r="O970" s="83"/>
    </row>
    <row r="971" s="77" customFormat="true" ht="12.75" hidden="false" customHeight="false" outlineLevel="0" collapsed="false">
      <c r="O971" s="83"/>
    </row>
    <row r="972" s="77" customFormat="true" ht="12.75" hidden="false" customHeight="false" outlineLevel="0" collapsed="false">
      <c r="O972" s="83"/>
    </row>
    <row r="973" s="77" customFormat="true" ht="12.75" hidden="false" customHeight="false" outlineLevel="0" collapsed="false">
      <c r="O973" s="83"/>
    </row>
    <row r="974" s="77" customFormat="true" ht="12.75" hidden="false" customHeight="false" outlineLevel="0" collapsed="false">
      <c r="O974" s="83"/>
    </row>
    <row r="975" s="77" customFormat="true" ht="12.75" hidden="false" customHeight="false" outlineLevel="0" collapsed="false">
      <c r="O975" s="83"/>
    </row>
    <row r="976" s="77" customFormat="true" ht="12.75" hidden="false" customHeight="false" outlineLevel="0" collapsed="false">
      <c r="O976" s="83"/>
    </row>
    <row r="977" s="77" customFormat="true" ht="12.75" hidden="false" customHeight="false" outlineLevel="0" collapsed="false">
      <c r="O977" s="83"/>
    </row>
    <row r="978" s="77" customFormat="true" ht="12.75" hidden="false" customHeight="false" outlineLevel="0" collapsed="false">
      <c r="O978" s="83"/>
    </row>
    <row r="979" s="77" customFormat="true" ht="12.75" hidden="false" customHeight="false" outlineLevel="0" collapsed="false">
      <c r="O979" s="83"/>
    </row>
    <row r="980" s="77" customFormat="true" ht="12.75" hidden="false" customHeight="false" outlineLevel="0" collapsed="false">
      <c r="O980" s="83"/>
    </row>
    <row r="981" s="77" customFormat="true" ht="12.75" hidden="false" customHeight="false" outlineLevel="0" collapsed="false">
      <c r="O981" s="83"/>
    </row>
    <row r="982" s="77" customFormat="true" ht="12.75" hidden="false" customHeight="false" outlineLevel="0" collapsed="false">
      <c r="O982" s="83"/>
    </row>
    <row r="983" s="77" customFormat="true" ht="12.75" hidden="false" customHeight="false" outlineLevel="0" collapsed="false">
      <c r="O983" s="83"/>
    </row>
    <row r="984" s="77" customFormat="true" ht="12.75" hidden="false" customHeight="false" outlineLevel="0" collapsed="false">
      <c r="O984" s="83"/>
    </row>
    <row r="985" s="77" customFormat="true" ht="12.75" hidden="false" customHeight="false" outlineLevel="0" collapsed="false">
      <c r="O985" s="83"/>
    </row>
    <row r="986" s="77" customFormat="true" ht="12.75" hidden="false" customHeight="false" outlineLevel="0" collapsed="false">
      <c r="O986" s="83"/>
    </row>
    <row r="987" s="77" customFormat="true" ht="12.75" hidden="false" customHeight="false" outlineLevel="0" collapsed="false">
      <c r="O987" s="83"/>
    </row>
    <row r="988" s="77" customFormat="true" ht="12.75" hidden="false" customHeight="false" outlineLevel="0" collapsed="false">
      <c r="O988" s="83"/>
    </row>
    <row r="989" s="77" customFormat="true" ht="12.75" hidden="false" customHeight="false" outlineLevel="0" collapsed="false">
      <c r="O989" s="83"/>
    </row>
    <row r="990" s="77" customFormat="true" ht="12.75" hidden="false" customHeight="false" outlineLevel="0" collapsed="false">
      <c r="O990" s="83"/>
    </row>
    <row r="991" s="77" customFormat="true" ht="12.75" hidden="false" customHeight="false" outlineLevel="0" collapsed="false">
      <c r="O991" s="83"/>
    </row>
    <row r="992" s="77" customFormat="true" ht="12.75" hidden="false" customHeight="false" outlineLevel="0" collapsed="false">
      <c r="O992" s="83"/>
    </row>
    <row r="993" s="77" customFormat="true" ht="12.75" hidden="false" customHeight="false" outlineLevel="0" collapsed="false">
      <c r="O993" s="83"/>
    </row>
    <row r="994" s="77" customFormat="true" ht="12.75" hidden="false" customHeight="false" outlineLevel="0" collapsed="false">
      <c r="O994" s="83"/>
    </row>
    <row r="995" s="77" customFormat="true" ht="12.75" hidden="false" customHeight="false" outlineLevel="0" collapsed="false">
      <c r="O995" s="83"/>
    </row>
    <row r="996" s="77" customFormat="true" ht="12.75" hidden="false" customHeight="false" outlineLevel="0" collapsed="false">
      <c r="O996" s="83"/>
    </row>
    <row r="997" s="77" customFormat="true" ht="12.75" hidden="false" customHeight="false" outlineLevel="0" collapsed="false">
      <c r="O997" s="83"/>
    </row>
    <row r="998" s="77" customFormat="true" ht="12.75" hidden="false" customHeight="false" outlineLevel="0" collapsed="false">
      <c r="O998" s="83"/>
    </row>
    <row r="999" s="77" customFormat="true" ht="12.75" hidden="false" customHeight="false" outlineLevel="0" collapsed="false">
      <c r="O999" s="83"/>
    </row>
    <row r="1000" s="77" customFormat="true" ht="12.75" hidden="false" customHeight="false" outlineLevel="0" collapsed="false">
      <c r="O1000" s="83"/>
    </row>
    <row r="1001" s="77" customFormat="true" ht="12.75" hidden="false" customHeight="false" outlineLevel="0" collapsed="false">
      <c r="O1001" s="83"/>
    </row>
    <row r="1002" s="77" customFormat="true" ht="12.75" hidden="false" customHeight="false" outlineLevel="0" collapsed="false">
      <c r="O1002" s="83"/>
    </row>
    <row r="1003" s="77" customFormat="true" ht="12.75" hidden="false" customHeight="false" outlineLevel="0" collapsed="false">
      <c r="O1003" s="83"/>
    </row>
    <row r="1004" s="77" customFormat="true" ht="12.75" hidden="false" customHeight="false" outlineLevel="0" collapsed="false">
      <c r="O1004" s="83"/>
    </row>
    <row r="1005" s="77" customFormat="true" ht="12.75" hidden="false" customHeight="false" outlineLevel="0" collapsed="false">
      <c r="O1005" s="83"/>
    </row>
    <row r="1006" s="77" customFormat="true" ht="12.75" hidden="false" customHeight="false" outlineLevel="0" collapsed="false">
      <c r="O1006" s="83"/>
    </row>
    <row r="1007" s="77" customFormat="true" ht="12.75" hidden="false" customHeight="false" outlineLevel="0" collapsed="false">
      <c r="O1007" s="83"/>
    </row>
    <row r="1008" s="77" customFormat="true" ht="12.75" hidden="false" customHeight="false" outlineLevel="0" collapsed="false">
      <c r="O1008" s="83"/>
    </row>
    <row r="1009" s="77" customFormat="true" ht="12.75" hidden="false" customHeight="false" outlineLevel="0" collapsed="false">
      <c r="O1009" s="83"/>
    </row>
    <row r="1010" s="77" customFormat="true" ht="12.75" hidden="false" customHeight="false" outlineLevel="0" collapsed="false">
      <c r="O1010" s="83"/>
    </row>
    <row r="1011" s="77" customFormat="true" ht="12.75" hidden="false" customHeight="false" outlineLevel="0" collapsed="false">
      <c r="O1011" s="83"/>
    </row>
    <row r="1012" s="77" customFormat="true" ht="12.75" hidden="false" customHeight="false" outlineLevel="0" collapsed="false">
      <c r="O1012" s="83"/>
    </row>
    <row r="1013" s="77" customFormat="true" ht="12.75" hidden="false" customHeight="false" outlineLevel="0" collapsed="false">
      <c r="O1013" s="83"/>
    </row>
    <row r="1014" s="77" customFormat="true" ht="12.75" hidden="false" customHeight="false" outlineLevel="0" collapsed="false">
      <c r="O1014" s="83"/>
    </row>
    <row r="1015" s="77" customFormat="true" ht="12.75" hidden="false" customHeight="false" outlineLevel="0" collapsed="false">
      <c r="O1015" s="83"/>
    </row>
    <row r="1016" s="77" customFormat="true" ht="12.75" hidden="false" customHeight="false" outlineLevel="0" collapsed="false">
      <c r="O1016" s="83"/>
    </row>
    <row r="1017" s="77" customFormat="true" ht="12.75" hidden="false" customHeight="false" outlineLevel="0" collapsed="false">
      <c r="O1017" s="83"/>
    </row>
    <row r="1018" s="77" customFormat="true" ht="12.75" hidden="false" customHeight="false" outlineLevel="0" collapsed="false">
      <c r="O1018" s="83"/>
    </row>
    <row r="1019" s="77" customFormat="true" ht="12.75" hidden="false" customHeight="false" outlineLevel="0" collapsed="false">
      <c r="O1019" s="83"/>
    </row>
    <row r="1020" s="77" customFormat="true" ht="12.75" hidden="false" customHeight="false" outlineLevel="0" collapsed="false">
      <c r="O1020" s="83"/>
    </row>
    <row r="1021" s="77" customFormat="true" ht="12.75" hidden="false" customHeight="false" outlineLevel="0" collapsed="false">
      <c r="O1021" s="83"/>
    </row>
    <row r="1022" s="77" customFormat="true" ht="12.75" hidden="false" customHeight="false" outlineLevel="0" collapsed="false">
      <c r="O1022" s="83"/>
    </row>
    <row r="1023" s="77" customFormat="true" ht="12.75" hidden="false" customHeight="false" outlineLevel="0" collapsed="false">
      <c r="O1023" s="83"/>
    </row>
    <row r="1024" s="77" customFormat="true" ht="12.75" hidden="false" customHeight="false" outlineLevel="0" collapsed="false">
      <c r="O1024" s="83"/>
    </row>
    <row r="1025" s="77" customFormat="true" ht="12.75" hidden="false" customHeight="false" outlineLevel="0" collapsed="false">
      <c r="O1025" s="83"/>
    </row>
    <row r="1026" s="77" customFormat="true" ht="12.75" hidden="false" customHeight="false" outlineLevel="0" collapsed="false">
      <c r="O1026" s="83"/>
    </row>
    <row r="1027" s="77" customFormat="true" ht="12.75" hidden="false" customHeight="false" outlineLevel="0" collapsed="false">
      <c r="O1027" s="83"/>
    </row>
    <row r="1028" s="77" customFormat="true" ht="12.75" hidden="false" customHeight="false" outlineLevel="0" collapsed="false">
      <c r="O1028" s="83"/>
    </row>
    <row r="1029" s="77" customFormat="true" ht="12.75" hidden="false" customHeight="false" outlineLevel="0" collapsed="false">
      <c r="O1029" s="83"/>
    </row>
    <row r="1030" s="77" customFormat="true" ht="12.75" hidden="false" customHeight="false" outlineLevel="0" collapsed="false">
      <c r="O1030" s="83"/>
    </row>
    <row r="1031" s="77" customFormat="true" ht="12.75" hidden="false" customHeight="false" outlineLevel="0" collapsed="false">
      <c r="O1031" s="83"/>
    </row>
    <row r="1032" s="77" customFormat="true" ht="12.75" hidden="false" customHeight="false" outlineLevel="0" collapsed="false">
      <c r="O1032" s="83"/>
    </row>
    <row r="1033" s="77" customFormat="true" ht="12.75" hidden="false" customHeight="false" outlineLevel="0" collapsed="false">
      <c r="O1033" s="83"/>
    </row>
    <row r="1034" s="77" customFormat="true" ht="12.75" hidden="false" customHeight="false" outlineLevel="0" collapsed="false">
      <c r="O1034" s="83"/>
    </row>
    <row r="1035" s="77" customFormat="true" ht="12.75" hidden="false" customHeight="false" outlineLevel="0" collapsed="false">
      <c r="O1035" s="83"/>
    </row>
    <row r="1036" s="77" customFormat="true" ht="12.75" hidden="false" customHeight="false" outlineLevel="0" collapsed="false">
      <c r="O1036" s="83"/>
    </row>
    <row r="1037" s="77" customFormat="true" ht="12.75" hidden="false" customHeight="false" outlineLevel="0" collapsed="false">
      <c r="O1037" s="83"/>
    </row>
    <row r="1038" s="77" customFormat="true" ht="12.75" hidden="false" customHeight="false" outlineLevel="0" collapsed="false">
      <c r="O1038" s="83"/>
    </row>
    <row r="1039" s="77" customFormat="true" ht="12.75" hidden="false" customHeight="false" outlineLevel="0" collapsed="false">
      <c r="O1039" s="83"/>
    </row>
    <row r="1040" s="77" customFormat="true" ht="12.75" hidden="false" customHeight="false" outlineLevel="0" collapsed="false">
      <c r="O1040" s="83"/>
    </row>
    <row r="1041" s="77" customFormat="true" ht="12.75" hidden="false" customHeight="false" outlineLevel="0" collapsed="false">
      <c r="O1041" s="83"/>
    </row>
    <row r="1042" s="77" customFormat="true" ht="12.75" hidden="false" customHeight="false" outlineLevel="0" collapsed="false">
      <c r="O1042" s="83"/>
    </row>
    <row r="1043" s="77" customFormat="true" ht="12.75" hidden="false" customHeight="false" outlineLevel="0" collapsed="false">
      <c r="O1043" s="83"/>
    </row>
    <row r="1044" s="77" customFormat="true" ht="12.75" hidden="false" customHeight="false" outlineLevel="0" collapsed="false">
      <c r="O1044" s="83"/>
    </row>
    <row r="1045" s="77" customFormat="true" ht="12.75" hidden="false" customHeight="false" outlineLevel="0" collapsed="false">
      <c r="O1045" s="83"/>
    </row>
    <row r="1046" s="77" customFormat="true" ht="12.75" hidden="false" customHeight="false" outlineLevel="0" collapsed="false">
      <c r="O1046" s="83"/>
    </row>
    <row r="1047" s="77" customFormat="true" ht="12.75" hidden="false" customHeight="false" outlineLevel="0" collapsed="false">
      <c r="O1047" s="83"/>
    </row>
    <row r="1048" s="77" customFormat="true" ht="12.75" hidden="false" customHeight="false" outlineLevel="0" collapsed="false">
      <c r="O1048" s="83"/>
    </row>
    <row r="1049" s="77" customFormat="true" ht="12.75" hidden="false" customHeight="false" outlineLevel="0" collapsed="false">
      <c r="O1049" s="83"/>
    </row>
    <row r="1050" s="77" customFormat="true" ht="12.75" hidden="false" customHeight="false" outlineLevel="0" collapsed="false">
      <c r="O1050" s="83"/>
    </row>
    <row r="1051" s="77" customFormat="true" ht="12.75" hidden="false" customHeight="false" outlineLevel="0" collapsed="false">
      <c r="O1051" s="83"/>
    </row>
    <row r="1052" s="77" customFormat="true" ht="12.75" hidden="false" customHeight="false" outlineLevel="0" collapsed="false">
      <c r="O1052" s="83"/>
    </row>
    <row r="1053" s="77" customFormat="true" ht="12.75" hidden="false" customHeight="false" outlineLevel="0" collapsed="false">
      <c r="O1053" s="83"/>
    </row>
    <row r="1054" s="77" customFormat="true" ht="12.75" hidden="false" customHeight="false" outlineLevel="0" collapsed="false">
      <c r="O1054" s="83"/>
    </row>
    <row r="1055" s="77" customFormat="true" ht="12.75" hidden="false" customHeight="false" outlineLevel="0" collapsed="false">
      <c r="O1055" s="83"/>
    </row>
    <row r="1056" s="77" customFormat="true" ht="12.75" hidden="false" customHeight="false" outlineLevel="0" collapsed="false">
      <c r="O1056" s="83"/>
    </row>
    <row r="1057" s="77" customFormat="true" ht="12.75" hidden="false" customHeight="false" outlineLevel="0" collapsed="false">
      <c r="O1057" s="83"/>
    </row>
    <row r="1058" s="77" customFormat="true" ht="12.75" hidden="false" customHeight="false" outlineLevel="0" collapsed="false">
      <c r="O1058" s="83"/>
    </row>
    <row r="1059" s="77" customFormat="true" ht="12.75" hidden="false" customHeight="false" outlineLevel="0" collapsed="false">
      <c r="O1059" s="83"/>
    </row>
    <row r="1060" s="77" customFormat="true" ht="12.75" hidden="false" customHeight="false" outlineLevel="0" collapsed="false">
      <c r="O1060" s="83"/>
    </row>
    <row r="1061" s="77" customFormat="true" ht="12.75" hidden="false" customHeight="false" outlineLevel="0" collapsed="false">
      <c r="O1061" s="83"/>
    </row>
    <row r="1062" s="77" customFormat="true" ht="12.75" hidden="false" customHeight="false" outlineLevel="0" collapsed="false">
      <c r="O1062" s="83"/>
    </row>
    <row r="1063" s="77" customFormat="true" ht="12.75" hidden="false" customHeight="false" outlineLevel="0" collapsed="false">
      <c r="O1063" s="83"/>
    </row>
    <row r="1064" s="77" customFormat="true" ht="12.75" hidden="false" customHeight="false" outlineLevel="0" collapsed="false">
      <c r="O1064" s="83"/>
    </row>
    <row r="1065" s="77" customFormat="true" ht="12.75" hidden="false" customHeight="false" outlineLevel="0" collapsed="false">
      <c r="O1065" s="83"/>
    </row>
    <row r="1066" s="77" customFormat="true" ht="12.75" hidden="false" customHeight="false" outlineLevel="0" collapsed="false">
      <c r="O1066" s="83"/>
    </row>
    <row r="1067" s="77" customFormat="true" ht="12.75" hidden="false" customHeight="false" outlineLevel="0" collapsed="false">
      <c r="O1067" s="83"/>
    </row>
    <row r="1068" s="77" customFormat="true" ht="12.75" hidden="false" customHeight="false" outlineLevel="0" collapsed="false">
      <c r="O1068" s="83"/>
    </row>
    <row r="1069" s="77" customFormat="true" ht="12.75" hidden="false" customHeight="false" outlineLevel="0" collapsed="false">
      <c r="O1069" s="83"/>
    </row>
    <row r="1070" s="77" customFormat="true" ht="12.75" hidden="false" customHeight="false" outlineLevel="0" collapsed="false">
      <c r="O1070" s="83"/>
    </row>
    <row r="1071" s="77" customFormat="true" ht="12.75" hidden="false" customHeight="false" outlineLevel="0" collapsed="false">
      <c r="O1071" s="83"/>
    </row>
    <row r="1072" s="77" customFormat="true" ht="12.75" hidden="false" customHeight="false" outlineLevel="0" collapsed="false">
      <c r="O1072" s="83"/>
    </row>
    <row r="1073" s="77" customFormat="true" ht="12.75" hidden="false" customHeight="false" outlineLevel="0" collapsed="false">
      <c r="O1073" s="83"/>
    </row>
    <row r="1074" s="77" customFormat="true" ht="12.75" hidden="false" customHeight="false" outlineLevel="0" collapsed="false">
      <c r="O1074" s="83"/>
    </row>
    <row r="1075" s="77" customFormat="true" ht="12.75" hidden="false" customHeight="false" outlineLevel="0" collapsed="false">
      <c r="O1075" s="83"/>
    </row>
    <row r="1076" s="77" customFormat="true" ht="12.75" hidden="false" customHeight="false" outlineLevel="0" collapsed="false">
      <c r="O1076" s="83"/>
    </row>
    <row r="1077" s="77" customFormat="true" ht="12.75" hidden="false" customHeight="false" outlineLevel="0" collapsed="false">
      <c r="O1077" s="83"/>
    </row>
    <row r="1078" s="77" customFormat="true" ht="12.75" hidden="false" customHeight="false" outlineLevel="0" collapsed="false">
      <c r="O1078" s="83"/>
    </row>
    <row r="1079" s="77" customFormat="true" ht="12.75" hidden="false" customHeight="false" outlineLevel="0" collapsed="false">
      <c r="O1079" s="83"/>
    </row>
    <row r="1080" s="77" customFormat="true" ht="12.75" hidden="false" customHeight="false" outlineLevel="0" collapsed="false">
      <c r="O1080" s="83"/>
    </row>
    <row r="1081" s="77" customFormat="true" ht="12.75" hidden="false" customHeight="false" outlineLevel="0" collapsed="false">
      <c r="O1081" s="83"/>
    </row>
    <row r="1082" s="77" customFormat="true" ht="12.75" hidden="false" customHeight="false" outlineLevel="0" collapsed="false">
      <c r="O1082" s="83"/>
    </row>
    <row r="1083" s="77" customFormat="true" ht="12.75" hidden="false" customHeight="false" outlineLevel="0" collapsed="false">
      <c r="O1083" s="83"/>
    </row>
    <row r="1084" s="77" customFormat="true" ht="12.75" hidden="false" customHeight="false" outlineLevel="0" collapsed="false">
      <c r="O1084" s="83"/>
    </row>
    <row r="1085" s="77" customFormat="true" ht="12.75" hidden="false" customHeight="false" outlineLevel="0" collapsed="false">
      <c r="O1085" s="83"/>
    </row>
    <row r="1086" s="77" customFormat="true" ht="12.75" hidden="false" customHeight="false" outlineLevel="0" collapsed="false">
      <c r="O1086" s="83"/>
    </row>
    <row r="1087" s="77" customFormat="true" ht="12.75" hidden="false" customHeight="false" outlineLevel="0" collapsed="false">
      <c r="O1087" s="83"/>
    </row>
    <row r="1088" s="77" customFormat="true" ht="12.75" hidden="false" customHeight="false" outlineLevel="0" collapsed="false">
      <c r="O1088" s="83"/>
    </row>
    <row r="1089" s="77" customFormat="true" ht="12.75" hidden="false" customHeight="false" outlineLevel="0" collapsed="false">
      <c r="O1089" s="83"/>
    </row>
    <row r="1090" s="77" customFormat="true" ht="12.75" hidden="false" customHeight="false" outlineLevel="0" collapsed="false">
      <c r="O1090" s="83"/>
    </row>
    <row r="1091" s="77" customFormat="true" ht="12.75" hidden="false" customHeight="false" outlineLevel="0" collapsed="false">
      <c r="O1091" s="83"/>
    </row>
    <row r="1092" s="77" customFormat="true" ht="12.75" hidden="false" customHeight="false" outlineLevel="0" collapsed="false">
      <c r="O1092" s="83"/>
    </row>
    <row r="1093" s="77" customFormat="true" ht="12.75" hidden="false" customHeight="false" outlineLevel="0" collapsed="false">
      <c r="O1093" s="83"/>
    </row>
    <row r="1094" s="77" customFormat="true" ht="12.75" hidden="false" customHeight="false" outlineLevel="0" collapsed="false">
      <c r="O1094" s="83"/>
    </row>
    <row r="1095" s="77" customFormat="true" ht="12.75" hidden="false" customHeight="false" outlineLevel="0" collapsed="false">
      <c r="O1095" s="83"/>
    </row>
    <row r="1096" s="77" customFormat="true" ht="12.75" hidden="false" customHeight="false" outlineLevel="0" collapsed="false">
      <c r="O1096" s="83"/>
    </row>
    <row r="1097" s="77" customFormat="true" ht="12.75" hidden="false" customHeight="false" outlineLevel="0" collapsed="false">
      <c r="O1097" s="83"/>
    </row>
    <row r="1098" s="77" customFormat="true" ht="12.75" hidden="false" customHeight="false" outlineLevel="0" collapsed="false">
      <c r="O1098" s="83"/>
    </row>
    <row r="1099" s="77" customFormat="true" ht="12.75" hidden="false" customHeight="false" outlineLevel="0" collapsed="false">
      <c r="O1099" s="83"/>
    </row>
    <row r="1100" s="77" customFormat="true" ht="12.75" hidden="false" customHeight="false" outlineLevel="0" collapsed="false">
      <c r="O1100" s="83"/>
    </row>
    <row r="1101" s="77" customFormat="true" ht="12.75" hidden="false" customHeight="false" outlineLevel="0" collapsed="false">
      <c r="O1101" s="83"/>
    </row>
    <row r="1102" s="77" customFormat="true" ht="12.75" hidden="false" customHeight="false" outlineLevel="0" collapsed="false">
      <c r="O1102" s="83"/>
    </row>
    <row r="1103" s="77" customFormat="true" ht="12.75" hidden="false" customHeight="false" outlineLevel="0" collapsed="false">
      <c r="O1103" s="83"/>
    </row>
    <row r="1104" s="77" customFormat="true" ht="12.75" hidden="false" customHeight="false" outlineLevel="0" collapsed="false">
      <c r="O1104" s="83"/>
    </row>
    <row r="1105" s="77" customFormat="true" ht="12.75" hidden="false" customHeight="false" outlineLevel="0" collapsed="false">
      <c r="O1105" s="83"/>
    </row>
    <row r="1106" s="77" customFormat="true" ht="12.75" hidden="false" customHeight="false" outlineLevel="0" collapsed="false">
      <c r="O1106" s="83"/>
    </row>
    <row r="1107" s="77" customFormat="true" ht="12.75" hidden="false" customHeight="false" outlineLevel="0" collapsed="false">
      <c r="O1107" s="83"/>
    </row>
    <row r="1108" s="77" customFormat="true" ht="12.75" hidden="false" customHeight="false" outlineLevel="0" collapsed="false">
      <c r="O1108" s="83"/>
    </row>
    <row r="1109" s="77" customFormat="true" ht="12.75" hidden="false" customHeight="false" outlineLevel="0" collapsed="false">
      <c r="O1109" s="83"/>
    </row>
    <row r="1110" s="77" customFormat="true" ht="12.75" hidden="false" customHeight="false" outlineLevel="0" collapsed="false">
      <c r="O1110" s="83"/>
    </row>
    <row r="1111" s="77" customFormat="true" ht="12.75" hidden="false" customHeight="false" outlineLevel="0" collapsed="false">
      <c r="O1111" s="83"/>
    </row>
    <row r="1112" s="77" customFormat="true" ht="12.75" hidden="false" customHeight="false" outlineLevel="0" collapsed="false">
      <c r="O1112" s="83"/>
    </row>
    <row r="1113" s="77" customFormat="true" ht="12.75" hidden="false" customHeight="false" outlineLevel="0" collapsed="false">
      <c r="O1113" s="83"/>
    </row>
    <row r="1114" s="77" customFormat="true" ht="12.75" hidden="false" customHeight="false" outlineLevel="0" collapsed="false">
      <c r="O1114" s="83"/>
    </row>
    <row r="1115" s="77" customFormat="true" ht="12.75" hidden="false" customHeight="false" outlineLevel="0" collapsed="false">
      <c r="O1115" s="83"/>
    </row>
    <row r="1116" s="77" customFormat="true" ht="12.75" hidden="false" customHeight="false" outlineLevel="0" collapsed="false">
      <c r="O1116" s="83"/>
    </row>
    <row r="1117" s="77" customFormat="true" ht="12.75" hidden="false" customHeight="false" outlineLevel="0" collapsed="false">
      <c r="O1117" s="83"/>
    </row>
    <row r="1118" s="77" customFormat="true" ht="12.75" hidden="false" customHeight="false" outlineLevel="0" collapsed="false">
      <c r="O1118" s="83"/>
    </row>
    <row r="1119" s="77" customFormat="true" ht="12.75" hidden="false" customHeight="false" outlineLevel="0" collapsed="false">
      <c r="O1119" s="83"/>
    </row>
    <row r="1120" s="77" customFormat="true" ht="12.75" hidden="false" customHeight="false" outlineLevel="0" collapsed="false">
      <c r="O1120" s="83"/>
    </row>
    <row r="1121" s="77" customFormat="true" ht="12.75" hidden="false" customHeight="false" outlineLevel="0" collapsed="false">
      <c r="O1121" s="83"/>
    </row>
    <row r="1122" s="77" customFormat="true" ht="12.75" hidden="false" customHeight="false" outlineLevel="0" collapsed="false">
      <c r="O1122" s="83"/>
    </row>
    <row r="1123" s="77" customFormat="true" ht="12.75" hidden="false" customHeight="false" outlineLevel="0" collapsed="false">
      <c r="O1123" s="83"/>
    </row>
    <row r="1124" s="77" customFormat="true" ht="12.75" hidden="false" customHeight="false" outlineLevel="0" collapsed="false">
      <c r="O1124" s="83"/>
    </row>
    <row r="1125" s="77" customFormat="true" ht="12.75" hidden="false" customHeight="false" outlineLevel="0" collapsed="false">
      <c r="O1125" s="83"/>
    </row>
    <row r="1126" s="77" customFormat="true" ht="12.75" hidden="false" customHeight="false" outlineLevel="0" collapsed="false">
      <c r="O1126" s="83"/>
    </row>
    <row r="1127" s="77" customFormat="true" ht="12.75" hidden="false" customHeight="false" outlineLevel="0" collapsed="false">
      <c r="O1127" s="83"/>
    </row>
    <row r="1128" s="77" customFormat="true" ht="12.75" hidden="false" customHeight="false" outlineLevel="0" collapsed="false">
      <c r="O1128" s="83"/>
    </row>
    <row r="1129" s="77" customFormat="true" ht="12.75" hidden="false" customHeight="false" outlineLevel="0" collapsed="false">
      <c r="O1129" s="83"/>
    </row>
    <row r="1130" s="77" customFormat="true" ht="12.75" hidden="false" customHeight="false" outlineLevel="0" collapsed="false">
      <c r="O1130" s="83"/>
    </row>
    <row r="1131" s="77" customFormat="true" ht="12.75" hidden="false" customHeight="false" outlineLevel="0" collapsed="false">
      <c r="O1131" s="83"/>
    </row>
    <row r="1132" s="77" customFormat="true" ht="12.75" hidden="false" customHeight="false" outlineLevel="0" collapsed="false">
      <c r="O1132" s="83"/>
    </row>
    <row r="1133" s="77" customFormat="true" ht="12.75" hidden="false" customHeight="false" outlineLevel="0" collapsed="false">
      <c r="O1133" s="83"/>
    </row>
    <row r="1134" s="77" customFormat="true" ht="12.75" hidden="false" customHeight="false" outlineLevel="0" collapsed="false">
      <c r="O1134" s="83"/>
    </row>
    <row r="1135" s="77" customFormat="true" ht="12.75" hidden="false" customHeight="false" outlineLevel="0" collapsed="false">
      <c r="O1135" s="83"/>
    </row>
    <row r="1136" s="77" customFormat="true" ht="12.75" hidden="false" customHeight="false" outlineLevel="0" collapsed="false">
      <c r="O1136" s="83"/>
    </row>
    <row r="1137" s="77" customFormat="true" ht="12.75" hidden="false" customHeight="false" outlineLevel="0" collapsed="false">
      <c r="O1137" s="83"/>
    </row>
    <row r="1138" s="77" customFormat="true" ht="12.75" hidden="false" customHeight="false" outlineLevel="0" collapsed="false">
      <c r="O1138" s="83"/>
    </row>
    <row r="1139" s="77" customFormat="true" ht="12.75" hidden="false" customHeight="false" outlineLevel="0" collapsed="false">
      <c r="O1139" s="83"/>
    </row>
    <row r="1140" s="77" customFormat="true" ht="12.75" hidden="false" customHeight="false" outlineLevel="0" collapsed="false">
      <c r="O1140" s="83"/>
    </row>
    <row r="1141" s="77" customFormat="true" ht="12.75" hidden="false" customHeight="false" outlineLevel="0" collapsed="false">
      <c r="O1141" s="83"/>
    </row>
    <row r="1142" s="77" customFormat="true" ht="12.75" hidden="false" customHeight="false" outlineLevel="0" collapsed="false">
      <c r="O1142" s="83"/>
    </row>
    <row r="1143" s="77" customFormat="true" ht="12.75" hidden="false" customHeight="false" outlineLevel="0" collapsed="false">
      <c r="O1143" s="83"/>
    </row>
    <row r="1144" s="77" customFormat="true" ht="12.75" hidden="false" customHeight="false" outlineLevel="0" collapsed="false">
      <c r="O1144" s="83"/>
    </row>
    <row r="1145" s="77" customFormat="true" ht="12.75" hidden="false" customHeight="false" outlineLevel="0" collapsed="false">
      <c r="O1145" s="83"/>
    </row>
    <row r="1146" s="77" customFormat="true" ht="12.75" hidden="false" customHeight="false" outlineLevel="0" collapsed="false">
      <c r="O1146" s="83"/>
    </row>
    <row r="1147" s="77" customFormat="true" ht="12.75" hidden="false" customHeight="false" outlineLevel="0" collapsed="false">
      <c r="O1147" s="83"/>
    </row>
    <row r="1148" s="77" customFormat="true" ht="12.75" hidden="false" customHeight="false" outlineLevel="0" collapsed="false">
      <c r="O1148" s="83"/>
    </row>
    <row r="1149" s="77" customFormat="true" ht="12.75" hidden="false" customHeight="false" outlineLevel="0" collapsed="false">
      <c r="O1149" s="83"/>
    </row>
    <row r="1150" s="77" customFormat="true" ht="12.75" hidden="false" customHeight="false" outlineLevel="0" collapsed="false">
      <c r="O1150" s="83"/>
    </row>
    <row r="1151" s="77" customFormat="true" ht="12.75" hidden="false" customHeight="false" outlineLevel="0" collapsed="false">
      <c r="O1151" s="83"/>
    </row>
    <row r="1152" s="77" customFormat="true" ht="12.75" hidden="false" customHeight="false" outlineLevel="0" collapsed="false">
      <c r="O1152" s="83"/>
    </row>
    <row r="1153" s="77" customFormat="true" ht="12.75" hidden="false" customHeight="false" outlineLevel="0" collapsed="false">
      <c r="O1153" s="83"/>
    </row>
    <row r="1154" s="77" customFormat="true" ht="12.75" hidden="false" customHeight="false" outlineLevel="0" collapsed="false">
      <c r="O1154" s="83"/>
    </row>
    <row r="1155" s="77" customFormat="true" ht="12.75" hidden="false" customHeight="false" outlineLevel="0" collapsed="false">
      <c r="O1155" s="83"/>
    </row>
    <row r="1156" s="77" customFormat="true" ht="12.75" hidden="false" customHeight="false" outlineLevel="0" collapsed="false">
      <c r="O1156" s="83"/>
    </row>
    <row r="1157" s="77" customFormat="true" ht="12.75" hidden="false" customHeight="false" outlineLevel="0" collapsed="false">
      <c r="O1157" s="83"/>
    </row>
    <row r="1158" s="77" customFormat="true" ht="12.75" hidden="false" customHeight="false" outlineLevel="0" collapsed="false">
      <c r="O1158" s="83"/>
    </row>
    <row r="1159" s="77" customFormat="true" ht="12.75" hidden="false" customHeight="false" outlineLevel="0" collapsed="false">
      <c r="O1159" s="83"/>
    </row>
    <row r="1160" s="77" customFormat="true" ht="12.75" hidden="false" customHeight="false" outlineLevel="0" collapsed="false">
      <c r="O1160" s="83"/>
    </row>
    <row r="1161" s="77" customFormat="true" ht="12.75" hidden="false" customHeight="false" outlineLevel="0" collapsed="false">
      <c r="O1161" s="83"/>
    </row>
    <row r="1162" s="77" customFormat="true" ht="12.75" hidden="false" customHeight="false" outlineLevel="0" collapsed="false">
      <c r="O1162" s="83"/>
    </row>
    <row r="1163" s="77" customFormat="true" ht="12.75" hidden="false" customHeight="false" outlineLevel="0" collapsed="false">
      <c r="O1163" s="83"/>
    </row>
    <row r="1164" s="77" customFormat="true" ht="12.75" hidden="false" customHeight="false" outlineLevel="0" collapsed="false">
      <c r="O1164" s="83"/>
    </row>
    <row r="1165" s="77" customFormat="true" ht="12.75" hidden="false" customHeight="false" outlineLevel="0" collapsed="false">
      <c r="O1165" s="83"/>
    </row>
    <row r="1166" s="77" customFormat="true" ht="12.75" hidden="false" customHeight="false" outlineLevel="0" collapsed="false">
      <c r="O1166" s="83"/>
    </row>
    <row r="1167" s="77" customFormat="true" ht="12.75" hidden="false" customHeight="false" outlineLevel="0" collapsed="false">
      <c r="O1167" s="83"/>
    </row>
    <row r="1168" s="77" customFormat="true" ht="12.75" hidden="false" customHeight="false" outlineLevel="0" collapsed="false">
      <c r="O1168" s="83"/>
    </row>
    <row r="1169" s="77" customFormat="true" ht="12.75" hidden="false" customHeight="false" outlineLevel="0" collapsed="false">
      <c r="O1169" s="83"/>
    </row>
    <row r="1170" s="77" customFormat="true" ht="12.75" hidden="false" customHeight="false" outlineLevel="0" collapsed="false">
      <c r="O1170" s="83"/>
    </row>
    <row r="1171" s="77" customFormat="true" ht="12.75" hidden="false" customHeight="false" outlineLevel="0" collapsed="false">
      <c r="O1171" s="83"/>
    </row>
    <row r="1172" s="77" customFormat="true" ht="12.75" hidden="false" customHeight="false" outlineLevel="0" collapsed="false">
      <c r="O1172" s="83"/>
    </row>
    <row r="1173" s="77" customFormat="true" ht="12.75" hidden="false" customHeight="false" outlineLevel="0" collapsed="false">
      <c r="O1173" s="83"/>
    </row>
    <row r="1174" s="77" customFormat="true" ht="12.75" hidden="false" customHeight="false" outlineLevel="0" collapsed="false">
      <c r="O1174" s="83"/>
    </row>
    <row r="1175" s="77" customFormat="true" ht="12.75" hidden="false" customHeight="false" outlineLevel="0" collapsed="false">
      <c r="O1175" s="83"/>
    </row>
    <row r="1176" s="77" customFormat="true" ht="12.75" hidden="false" customHeight="false" outlineLevel="0" collapsed="false">
      <c r="O1176" s="83"/>
    </row>
    <row r="1177" s="77" customFormat="true" ht="12.75" hidden="false" customHeight="false" outlineLevel="0" collapsed="false">
      <c r="O1177" s="83"/>
    </row>
    <row r="1178" s="77" customFormat="true" ht="12.75" hidden="false" customHeight="false" outlineLevel="0" collapsed="false">
      <c r="O1178" s="83"/>
    </row>
    <row r="1179" s="77" customFormat="true" ht="12.75" hidden="false" customHeight="false" outlineLevel="0" collapsed="false">
      <c r="O1179" s="83"/>
    </row>
    <row r="1180" s="77" customFormat="true" ht="12.75" hidden="false" customHeight="false" outlineLevel="0" collapsed="false">
      <c r="O1180" s="83"/>
    </row>
    <row r="1181" s="77" customFormat="true" ht="12.75" hidden="false" customHeight="false" outlineLevel="0" collapsed="false">
      <c r="O1181" s="83"/>
    </row>
    <row r="1182" s="77" customFormat="true" ht="12.75" hidden="false" customHeight="false" outlineLevel="0" collapsed="false">
      <c r="O1182" s="83"/>
    </row>
    <row r="1183" s="77" customFormat="true" ht="12.75" hidden="false" customHeight="false" outlineLevel="0" collapsed="false">
      <c r="O1183" s="83"/>
    </row>
    <row r="1184" s="77" customFormat="true" ht="12.75" hidden="false" customHeight="false" outlineLevel="0" collapsed="false">
      <c r="O1184" s="83"/>
    </row>
    <row r="1185" s="77" customFormat="true" ht="12.75" hidden="false" customHeight="false" outlineLevel="0" collapsed="false">
      <c r="O1185" s="83"/>
    </row>
    <row r="1186" s="77" customFormat="true" ht="12.75" hidden="false" customHeight="false" outlineLevel="0" collapsed="false">
      <c r="O1186" s="83"/>
    </row>
    <row r="1187" s="77" customFormat="true" ht="12.75" hidden="false" customHeight="false" outlineLevel="0" collapsed="false">
      <c r="O1187" s="83"/>
    </row>
    <row r="1188" s="77" customFormat="true" ht="12.75" hidden="false" customHeight="false" outlineLevel="0" collapsed="false">
      <c r="O1188" s="83"/>
    </row>
    <row r="1189" s="77" customFormat="true" ht="12.75" hidden="false" customHeight="false" outlineLevel="0" collapsed="false">
      <c r="O1189" s="83"/>
    </row>
    <row r="1190" s="77" customFormat="true" ht="12.75" hidden="false" customHeight="false" outlineLevel="0" collapsed="false">
      <c r="O1190" s="83"/>
    </row>
    <row r="1191" s="77" customFormat="true" ht="12.75" hidden="false" customHeight="false" outlineLevel="0" collapsed="false">
      <c r="O1191" s="83"/>
    </row>
    <row r="1192" s="77" customFormat="true" ht="12.75" hidden="false" customHeight="false" outlineLevel="0" collapsed="false">
      <c r="O1192" s="83"/>
    </row>
    <row r="1193" s="77" customFormat="true" ht="12.75" hidden="false" customHeight="false" outlineLevel="0" collapsed="false">
      <c r="O1193" s="83"/>
    </row>
    <row r="1194" s="77" customFormat="true" ht="12.75" hidden="false" customHeight="false" outlineLevel="0" collapsed="false">
      <c r="O1194" s="83"/>
    </row>
    <row r="1195" s="77" customFormat="true" ht="12.75" hidden="false" customHeight="false" outlineLevel="0" collapsed="false">
      <c r="O1195" s="83"/>
    </row>
    <row r="1196" s="77" customFormat="true" ht="12.75" hidden="false" customHeight="false" outlineLevel="0" collapsed="false">
      <c r="O1196" s="83"/>
    </row>
    <row r="1197" s="77" customFormat="true" ht="12.75" hidden="false" customHeight="false" outlineLevel="0" collapsed="false">
      <c r="O1197" s="83"/>
    </row>
    <row r="1198" s="77" customFormat="true" ht="12.75" hidden="false" customHeight="false" outlineLevel="0" collapsed="false">
      <c r="O1198" s="83"/>
    </row>
    <row r="1199" s="77" customFormat="true" ht="12.75" hidden="false" customHeight="false" outlineLevel="0" collapsed="false">
      <c r="O1199" s="83"/>
    </row>
    <row r="1200" s="77" customFormat="true" ht="12.75" hidden="false" customHeight="false" outlineLevel="0" collapsed="false">
      <c r="O1200" s="83"/>
    </row>
    <row r="1201" s="77" customFormat="true" ht="12.75" hidden="false" customHeight="false" outlineLevel="0" collapsed="false">
      <c r="O1201" s="83"/>
    </row>
    <row r="1202" s="77" customFormat="true" ht="12.75" hidden="false" customHeight="false" outlineLevel="0" collapsed="false">
      <c r="O1202" s="83"/>
    </row>
    <row r="1203" s="77" customFormat="true" ht="12.75" hidden="false" customHeight="false" outlineLevel="0" collapsed="false">
      <c r="O1203" s="83"/>
    </row>
    <row r="1204" s="77" customFormat="true" ht="12.75" hidden="false" customHeight="false" outlineLevel="0" collapsed="false">
      <c r="O1204" s="83"/>
    </row>
    <row r="1205" s="77" customFormat="true" ht="12.75" hidden="false" customHeight="false" outlineLevel="0" collapsed="false">
      <c r="O1205" s="83"/>
    </row>
    <row r="1206" s="77" customFormat="true" ht="12.75" hidden="false" customHeight="false" outlineLevel="0" collapsed="false">
      <c r="O1206" s="83"/>
    </row>
    <row r="1207" s="77" customFormat="true" ht="12.75" hidden="false" customHeight="false" outlineLevel="0" collapsed="false">
      <c r="O1207" s="83"/>
    </row>
    <row r="1208" s="77" customFormat="true" ht="12.75" hidden="false" customHeight="false" outlineLevel="0" collapsed="false">
      <c r="O1208" s="83"/>
    </row>
    <row r="1209" s="77" customFormat="true" ht="12.75" hidden="false" customHeight="false" outlineLevel="0" collapsed="false">
      <c r="O1209" s="83"/>
    </row>
    <row r="1210" s="77" customFormat="true" ht="12.75" hidden="false" customHeight="false" outlineLevel="0" collapsed="false">
      <c r="O1210" s="83"/>
    </row>
    <row r="1211" s="77" customFormat="true" ht="12.75" hidden="false" customHeight="false" outlineLevel="0" collapsed="false">
      <c r="O1211" s="83"/>
    </row>
    <row r="1212" s="77" customFormat="true" ht="12.75" hidden="false" customHeight="false" outlineLevel="0" collapsed="false">
      <c r="O1212" s="83"/>
    </row>
    <row r="1213" s="77" customFormat="true" ht="12.75" hidden="false" customHeight="false" outlineLevel="0" collapsed="false">
      <c r="O1213" s="83"/>
    </row>
    <row r="1214" s="77" customFormat="true" ht="12.75" hidden="false" customHeight="false" outlineLevel="0" collapsed="false">
      <c r="O1214" s="83"/>
    </row>
    <row r="1215" s="77" customFormat="true" ht="12.75" hidden="false" customHeight="false" outlineLevel="0" collapsed="false">
      <c r="O1215" s="83"/>
    </row>
    <row r="1216" s="77" customFormat="true" ht="12.75" hidden="false" customHeight="false" outlineLevel="0" collapsed="false">
      <c r="O1216" s="83"/>
    </row>
    <row r="1217" s="77" customFormat="true" ht="12.75" hidden="false" customHeight="false" outlineLevel="0" collapsed="false">
      <c r="O1217" s="83"/>
    </row>
    <row r="1218" s="77" customFormat="true" ht="12.75" hidden="false" customHeight="false" outlineLevel="0" collapsed="false">
      <c r="O1218" s="83"/>
    </row>
    <row r="1219" s="77" customFormat="true" ht="12.75" hidden="false" customHeight="false" outlineLevel="0" collapsed="false">
      <c r="O1219" s="83"/>
    </row>
    <row r="1220" s="77" customFormat="true" ht="12.75" hidden="false" customHeight="false" outlineLevel="0" collapsed="false">
      <c r="O1220" s="83"/>
    </row>
    <row r="1221" s="77" customFormat="true" ht="12.75" hidden="false" customHeight="false" outlineLevel="0" collapsed="false">
      <c r="O1221" s="83"/>
    </row>
    <row r="1222" s="77" customFormat="true" ht="12.75" hidden="false" customHeight="false" outlineLevel="0" collapsed="false">
      <c r="O1222" s="83"/>
    </row>
    <row r="1223" s="77" customFormat="true" ht="12.75" hidden="false" customHeight="false" outlineLevel="0" collapsed="false">
      <c r="O1223" s="83"/>
    </row>
    <row r="1224" s="77" customFormat="true" ht="12.75" hidden="false" customHeight="false" outlineLevel="0" collapsed="false">
      <c r="O1224" s="83"/>
    </row>
    <row r="1225" s="77" customFormat="true" ht="12.75" hidden="false" customHeight="false" outlineLevel="0" collapsed="false">
      <c r="O1225" s="83"/>
    </row>
    <row r="1226" s="77" customFormat="true" ht="12.75" hidden="false" customHeight="false" outlineLevel="0" collapsed="false">
      <c r="O1226" s="83"/>
    </row>
    <row r="1227" s="77" customFormat="true" ht="12.75" hidden="false" customHeight="false" outlineLevel="0" collapsed="false">
      <c r="O1227" s="83"/>
    </row>
    <row r="1228" s="77" customFormat="true" ht="12.75" hidden="false" customHeight="false" outlineLevel="0" collapsed="false">
      <c r="O1228" s="83"/>
    </row>
    <row r="1229" s="77" customFormat="true" ht="12.75" hidden="false" customHeight="false" outlineLevel="0" collapsed="false">
      <c r="O1229" s="83"/>
    </row>
    <row r="1230" s="77" customFormat="true" ht="12.75" hidden="false" customHeight="false" outlineLevel="0" collapsed="false">
      <c r="O1230" s="83"/>
    </row>
    <row r="1231" s="77" customFormat="true" ht="12.75" hidden="false" customHeight="false" outlineLevel="0" collapsed="false">
      <c r="O1231" s="83"/>
    </row>
    <row r="1232" s="77" customFormat="true" ht="12.75" hidden="false" customHeight="false" outlineLevel="0" collapsed="false">
      <c r="O1232" s="83"/>
    </row>
    <row r="1233" s="77" customFormat="true" ht="12.75" hidden="false" customHeight="false" outlineLevel="0" collapsed="false">
      <c r="O1233" s="83"/>
    </row>
    <row r="1234" s="77" customFormat="true" ht="12.75" hidden="false" customHeight="false" outlineLevel="0" collapsed="false">
      <c r="O1234" s="83"/>
    </row>
    <row r="1235" s="77" customFormat="true" ht="12.75" hidden="false" customHeight="false" outlineLevel="0" collapsed="false">
      <c r="O1235" s="83"/>
    </row>
    <row r="1236" s="77" customFormat="true" ht="12.75" hidden="false" customHeight="false" outlineLevel="0" collapsed="false">
      <c r="O1236" s="83"/>
    </row>
    <row r="1237" s="77" customFormat="true" ht="12.75" hidden="false" customHeight="false" outlineLevel="0" collapsed="false">
      <c r="O1237" s="83"/>
    </row>
    <row r="1238" s="77" customFormat="true" ht="12.75" hidden="false" customHeight="false" outlineLevel="0" collapsed="false">
      <c r="O1238" s="83"/>
    </row>
    <row r="1239" s="77" customFormat="true" ht="12.75" hidden="false" customHeight="false" outlineLevel="0" collapsed="false">
      <c r="O1239" s="83"/>
    </row>
    <row r="1240" s="77" customFormat="true" ht="12.75" hidden="false" customHeight="false" outlineLevel="0" collapsed="false">
      <c r="O1240" s="83"/>
    </row>
    <row r="1241" s="77" customFormat="true" ht="12.75" hidden="false" customHeight="false" outlineLevel="0" collapsed="false">
      <c r="O1241" s="83"/>
    </row>
    <row r="1242" s="77" customFormat="true" ht="12.75" hidden="false" customHeight="false" outlineLevel="0" collapsed="false">
      <c r="O1242" s="83"/>
    </row>
    <row r="1243" s="77" customFormat="true" ht="12.75" hidden="false" customHeight="false" outlineLevel="0" collapsed="false">
      <c r="O1243" s="83"/>
    </row>
    <row r="1244" s="77" customFormat="true" ht="12.75" hidden="false" customHeight="false" outlineLevel="0" collapsed="false">
      <c r="O1244" s="83"/>
    </row>
    <row r="1245" s="77" customFormat="true" ht="12.75" hidden="false" customHeight="false" outlineLevel="0" collapsed="false">
      <c r="O1245" s="83"/>
    </row>
    <row r="1246" s="77" customFormat="true" ht="12.75" hidden="false" customHeight="false" outlineLevel="0" collapsed="false">
      <c r="O1246" s="83"/>
    </row>
    <row r="1247" s="77" customFormat="true" ht="12.75" hidden="false" customHeight="false" outlineLevel="0" collapsed="false">
      <c r="O1247" s="83"/>
    </row>
    <row r="1248" s="77" customFormat="true" ht="12.75" hidden="false" customHeight="false" outlineLevel="0" collapsed="false">
      <c r="O1248" s="83"/>
    </row>
    <row r="1249" s="77" customFormat="true" ht="12.75" hidden="false" customHeight="false" outlineLevel="0" collapsed="false">
      <c r="O1249" s="83"/>
    </row>
    <row r="1250" s="77" customFormat="true" ht="12.75" hidden="false" customHeight="false" outlineLevel="0" collapsed="false">
      <c r="O1250" s="83"/>
    </row>
    <row r="1251" s="77" customFormat="true" ht="12.75" hidden="false" customHeight="false" outlineLevel="0" collapsed="false">
      <c r="O1251" s="83"/>
    </row>
    <row r="1252" s="77" customFormat="true" ht="12.75" hidden="false" customHeight="false" outlineLevel="0" collapsed="false">
      <c r="O1252" s="83"/>
    </row>
    <row r="1253" s="77" customFormat="true" ht="12.75" hidden="false" customHeight="false" outlineLevel="0" collapsed="false">
      <c r="O1253" s="83"/>
    </row>
    <row r="1254" s="77" customFormat="true" ht="12.75" hidden="false" customHeight="false" outlineLevel="0" collapsed="false">
      <c r="O1254" s="83"/>
    </row>
    <row r="1255" s="77" customFormat="true" ht="12.75" hidden="false" customHeight="false" outlineLevel="0" collapsed="false">
      <c r="O1255" s="83"/>
    </row>
    <row r="1256" s="77" customFormat="true" ht="12.75" hidden="false" customHeight="false" outlineLevel="0" collapsed="false">
      <c r="O1256" s="83"/>
    </row>
    <row r="1257" s="77" customFormat="true" ht="12.75" hidden="false" customHeight="false" outlineLevel="0" collapsed="false">
      <c r="O1257" s="83"/>
    </row>
    <row r="1258" s="77" customFormat="true" ht="12.75" hidden="false" customHeight="false" outlineLevel="0" collapsed="false">
      <c r="O1258" s="83"/>
    </row>
    <row r="1259" s="77" customFormat="true" ht="12.75" hidden="false" customHeight="false" outlineLevel="0" collapsed="false">
      <c r="O1259" s="83"/>
    </row>
    <row r="1260" s="77" customFormat="true" ht="12.75" hidden="false" customHeight="false" outlineLevel="0" collapsed="false">
      <c r="O1260" s="83"/>
    </row>
    <row r="1261" s="77" customFormat="true" ht="12.75" hidden="false" customHeight="false" outlineLevel="0" collapsed="false">
      <c r="O1261" s="83"/>
    </row>
    <row r="1262" s="77" customFormat="true" ht="12.75" hidden="false" customHeight="false" outlineLevel="0" collapsed="false">
      <c r="O1262" s="83"/>
    </row>
    <row r="1263" s="77" customFormat="true" ht="12.75" hidden="false" customHeight="false" outlineLevel="0" collapsed="false">
      <c r="O1263" s="83"/>
    </row>
    <row r="1264" s="77" customFormat="true" ht="12.75" hidden="false" customHeight="false" outlineLevel="0" collapsed="false">
      <c r="O1264" s="83"/>
    </row>
    <row r="1265" s="77" customFormat="true" ht="12.75" hidden="false" customHeight="false" outlineLevel="0" collapsed="false">
      <c r="O1265" s="83"/>
    </row>
    <row r="1266" s="77" customFormat="true" ht="12.75" hidden="false" customHeight="false" outlineLevel="0" collapsed="false">
      <c r="O1266" s="83"/>
    </row>
    <row r="1267" s="77" customFormat="true" ht="12.75" hidden="false" customHeight="false" outlineLevel="0" collapsed="false">
      <c r="O1267" s="83"/>
    </row>
    <row r="1268" s="77" customFormat="true" ht="12.75" hidden="false" customHeight="false" outlineLevel="0" collapsed="false">
      <c r="O1268" s="83"/>
    </row>
    <row r="1269" s="77" customFormat="true" ht="12.75" hidden="false" customHeight="false" outlineLevel="0" collapsed="false">
      <c r="O1269" s="83"/>
    </row>
    <row r="1270" s="77" customFormat="true" ht="12.75" hidden="false" customHeight="false" outlineLevel="0" collapsed="false">
      <c r="O1270" s="83"/>
    </row>
    <row r="1271" s="77" customFormat="true" ht="12.75" hidden="false" customHeight="false" outlineLevel="0" collapsed="false">
      <c r="O1271" s="83"/>
    </row>
    <row r="1272" s="77" customFormat="true" ht="12.75" hidden="false" customHeight="false" outlineLevel="0" collapsed="false">
      <c r="O1272" s="83"/>
    </row>
    <row r="1273" s="77" customFormat="true" ht="12.75" hidden="false" customHeight="false" outlineLevel="0" collapsed="false">
      <c r="O1273" s="83"/>
    </row>
    <row r="1274" s="77" customFormat="true" ht="12.75" hidden="false" customHeight="false" outlineLevel="0" collapsed="false">
      <c r="O1274" s="83"/>
    </row>
    <row r="1275" s="77" customFormat="true" ht="12.75" hidden="false" customHeight="false" outlineLevel="0" collapsed="false">
      <c r="O1275" s="83"/>
    </row>
    <row r="1276" s="77" customFormat="true" ht="12.75" hidden="false" customHeight="false" outlineLevel="0" collapsed="false">
      <c r="O1276" s="83"/>
    </row>
    <row r="1277" s="77" customFormat="true" ht="12.75" hidden="false" customHeight="false" outlineLevel="0" collapsed="false">
      <c r="O1277" s="83"/>
    </row>
    <row r="1278" s="77" customFormat="true" ht="12.75" hidden="false" customHeight="false" outlineLevel="0" collapsed="false">
      <c r="O1278" s="83"/>
    </row>
    <row r="1279" s="77" customFormat="true" ht="12.75" hidden="false" customHeight="false" outlineLevel="0" collapsed="false">
      <c r="O1279" s="83"/>
    </row>
    <row r="1280" s="77" customFormat="true" ht="12.75" hidden="false" customHeight="false" outlineLevel="0" collapsed="false">
      <c r="O1280" s="83"/>
    </row>
    <row r="1281" s="77" customFormat="true" ht="12.75" hidden="false" customHeight="false" outlineLevel="0" collapsed="false">
      <c r="O1281" s="83"/>
    </row>
    <row r="1282" s="77" customFormat="true" ht="12.75" hidden="false" customHeight="false" outlineLevel="0" collapsed="false">
      <c r="O1282" s="83"/>
    </row>
    <row r="1283" s="77" customFormat="true" ht="12.75" hidden="false" customHeight="false" outlineLevel="0" collapsed="false">
      <c r="O1283" s="83"/>
    </row>
    <row r="1284" s="77" customFormat="true" ht="12.75" hidden="false" customHeight="false" outlineLevel="0" collapsed="false">
      <c r="O1284" s="83"/>
    </row>
    <row r="1285" s="77" customFormat="true" ht="12.75" hidden="false" customHeight="false" outlineLevel="0" collapsed="false">
      <c r="O1285" s="83"/>
    </row>
    <row r="1286" s="77" customFormat="true" ht="12.75" hidden="false" customHeight="false" outlineLevel="0" collapsed="false">
      <c r="O1286" s="83"/>
    </row>
    <row r="1287" s="77" customFormat="true" ht="12.75" hidden="false" customHeight="false" outlineLevel="0" collapsed="false">
      <c r="O1287" s="83"/>
    </row>
    <row r="1288" s="77" customFormat="true" ht="12.75" hidden="false" customHeight="false" outlineLevel="0" collapsed="false">
      <c r="O1288" s="83"/>
    </row>
    <row r="1289" s="77" customFormat="true" ht="12.75" hidden="false" customHeight="false" outlineLevel="0" collapsed="false">
      <c r="O1289" s="83"/>
    </row>
    <row r="1290" s="77" customFormat="true" ht="12.75" hidden="false" customHeight="false" outlineLevel="0" collapsed="false">
      <c r="O1290" s="83"/>
    </row>
    <row r="1291" s="77" customFormat="true" ht="12.75" hidden="false" customHeight="false" outlineLevel="0" collapsed="false">
      <c r="O1291" s="83"/>
    </row>
    <row r="1292" s="77" customFormat="true" ht="12.75" hidden="false" customHeight="false" outlineLevel="0" collapsed="false">
      <c r="O1292" s="83"/>
    </row>
    <row r="1293" s="77" customFormat="true" ht="12.75" hidden="false" customHeight="false" outlineLevel="0" collapsed="false">
      <c r="O1293" s="83"/>
    </row>
    <row r="1294" s="77" customFormat="true" ht="12.75" hidden="false" customHeight="false" outlineLevel="0" collapsed="false">
      <c r="O1294" s="83"/>
    </row>
    <row r="1295" s="77" customFormat="true" ht="12.75" hidden="false" customHeight="false" outlineLevel="0" collapsed="false">
      <c r="O1295" s="83"/>
    </row>
    <row r="1296" s="77" customFormat="true" ht="12.75" hidden="false" customHeight="false" outlineLevel="0" collapsed="false">
      <c r="O1296" s="83"/>
    </row>
    <row r="1297" s="77" customFormat="true" ht="12.75" hidden="false" customHeight="false" outlineLevel="0" collapsed="false">
      <c r="O1297" s="83"/>
    </row>
    <row r="1298" s="77" customFormat="true" ht="12.75" hidden="false" customHeight="false" outlineLevel="0" collapsed="false">
      <c r="O1298" s="83"/>
    </row>
    <row r="1299" s="77" customFormat="true" ht="12.75" hidden="false" customHeight="false" outlineLevel="0" collapsed="false">
      <c r="O1299" s="83"/>
    </row>
    <row r="1300" s="77" customFormat="true" ht="12.75" hidden="false" customHeight="false" outlineLevel="0" collapsed="false">
      <c r="O1300" s="83"/>
    </row>
    <row r="1301" s="77" customFormat="true" ht="12.75" hidden="false" customHeight="false" outlineLevel="0" collapsed="false">
      <c r="O1301" s="83"/>
    </row>
    <row r="1302" s="77" customFormat="true" ht="12.75" hidden="false" customHeight="false" outlineLevel="0" collapsed="false">
      <c r="O1302" s="83"/>
    </row>
    <row r="1303" s="77" customFormat="true" ht="12.75" hidden="false" customHeight="false" outlineLevel="0" collapsed="false">
      <c r="O1303" s="83"/>
    </row>
    <row r="1304" s="77" customFormat="true" ht="12.75" hidden="false" customHeight="false" outlineLevel="0" collapsed="false">
      <c r="O1304" s="83"/>
    </row>
    <row r="1305" s="77" customFormat="true" ht="12.75" hidden="false" customHeight="false" outlineLevel="0" collapsed="false">
      <c r="O1305" s="83"/>
    </row>
    <row r="1306" s="77" customFormat="true" ht="12.75" hidden="false" customHeight="false" outlineLevel="0" collapsed="false">
      <c r="O1306" s="83"/>
    </row>
    <row r="1307" s="77" customFormat="true" ht="12.75" hidden="false" customHeight="false" outlineLevel="0" collapsed="false">
      <c r="O1307" s="83"/>
    </row>
    <row r="1308" s="77" customFormat="true" ht="12.75" hidden="false" customHeight="false" outlineLevel="0" collapsed="false">
      <c r="O1308" s="83"/>
    </row>
    <row r="1309" s="77" customFormat="true" ht="12.75" hidden="false" customHeight="false" outlineLevel="0" collapsed="false">
      <c r="O1309" s="83"/>
    </row>
    <row r="1310" s="77" customFormat="true" ht="12.75" hidden="false" customHeight="false" outlineLevel="0" collapsed="false">
      <c r="O1310" s="83"/>
    </row>
    <row r="1311" s="77" customFormat="true" ht="12.75" hidden="false" customHeight="false" outlineLevel="0" collapsed="false">
      <c r="O1311" s="83"/>
    </row>
    <row r="1312" s="77" customFormat="true" ht="12.75" hidden="false" customHeight="false" outlineLevel="0" collapsed="false">
      <c r="O1312" s="83"/>
    </row>
    <row r="1313" s="77" customFormat="true" ht="12.75" hidden="false" customHeight="false" outlineLevel="0" collapsed="false">
      <c r="O1313" s="83"/>
    </row>
    <row r="1314" s="77" customFormat="true" ht="12.75" hidden="false" customHeight="false" outlineLevel="0" collapsed="false">
      <c r="O1314" s="83"/>
    </row>
    <row r="1315" s="77" customFormat="true" ht="12.75" hidden="false" customHeight="false" outlineLevel="0" collapsed="false">
      <c r="O1315" s="83"/>
    </row>
    <row r="1316" s="77" customFormat="true" ht="12.75" hidden="false" customHeight="false" outlineLevel="0" collapsed="false">
      <c r="O1316" s="83"/>
    </row>
    <row r="1317" s="77" customFormat="true" ht="12.75" hidden="false" customHeight="false" outlineLevel="0" collapsed="false">
      <c r="O1317" s="83"/>
    </row>
    <row r="1318" s="77" customFormat="true" ht="12.75" hidden="false" customHeight="false" outlineLevel="0" collapsed="false">
      <c r="O1318" s="83"/>
    </row>
    <row r="1319" s="77" customFormat="true" ht="12.75" hidden="false" customHeight="false" outlineLevel="0" collapsed="false">
      <c r="O1319" s="83"/>
    </row>
    <row r="1320" s="77" customFormat="true" ht="12.75" hidden="false" customHeight="false" outlineLevel="0" collapsed="false">
      <c r="O1320" s="83"/>
    </row>
    <row r="1321" s="77" customFormat="true" ht="12.75" hidden="false" customHeight="false" outlineLevel="0" collapsed="false">
      <c r="O1321" s="83"/>
    </row>
    <row r="1322" s="77" customFormat="true" ht="12.75" hidden="false" customHeight="false" outlineLevel="0" collapsed="false">
      <c r="O1322" s="83"/>
    </row>
    <row r="1323" s="77" customFormat="true" ht="12.75" hidden="false" customHeight="false" outlineLevel="0" collapsed="false">
      <c r="O1323" s="83"/>
    </row>
    <row r="1324" s="77" customFormat="true" ht="12.75" hidden="false" customHeight="false" outlineLevel="0" collapsed="false">
      <c r="O1324" s="83"/>
    </row>
    <row r="1325" s="77" customFormat="true" ht="12.75" hidden="false" customHeight="false" outlineLevel="0" collapsed="false">
      <c r="O1325" s="83"/>
    </row>
    <row r="1326" s="77" customFormat="true" ht="12.75" hidden="false" customHeight="false" outlineLevel="0" collapsed="false">
      <c r="O1326" s="83"/>
    </row>
    <row r="1327" s="77" customFormat="true" ht="12.75" hidden="false" customHeight="false" outlineLevel="0" collapsed="false">
      <c r="O1327" s="83"/>
    </row>
    <row r="1328" s="77" customFormat="true" ht="12.75" hidden="false" customHeight="false" outlineLevel="0" collapsed="false">
      <c r="O1328" s="83"/>
    </row>
    <row r="1329" s="77" customFormat="true" ht="12.75" hidden="false" customHeight="false" outlineLevel="0" collapsed="false">
      <c r="O1329" s="83"/>
    </row>
    <row r="1330" s="77" customFormat="true" ht="12.75" hidden="false" customHeight="false" outlineLevel="0" collapsed="false">
      <c r="O1330" s="83"/>
    </row>
    <row r="1331" s="77" customFormat="true" ht="12.75" hidden="false" customHeight="false" outlineLevel="0" collapsed="false">
      <c r="O1331" s="83"/>
    </row>
    <row r="1332" s="77" customFormat="true" ht="12.75" hidden="false" customHeight="false" outlineLevel="0" collapsed="false">
      <c r="O1332" s="83"/>
    </row>
    <row r="1333" s="77" customFormat="true" ht="12.75" hidden="false" customHeight="false" outlineLevel="0" collapsed="false">
      <c r="O1333" s="83"/>
    </row>
    <row r="1334" s="77" customFormat="true" ht="12.75" hidden="false" customHeight="false" outlineLevel="0" collapsed="false">
      <c r="O1334" s="83"/>
    </row>
    <row r="1335" s="77" customFormat="true" ht="12.75" hidden="false" customHeight="false" outlineLevel="0" collapsed="false">
      <c r="O1335" s="83"/>
    </row>
    <row r="1336" s="77" customFormat="true" ht="12.75" hidden="false" customHeight="false" outlineLevel="0" collapsed="false">
      <c r="O1336" s="83"/>
    </row>
    <row r="1337" s="77" customFormat="true" ht="12.75" hidden="false" customHeight="false" outlineLevel="0" collapsed="false">
      <c r="O1337" s="83"/>
    </row>
    <row r="1338" s="77" customFormat="true" ht="12.75" hidden="false" customHeight="false" outlineLevel="0" collapsed="false">
      <c r="O1338" s="83"/>
    </row>
    <row r="1339" s="77" customFormat="true" ht="12.75" hidden="false" customHeight="false" outlineLevel="0" collapsed="false">
      <c r="O1339" s="83"/>
    </row>
    <row r="1340" s="77" customFormat="true" ht="12.75" hidden="false" customHeight="false" outlineLevel="0" collapsed="false">
      <c r="O1340" s="83"/>
    </row>
    <row r="1341" s="77" customFormat="true" ht="12.75" hidden="false" customHeight="false" outlineLevel="0" collapsed="false">
      <c r="O1341" s="83"/>
    </row>
    <row r="1342" s="77" customFormat="true" ht="12.75" hidden="false" customHeight="false" outlineLevel="0" collapsed="false">
      <c r="O1342" s="83"/>
    </row>
    <row r="1343" s="77" customFormat="true" ht="12.75" hidden="false" customHeight="false" outlineLevel="0" collapsed="false">
      <c r="O1343" s="83"/>
    </row>
    <row r="1344" s="77" customFormat="true" ht="12.75" hidden="false" customHeight="false" outlineLevel="0" collapsed="false">
      <c r="O1344" s="83"/>
    </row>
    <row r="1345" s="77" customFormat="true" ht="12.75" hidden="false" customHeight="false" outlineLevel="0" collapsed="false">
      <c r="O1345" s="83"/>
    </row>
    <row r="1346" s="77" customFormat="true" ht="12.75" hidden="false" customHeight="false" outlineLevel="0" collapsed="false">
      <c r="O1346" s="83"/>
    </row>
    <row r="1347" s="77" customFormat="true" ht="12.75" hidden="false" customHeight="false" outlineLevel="0" collapsed="false">
      <c r="O1347" s="83"/>
    </row>
    <row r="1348" s="77" customFormat="true" ht="12.75" hidden="false" customHeight="false" outlineLevel="0" collapsed="false">
      <c r="O1348" s="83"/>
    </row>
    <row r="1349" s="77" customFormat="true" ht="12.75" hidden="false" customHeight="false" outlineLevel="0" collapsed="false">
      <c r="O1349" s="83"/>
    </row>
    <row r="1350" s="77" customFormat="true" ht="12.75" hidden="false" customHeight="false" outlineLevel="0" collapsed="false">
      <c r="O1350" s="83"/>
    </row>
    <row r="1351" s="77" customFormat="true" ht="12.75" hidden="false" customHeight="false" outlineLevel="0" collapsed="false">
      <c r="O1351" s="83"/>
    </row>
    <row r="1352" s="77" customFormat="true" ht="12.75" hidden="false" customHeight="false" outlineLevel="0" collapsed="false">
      <c r="O1352" s="83"/>
    </row>
    <row r="1353" s="77" customFormat="true" ht="12.75" hidden="false" customHeight="false" outlineLevel="0" collapsed="false">
      <c r="O1353" s="83"/>
    </row>
    <row r="1354" s="77" customFormat="true" ht="12.75" hidden="false" customHeight="false" outlineLevel="0" collapsed="false">
      <c r="O1354" s="83"/>
    </row>
    <row r="1355" s="77" customFormat="true" ht="12.75" hidden="false" customHeight="false" outlineLevel="0" collapsed="false">
      <c r="O1355" s="83"/>
    </row>
    <row r="1356" s="77" customFormat="true" ht="12.75" hidden="false" customHeight="false" outlineLevel="0" collapsed="false">
      <c r="O1356" s="83"/>
    </row>
    <row r="1357" s="77" customFormat="true" ht="12.75" hidden="false" customHeight="false" outlineLevel="0" collapsed="false">
      <c r="O1357" s="83"/>
    </row>
    <row r="1358" s="77" customFormat="true" ht="12.75" hidden="false" customHeight="false" outlineLevel="0" collapsed="false">
      <c r="O1358" s="83"/>
    </row>
    <row r="1359" s="77" customFormat="true" ht="12.75" hidden="false" customHeight="false" outlineLevel="0" collapsed="false">
      <c r="O1359" s="83"/>
    </row>
    <row r="1360" s="77" customFormat="true" ht="12.75" hidden="false" customHeight="false" outlineLevel="0" collapsed="false">
      <c r="O1360" s="83"/>
    </row>
    <row r="1361" s="77" customFormat="true" ht="12.75" hidden="false" customHeight="false" outlineLevel="0" collapsed="false">
      <c r="O1361" s="83"/>
    </row>
    <row r="1362" s="77" customFormat="true" ht="12.75" hidden="false" customHeight="false" outlineLevel="0" collapsed="false">
      <c r="O1362" s="83"/>
    </row>
    <row r="1363" s="77" customFormat="true" ht="12.75" hidden="false" customHeight="false" outlineLevel="0" collapsed="false">
      <c r="O1363" s="83"/>
    </row>
    <row r="1364" s="77" customFormat="true" ht="12.75" hidden="false" customHeight="false" outlineLevel="0" collapsed="false">
      <c r="O1364" s="83"/>
    </row>
    <row r="1365" s="77" customFormat="true" ht="12.75" hidden="false" customHeight="false" outlineLevel="0" collapsed="false">
      <c r="O1365" s="83"/>
    </row>
    <row r="1366" s="77" customFormat="true" ht="12.75" hidden="false" customHeight="false" outlineLevel="0" collapsed="false">
      <c r="O1366" s="83"/>
    </row>
    <row r="1367" s="77" customFormat="true" ht="12.75" hidden="false" customHeight="false" outlineLevel="0" collapsed="false">
      <c r="O1367" s="83"/>
    </row>
    <row r="1368" s="77" customFormat="true" ht="12.75" hidden="false" customHeight="false" outlineLevel="0" collapsed="false">
      <c r="O1368" s="83"/>
    </row>
    <row r="1369" s="77" customFormat="true" ht="12.75" hidden="false" customHeight="false" outlineLevel="0" collapsed="false">
      <c r="O1369" s="83"/>
    </row>
    <row r="1370" s="77" customFormat="true" ht="12.75" hidden="false" customHeight="false" outlineLevel="0" collapsed="false">
      <c r="O1370" s="83"/>
    </row>
    <row r="1371" s="77" customFormat="true" ht="12.75" hidden="false" customHeight="false" outlineLevel="0" collapsed="false">
      <c r="O1371" s="83"/>
    </row>
    <row r="1372" s="77" customFormat="true" ht="12.75" hidden="false" customHeight="false" outlineLevel="0" collapsed="false">
      <c r="O1372" s="83"/>
    </row>
    <row r="1373" s="77" customFormat="true" ht="12.75" hidden="false" customHeight="false" outlineLevel="0" collapsed="false">
      <c r="O1373" s="83"/>
    </row>
    <row r="1374" s="77" customFormat="true" ht="12.75" hidden="false" customHeight="false" outlineLevel="0" collapsed="false">
      <c r="O1374" s="83"/>
    </row>
    <row r="1375" s="77" customFormat="true" ht="12.75" hidden="false" customHeight="false" outlineLevel="0" collapsed="false">
      <c r="O1375" s="83"/>
    </row>
    <row r="1376" s="77" customFormat="true" ht="12.75" hidden="false" customHeight="false" outlineLevel="0" collapsed="false">
      <c r="O1376" s="83"/>
    </row>
    <row r="1377" s="77" customFormat="true" ht="12.75" hidden="false" customHeight="false" outlineLevel="0" collapsed="false">
      <c r="O1377" s="83"/>
    </row>
    <row r="1378" s="77" customFormat="true" ht="12.75" hidden="false" customHeight="false" outlineLevel="0" collapsed="false">
      <c r="O1378" s="83"/>
    </row>
    <row r="1379" s="77" customFormat="true" ht="12.75" hidden="false" customHeight="false" outlineLevel="0" collapsed="false">
      <c r="O1379" s="83"/>
    </row>
    <row r="1380" s="77" customFormat="true" ht="12.75" hidden="false" customHeight="false" outlineLevel="0" collapsed="false">
      <c r="O1380" s="83"/>
    </row>
    <row r="1381" s="77" customFormat="true" ht="12.75" hidden="false" customHeight="false" outlineLevel="0" collapsed="false">
      <c r="O1381" s="83"/>
    </row>
    <row r="1382" s="77" customFormat="true" ht="12.75" hidden="false" customHeight="false" outlineLevel="0" collapsed="false">
      <c r="O1382" s="83"/>
    </row>
    <row r="1383" s="77" customFormat="true" ht="12.75" hidden="false" customHeight="false" outlineLevel="0" collapsed="false">
      <c r="O1383" s="83"/>
    </row>
    <row r="1384" s="77" customFormat="true" ht="12.75" hidden="false" customHeight="false" outlineLevel="0" collapsed="false">
      <c r="O1384" s="83"/>
    </row>
    <row r="1385" s="77" customFormat="true" ht="12.75" hidden="false" customHeight="false" outlineLevel="0" collapsed="false">
      <c r="O1385" s="83"/>
    </row>
    <row r="1386" s="77" customFormat="true" ht="12.75" hidden="false" customHeight="false" outlineLevel="0" collapsed="false">
      <c r="O1386" s="83"/>
    </row>
    <row r="1387" s="77" customFormat="true" ht="12.75" hidden="false" customHeight="false" outlineLevel="0" collapsed="false">
      <c r="O1387" s="83"/>
    </row>
    <row r="1388" s="77" customFormat="true" ht="12.75" hidden="false" customHeight="false" outlineLevel="0" collapsed="false">
      <c r="O1388" s="83"/>
    </row>
    <row r="1389" s="77" customFormat="true" ht="12.75" hidden="false" customHeight="false" outlineLevel="0" collapsed="false">
      <c r="O1389" s="83"/>
    </row>
    <row r="1390" s="77" customFormat="true" ht="12.75" hidden="false" customHeight="false" outlineLevel="0" collapsed="false">
      <c r="O1390" s="83"/>
    </row>
    <row r="1391" s="77" customFormat="true" ht="12.75" hidden="false" customHeight="false" outlineLevel="0" collapsed="false">
      <c r="O1391" s="83"/>
    </row>
    <row r="1392" s="77" customFormat="true" ht="12.75" hidden="false" customHeight="false" outlineLevel="0" collapsed="false">
      <c r="O1392" s="83"/>
    </row>
    <row r="1393" s="77" customFormat="true" ht="12.75" hidden="false" customHeight="false" outlineLevel="0" collapsed="false">
      <c r="O1393" s="83"/>
    </row>
    <row r="1394" s="77" customFormat="true" ht="12.75" hidden="false" customHeight="false" outlineLevel="0" collapsed="false">
      <c r="O1394" s="83"/>
    </row>
    <row r="1395" s="77" customFormat="true" ht="12.75" hidden="false" customHeight="false" outlineLevel="0" collapsed="false">
      <c r="O1395" s="83"/>
    </row>
    <row r="1396" s="77" customFormat="true" ht="12.75" hidden="false" customHeight="false" outlineLevel="0" collapsed="false">
      <c r="O1396" s="83"/>
    </row>
    <row r="1397" s="77" customFormat="true" ht="12.75" hidden="false" customHeight="false" outlineLevel="0" collapsed="false">
      <c r="O1397" s="83"/>
    </row>
    <row r="1398" s="77" customFormat="true" ht="12.75" hidden="false" customHeight="false" outlineLevel="0" collapsed="false">
      <c r="O1398" s="83"/>
    </row>
    <row r="1399" s="77" customFormat="true" ht="12.75" hidden="false" customHeight="false" outlineLevel="0" collapsed="false">
      <c r="O1399" s="83"/>
    </row>
    <row r="1400" s="77" customFormat="true" ht="12.75" hidden="false" customHeight="false" outlineLevel="0" collapsed="false">
      <c r="O1400" s="83"/>
    </row>
    <row r="1401" s="77" customFormat="true" ht="12.75" hidden="false" customHeight="false" outlineLevel="0" collapsed="false">
      <c r="O1401" s="83"/>
    </row>
    <row r="1402" s="77" customFormat="true" ht="12.75" hidden="false" customHeight="false" outlineLevel="0" collapsed="false">
      <c r="O1402" s="83"/>
    </row>
    <row r="1403" s="77" customFormat="true" ht="12.75" hidden="false" customHeight="false" outlineLevel="0" collapsed="false">
      <c r="O1403" s="83"/>
    </row>
    <row r="1404" s="77" customFormat="true" ht="12.75" hidden="false" customHeight="false" outlineLevel="0" collapsed="false">
      <c r="O1404" s="83"/>
    </row>
    <row r="1405" s="77" customFormat="true" ht="12.75" hidden="false" customHeight="false" outlineLevel="0" collapsed="false">
      <c r="O1405" s="83"/>
    </row>
    <row r="1406" s="77" customFormat="true" ht="12.75" hidden="false" customHeight="false" outlineLevel="0" collapsed="false">
      <c r="O1406" s="83"/>
    </row>
    <row r="1407" s="77" customFormat="true" ht="12.75" hidden="false" customHeight="false" outlineLevel="0" collapsed="false">
      <c r="O1407" s="83"/>
    </row>
    <row r="1408" s="77" customFormat="true" ht="12.75" hidden="false" customHeight="false" outlineLevel="0" collapsed="false">
      <c r="O1408" s="83"/>
    </row>
    <row r="1409" s="77" customFormat="true" ht="12.75" hidden="false" customHeight="false" outlineLevel="0" collapsed="false">
      <c r="O1409" s="83"/>
    </row>
    <row r="1410" s="77" customFormat="true" ht="12.75" hidden="false" customHeight="false" outlineLevel="0" collapsed="false">
      <c r="O1410" s="83"/>
    </row>
    <row r="1411" s="77" customFormat="true" ht="12.75" hidden="false" customHeight="false" outlineLevel="0" collapsed="false">
      <c r="O1411" s="83"/>
    </row>
    <row r="1412" s="77" customFormat="true" ht="12.75" hidden="false" customHeight="false" outlineLevel="0" collapsed="false">
      <c r="O1412" s="83"/>
    </row>
    <row r="1413" s="77" customFormat="true" ht="12.75" hidden="false" customHeight="false" outlineLevel="0" collapsed="false">
      <c r="O1413" s="83"/>
    </row>
    <row r="1414" s="77" customFormat="true" ht="12.75" hidden="false" customHeight="false" outlineLevel="0" collapsed="false">
      <c r="O1414" s="83"/>
    </row>
    <row r="1415" s="77" customFormat="true" ht="12.75" hidden="false" customHeight="false" outlineLevel="0" collapsed="false">
      <c r="O1415" s="83"/>
    </row>
    <row r="1416" s="77" customFormat="true" ht="12.75" hidden="false" customHeight="false" outlineLevel="0" collapsed="false">
      <c r="O1416" s="83"/>
    </row>
    <row r="1417" s="77" customFormat="true" ht="12.75" hidden="false" customHeight="false" outlineLevel="0" collapsed="false">
      <c r="O1417" s="83"/>
    </row>
    <row r="1418" s="77" customFormat="true" ht="12.75" hidden="false" customHeight="false" outlineLevel="0" collapsed="false">
      <c r="O1418" s="83"/>
    </row>
    <row r="1419" s="77" customFormat="true" ht="12.75" hidden="false" customHeight="false" outlineLevel="0" collapsed="false">
      <c r="O1419" s="83"/>
    </row>
    <row r="1420" s="77" customFormat="true" ht="12.75" hidden="false" customHeight="false" outlineLevel="0" collapsed="false">
      <c r="O1420" s="83"/>
    </row>
    <row r="1421" s="77" customFormat="true" ht="12.75" hidden="false" customHeight="false" outlineLevel="0" collapsed="false">
      <c r="O1421" s="83"/>
    </row>
    <row r="1422" s="77" customFormat="true" ht="12.75" hidden="false" customHeight="false" outlineLevel="0" collapsed="false">
      <c r="O1422" s="83"/>
    </row>
    <row r="1423" s="77" customFormat="true" ht="12.75" hidden="false" customHeight="false" outlineLevel="0" collapsed="false">
      <c r="O1423" s="83"/>
    </row>
    <row r="1424" s="77" customFormat="true" ht="12.75" hidden="false" customHeight="false" outlineLevel="0" collapsed="false">
      <c r="O1424" s="83"/>
    </row>
    <row r="1425" s="77" customFormat="true" ht="12.75" hidden="false" customHeight="false" outlineLevel="0" collapsed="false">
      <c r="O1425" s="83"/>
    </row>
    <row r="1426" s="77" customFormat="true" ht="12.75" hidden="false" customHeight="false" outlineLevel="0" collapsed="false">
      <c r="O1426" s="83"/>
    </row>
    <row r="1427" s="77" customFormat="true" ht="12.75" hidden="false" customHeight="false" outlineLevel="0" collapsed="false">
      <c r="O1427" s="83"/>
    </row>
    <row r="1428" s="77" customFormat="true" ht="12.75" hidden="false" customHeight="false" outlineLevel="0" collapsed="false">
      <c r="O1428" s="83"/>
    </row>
    <row r="1429" s="77" customFormat="true" ht="12.75" hidden="false" customHeight="false" outlineLevel="0" collapsed="false">
      <c r="O1429" s="83"/>
    </row>
    <row r="1430" s="77" customFormat="true" ht="12.75" hidden="false" customHeight="false" outlineLevel="0" collapsed="false">
      <c r="O1430" s="83"/>
    </row>
    <row r="1431" s="77" customFormat="true" ht="12.75" hidden="false" customHeight="false" outlineLevel="0" collapsed="false">
      <c r="O1431" s="83"/>
    </row>
    <row r="1432" s="77" customFormat="true" ht="12.75" hidden="false" customHeight="false" outlineLevel="0" collapsed="false">
      <c r="O1432" s="83"/>
    </row>
    <row r="1433" s="77" customFormat="true" ht="12.75" hidden="false" customHeight="false" outlineLevel="0" collapsed="false">
      <c r="O1433" s="83"/>
    </row>
    <row r="1434" s="77" customFormat="true" ht="12.75" hidden="false" customHeight="false" outlineLevel="0" collapsed="false">
      <c r="O1434" s="83"/>
    </row>
    <row r="1435" s="77" customFormat="true" ht="12.75" hidden="false" customHeight="false" outlineLevel="0" collapsed="false">
      <c r="O1435" s="83"/>
    </row>
    <row r="1436" s="77" customFormat="true" ht="12.75" hidden="false" customHeight="false" outlineLevel="0" collapsed="false">
      <c r="O1436" s="83"/>
    </row>
    <row r="1437" s="77" customFormat="true" ht="12.75" hidden="false" customHeight="false" outlineLevel="0" collapsed="false">
      <c r="O1437" s="83"/>
    </row>
    <row r="1438" s="77" customFormat="true" ht="12.75" hidden="false" customHeight="false" outlineLevel="0" collapsed="false">
      <c r="O1438" s="83"/>
    </row>
    <row r="1439" s="77" customFormat="true" ht="12.75" hidden="false" customHeight="false" outlineLevel="0" collapsed="false">
      <c r="O1439" s="83"/>
    </row>
    <row r="1440" s="77" customFormat="true" ht="12.75" hidden="false" customHeight="false" outlineLevel="0" collapsed="false">
      <c r="O1440" s="83"/>
    </row>
    <row r="1441" s="77" customFormat="true" ht="12.75" hidden="false" customHeight="false" outlineLevel="0" collapsed="false">
      <c r="O1441" s="83"/>
    </row>
    <row r="1442" s="77" customFormat="true" ht="12.75" hidden="false" customHeight="false" outlineLevel="0" collapsed="false">
      <c r="O1442" s="83"/>
    </row>
    <row r="1443" s="77" customFormat="true" ht="12.75" hidden="false" customHeight="false" outlineLevel="0" collapsed="false">
      <c r="O1443" s="83"/>
    </row>
    <row r="1444" s="77" customFormat="true" ht="12.75" hidden="false" customHeight="false" outlineLevel="0" collapsed="false">
      <c r="O1444" s="83"/>
    </row>
    <row r="1445" s="77" customFormat="true" ht="12.75" hidden="false" customHeight="false" outlineLevel="0" collapsed="false">
      <c r="O1445" s="83"/>
    </row>
    <row r="1446" s="77" customFormat="true" ht="12.75" hidden="false" customHeight="false" outlineLevel="0" collapsed="false">
      <c r="O1446" s="83"/>
    </row>
    <row r="1447" s="77" customFormat="true" ht="12.75" hidden="false" customHeight="false" outlineLevel="0" collapsed="false">
      <c r="O1447" s="83"/>
    </row>
    <row r="1448" s="77" customFormat="true" ht="12.75" hidden="false" customHeight="false" outlineLevel="0" collapsed="false">
      <c r="O1448" s="83"/>
    </row>
    <row r="1449" s="77" customFormat="true" ht="12.75" hidden="false" customHeight="false" outlineLevel="0" collapsed="false">
      <c r="O1449" s="83"/>
    </row>
    <row r="1450" s="77" customFormat="true" ht="12.75" hidden="false" customHeight="false" outlineLevel="0" collapsed="false">
      <c r="O1450" s="83"/>
    </row>
    <row r="1451" s="77" customFormat="true" ht="12.75" hidden="false" customHeight="false" outlineLevel="0" collapsed="false">
      <c r="O1451" s="83"/>
    </row>
    <row r="1452" s="77" customFormat="true" ht="12.75" hidden="false" customHeight="false" outlineLevel="0" collapsed="false">
      <c r="O1452" s="83"/>
    </row>
    <row r="1453" s="77" customFormat="true" ht="12.75" hidden="false" customHeight="false" outlineLevel="0" collapsed="false">
      <c r="O1453" s="83"/>
    </row>
    <row r="1454" s="77" customFormat="true" ht="12.75" hidden="false" customHeight="false" outlineLevel="0" collapsed="false">
      <c r="O1454" s="83"/>
    </row>
    <row r="1455" s="77" customFormat="true" ht="12.75" hidden="false" customHeight="false" outlineLevel="0" collapsed="false">
      <c r="O1455" s="83"/>
    </row>
    <row r="1456" s="77" customFormat="true" ht="12.75" hidden="false" customHeight="false" outlineLevel="0" collapsed="false">
      <c r="O1456" s="83"/>
    </row>
    <row r="1457" s="77" customFormat="true" ht="12.75" hidden="false" customHeight="false" outlineLevel="0" collapsed="false">
      <c r="O1457" s="83"/>
    </row>
    <row r="1458" s="77" customFormat="true" ht="12.75" hidden="false" customHeight="false" outlineLevel="0" collapsed="false">
      <c r="O1458" s="83"/>
    </row>
    <row r="1459" s="77" customFormat="true" ht="12.75" hidden="false" customHeight="false" outlineLevel="0" collapsed="false">
      <c r="O1459" s="83"/>
    </row>
    <row r="1460" s="77" customFormat="true" ht="12.75" hidden="false" customHeight="false" outlineLevel="0" collapsed="false">
      <c r="O1460" s="83"/>
    </row>
    <row r="1461" s="77" customFormat="true" ht="12.75" hidden="false" customHeight="false" outlineLevel="0" collapsed="false">
      <c r="O1461" s="83"/>
    </row>
    <row r="1462" s="77" customFormat="true" ht="12.75" hidden="false" customHeight="false" outlineLevel="0" collapsed="false">
      <c r="O1462" s="83"/>
    </row>
    <row r="1463" s="77" customFormat="true" ht="12.75" hidden="false" customHeight="false" outlineLevel="0" collapsed="false">
      <c r="O1463" s="83"/>
    </row>
    <row r="1464" s="77" customFormat="true" ht="12.75" hidden="false" customHeight="false" outlineLevel="0" collapsed="false">
      <c r="O1464" s="83"/>
    </row>
    <row r="1465" s="77" customFormat="true" ht="12.75" hidden="false" customHeight="false" outlineLevel="0" collapsed="false">
      <c r="O1465" s="83"/>
    </row>
    <row r="1466" s="77" customFormat="true" ht="12.75" hidden="false" customHeight="false" outlineLevel="0" collapsed="false">
      <c r="O1466" s="83"/>
    </row>
    <row r="1467" s="77" customFormat="true" ht="12.75" hidden="false" customHeight="false" outlineLevel="0" collapsed="false">
      <c r="O1467" s="83"/>
    </row>
    <row r="1468" s="77" customFormat="true" ht="12.75" hidden="false" customHeight="false" outlineLevel="0" collapsed="false">
      <c r="O1468" s="83"/>
    </row>
    <row r="1469" s="77" customFormat="true" ht="12.75" hidden="false" customHeight="false" outlineLevel="0" collapsed="false">
      <c r="O1469" s="83"/>
    </row>
    <row r="1470" s="77" customFormat="true" ht="12.75" hidden="false" customHeight="false" outlineLevel="0" collapsed="false">
      <c r="O1470" s="83"/>
    </row>
    <row r="1471" s="77" customFormat="true" ht="12.75" hidden="false" customHeight="false" outlineLevel="0" collapsed="false">
      <c r="O1471" s="83"/>
    </row>
    <row r="1472" s="77" customFormat="true" ht="12.75" hidden="false" customHeight="false" outlineLevel="0" collapsed="false">
      <c r="O1472" s="83"/>
    </row>
    <row r="1473" s="77" customFormat="true" ht="12.75" hidden="false" customHeight="false" outlineLevel="0" collapsed="false">
      <c r="O1473" s="83"/>
    </row>
    <row r="1474" s="77" customFormat="true" ht="12.75" hidden="false" customHeight="false" outlineLevel="0" collapsed="false">
      <c r="O1474" s="83"/>
    </row>
    <row r="1475" s="77" customFormat="true" ht="12.75" hidden="false" customHeight="false" outlineLevel="0" collapsed="false">
      <c r="O1475" s="83"/>
    </row>
    <row r="1476" s="77" customFormat="true" ht="12.75" hidden="false" customHeight="false" outlineLevel="0" collapsed="false">
      <c r="O1476" s="83"/>
    </row>
    <row r="1477" s="77" customFormat="true" ht="12.75" hidden="false" customHeight="false" outlineLevel="0" collapsed="false">
      <c r="O1477" s="83"/>
    </row>
    <row r="1478" s="77" customFormat="true" ht="12.75" hidden="false" customHeight="false" outlineLevel="0" collapsed="false">
      <c r="O1478" s="83"/>
    </row>
    <row r="1479" s="77" customFormat="true" ht="12.75" hidden="false" customHeight="false" outlineLevel="0" collapsed="false">
      <c r="O1479" s="83"/>
    </row>
    <row r="1480" s="77" customFormat="true" ht="12.75" hidden="false" customHeight="false" outlineLevel="0" collapsed="false">
      <c r="O1480" s="83"/>
    </row>
    <row r="1481" s="77" customFormat="true" ht="12.75" hidden="false" customHeight="false" outlineLevel="0" collapsed="false">
      <c r="O1481" s="83"/>
    </row>
    <row r="1482" s="77" customFormat="true" ht="12.75" hidden="false" customHeight="false" outlineLevel="0" collapsed="false">
      <c r="O1482" s="83"/>
    </row>
    <row r="1483" s="77" customFormat="true" ht="12.75" hidden="false" customHeight="false" outlineLevel="0" collapsed="false">
      <c r="O1483" s="83"/>
    </row>
    <row r="1484" s="77" customFormat="true" ht="12.75" hidden="false" customHeight="false" outlineLevel="0" collapsed="false">
      <c r="O1484" s="83"/>
    </row>
    <row r="1485" s="77" customFormat="true" ht="12.75" hidden="false" customHeight="false" outlineLevel="0" collapsed="false">
      <c r="O1485" s="83"/>
    </row>
    <row r="1486" s="77" customFormat="true" ht="12.75" hidden="false" customHeight="false" outlineLevel="0" collapsed="false">
      <c r="O1486" s="83"/>
    </row>
    <row r="1487" s="77" customFormat="true" ht="12.75" hidden="false" customHeight="false" outlineLevel="0" collapsed="false">
      <c r="O1487" s="83"/>
    </row>
    <row r="1488" s="77" customFormat="true" ht="12.75" hidden="false" customHeight="false" outlineLevel="0" collapsed="false">
      <c r="O1488" s="83"/>
    </row>
    <row r="1489" s="77" customFormat="true" ht="12.75" hidden="false" customHeight="false" outlineLevel="0" collapsed="false">
      <c r="O1489" s="83"/>
    </row>
    <row r="1490" s="77" customFormat="true" ht="12.75" hidden="false" customHeight="false" outlineLevel="0" collapsed="false">
      <c r="O1490" s="83"/>
    </row>
    <row r="1491" s="77" customFormat="true" ht="12.75" hidden="false" customHeight="false" outlineLevel="0" collapsed="false">
      <c r="O1491" s="83"/>
    </row>
    <row r="1492" s="77" customFormat="true" ht="12.75" hidden="false" customHeight="false" outlineLevel="0" collapsed="false">
      <c r="O1492" s="83"/>
    </row>
    <row r="1493" s="77" customFormat="true" ht="12.75" hidden="false" customHeight="false" outlineLevel="0" collapsed="false">
      <c r="O1493" s="83"/>
    </row>
    <row r="1494" s="77" customFormat="true" ht="12.75" hidden="false" customHeight="false" outlineLevel="0" collapsed="false">
      <c r="O1494" s="83"/>
    </row>
    <row r="1495" s="77" customFormat="true" ht="12.75" hidden="false" customHeight="false" outlineLevel="0" collapsed="false">
      <c r="O1495" s="83"/>
    </row>
    <row r="1496" s="77" customFormat="true" ht="12.75" hidden="false" customHeight="false" outlineLevel="0" collapsed="false">
      <c r="O1496" s="83"/>
    </row>
    <row r="1497" s="77" customFormat="true" ht="12.75" hidden="false" customHeight="false" outlineLevel="0" collapsed="false">
      <c r="O1497" s="83"/>
    </row>
    <row r="1498" s="77" customFormat="true" ht="12.75" hidden="false" customHeight="false" outlineLevel="0" collapsed="false">
      <c r="O1498" s="83"/>
    </row>
    <row r="1499" s="77" customFormat="true" ht="12.75" hidden="false" customHeight="false" outlineLevel="0" collapsed="false">
      <c r="O1499" s="83"/>
    </row>
    <row r="1500" s="77" customFormat="true" ht="12.75" hidden="false" customHeight="false" outlineLevel="0" collapsed="false">
      <c r="O1500" s="83"/>
    </row>
    <row r="1501" s="77" customFormat="true" ht="12.75" hidden="false" customHeight="false" outlineLevel="0" collapsed="false">
      <c r="O1501" s="83"/>
    </row>
    <row r="1502" s="77" customFormat="true" ht="12.75" hidden="false" customHeight="false" outlineLevel="0" collapsed="false">
      <c r="O1502" s="83"/>
    </row>
    <row r="1503" s="77" customFormat="true" ht="12.75" hidden="false" customHeight="false" outlineLevel="0" collapsed="false">
      <c r="O1503" s="83"/>
    </row>
    <row r="1504" s="77" customFormat="true" ht="12.75" hidden="false" customHeight="false" outlineLevel="0" collapsed="false">
      <c r="O1504" s="83"/>
    </row>
    <row r="1505" s="77" customFormat="true" ht="12.75" hidden="false" customHeight="false" outlineLevel="0" collapsed="false">
      <c r="O1505" s="83"/>
    </row>
    <row r="1506" s="77" customFormat="true" ht="12.75" hidden="false" customHeight="false" outlineLevel="0" collapsed="false">
      <c r="O1506" s="83"/>
    </row>
    <row r="1507" s="77" customFormat="true" ht="12.75" hidden="false" customHeight="false" outlineLevel="0" collapsed="false">
      <c r="O1507" s="83"/>
    </row>
    <row r="1508" s="77" customFormat="true" ht="12.75" hidden="false" customHeight="false" outlineLevel="0" collapsed="false">
      <c r="O1508" s="83"/>
    </row>
    <row r="1509" s="77" customFormat="true" ht="12.75" hidden="false" customHeight="false" outlineLevel="0" collapsed="false">
      <c r="O1509" s="83"/>
    </row>
    <row r="1510" s="77" customFormat="true" ht="12.75" hidden="false" customHeight="false" outlineLevel="0" collapsed="false">
      <c r="O1510" s="83"/>
    </row>
    <row r="1511" s="77" customFormat="true" ht="12.75" hidden="false" customHeight="false" outlineLevel="0" collapsed="false">
      <c r="O1511" s="83"/>
    </row>
    <row r="1512" s="77" customFormat="true" ht="12.75" hidden="false" customHeight="false" outlineLevel="0" collapsed="false">
      <c r="O1512" s="83"/>
    </row>
    <row r="1513" s="77" customFormat="true" ht="12.75" hidden="false" customHeight="false" outlineLevel="0" collapsed="false">
      <c r="O1513" s="83"/>
    </row>
    <row r="1514" s="77" customFormat="true" ht="12.75" hidden="false" customHeight="false" outlineLevel="0" collapsed="false">
      <c r="O1514" s="83"/>
    </row>
    <row r="1515" s="77" customFormat="true" ht="12.75" hidden="false" customHeight="false" outlineLevel="0" collapsed="false">
      <c r="O1515" s="83"/>
    </row>
    <row r="1516" s="77" customFormat="true" ht="12.75" hidden="false" customHeight="false" outlineLevel="0" collapsed="false">
      <c r="O1516" s="83"/>
    </row>
    <row r="1517" s="77" customFormat="true" ht="12.75" hidden="false" customHeight="false" outlineLevel="0" collapsed="false">
      <c r="O1517" s="83"/>
    </row>
    <row r="1518" s="77" customFormat="true" ht="12.75" hidden="false" customHeight="false" outlineLevel="0" collapsed="false">
      <c r="O1518" s="83"/>
    </row>
    <row r="1519" s="77" customFormat="true" ht="12.75" hidden="false" customHeight="false" outlineLevel="0" collapsed="false">
      <c r="O1519" s="83"/>
    </row>
    <row r="1520" s="77" customFormat="true" ht="12.75" hidden="false" customHeight="false" outlineLevel="0" collapsed="false">
      <c r="O1520" s="83"/>
    </row>
    <row r="1521" s="77" customFormat="true" ht="12.75" hidden="false" customHeight="false" outlineLevel="0" collapsed="false">
      <c r="O1521" s="83"/>
    </row>
    <row r="1522" s="77" customFormat="true" ht="12.75" hidden="false" customHeight="false" outlineLevel="0" collapsed="false">
      <c r="O1522" s="83"/>
    </row>
    <row r="1523" s="77" customFormat="true" ht="12.75" hidden="false" customHeight="false" outlineLevel="0" collapsed="false">
      <c r="O1523" s="83"/>
    </row>
    <row r="1524" s="77" customFormat="true" ht="12.75" hidden="false" customHeight="false" outlineLevel="0" collapsed="false">
      <c r="O1524" s="83"/>
    </row>
    <row r="1525" s="77" customFormat="true" ht="12.75" hidden="false" customHeight="false" outlineLevel="0" collapsed="false">
      <c r="O1525" s="83"/>
    </row>
    <row r="1526" s="77" customFormat="true" ht="12.75" hidden="false" customHeight="false" outlineLevel="0" collapsed="false">
      <c r="O1526" s="83"/>
    </row>
    <row r="1527" s="77" customFormat="true" ht="12.75" hidden="false" customHeight="false" outlineLevel="0" collapsed="false">
      <c r="O1527" s="83"/>
    </row>
    <row r="1528" s="77" customFormat="true" ht="12.75" hidden="false" customHeight="false" outlineLevel="0" collapsed="false">
      <c r="O1528" s="83"/>
    </row>
    <row r="1529" s="77" customFormat="true" ht="12.75" hidden="false" customHeight="false" outlineLevel="0" collapsed="false">
      <c r="O1529" s="83"/>
    </row>
    <row r="1530" s="77" customFormat="true" ht="12.75" hidden="false" customHeight="false" outlineLevel="0" collapsed="false">
      <c r="O1530" s="83"/>
    </row>
    <row r="1531" s="77" customFormat="true" ht="12.75" hidden="false" customHeight="false" outlineLevel="0" collapsed="false">
      <c r="O1531" s="83"/>
    </row>
    <row r="1532" s="77" customFormat="true" ht="12.75" hidden="false" customHeight="false" outlineLevel="0" collapsed="false">
      <c r="O1532" s="83"/>
    </row>
    <row r="1533" s="77" customFormat="true" ht="12.75" hidden="false" customHeight="false" outlineLevel="0" collapsed="false">
      <c r="O1533" s="83"/>
    </row>
    <row r="1534" s="77" customFormat="true" ht="12.75" hidden="false" customHeight="false" outlineLevel="0" collapsed="false">
      <c r="O1534" s="83"/>
    </row>
    <row r="1535" s="77" customFormat="true" ht="12.75" hidden="false" customHeight="false" outlineLevel="0" collapsed="false">
      <c r="O1535" s="83"/>
    </row>
    <row r="1536" s="77" customFormat="true" ht="12.75" hidden="false" customHeight="false" outlineLevel="0" collapsed="false">
      <c r="O1536" s="83"/>
    </row>
    <row r="1537" s="77" customFormat="true" ht="12.75" hidden="false" customHeight="false" outlineLevel="0" collapsed="false">
      <c r="O1537" s="83"/>
    </row>
    <row r="1538" s="77" customFormat="true" ht="12.75" hidden="false" customHeight="false" outlineLevel="0" collapsed="false">
      <c r="O1538" s="83"/>
    </row>
    <row r="1539" s="77" customFormat="true" ht="12.75" hidden="false" customHeight="false" outlineLevel="0" collapsed="false">
      <c r="O1539" s="83"/>
    </row>
    <row r="1540" s="77" customFormat="true" ht="12.75" hidden="false" customHeight="false" outlineLevel="0" collapsed="false">
      <c r="O1540" s="83"/>
    </row>
    <row r="1541" s="77" customFormat="true" ht="12.75" hidden="false" customHeight="false" outlineLevel="0" collapsed="false">
      <c r="O1541" s="83"/>
    </row>
    <row r="1542" s="77" customFormat="true" ht="12.75" hidden="false" customHeight="false" outlineLevel="0" collapsed="false">
      <c r="O1542" s="83"/>
    </row>
    <row r="1543" s="77" customFormat="true" ht="12.75" hidden="false" customHeight="false" outlineLevel="0" collapsed="false">
      <c r="O1543" s="83"/>
    </row>
    <row r="1544" s="77" customFormat="true" ht="12.75" hidden="false" customHeight="false" outlineLevel="0" collapsed="false">
      <c r="O1544" s="83"/>
    </row>
    <row r="1545" s="77" customFormat="true" ht="12.75" hidden="false" customHeight="false" outlineLevel="0" collapsed="false">
      <c r="O1545" s="83"/>
    </row>
    <row r="1546" s="77" customFormat="true" ht="12.75" hidden="false" customHeight="false" outlineLevel="0" collapsed="false">
      <c r="O1546" s="83"/>
    </row>
    <row r="1547" s="77" customFormat="true" ht="12.75" hidden="false" customHeight="false" outlineLevel="0" collapsed="false">
      <c r="O1547" s="83"/>
    </row>
    <row r="1548" s="77" customFormat="true" ht="12.75" hidden="false" customHeight="false" outlineLevel="0" collapsed="false">
      <c r="O1548" s="83"/>
    </row>
    <row r="1549" s="77" customFormat="true" ht="12.75" hidden="false" customHeight="false" outlineLevel="0" collapsed="false">
      <c r="O1549" s="83"/>
    </row>
    <row r="1550" s="77" customFormat="true" ht="12.75" hidden="false" customHeight="false" outlineLevel="0" collapsed="false">
      <c r="O1550" s="83"/>
    </row>
    <row r="1551" s="77" customFormat="true" ht="12.75" hidden="false" customHeight="false" outlineLevel="0" collapsed="false">
      <c r="O1551" s="83"/>
    </row>
    <row r="1552" s="77" customFormat="true" ht="12.75" hidden="false" customHeight="false" outlineLevel="0" collapsed="false">
      <c r="O1552" s="83"/>
    </row>
    <row r="1553" s="77" customFormat="true" ht="12.75" hidden="false" customHeight="false" outlineLevel="0" collapsed="false">
      <c r="O1553" s="83"/>
    </row>
    <row r="1554" s="77" customFormat="true" ht="12.75" hidden="false" customHeight="false" outlineLevel="0" collapsed="false">
      <c r="O1554" s="83"/>
    </row>
    <row r="1555" s="77" customFormat="true" ht="12.75" hidden="false" customHeight="false" outlineLevel="0" collapsed="false">
      <c r="O1555" s="83"/>
    </row>
    <row r="1556" s="77" customFormat="true" ht="12.75" hidden="false" customHeight="false" outlineLevel="0" collapsed="false">
      <c r="O1556" s="83"/>
    </row>
    <row r="1557" s="77" customFormat="true" ht="12.75" hidden="false" customHeight="false" outlineLevel="0" collapsed="false">
      <c r="O1557" s="83"/>
    </row>
    <row r="1558" s="77" customFormat="true" ht="12.75" hidden="false" customHeight="false" outlineLevel="0" collapsed="false">
      <c r="O1558" s="83"/>
    </row>
    <row r="1559" s="77" customFormat="true" ht="12.75" hidden="false" customHeight="false" outlineLevel="0" collapsed="false">
      <c r="O1559" s="83"/>
    </row>
    <row r="1560" s="77" customFormat="true" ht="12.75" hidden="false" customHeight="false" outlineLevel="0" collapsed="false">
      <c r="O1560" s="83"/>
    </row>
    <row r="1561" s="77" customFormat="true" ht="12.75" hidden="false" customHeight="false" outlineLevel="0" collapsed="false">
      <c r="O1561" s="83"/>
    </row>
    <row r="1562" s="77" customFormat="true" ht="12.75" hidden="false" customHeight="false" outlineLevel="0" collapsed="false">
      <c r="O1562" s="83"/>
    </row>
    <row r="1563" s="77" customFormat="true" ht="12.75" hidden="false" customHeight="false" outlineLevel="0" collapsed="false">
      <c r="O1563" s="83"/>
    </row>
    <row r="1564" s="77" customFormat="true" ht="12.75" hidden="false" customHeight="false" outlineLevel="0" collapsed="false">
      <c r="O1564" s="83"/>
    </row>
    <row r="1565" s="77" customFormat="true" ht="12.75" hidden="false" customHeight="false" outlineLevel="0" collapsed="false">
      <c r="O1565" s="83"/>
    </row>
    <row r="1566" s="77" customFormat="true" ht="12.75" hidden="false" customHeight="false" outlineLevel="0" collapsed="false">
      <c r="O1566" s="83"/>
    </row>
    <row r="1567" s="77" customFormat="true" ht="12.75" hidden="false" customHeight="false" outlineLevel="0" collapsed="false">
      <c r="O1567" s="83"/>
    </row>
    <row r="1568" s="77" customFormat="true" ht="12.75" hidden="false" customHeight="false" outlineLevel="0" collapsed="false">
      <c r="O1568" s="83"/>
    </row>
    <row r="1569" s="77" customFormat="true" ht="12.75" hidden="false" customHeight="false" outlineLevel="0" collapsed="false">
      <c r="O1569" s="83"/>
    </row>
    <row r="1570" s="77" customFormat="true" ht="12.75" hidden="false" customHeight="false" outlineLevel="0" collapsed="false">
      <c r="O1570" s="83"/>
    </row>
    <row r="1571" s="77" customFormat="true" ht="12.75" hidden="false" customHeight="false" outlineLevel="0" collapsed="false">
      <c r="O1571" s="83"/>
    </row>
    <row r="1572" s="77" customFormat="true" ht="12.75" hidden="false" customHeight="false" outlineLevel="0" collapsed="false">
      <c r="O1572" s="83"/>
    </row>
    <row r="1573" s="77" customFormat="true" ht="12.75" hidden="false" customHeight="false" outlineLevel="0" collapsed="false">
      <c r="O1573" s="83"/>
    </row>
    <row r="1574" s="77" customFormat="true" ht="12.75" hidden="false" customHeight="false" outlineLevel="0" collapsed="false">
      <c r="O1574" s="83"/>
    </row>
    <row r="1575" s="77" customFormat="true" ht="12.75" hidden="false" customHeight="false" outlineLevel="0" collapsed="false">
      <c r="O1575" s="83"/>
    </row>
    <row r="1576" s="77" customFormat="true" ht="12.75" hidden="false" customHeight="false" outlineLevel="0" collapsed="false">
      <c r="O1576" s="83"/>
    </row>
    <row r="1577" s="77" customFormat="true" ht="12.75" hidden="false" customHeight="false" outlineLevel="0" collapsed="false">
      <c r="O1577" s="83"/>
    </row>
    <row r="1578" s="77" customFormat="true" ht="12.75" hidden="false" customHeight="false" outlineLevel="0" collapsed="false">
      <c r="O1578" s="83"/>
    </row>
    <row r="1579" s="77" customFormat="true" ht="12.75" hidden="false" customHeight="false" outlineLevel="0" collapsed="false">
      <c r="O1579" s="83"/>
    </row>
    <row r="1580" s="77" customFormat="true" ht="12.75" hidden="false" customHeight="false" outlineLevel="0" collapsed="false">
      <c r="O1580" s="83"/>
    </row>
    <row r="1581" s="77" customFormat="true" ht="12.75" hidden="false" customHeight="false" outlineLevel="0" collapsed="false">
      <c r="O1581" s="83"/>
    </row>
    <row r="1582" s="77" customFormat="true" ht="12.75" hidden="false" customHeight="false" outlineLevel="0" collapsed="false">
      <c r="O1582" s="83"/>
    </row>
    <row r="1583" s="77" customFormat="true" ht="12.75" hidden="false" customHeight="false" outlineLevel="0" collapsed="false">
      <c r="O1583" s="83"/>
    </row>
    <row r="1584" s="77" customFormat="true" ht="12.75" hidden="false" customHeight="false" outlineLevel="0" collapsed="false">
      <c r="O1584" s="83"/>
    </row>
    <row r="1585" s="77" customFormat="true" ht="12.75" hidden="false" customHeight="false" outlineLevel="0" collapsed="false">
      <c r="O1585" s="83"/>
    </row>
    <row r="1586" s="77" customFormat="true" ht="12.75" hidden="false" customHeight="false" outlineLevel="0" collapsed="false">
      <c r="O1586" s="83"/>
    </row>
    <row r="1587" s="77" customFormat="true" ht="12.75" hidden="false" customHeight="false" outlineLevel="0" collapsed="false">
      <c r="O1587" s="83"/>
    </row>
    <row r="1588" s="77" customFormat="true" ht="12.75" hidden="false" customHeight="false" outlineLevel="0" collapsed="false">
      <c r="O1588" s="83"/>
    </row>
    <row r="1589" s="77" customFormat="true" ht="12.75" hidden="false" customHeight="false" outlineLevel="0" collapsed="false">
      <c r="O1589" s="83"/>
    </row>
    <row r="1590" s="77" customFormat="true" ht="12.75" hidden="false" customHeight="false" outlineLevel="0" collapsed="false">
      <c r="O1590" s="83"/>
    </row>
    <row r="1591" s="77" customFormat="true" ht="12.75" hidden="false" customHeight="false" outlineLevel="0" collapsed="false">
      <c r="O1591" s="83"/>
    </row>
    <row r="1592" s="77" customFormat="true" ht="12.75" hidden="false" customHeight="false" outlineLevel="0" collapsed="false">
      <c r="O1592" s="83"/>
    </row>
    <row r="1593" s="77" customFormat="true" ht="12.75" hidden="false" customHeight="false" outlineLevel="0" collapsed="false">
      <c r="O1593" s="83"/>
    </row>
    <row r="1594" s="77" customFormat="true" ht="12.75" hidden="false" customHeight="false" outlineLevel="0" collapsed="false">
      <c r="O1594" s="83"/>
    </row>
    <row r="1595" s="77" customFormat="true" ht="12.75" hidden="false" customHeight="false" outlineLevel="0" collapsed="false">
      <c r="O1595" s="83"/>
    </row>
    <row r="1596" s="77" customFormat="true" ht="12.75" hidden="false" customHeight="false" outlineLevel="0" collapsed="false">
      <c r="O1596" s="83"/>
    </row>
    <row r="1597" s="77" customFormat="true" ht="12.75" hidden="false" customHeight="false" outlineLevel="0" collapsed="false">
      <c r="O1597" s="83"/>
    </row>
    <row r="1598" s="77" customFormat="true" ht="12.75" hidden="false" customHeight="false" outlineLevel="0" collapsed="false">
      <c r="O1598" s="83"/>
    </row>
    <row r="1599" s="77" customFormat="true" ht="12.75" hidden="false" customHeight="false" outlineLevel="0" collapsed="false">
      <c r="O1599" s="83"/>
    </row>
    <row r="1600" s="77" customFormat="true" ht="12.75" hidden="false" customHeight="false" outlineLevel="0" collapsed="false">
      <c r="O1600" s="83"/>
    </row>
    <row r="1601" s="77" customFormat="true" ht="12.75" hidden="false" customHeight="false" outlineLevel="0" collapsed="false">
      <c r="O1601" s="83"/>
    </row>
    <row r="1602" s="77" customFormat="true" ht="12.75" hidden="false" customHeight="false" outlineLevel="0" collapsed="false">
      <c r="O1602" s="83"/>
    </row>
    <row r="1603" s="77" customFormat="true" ht="12.75" hidden="false" customHeight="false" outlineLevel="0" collapsed="false">
      <c r="O1603" s="83"/>
    </row>
    <row r="1604" s="77" customFormat="true" ht="12.75" hidden="false" customHeight="false" outlineLevel="0" collapsed="false">
      <c r="O1604" s="83"/>
    </row>
    <row r="1605" s="77" customFormat="true" ht="12.75" hidden="false" customHeight="false" outlineLevel="0" collapsed="false">
      <c r="O1605" s="83"/>
    </row>
    <row r="1606" s="77" customFormat="true" ht="12.75" hidden="false" customHeight="false" outlineLevel="0" collapsed="false">
      <c r="O1606" s="83"/>
    </row>
    <row r="1607" s="77" customFormat="true" ht="12.75" hidden="false" customHeight="false" outlineLevel="0" collapsed="false">
      <c r="O1607" s="83"/>
    </row>
    <row r="1608" s="77" customFormat="true" ht="12.75" hidden="false" customHeight="false" outlineLevel="0" collapsed="false">
      <c r="O1608" s="83"/>
    </row>
    <row r="1609" s="77" customFormat="true" ht="12.75" hidden="false" customHeight="false" outlineLevel="0" collapsed="false">
      <c r="O1609" s="83"/>
    </row>
    <row r="1610" s="77" customFormat="true" ht="12.75" hidden="false" customHeight="false" outlineLevel="0" collapsed="false">
      <c r="O1610" s="83"/>
    </row>
    <row r="1611" s="77" customFormat="true" ht="12.75" hidden="false" customHeight="false" outlineLevel="0" collapsed="false">
      <c r="O1611" s="83"/>
    </row>
    <row r="1612" s="77" customFormat="true" ht="12.75" hidden="false" customHeight="false" outlineLevel="0" collapsed="false">
      <c r="O1612" s="83"/>
    </row>
    <row r="1613" s="77" customFormat="true" ht="12.75" hidden="false" customHeight="false" outlineLevel="0" collapsed="false">
      <c r="O1613" s="83"/>
    </row>
    <row r="1614" s="77" customFormat="true" ht="12.75" hidden="false" customHeight="false" outlineLevel="0" collapsed="false">
      <c r="O1614" s="83"/>
    </row>
    <row r="1615" s="77" customFormat="true" ht="12.75" hidden="false" customHeight="false" outlineLevel="0" collapsed="false">
      <c r="O1615" s="83"/>
    </row>
    <row r="1616" s="77" customFormat="true" ht="12.75" hidden="false" customHeight="false" outlineLevel="0" collapsed="false">
      <c r="O1616" s="83"/>
    </row>
    <row r="1617" s="77" customFormat="true" ht="12.75" hidden="false" customHeight="false" outlineLevel="0" collapsed="false">
      <c r="O1617" s="83"/>
    </row>
    <row r="1618" s="77" customFormat="true" ht="12.75" hidden="false" customHeight="false" outlineLevel="0" collapsed="false">
      <c r="O1618" s="83"/>
    </row>
    <row r="1619" s="77" customFormat="true" ht="12.75" hidden="false" customHeight="false" outlineLevel="0" collapsed="false">
      <c r="O1619" s="83"/>
    </row>
    <row r="1620" s="77" customFormat="true" ht="12.75" hidden="false" customHeight="false" outlineLevel="0" collapsed="false">
      <c r="O1620" s="83"/>
    </row>
    <row r="1621" s="77" customFormat="true" ht="12.75" hidden="false" customHeight="false" outlineLevel="0" collapsed="false">
      <c r="O1621" s="83"/>
    </row>
    <row r="1622" s="77" customFormat="true" ht="12.75" hidden="false" customHeight="false" outlineLevel="0" collapsed="false">
      <c r="O1622" s="83"/>
    </row>
    <row r="1623" s="77" customFormat="true" ht="12.75" hidden="false" customHeight="false" outlineLevel="0" collapsed="false">
      <c r="O1623" s="83"/>
    </row>
    <row r="1624" s="77" customFormat="true" ht="12.75" hidden="false" customHeight="false" outlineLevel="0" collapsed="false">
      <c r="O1624" s="83"/>
    </row>
    <row r="1625" s="77" customFormat="true" ht="12.75" hidden="false" customHeight="false" outlineLevel="0" collapsed="false">
      <c r="O1625" s="83"/>
    </row>
    <row r="1626" s="77" customFormat="true" ht="12.75" hidden="false" customHeight="false" outlineLevel="0" collapsed="false">
      <c r="O1626" s="83"/>
    </row>
    <row r="1627" s="77" customFormat="true" ht="12.75" hidden="false" customHeight="false" outlineLevel="0" collapsed="false">
      <c r="O1627" s="83"/>
    </row>
    <row r="1628" s="77" customFormat="true" ht="12.75" hidden="false" customHeight="false" outlineLevel="0" collapsed="false">
      <c r="O1628" s="83"/>
    </row>
    <row r="1629" s="77" customFormat="true" ht="12.75" hidden="false" customHeight="false" outlineLevel="0" collapsed="false">
      <c r="O1629" s="83"/>
    </row>
    <row r="1630" s="77" customFormat="true" ht="12.75" hidden="false" customHeight="false" outlineLevel="0" collapsed="false">
      <c r="O1630" s="83"/>
    </row>
    <row r="1631" s="77" customFormat="true" ht="12.75" hidden="false" customHeight="false" outlineLevel="0" collapsed="false">
      <c r="O1631" s="83"/>
    </row>
    <row r="1632" s="77" customFormat="true" ht="12.75" hidden="false" customHeight="false" outlineLevel="0" collapsed="false">
      <c r="O1632" s="83"/>
    </row>
    <row r="1633" s="77" customFormat="true" ht="12.75" hidden="false" customHeight="false" outlineLevel="0" collapsed="false">
      <c r="O1633" s="83"/>
    </row>
    <row r="1634" s="77" customFormat="true" ht="12.75" hidden="false" customHeight="false" outlineLevel="0" collapsed="false">
      <c r="O1634" s="83"/>
    </row>
    <row r="1635" s="77" customFormat="true" ht="12.75" hidden="false" customHeight="false" outlineLevel="0" collapsed="false">
      <c r="O1635" s="83"/>
    </row>
    <row r="1636" s="77" customFormat="true" ht="12.75" hidden="false" customHeight="false" outlineLevel="0" collapsed="false">
      <c r="O1636" s="83"/>
    </row>
    <row r="1637" s="77" customFormat="true" ht="12.75" hidden="false" customHeight="false" outlineLevel="0" collapsed="false">
      <c r="O1637" s="83"/>
    </row>
    <row r="1638" s="77" customFormat="true" ht="12.75" hidden="false" customHeight="false" outlineLevel="0" collapsed="false">
      <c r="O1638" s="83"/>
    </row>
    <row r="1639" s="77" customFormat="true" ht="12.75" hidden="false" customHeight="false" outlineLevel="0" collapsed="false">
      <c r="O1639" s="83"/>
    </row>
    <row r="1640" s="77" customFormat="true" ht="12.75" hidden="false" customHeight="false" outlineLevel="0" collapsed="false">
      <c r="O1640" s="83"/>
    </row>
    <row r="1641" s="77" customFormat="true" ht="12.75" hidden="false" customHeight="false" outlineLevel="0" collapsed="false">
      <c r="O1641" s="83"/>
    </row>
    <row r="1642" s="77" customFormat="true" ht="12.75" hidden="false" customHeight="false" outlineLevel="0" collapsed="false">
      <c r="O1642" s="83"/>
    </row>
    <row r="1643" s="77" customFormat="true" ht="12.75" hidden="false" customHeight="false" outlineLevel="0" collapsed="false">
      <c r="O1643" s="83"/>
    </row>
    <row r="1644" s="77" customFormat="true" ht="12.75" hidden="false" customHeight="false" outlineLevel="0" collapsed="false">
      <c r="O1644" s="83"/>
    </row>
    <row r="1645" s="77" customFormat="true" ht="12.75" hidden="false" customHeight="false" outlineLevel="0" collapsed="false">
      <c r="O1645" s="83"/>
    </row>
    <row r="1646" s="77" customFormat="true" ht="12.75" hidden="false" customHeight="false" outlineLevel="0" collapsed="false">
      <c r="O1646" s="83"/>
    </row>
    <row r="1647" s="77" customFormat="true" ht="12.75" hidden="false" customHeight="false" outlineLevel="0" collapsed="false">
      <c r="O1647" s="83"/>
    </row>
    <row r="1648" s="77" customFormat="true" ht="12.75" hidden="false" customHeight="false" outlineLevel="0" collapsed="false">
      <c r="O1648" s="83"/>
    </row>
    <row r="1649" s="77" customFormat="true" ht="12.75" hidden="false" customHeight="false" outlineLevel="0" collapsed="false">
      <c r="O1649" s="83"/>
    </row>
    <row r="1650" s="77" customFormat="true" ht="12.75" hidden="false" customHeight="false" outlineLevel="0" collapsed="false">
      <c r="O1650" s="83"/>
    </row>
    <row r="1651" s="77" customFormat="true" ht="12.75" hidden="false" customHeight="false" outlineLevel="0" collapsed="false">
      <c r="O1651" s="83"/>
    </row>
    <row r="1652" s="77" customFormat="true" ht="12.75" hidden="false" customHeight="false" outlineLevel="0" collapsed="false">
      <c r="O1652" s="83"/>
    </row>
    <row r="1653" s="77" customFormat="true" ht="12.75" hidden="false" customHeight="false" outlineLevel="0" collapsed="false">
      <c r="O1653" s="83"/>
    </row>
    <row r="1654" s="77" customFormat="true" ht="12.75" hidden="false" customHeight="false" outlineLevel="0" collapsed="false">
      <c r="O1654" s="83"/>
    </row>
    <row r="1655" s="77" customFormat="true" ht="12.75" hidden="false" customHeight="false" outlineLevel="0" collapsed="false">
      <c r="O1655" s="83"/>
    </row>
    <row r="1656" s="77" customFormat="true" ht="12.75" hidden="false" customHeight="false" outlineLevel="0" collapsed="false">
      <c r="O1656" s="83"/>
    </row>
    <row r="1657" s="77" customFormat="true" ht="12.75" hidden="false" customHeight="false" outlineLevel="0" collapsed="false">
      <c r="O1657" s="83"/>
    </row>
    <row r="1658" s="77" customFormat="true" ht="12.75" hidden="false" customHeight="false" outlineLevel="0" collapsed="false">
      <c r="O1658" s="83"/>
    </row>
    <row r="1659" s="77" customFormat="true" ht="12.75" hidden="false" customHeight="false" outlineLevel="0" collapsed="false">
      <c r="O1659" s="83"/>
    </row>
    <row r="1660" s="77" customFormat="true" ht="12.75" hidden="false" customHeight="false" outlineLevel="0" collapsed="false">
      <c r="O1660" s="83"/>
    </row>
    <row r="1661" s="77" customFormat="true" ht="12.75" hidden="false" customHeight="false" outlineLevel="0" collapsed="false">
      <c r="O1661" s="83"/>
    </row>
    <row r="1662" s="77" customFormat="true" ht="12.75" hidden="false" customHeight="false" outlineLevel="0" collapsed="false">
      <c r="O1662" s="83"/>
    </row>
    <row r="1663" s="77" customFormat="true" ht="12.75" hidden="false" customHeight="false" outlineLevel="0" collapsed="false">
      <c r="O1663" s="83"/>
    </row>
    <row r="1664" s="77" customFormat="true" ht="12.75" hidden="false" customHeight="false" outlineLevel="0" collapsed="false">
      <c r="O1664" s="83"/>
    </row>
    <row r="1665" s="77" customFormat="true" ht="12.75" hidden="false" customHeight="false" outlineLevel="0" collapsed="false">
      <c r="O1665" s="83"/>
    </row>
    <row r="1666" s="77" customFormat="true" ht="12.75" hidden="false" customHeight="false" outlineLevel="0" collapsed="false">
      <c r="O1666" s="83"/>
    </row>
    <row r="1667" s="77" customFormat="true" ht="12.75" hidden="false" customHeight="false" outlineLevel="0" collapsed="false">
      <c r="O1667" s="83"/>
    </row>
    <row r="1668" s="77" customFormat="true" ht="12.75" hidden="false" customHeight="false" outlineLevel="0" collapsed="false">
      <c r="O1668" s="83"/>
    </row>
    <row r="1669" s="77" customFormat="true" ht="12.75" hidden="false" customHeight="false" outlineLevel="0" collapsed="false">
      <c r="O1669" s="83"/>
    </row>
    <row r="1670" s="77" customFormat="true" ht="12.75" hidden="false" customHeight="false" outlineLevel="0" collapsed="false">
      <c r="O1670" s="83"/>
    </row>
    <row r="1671" s="77" customFormat="true" ht="12.75" hidden="false" customHeight="false" outlineLevel="0" collapsed="false">
      <c r="O1671" s="83"/>
    </row>
    <row r="1672" s="77" customFormat="true" ht="12.75" hidden="false" customHeight="false" outlineLevel="0" collapsed="false">
      <c r="O1672" s="83"/>
    </row>
    <row r="1673" s="77" customFormat="true" ht="12.75" hidden="false" customHeight="false" outlineLevel="0" collapsed="false">
      <c r="O1673" s="83"/>
    </row>
    <row r="1674" s="77" customFormat="true" ht="12.75" hidden="false" customHeight="false" outlineLevel="0" collapsed="false">
      <c r="O1674" s="83"/>
    </row>
    <row r="1675" s="77" customFormat="true" ht="12.75" hidden="false" customHeight="false" outlineLevel="0" collapsed="false">
      <c r="O1675" s="83"/>
    </row>
    <row r="1676" s="77" customFormat="true" ht="12.75" hidden="false" customHeight="false" outlineLevel="0" collapsed="false">
      <c r="O1676" s="83"/>
    </row>
    <row r="1677" s="77" customFormat="true" ht="12.75" hidden="false" customHeight="false" outlineLevel="0" collapsed="false">
      <c r="O1677" s="83"/>
    </row>
    <row r="1678" s="77" customFormat="true" ht="12.75" hidden="false" customHeight="false" outlineLevel="0" collapsed="false">
      <c r="O1678" s="83"/>
    </row>
    <row r="1679" s="77" customFormat="true" ht="12.75" hidden="false" customHeight="false" outlineLevel="0" collapsed="false">
      <c r="O1679" s="83"/>
    </row>
    <row r="1680" s="77" customFormat="true" ht="12.75" hidden="false" customHeight="false" outlineLevel="0" collapsed="false">
      <c r="O1680" s="83"/>
    </row>
    <row r="1681" s="77" customFormat="true" ht="12.75" hidden="false" customHeight="false" outlineLevel="0" collapsed="false">
      <c r="O1681" s="83"/>
    </row>
    <row r="1682" s="77" customFormat="true" ht="12.75" hidden="false" customHeight="false" outlineLevel="0" collapsed="false">
      <c r="O1682" s="83"/>
    </row>
    <row r="1683" s="77" customFormat="true" ht="12.75" hidden="false" customHeight="false" outlineLevel="0" collapsed="false">
      <c r="O1683" s="83"/>
    </row>
    <row r="1684" s="77" customFormat="true" ht="12.75" hidden="false" customHeight="false" outlineLevel="0" collapsed="false">
      <c r="O1684" s="83"/>
    </row>
    <row r="1685" s="77" customFormat="true" ht="12.75" hidden="false" customHeight="false" outlineLevel="0" collapsed="false">
      <c r="O1685" s="83"/>
    </row>
    <row r="1686" s="77" customFormat="true" ht="12.75" hidden="false" customHeight="false" outlineLevel="0" collapsed="false">
      <c r="O1686" s="83"/>
    </row>
    <row r="1687" s="77" customFormat="true" ht="12.75" hidden="false" customHeight="false" outlineLevel="0" collapsed="false">
      <c r="O1687" s="83"/>
    </row>
    <row r="1688" s="77" customFormat="true" ht="12.75" hidden="false" customHeight="false" outlineLevel="0" collapsed="false">
      <c r="O1688" s="83"/>
    </row>
    <row r="1689" s="77" customFormat="true" ht="12.75" hidden="false" customHeight="false" outlineLevel="0" collapsed="false">
      <c r="O1689" s="83"/>
    </row>
    <row r="1690" s="77" customFormat="true" ht="12.75" hidden="false" customHeight="false" outlineLevel="0" collapsed="false">
      <c r="O1690" s="83"/>
    </row>
    <row r="1691" s="77" customFormat="true" ht="12.75" hidden="false" customHeight="false" outlineLevel="0" collapsed="false">
      <c r="O1691" s="83"/>
    </row>
    <row r="1692" s="77" customFormat="true" ht="12.75" hidden="false" customHeight="false" outlineLevel="0" collapsed="false">
      <c r="O1692" s="83"/>
    </row>
    <row r="1693" s="77" customFormat="true" ht="12.75" hidden="false" customHeight="false" outlineLevel="0" collapsed="false">
      <c r="O1693" s="83"/>
    </row>
    <row r="1694" s="77" customFormat="true" ht="12.75" hidden="false" customHeight="false" outlineLevel="0" collapsed="false">
      <c r="O1694" s="83"/>
    </row>
    <row r="1695" s="77" customFormat="true" ht="12.75" hidden="false" customHeight="false" outlineLevel="0" collapsed="false">
      <c r="O1695" s="83"/>
    </row>
    <row r="1696" s="77" customFormat="true" ht="12.75" hidden="false" customHeight="false" outlineLevel="0" collapsed="false">
      <c r="O1696" s="83"/>
    </row>
    <row r="1697" s="77" customFormat="true" ht="12.75" hidden="false" customHeight="false" outlineLevel="0" collapsed="false">
      <c r="O1697" s="83"/>
    </row>
    <row r="1698" s="77" customFormat="true" ht="12.75" hidden="false" customHeight="false" outlineLevel="0" collapsed="false">
      <c r="O1698" s="83"/>
    </row>
    <row r="1699" s="77" customFormat="true" ht="12.75" hidden="false" customHeight="false" outlineLevel="0" collapsed="false">
      <c r="O1699" s="83"/>
    </row>
    <row r="1700" s="77" customFormat="true" ht="12.75" hidden="false" customHeight="false" outlineLevel="0" collapsed="false">
      <c r="O1700" s="83"/>
    </row>
    <row r="1701" s="77" customFormat="true" ht="12.75" hidden="false" customHeight="false" outlineLevel="0" collapsed="false">
      <c r="O1701" s="83"/>
    </row>
    <row r="1702" s="77" customFormat="true" ht="12.75" hidden="false" customHeight="false" outlineLevel="0" collapsed="false">
      <c r="O1702" s="83"/>
    </row>
    <row r="1703" s="77" customFormat="true" ht="12.75" hidden="false" customHeight="false" outlineLevel="0" collapsed="false">
      <c r="O1703" s="83"/>
    </row>
    <row r="1704" s="77" customFormat="true" ht="12.75" hidden="false" customHeight="false" outlineLevel="0" collapsed="false">
      <c r="O1704" s="83"/>
    </row>
    <row r="1705" s="77" customFormat="true" ht="12.75" hidden="false" customHeight="false" outlineLevel="0" collapsed="false">
      <c r="O1705" s="83"/>
    </row>
    <row r="1706" s="77" customFormat="true" ht="12.75" hidden="false" customHeight="false" outlineLevel="0" collapsed="false">
      <c r="O1706" s="83"/>
    </row>
    <row r="1707" s="77" customFormat="true" ht="12.75" hidden="false" customHeight="false" outlineLevel="0" collapsed="false">
      <c r="O1707" s="83"/>
    </row>
    <row r="1708" s="77" customFormat="true" ht="12.75" hidden="false" customHeight="false" outlineLevel="0" collapsed="false">
      <c r="O1708" s="83"/>
    </row>
    <row r="1709" s="77" customFormat="true" ht="12.75" hidden="false" customHeight="false" outlineLevel="0" collapsed="false">
      <c r="O1709" s="83"/>
    </row>
    <row r="1710" s="77" customFormat="true" ht="12.75" hidden="false" customHeight="false" outlineLevel="0" collapsed="false">
      <c r="O1710" s="83"/>
    </row>
    <row r="1711" s="77" customFormat="true" ht="12.75" hidden="false" customHeight="false" outlineLevel="0" collapsed="false">
      <c r="O1711" s="83"/>
    </row>
    <row r="1712" s="77" customFormat="true" ht="12.75" hidden="false" customHeight="false" outlineLevel="0" collapsed="false">
      <c r="O1712" s="83"/>
    </row>
    <row r="1713" s="77" customFormat="true" ht="12.75" hidden="false" customHeight="false" outlineLevel="0" collapsed="false">
      <c r="O1713" s="83"/>
    </row>
    <row r="1714" s="77" customFormat="true" ht="12.75" hidden="false" customHeight="false" outlineLevel="0" collapsed="false">
      <c r="O1714" s="83"/>
    </row>
    <row r="1715" s="77" customFormat="true" ht="12.75" hidden="false" customHeight="false" outlineLevel="0" collapsed="false">
      <c r="O1715" s="83"/>
    </row>
    <row r="1716" s="77" customFormat="true" ht="12.75" hidden="false" customHeight="false" outlineLevel="0" collapsed="false">
      <c r="O1716" s="83"/>
    </row>
    <row r="1717" s="77" customFormat="true" ht="12.75" hidden="false" customHeight="false" outlineLevel="0" collapsed="false">
      <c r="O1717" s="83"/>
    </row>
    <row r="1718" s="77" customFormat="true" ht="12.75" hidden="false" customHeight="false" outlineLevel="0" collapsed="false">
      <c r="O1718" s="83"/>
    </row>
    <row r="1719" s="77" customFormat="true" ht="12.75" hidden="false" customHeight="false" outlineLevel="0" collapsed="false">
      <c r="O1719" s="83"/>
    </row>
    <row r="1720" s="77" customFormat="true" ht="12.75" hidden="false" customHeight="false" outlineLevel="0" collapsed="false">
      <c r="O1720" s="83"/>
    </row>
    <row r="1721" s="77" customFormat="true" ht="12.75" hidden="false" customHeight="false" outlineLevel="0" collapsed="false">
      <c r="O1721" s="83"/>
    </row>
    <row r="1722" s="77" customFormat="true" ht="12.75" hidden="false" customHeight="false" outlineLevel="0" collapsed="false">
      <c r="O1722" s="83"/>
    </row>
    <row r="1723" s="77" customFormat="true" ht="12.75" hidden="false" customHeight="false" outlineLevel="0" collapsed="false">
      <c r="O1723" s="83"/>
    </row>
    <row r="1724" s="77" customFormat="true" ht="12.75" hidden="false" customHeight="false" outlineLevel="0" collapsed="false">
      <c r="O1724" s="83"/>
    </row>
    <row r="1725" s="77" customFormat="true" ht="12.75" hidden="false" customHeight="false" outlineLevel="0" collapsed="false">
      <c r="O1725" s="83"/>
    </row>
    <row r="1726" s="77" customFormat="true" ht="12.75" hidden="false" customHeight="false" outlineLevel="0" collapsed="false">
      <c r="O1726" s="83"/>
    </row>
    <row r="1727" s="77" customFormat="true" ht="12.75" hidden="false" customHeight="false" outlineLevel="0" collapsed="false">
      <c r="O1727" s="83"/>
    </row>
    <row r="1728" s="77" customFormat="true" ht="12.75" hidden="false" customHeight="false" outlineLevel="0" collapsed="false">
      <c r="O1728" s="83"/>
    </row>
    <row r="1729" s="77" customFormat="true" ht="12.75" hidden="false" customHeight="false" outlineLevel="0" collapsed="false">
      <c r="O1729" s="83"/>
    </row>
    <row r="1730" s="77" customFormat="true" ht="12.75" hidden="false" customHeight="false" outlineLevel="0" collapsed="false">
      <c r="O1730" s="83"/>
    </row>
    <row r="1731" s="77" customFormat="true" ht="12.75" hidden="false" customHeight="false" outlineLevel="0" collapsed="false">
      <c r="O1731" s="83"/>
    </row>
    <row r="1732" s="77" customFormat="true" ht="12.75" hidden="false" customHeight="false" outlineLevel="0" collapsed="false">
      <c r="O1732" s="83"/>
    </row>
    <row r="1733" s="77" customFormat="true" ht="12.75" hidden="false" customHeight="false" outlineLevel="0" collapsed="false">
      <c r="O1733" s="83"/>
    </row>
    <row r="1734" s="77" customFormat="true" ht="12.75" hidden="false" customHeight="false" outlineLevel="0" collapsed="false">
      <c r="O1734" s="83"/>
    </row>
    <row r="1735" s="77" customFormat="true" ht="12.75" hidden="false" customHeight="false" outlineLevel="0" collapsed="false">
      <c r="O1735" s="83"/>
    </row>
    <row r="1736" s="77" customFormat="true" ht="12.75" hidden="false" customHeight="false" outlineLevel="0" collapsed="false">
      <c r="O1736" s="83"/>
    </row>
    <row r="1737" s="77" customFormat="true" ht="12.75" hidden="false" customHeight="false" outlineLevel="0" collapsed="false">
      <c r="O1737" s="83"/>
    </row>
    <row r="1738" s="77" customFormat="true" ht="12.75" hidden="false" customHeight="false" outlineLevel="0" collapsed="false">
      <c r="O1738" s="83"/>
    </row>
    <row r="1739" s="77" customFormat="true" ht="12.75" hidden="false" customHeight="false" outlineLevel="0" collapsed="false">
      <c r="O1739" s="83"/>
    </row>
    <row r="1740" s="77" customFormat="true" ht="12.75" hidden="false" customHeight="false" outlineLevel="0" collapsed="false">
      <c r="O1740" s="83"/>
    </row>
    <row r="1741" s="77" customFormat="true" ht="12.75" hidden="false" customHeight="false" outlineLevel="0" collapsed="false">
      <c r="O1741" s="83"/>
    </row>
    <row r="1742" s="77" customFormat="true" ht="12.75" hidden="false" customHeight="false" outlineLevel="0" collapsed="false">
      <c r="O1742" s="83"/>
    </row>
    <row r="1743" s="77" customFormat="true" ht="12.75" hidden="false" customHeight="false" outlineLevel="0" collapsed="false">
      <c r="O1743" s="83"/>
    </row>
    <row r="1744" s="77" customFormat="true" ht="12.75" hidden="false" customHeight="false" outlineLevel="0" collapsed="false">
      <c r="O1744" s="83"/>
    </row>
    <row r="1745" s="77" customFormat="true" ht="12.75" hidden="false" customHeight="false" outlineLevel="0" collapsed="false">
      <c r="O1745" s="83"/>
    </row>
    <row r="1746" s="77" customFormat="true" ht="12.75" hidden="false" customHeight="false" outlineLevel="0" collapsed="false">
      <c r="O1746" s="83"/>
    </row>
    <row r="1747" s="77" customFormat="true" ht="12.75" hidden="false" customHeight="false" outlineLevel="0" collapsed="false">
      <c r="O1747" s="83"/>
    </row>
    <row r="1748" s="77" customFormat="true" ht="12.75" hidden="false" customHeight="false" outlineLevel="0" collapsed="false">
      <c r="O1748" s="83"/>
    </row>
    <row r="1749" s="77" customFormat="true" ht="12.75" hidden="false" customHeight="false" outlineLevel="0" collapsed="false">
      <c r="O1749" s="83"/>
    </row>
    <row r="1750" s="77" customFormat="true" ht="12.75" hidden="false" customHeight="false" outlineLevel="0" collapsed="false">
      <c r="O1750" s="83"/>
    </row>
    <row r="1751" s="77" customFormat="true" ht="12.75" hidden="false" customHeight="false" outlineLevel="0" collapsed="false">
      <c r="O1751" s="83"/>
    </row>
    <row r="1752" s="77" customFormat="true" ht="12.75" hidden="false" customHeight="false" outlineLevel="0" collapsed="false">
      <c r="O1752" s="83"/>
    </row>
    <row r="1753" s="77" customFormat="true" ht="12.75" hidden="false" customHeight="false" outlineLevel="0" collapsed="false">
      <c r="O1753" s="83"/>
    </row>
    <row r="1754" s="77" customFormat="true" ht="12.75" hidden="false" customHeight="false" outlineLevel="0" collapsed="false">
      <c r="O1754" s="83"/>
    </row>
    <row r="1755" s="77" customFormat="true" ht="12.75" hidden="false" customHeight="false" outlineLevel="0" collapsed="false">
      <c r="O1755" s="83"/>
    </row>
    <row r="1756" s="77" customFormat="true" ht="12.75" hidden="false" customHeight="false" outlineLevel="0" collapsed="false">
      <c r="O1756" s="83"/>
    </row>
    <row r="1757" s="77" customFormat="true" ht="12.75" hidden="false" customHeight="false" outlineLevel="0" collapsed="false">
      <c r="O1757" s="83"/>
    </row>
    <row r="1758" s="77" customFormat="true" ht="12.75" hidden="false" customHeight="false" outlineLevel="0" collapsed="false">
      <c r="O1758" s="83"/>
    </row>
    <row r="1759" s="77" customFormat="true" ht="12.75" hidden="false" customHeight="false" outlineLevel="0" collapsed="false">
      <c r="O1759" s="83"/>
    </row>
    <row r="1760" s="77" customFormat="true" ht="12.75" hidden="false" customHeight="false" outlineLevel="0" collapsed="false">
      <c r="O1760" s="83"/>
    </row>
    <row r="1761" s="77" customFormat="true" ht="12.75" hidden="false" customHeight="false" outlineLevel="0" collapsed="false">
      <c r="O1761" s="83"/>
    </row>
    <row r="1762" s="77" customFormat="true" ht="12.75" hidden="false" customHeight="false" outlineLevel="0" collapsed="false">
      <c r="O1762" s="83"/>
    </row>
    <row r="1763" s="77" customFormat="true" ht="12.75" hidden="false" customHeight="false" outlineLevel="0" collapsed="false">
      <c r="O1763" s="83"/>
    </row>
    <row r="1764" s="77" customFormat="true" ht="12.75" hidden="false" customHeight="false" outlineLevel="0" collapsed="false">
      <c r="O1764" s="83"/>
    </row>
    <row r="1765" s="77" customFormat="true" ht="12.75" hidden="false" customHeight="false" outlineLevel="0" collapsed="false">
      <c r="O1765" s="83"/>
    </row>
    <row r="1766" s="77" customFormat="true" ht="12.75" hidden="false" customHeight="false" outlineLevel="0" collapsed="false">
      <c r="O1766" s="83"/>
    </row>
    <row r="1767" s="77" customFormat="true" ht="12.75" hidden="false" customHeight="false" outlineLevel="0" collapsed="false">
      <c r="O1767" s="83"/>
    </row>
    <row r="1768" s="77" customFormat="true" ht="12.75" hidden="false" customHeight="false" outlineLevel="0" collapsed="false">
      <c r="O1768" s="83"/>
    </row>
    <row r="1769" s="77" customFormat="true" ht="12.75" hidden="false" customHeight="false" outlineLevel="0" collapsed="false">
      <c r="O1769" s="83"/>
    </row>
    <row r="1770" s="77" customFormat="true" ht="12.75" hidden="false" customHeight="false" outlineLevel="0" collapsed="false">
      <c r="O1770" s="83"/>
    </row>
    <row r="1771" s="77" customFormat="true" ht="12.75" hidden="false" customHeight="false" outlineLevel="0" collapsed="false">
      <c r="O1771" s="83"/>
    </row>
    <row r="1772" s="77" customFormat="true" ht="12.75" hidden="false" customHeight="false" outlineLevel="0" collapsed="false">
      <c r="O1772" s="83"/>
    </row>
    <row r="1773" s="77" customFormat="true" ht="12.75" hidden="false" customHeight="false" outlineLevel="0" collapsed="false">
      <c r="O1773" s="83"/>
    </row>
    <row r="1774" s="77" customFormat="true" ht="12.75" hidden="false" customHeight="false" outlineLevel="0" collapsed="false">
      <c r="O1774" s="83"/>
    </row>
    <row r="1775" s="77" customFormat="true" ht="12.75" hidden="false" customHeight="false" outlineLevel="0" collapsed="false">
      <c r="O1775" s="83"/>
    </row>
    <row r="1776" s="77" customFormat="true" ht="12.75" hidden="false" customHeight="false" outlineLevel="0" collapsed="false">
      <c r="O1776" s="83"/>
    </row>
    <row r="1777" s="77" customFormat="true" ht="12.75" hidden="false" customHeight="false" outlineLevel="0" collapsed="false">
      <c r="O1777" s="83"/>
    </row>
    <row r="1778" s="77" customFormat="true" ht="12.75" hidden="false" customHeight="false" outlineLevel="0" collapsed="false">
      <c r="O1778" s="83"/>
    </row>
    <row r="1779" s="77" customFormat="true" ht="12.75" hidden="false" customHeight="false" outlineLevel="0" collapsed="false">
      <c r="O1779" s="83"/>
    </row>
    <row r="1780" s="77" customFormat="true" ht="12.75" hidden="false" customHeight="false" outlineLevel="0" collapsed="false">
      <c r="O1780" s="83"/>
    </row>
    <row r="1781" s="77" customFormat="true" ht="12.75" hidden="false" customHeight="false" outlineLevel="0" collapsed="false">
      <c r="O1781" s="83"/>
    </row>
    <row r="1782" s="77" customFormat="true" ht="12.75" hidden="false" customHeight="false" outlineLevel="0" collapsed="false">
      <c r="O1782" s="83"/>
    </row>
    <row r="1783" s="77" customFormat="true" ht="12.75" hidden="false" customHeight="false" outlineLevel="0" collapsed="false">
      <c r="O1783" s="83"/>
    </row>
    <row r="1784" s="77" customFormat="true" ht="12.75" hidden="false" customHeight="false" outlineLevel="0" collapsed="false">
      <c r="O1784" s="83"/>
    </row>
    <row r="1785" s="77" customFormat="true" ht="12.75" hidden="false" customHeight="false" outlineLevel="0" collapsed="false">
      <c r="O1785" s="83"/>
    </row>
    <row r="1786" s="77" customFormat="true" ht="12.75" hidden="false" customHeight="false" outlineLevel="0" collapsed="false">
      <c r="O1786" s="83"/>
    </row>
    <row r="1787" s="77" customFormat="true" ht="12.75" hidden="false" customHeight="false" outlineLevel="0" collapsed="false">
      <c r="O1787" s="83"/>
    </row>
    <row r="1788" s="77" customFormat="true" ht="12.75" hidden="false" customHeight="false" outlineLevel="0" collapsed="false">
      <c r="O1788" s="83"/>
    </row>
    <row r="1789" s="77" customFormat="true" ht="12.75" hidden="false" customHeight="false" outlineLevel="0" collapsed="false">
      <c r="O1789" s="83"/>
    </row>
    <row r="1790" s="77" customFormat="true" ht="12.75" hidden="false" customHeight="false" outlineLevel="0" collapsed="false">
      <c r="O1790" s="83"/>
    </row>
    <row r="1791" s="77" customFormat="true" ht="12.75" hidden="false" customHeight="false" outlineLevel="0" collapsed="false">
      <c r="O1791" s="83"/>
    </row>
    <row r="1792" s="77" customFormat="true" ht="12.75" hidden="false" customHeight="false" outlineLevel="0" collapsed="false">
      <c r="O1792" s="83"/>
    </row>
    <row r="1793" s="77" customFormat="true" ht="12.75" hidden="false" customHeight="false" outlineLevel="0" collapsed="false">
      <c r="O1793" s="83"/>
    </row>
    <row r="1794" s="77" customFormat="true" ht="12.75" hidden="false" customHeight="false" outlineLevel="0" collapsed="false">
      <c r="O1794" s="83"/>
    </row>
    <row r="1795" s="77" customFormat="true" ht="12.75" hidden="false" customHeight="false" outlineLevel="0" collapsed="false">
      <c r="O1795" s="83"/>
    </row>
    <row r="1796" s="77" customFormat="true" ht="12.75" hidden="false" customHeight="false" outlineLevel="0" collapsed="false">
      <c r="O1796" s="83"/>
    </row>
    <row r="1797" s="77" customFormat="true" ht="12.75" hidden="false" customHeight="false" outlineLevel="0" collapsed="false">
      <c r="O1797" s="83"/>
    </row>
    <row r="1798" s="77" customFormat="true" ht="12.75" hidden="false" customHeight="false" outlineLevel="0" collapsed="false">
      <c r="O1798" s="83"/>
    </row>
    <row r="1799" s="77" customFormat="true" ht="12.75" hidden="false" customHeight="false" outlineLevel="0" collapsed="false">
      <c r="O1799" s="83"/>
    </row>
    <row r="1800" s="77" customFormat="true" ht="12.75" hidden="false" customHeight="false" outlineLevel="0" collapsed="false">
      <c r="O1800" s="83"/>
    </row>
    <row r="1801" s="77" customFormat="true" ht="12.75" hidden="false" customHeight="false" outlineLevel="0" collapsed="false">
      <c r="O1801" s="83"/>
    </row>
    <row r="1802" s="77" customFormat="true" ht="12.75" hidden="false" customHeight="false" outlineLevel="0" collapsed="false">
      <c r="O1802" s="83"/>
    </row>
    <row r="1803" s="77" customFormat="true" ht="12.75" hidden="false" customHeight="false" outlineLevel="0" collapsed="false">
      <c r="O1803" s="83"/>
    </row>
    <row r="1804" s="77" customFormat="true" ht="12.75" hidden="false" customHeight="false" outlineLevel="0" collapsed="false">
      <c r="O1804" s="83"/>
    </row>
    <row r="1805" s="77" customFormat="true" ht="12.75" hidden="false" customHeight="false" outlineLevel="0" collapsed="false">
      <c r="O1805" s="83"/>
    </row>
    <row r="1806" s="77" customFormat="true" ht="12.75" hidden="false" customHeight="false" outlineLevel="0" collapsed="false">
      <c r="O1806" s="83"/>
    </row>
    <row r="1807" s="77" customFormat="true" ht="12.75" hidden="false" customHeight="false" outlineLevel="0" collapsed="false">
      <c r="O1807" s="83"/>
    </row>
    <row r="1808" s="77" customFormat="true" ht="12.75" hidden="false" customHeight="false" outlineLevel="0" collapsed="false">
      <c r="O1808" s="83"/>
    </row>
    <row r="1809" s="77" customFormat="true" ht="12.75" hidden="false" customHeight="false" outlineLevel="0" collapsed="false">
      <c r="O1809" s="83"/>
    </row>
    <row r="1810" s="77" customFormat="true" ht="12.75" hidden="false" customHeight="false" outlineLevel="0" collapsed="false">
      <c r="O1810" s="83"/>
    </row>
    <row r="1811" s="77" customFormat="true" ht="12.75" hidden="false" customHeight="false" outlineLevel="0" collapsed="false">
      <c r="O1811" s="83"/>
    </row>
    <row r="1812" s="77" customFormat="true" ht="12.75" hidden="false" customHeight="false" outlineLevel="0" collapsed="false">
      <c r="O1812" s="83"/>
    </row>
    <row r="1813" s="77" customFormat="true" ht="12.75" hidden="false" customHeight="false" outlineLevel="0" collapsed="false">
      <c r="O1813" s="83"/>
    </row>
    <row r="1814" s="77" customFormat="true" ht="12.75" hidden="false" customHeight="false" outlineLevel="0" collapsed="false">
      <c r="O1814" s="83"/>
    </row>
    <row r="1815" s="77" customFormat="true" ht="12.75" hidden="false" customHeight="false" outlineLevel="0" collapsed="false">
      <c r="O1815" s="83"/>
    </row>
    <row r="1816" s="77" customFormat="true" ht="12.75" hidden="false" customHeight="false" outlineLevel="0" collapsed="false">
      <c r="O1816" s="83"/>
    </row>
    <row r="1817" s="77" customFormat="true" ht="12.75" hidden="false" customHeight="false" outlineLevel="0" collapsed="false">
      <c r="O1817" s="83"/>
    </row>
    <row r="1818" s="77" customFormat="true" ht="12.75" hidden="false" customHeight="false" outlineLevel="0" collapsed="false">
      <c r="O1818" s="83"/>
    </row>
    <row r="1819" s="77" customFormat="true" ht="12.75" hidden="false" customHeight="false" outlineLevel="0" collapsed="false">
      <c r="O1819" s="83"/>
    </row>
    <row r="1820" s="77" customFormat="true" ht="12.75" hidden="false" customHeight="false" outlineLevel="0" collapsed="false">
      <c r="O1820" s="83"/>
    </row>
    <row r="1821" s="77" customFormat="true" ht="12.75" hidden="false" customHeight="false" outlineLevel="0" collapsed="false">
      <c r="O1821" s="83"/>
    </row>
    <row r="1822" s="77" customFormat="true" ht="12.75" hidden="false" customHeight="false" outlineLevel="0" collapsed="false">
      <c r="O1822" s="83"/>
    </row>
    <row r="1823" s="77" customFormat="true" ht="12.75" hidden="false" customHeight="false" outlineLevel="0" collapsed="false">
      <c r="O1823" s="83"/>
    </row>
    <row r="1824" s="77" customFormat="true" ht="12.75" hidden="false" customHeight="false" outlineLevel="0" collapsed="false">
      <c r="O1824" s="83"/>
    </row>
    <row r="1825" s="77" customFormat="true" ht="12.75" hidden="false" customHeight="false" outlineLevel="0" collapsed="false">
      <c r="O1825" s="83"/>
    </row>
    <row r="1826" s="77" customFormat="true" ht="12.75" hidden="false" customHeight="false" outlineLevel="0" collapsed="false">
      <c r="O1826" s="83"/>
    </row>
    <row r="1827" s="77" customFormat="true" ht="12.75" hidden="false" customHeight="false" outlineLevel="0" collapsed="false">
      <c r="O1827" s="83"/>
    </row>
    <row r="1828" s="77" customFormat="true" ht="12.75" hidden="false" customHeight="false" outlineLevel="0" collapsed="false">
      <c r="O1828" s="83"/>
    </row>
    <row r="1829" s="77" customFormat="true" ht="12.75" hidden="false" customHeight="false" outlineLevel="0" collapsed="false">
      <c r="O1829" s="83"/>
    </row>
    <row r="1830" s="77" customFormat="true" ht="12.75" hidden="false" customHeight="false" outlineLevel="0" collapsed="false">
      <c r="O1830" s="83"/>
    </row>
    <row r="1831" s="77" customFormat="true" ht="12.75" hidden="false" customHeight="false" outlineLevel="0" collapsed="false">
      <c r="O1831" s="83"/>
    </row>
    <row r="1832" s="77" customFormat="true" ht="12.75" hidden="false" customHeight="false" outlineLevel="0" collapsed="false">
      <c r="O1832" s="83"/>
    </row>
    <row r="1833" s="77" customFormat="true" ht="12.75" hidden="false" customHeight="false" outlineLevel="0" collapsed="false">
      <c r="O1833" s="83"/>
    </row>
    <row r="1834" s="77" customFormat="true" ht="12.75" hidden="false" customHeight="false" outlineLevel="0" collapsed="false">
      <c r="O1834" s="83"/>
    </row>
    <row r="1835" s="77" customFormat="true" ht="12.75" hidden="false" customHeight="false" outlineLevel="0" collapsed="false">
      <c r="O1835" s="83"/>
    </row>
    <row r="1836" s="77" customFormat="true" ht="12.75" hidden="false" customHeight="false" outlineLevel="0" collapsed="false">
      <c r="O1836" s="83"/>
    </row>
    <row r="1837" s="77" customFormat="true" ht="12.75" hidden="false" customHeight="false" outlineLevel="0" collapsed="false">
      <c r="O1837" s="83"/>
    </row>
    <row r="1838" s="77" customFormat="true" ht="12.75" hidden="false" customHeight="false" outlineLevel="0" collapsed="false">
      <c r="O1838" s="83"/>
    </row>
    <row r="1839" s="77" customFormat="true" ht="12.75" hidden="false" customHeight="false" outlineLevel="0" collapsed="false">
      <c r="O1839" s="83"/>
    </row>
    <row r="1840" s="77" customFormat="true" ht="12.75" hidden="false" customHeight="false" outlineLevel="0" collapsed="false">
      <c r="O1840" s="83"/>
    </row>
    <row r="1841" s="77" customFormat="true" ht="12.75" hidden="false" customHeight="false" outlineLevel="0" collapsed="false">
      <c r="O1841" s="83"/>
    </row>
    <row r="1842" s="77" customFormat="true" ht="12.75" hidden="false" customHeight="false" outlineLevel="0" collapsed="false">
      <c r="O1842" s="83"/>
    </row>
    <row r="1843" s="77" customFormat="true" ht="12.75" hidden="false" customHeight="false" outlineLevel="0" collapsed="false">
      <c r="O1843" s="83"/>
    </row>
    <row r="1844" s="77" customFormat="true" ht="12.75" hidden="false" customHeight="false" outlineLevel="0" collapsed="false">
      <c r="O1844" s="83"/>
    </row>
    <row r="1845" s="77" customFormat="true" ht="12.75" hidden="false" customHeight="false" outlineLevel="0" collapsed="false">
      <c r="O1845" s="83"/>
    </row>
    <row r="1846" s="77" customFormat="true" ht="12.75" hidden="false" customHeight="false" outlineLevel="0" collapsed="false">
      <c r="O1846" s="83"/>
    </row>
    <row r="1847" s="77" customFormat="true" ht="12.75" hidden="false" customHeight="false" outlineLevel="0" collapsed="false">
      <c r="O1847" s="83"/>
    </row>
    <row r="1848" s="77" customFormat="true" ht="12.75" hidden="false" customHeight="false" outlineLevel="0" collapsed="false">
      <c r="O1848" s="83"/>
    </row>
    <row r="1849" s="77" customFormat="true" ht="12.75" hidden="false" customHeight="false" outlineLevel="0" collapsed="false">
      <c r="O1849" s="83"/>
    </row>
    <row r="1850" s="77" customFormat="true" ht="12.75" hidden="false" customHeight="false" outlineLevel="0" collapsed="false">
      <c r="O1850" s="83"/>
    </row>
    <row r="1851" s="77" customFormat="true" ht="12.75" hidden="false" customHeight="false" outlineLevel="0" collapsed="false">
      <c r="O1851" s="83"/>
    </row>
    <row r="1852" s="77" customFormat="true" ht="12.75" hidden="false" customHeight="false" outlineLevel="0" collapsed="false">
      <c r="O1852" s="83"/>
    </row>
    <row r="1853" s="77" customFormat="true" ht="12.75" hidden="false" customHeight="false" outlineLevel="0" collapsed="false">
      <c r="O1853" s="83"/>
    </row>
    <row r="1854" s="77" customFormat="true" ht="12.75" hidden="false" customHeight="false" outlineLevel="0" collapsed="false">
      <c r="O1854" s="83"/>
    </row>
    <row r="1855" s="77" customFormat="true" ht="12.75" hidden="false" customHeight="false" outlineLevel="0" collapsed="false">
      <c r="O1855" s="83"/>
    </row>
    <row r="1856" s="77" customFormat="true" ht="12.75" hidden="false" customHeight="false" outlineLevel="0" collapsed="false">
      <c r="O1856" s="83"/>
    </row>
    <row r="1857" s="77" customFormat="true" ht="12.75" hidden="false" customHeight="false" outlineLevel="0" collapsed="false">
      <c r="O1857" s="83"/>
    </row>
    <row r="1858" s="77" customFormat="true" ht="12.75" hidden="false" customHeight="false" outlineLevel="0" collapsed="false">
      <c r="O1858" s="83"/>
    </row>
    <row r="1859" s="77" customFormat="true" ht="12.75" hidden="false" customHeight="false" outlineLevel="0" collapsed="false">
      <c r="O1859" s="83"/>
    </row>
    <row r="1860" s="77" customFormat="true" ht="12.75" hidden="false" customHeight="false" outlineLevel="0" collapsed="false">
      <c r="O1860" s="83"/>
    </row>
    <row r="1861" s="77" customFormat="true" ht="12.75" hidden="false" customHeight="false" outlineLevel="0" collapsed="false">
      <c r="O1861" s="83"/>
    </row>
    <row r="1862" s="77" customFormat="true" ht="12.75" hidden="false" customHeight="false" outlineLevel="0" collapsed="false">
      <c r="O1862" s="83"/>
    </row>
    <row r="1863" s="77" customFormat="true" ht="12.75" hidden="false" customHeight="false" outlineLevel="0" collapsed="false">
      <c r="O1863" s="83"/>
    </row>
    <row r="1864" s="77" customFormat="true" ht="12.75" hidden="false" customHeight="false" outlineLevel="0" collapsed="false">
      <c r="O1864" s="83"/>
    </row>
    <row r="1865" s="77" customFormat="true" ht="12.75" hidden="false" customHeight="false" outlineLevel="0" collapsed="false">
      <c r="O1865" s="83"/>
    </row>
    <row r="1866" s="77" customFormat="true" ht="12.75" hidden="false" customHeight="false" outlineLevel="0" collapsed="false">
      <c r="O1866" s="83"/>
    </row>
    <row r="1867" s="77" customFormat="true" ht="12.75" hidden="false" customHeight="false" outlineLevel="0" collapsed="false">
      <c r="O1867" s="83"/>
    </row>
    <row r="1868" s="77" customFormat="true" ht="12.75" hidden="false" customHeight="false" outlineLevel="0" collapsed="false">
      <c r="O1868" s="83"/>
    </row>
    <row r="1869" s="77" customFormat="true" ht="12.75" hidden="false" customHeight="false" outlineLevel="0" collapsed="false">
      <c r="O1869" s="83"/>
    </row>
    <row r="1870" s="77" customFormat="true" ht="12.75" hidden="false" customHeight="false" outlineLevel="0" collapsed="false">
      <c r="O1870" s="83"/>
    </row>
    <row r="1871" s="77" customFormat="true" ht="12.75" hidden="false" customHeight="false" outlineLevel="0" collapsed="false">
      <c r="O1871" s="83"/>
    </row>
    <row r="1872" s="77" customFormat="true" ht="12.75" hidden="false" customHeight="false" outlineLevel="0" collapsed="false">
      <c r="O1872" s="83"/>
    </row>
    <row r="1873" s="77" customFormat="true" ht="12.75" hidden="false" customHeight="false" outlineLevel="0" collapsed="false">
      <c r="O1873" s="83"/>
    </row>
  </sheetData>
  <mergeCells count="12">
    <mergeCell ref="A1:H1"/>
    <mergeCell ref="A2:H2"/>
    <mergeCell ref="A3:H3"/>
    <mergeCell ref="A5:H5"/>
    <mergeCell ref="A7:A11"/>
    <mergeCell ref="B7:B11"/>
    <mergeCell ref="C7:C10"/>
    <mergeCell ref="D7:D10"/>
    <mergeCell ref="E7:E10"/>
    <mergeCell ref="F7:F10"/>
    <mergeCell ref="G7:G10"/>
    <mergeCell ref="H7:H10"/>
  </mergeCells>
  <conditionalFormatting sqref="B23 B14">
    <cfRule type="cellIs" priority="2" operator="equal" aboveAverage="0" equalAverage="0" bottom="0" percent="0" rank="0" text="" dxfId="37">
      <formula>"."</formula>
    </cfRule>
  </conditionalFormatting>
  <conditionalFormatting sqref="C14:H340">
    <cfRule type="cellIs" priority="3" operator="equal" aboveAverage="0" equalAverage="0" bottom="0" percent="0" rank="0" text="" dxfId="38">
      <formula>"."</formula>
    </cfRule>
  </conditionalFormatting>
  <printOptions headings="false" gridLines="false" gridLinesSet="true" horizontalCentered="false" verticalCentered="false"/>
  <pageMargins left="0.590277777777778" right="0.236111111111111" top="0.39375" bottom="0.78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
1) Stand Ende September 2011.&amp;R&amp;"MetaNormalLF-Roman,Regular"Jahresbericht für Betriebe - Arbeitsunterlage 2011</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7" man="true" max="16383" min="0"/>
    <brk id="716" man="true" max="16383" min="0"/>
    <brk id="79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8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57" width="8.7"/>
    <col collapsed="false" customWidth="true" hidden="false" outlineLevel="0" max="2" min="2" style="57" width="26.7"/>
    <col collapsed="false" customWidth="true" hidden="false" outlineLevel="0" max="3" min="3" style="57" width="12.14"/>
    <col collapsed="false" customWidth="true" hidden="false" outlineLevel="0" max="4" min="4" style="57" width="12.7"/>
    <col collapsed="false" customWidth="true" hidden="false" outlineLevel="0" max="5" min="5" style="57" width="14.7"/>
    <col collapsed="false" customWidth="true" hidden="false" outlineLevel="0" max="6" min="6" style="57" width="12.7"/>
    <col collapsed="false" customWidth="true" hidden="false" outlineLevel="0" max="7" min="7" style="57" width="14.7"/>
    <col collapsed="false" customWidth="true" hidden="false" outlineLevel="0" max="8" min="8" style="57" width="12.7"/>
    <col collapsed="false" customWidth="false" hidden="false" outlineLevel="0" max="12" min="9" style="57" width="11.42"/>
    <col collapsed="false" customWidth="true" hidden="false" outlineLevel="0" max="13" min="13" style="57" width="12.28"/>
    <col collapsed="false" customWidth="false" hidden="false" outlineLevel="0" max="257" min="14" style="57" width="11.42"/>
  </cols>
  <sheetData>
    <row r="1" customFormat="false" ht="12.75" hidden="false" customHeight="false" outlineLevel="0" collapsed="false">
      <c r="A1" s="39" t="s">
        <v>69</v>
      </c>
      <c r="B1" s="39"/>
      <c r="C1" s="39"/>
      <c r="D1" s="39"/>
      <c r="E1" s="39"/>
      <c r="F1" s="39"/>
      <c r="G1" s="39"/>
      <c r="H1" s="39"/>
    </row>
    <row r="2" customFormat="false" ht="12.75" hidden="false" customHeight="true" outlineLevel="0" collapsed="false">
      <c r="A2" s="39" t="s">
        <v>70</v>
      </c>
      <c r="B2" s="39"/>
      <c r="C2" s="39"/>
      <c r="D2" s="39"/>
      <c r="E2" s="39"/>
      <c r="F2" s="39"/>
      <c r="G2" s="39"/>
      <c r="H2" s="39"/>
    </row>
    <row r="3" customFormat="false" ht="12.75" hidden="false" customHeight="false" outlineLevel="0" collapsed="false">
      <c r="A3" s="39" t="s">
        <v>105</v>
      </c>
      <c r="B3" s="39"/>
      <c r="C3" s="39"/>
      <c r="D3" s="39"/>
      <c r="E3" s="39"/>
      <c r="F3" s="39"/>
      <c r="G3" s="39"/>
      <c r="H3" s="39"/>
    </row>
    <row r="4" customFormat="false" ht="6" hidden="false" customHeight="true" outlineLevel="0" collapsed="false">
      <c r="A4" s="26"/>
      <c r="B4" s="26"/>
      <c r="C4" s="26"/>
      <c r="D4" s="26"/>
      <c r="E4" s="26"/>
      <c r="F4" s="26"/>
      <c r="G4" s="3"/>
      <c r="H4" s="3"/>
    </row>
    <row r="5" customFormat="false" ht="12.75" hidden="false" customHeight="false" outlineLevel="0" collapsed="false">
      <c r="A5" s="39" t="s">
        <v>944</v>
      </c>
      <c r="B5" s="39"/>
      <c r="C5" s="39"/>
      <c r="D5" s="39"/>
      <c r="E5" s="39"/>
      <c r="F5" s="39"/>
      <c r="G5" s="39"/>
      <c r="H5" s="39"/>
      <c r="I5" s="77"/>
    </row>
    <row r="6" customFormat="false" ht="7.5" hidden="false" customHeight="true" outlineLevel="0" collapsed="false">
      <c r="A6" s="3"/>
      <c r="B6" s="3"/>
      <c r="C6" s="3"/>
      <c r="D6" s="3"/>
      <c r="E6" s="3"/>
      <c r="F6" s="3"/>
      <c r="G6" s="3"/>
      <c r="H6" s="3"/>
      <c r="I6" s="77"/>
    </row>
    <row r="7" s="3" customFormat="true" ht="12.75" hidden="false" customHeight="true" outlineLevel="0" collapsed="false">
      <c r="A7" s="43" t="s">
        <v>110</v>
      </c>
      <c r="B7" s="45" t="s">
        <v>111</v>
      </c>
      <c r="C7" s="76" t="s">
        <v>106</v>
      </c>
      <c r="D7" s="76"/>
      <c r="E7" s="76"/>
      <c r="F7" s="76"/>
      <c r="G7" s="76"/>
      <c r="H7" s="76"/>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row>
    <row r="8" s="3" customFormat="true" ht="12.75" hidden="false" customHeight="true" outlineLevel="0" collapsed="false">
      <c r="A8" s="43"/>
      <c r="B8" s="45"/>
      <c r="C8" s="90" t="s">
        <v>107</v>
      </c>
      <c r="D8" s="45" t="s">
        <v>78</v>
      </c>
      <c r="E8" s="90" t="s">
        <v>108</v>
      </c>
      <c r="F8" s="46" t="s">
        <v>78</v>
      </c>
      <c r="G8" s="46" t="s">
        <v>109</v>
      </c>
      <c r="H8" s="46" t="s">
        <v>78</v>
      </c>
      <c r="I8" s="40"/>
      <c r="J8" s="40"/>
      <c r="K8" s="40"/>
      <c r="L8" s="40"/>
      <c r="M8" s="40"/>
      <c r="N8" s="40"/>
      <c r="O8" s="40"/>
      <c r="P8" s="40"/>
      <c r="Q8" s="40"/>
      <c r="R8" s="40"/>
      <c r="S8" s="40"/>
      <c r="T8" s="40"/>
      <c r="U8" s="40"/>
      <c r="V8" s="40"/>
      <c r="W8" s="40"/>
      <c r="X8" s="40"/>
      <c r="Y8" s="40"/>
      <c r="Z8" s="40"/>
      <c r="AA8" s="40"/>
      <c r="AB8" s="40"/>
      <c r="AC8" s="40"/>
      <c r="AD8" s="40"/>
      <c r="AE8" s="40"/>
      <c r="AF8" s="40"/>
      <c r="AG8" s="40"/>
      <c r="AH8" s="40"/>
      <c r="AI8" s="40"/>
      <c r="AJ8" s="40"/>
      <c r="AK8" s="40"/>
      <c r="AL8" s="40"/>
      <c r="AM8" s="40"/>
      <c r="AN8" s="40"/>
      <c r="AO8" s="40"/>
      <c r="AP8" s="40"/>
      <c r="AQ8" s="40"/>
      <c r="AR8" s="40"/>
    </row>
    <row r="9" s="3" customFormat="true" ht="12.75" hidden="false" customHeight="true" outlineLevel="0" collapsed="false">
      <c r="A9" s="43"/>
      <c r="B9" s="45"/>
      <c r="C9" s="90"/>
      <c r="D9" s="45"/>
      <c r="E9" s="90"/>
      <c r="F9" s="90"/>
      <c r="G9" s="90"/>
      <c r="H9" s="90"/>
      <c r="I9" s="40"/>
      <c r="J9" s="40"/>
      <c r="K9" s="40"/>
      <c r="L9" s="40"/>
      <c r="M9" s="40"/>
      <c r="N9" s="40"/>
      <c r="O9" s="40"/>
      <c r="P9" s="40"/>
      <c r="Q9" s="40"/>
      <c r="R9" s="40"/>
      <c r="S9" s="40"/>
      <c r="T9" s="40"/>
      <c r="U9" s="40"/>
      <c r="V9" s="40"/>
      <c r="W9" s="40"/>
      <c r="X9" s="40"/>
      <c r="Y9" s="40"/>
      <c r="Z9" s="40"/>
      <c r="AA9" s="40"/>
      <c r="AB9" s="40"/>
      <c r="AC9" s="40"/>
      <c r="AD9" s="40"/>
      <c r="AE9" s="40"/>
      <c r="AF9" s="40"/>
      <c r="AG9" s="40"/>
      <c r="AH9" s="40"/>
      <c r="AI9" s="40"/>
      <c r="AJ9" s="40"/>
      <c r="AK9" s="40"/>
      <c r="AL9" s="40"/>
      <c r="AM9" s="40"/>
      <c r="AN9" s="40"/>
      <c r="AO9" s="40"/>
      <c r="AP9" s="40"/>
      <c r="AQ9" s="40"/>
      <c r="AR9" s="40"/>
    </row>
    <row r="10" s="3" customFormat="true" ht="12.75" hidden="false" customHeight="true" outlineLevel="0" collapsed="false">
      <c r="A10" s="43"/>
      <c r="B10" s="45"/>
      <c r="C10" s="90"/>
      <c r="D10" s="45"/>
      <c r="E10" s="90"/>
      <c r="F10" s="90"/>
      <c r="G10" s="90"/>
      <c r="H10" s="90"/>
      <c r="I10" s="40"/>
      <c r="J10" s="40"/>
      <c r="K10" s="40"/>
      <c r="L10" s="40"/>
      <c r="M10" s="40"/>
      <c r="N10" s="40"/>
      <c r="O10" s="40"/>
      <c r="P10" s="40"/>
      <c r="Q10" s="40"/>
      <c r="R10" s="40"/>
      <c r="S10" s="40"/>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row>
    <row r="11" s="3" customFormat="true" ht="12.75" hidden="false" customHeight="true" outlineLevel="0" collapsed="false">
      <c r="A11" s="43"/>
      <c r="B11" s="45"/>
      <c r="C11" s="49" t="s">
        <v>81</v>
      </c>
      <c r="D11" s="50" t="s">
        <v>80</v>
      </c>
      <c r="E11" s="49" t="s">
        <v>81</v>
      </c>
      <c r="F11" s="50" t="s">
        <v>80</v>
      </c>
      <c r="G11" s="49" t="s">
        <v>81</v>
      </c>
      <c r="H11" s="52" t="s">
        <v>80</v>
      </c>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row>
    <row r="12" customFormat="false" ht="6.75" hidden="false" customHeight="true" outlineLevel="0" collapsed="false">
      <c r="A12" s="3"/>
      <c r="B12" s="3"/>
      <c r="C12" s="80"/>
      <c r="D12" s="3"/>
      <c r="E12" s="3"/>
      <c r="F12" s="3"/>
      <c r="G12" s="3"/>
      <c r="H12" s="3"/>
      <c r="I12" s="77"/>
    </row>
    <row r="13" s="77" customFormat="true" ht="12.75" hidden="false" customHeight="false" outlineLevel="0" collapsed="false">
      <c r="A13" s="81" t="s">
        <v>114</v>
      </c>
      <c r="B13" s="81" t="s">
        <v>115</v>
      </c>
      <c r="C13" s="82"/>
      <c r="D13" s="63"/>
      <c r="E13" s="62"/>
      <c r="F13" s="63"/>
      <c r="G13" s="62"/>
      <c r="H13" s="63"/>
      <c r="O13" s="83"/>
    </row>
    <row r="14" s="77" customFormat="true" ht="12.75" hidden="false" customHeight="false" outlineLevel="0" collapsed="false">
      <c r="A14" s="3"/>
      <c r="B14" s="84" t="s">
        <v>116</v>
      </c>
      <c r="C14" s="94" t="n">
        <v>2450649</v>
      </c>
      <c r="D14" s="56" t="n">
        <v>1.01880693739831</v>
      </c>
      <c r="E14" s="94" t="n">
        <v>2300908</v>
      </c>
      <c r="F14" s="56" t="n">
        <v>0.68554196863734</v>
      </c>
      <c r="G14" s="94" t="n">
        <v>149740</v>
      </c>
      <c r="H14" s="56" t="n">
        <v>6.43128639708866</v>
      </c>
      <c r="O14" s="83"/>
    </row>
    <row r="15" s="77" customFormat="true" ht="6.75" hidden="false" customHeight="true" outlineLevel="0" collapsed="false">
      <c r="A15" s="0"/>
      <c r="B15" s="0"/>
      <c r="C15" s="95"/>
      <c r="D15" s="95"/>
      <c r="E15" s="95"/>
      <c r="F15" s="95"/>
      <c r="G15" s="95"/>
      <c r="H15" s="95"/>
      <c r="O15" s="83"/>
    </row>
    <row r="16" s="77" customFormat="true" ht="12.75" hidden="false" customHeight="false" outlineLevel="0" collapsed="false">
      <c r="A16" s="81" t="s">
        <v>117</v>
      </c>
      <c r="B16" s="87" t="s">
        <v>118</v>
      </c>
      <c r="C16" s="94" t="n">
        <v>1502185</v>
      </c>
      <c r="D16" s="56" t="n">
        <v>0.318050261573353</v>
      </c>
      <c r="E16" s="94" t="s">
        <v>270</v>
      </c>
      <c r="F16" s="94" t="s">
        <v>270</v>
      </c>
      <c r="G16" s="94" t="s">
        <v>270</v>
      </c>
      <c r="H16" s="94" t="s">
        <v>270</v>
      </c>
      <c r="O16" s="83"/>
    </row>
    <row r="17" s="77" customFormat="true" ht="6.75" hidden="false" customHeight="true" outlineLevel="0" collapsed="false">
      <c r="A17" s="0"/>
      <c r="B17" s="0"/>
      <c r="C17" s="95"/>
      <c r="D17" s="95"/>
      <c r="E17" s="95"/>
      <c r="F17" s="95"/>
      <c r="G17" s="95"/>
      <c r="H17" s="95"/>
      <c r="O17" s="83"/>
    </row>
    <row r="18" s="77" customFormat="true" ht="12.75" hidden="false" customHeight="false" outlineLevel="0" collapsed="false">
      <c r="A18" s="81" t="s">
        <v>120</v>
      </c>
      <c r="B18" s="87" t="s">
        <v>121</v>
      </c>
      <c r="C18" s="94" t="s">
        <v>119</v>
      </c>
      <c r="D18" s="94" t="s">
        <v>119</v>
      </c>
      <c r="E18" s="94" t="s">
        <v>119</v>
      </c>
      <c r="F18" s="94" t="s">
        <v>119</v>
      </c>
      <c r="G18" s="94" t="s">
        <v>119</v>
      </c>
      <c r="H18" s="94" t="s">
        <v>119</v>
      </c>
      <c r="O18" s="83"/>
    </row>
    <row r="19" s="77" customFormat="true" ht="6.75" hidden="false" customHeight="true" outlineLevel="0" collapsed="false">
      <c r="A19" s="81"/>
      <c r="B19" s="81"/>
      <c r="C19" s="95"/>
      <c r="D19" s="95"/>
      <c r="E19" s="95"/>
      <c r="F19" s="95"/>
      <c r="G19" s="95"/>
      <c r="H19" s="95"/>
      <c r="O19" s="83"/>
    </row>
    <row r="20" s="77" customFormat="true" ht="12.75" hidden="false" customHeight="false" outlineLevel="0" collapsed="false">
      <c r="A20" s="81" t="s">
        <v>122</v>
      </c>
      <c r="B20" s="87" t="s">
        <v>123</v>
      </c>
      <c r="C20" s="94" t="n">
        <v>1502185</v>
      </c>
      <c r="D20" s="56" t="s">
        <v>270</v>
      </c>
      <c r="E20" s="94" t="s">
        <v>270</v>
      </c>
      <c r="F20" s="94" t="s">
        <v>270</v>
      </c>
      <c r="G20" s="94" t="s">
        <v>270</v>
      </c>
      <c r="H20" s="94" t="s">
        <v>270</v>
      </c>
      <c r="O20" s="83"/>
    </row>
    <row r="21" s="77" customFormat="true" ht="6.75" hidden="false" customHeight="true" outlineLevel="0" collapsed="false">
      <c r="A21" s="81"/>
      <c r="B21" s="81"/>
      <c r="C21" s="95"/>
      <c r="D21" s="95"/>
      <c r="E21" s="95"/>
      <c r="F21" s="95"/>
      <c r="G21" s="95"/>
      <c r="H21" s="95"/>
      <c r="O21" s="83"/>
    </row>
    <row r="22" s="77" customFormat="true" ht="12.75" hidden="false" customHeight="false" outlineLevel="0" collapsed="false">
      <c r="A22" s="81" t="s">
        <v>124</v>
      </c>
      <c r="B22" s="81" t="s">
        <v>125</v>
      </c>
      <c r="C22" s="95"/>
      <c r="D22" s="95"/>
      <c r="E22" s="95"/>
      <c r="F22" s="95"/>
      <c r="G22" s="95"/>
      <c r="H22" s="95"/>
      <c r="O22" s="83"/>
    </row>
    <row r="23" s="77" customFormat="true" ht="12.75" hidden="false" customHeight="false" outlineLevel="0" collapsed="false">
      <c r="A23" s="3"/>
      <c r="B23" s="84" t="s">
        <v>126</v>
      </c>
      <c r="C23" s="94" t="n">
        <v>47388</v>
      </c>
      <c r="D23" s="56" t="n">
        <v>-12.0604227364671</v>
      </c>
      <c r="E23" s="94" t="s">
        <v>270</v>
      </c>
      <c r="F23" s="94" t="s">
        <v>270</v>
      </c>
      <c r="G23" s="94" t="s">
        <v>270</v>
      </c>
      <c r="H23" s="94" t="s">
        <v>270</v>
      </c>
      <c r="O23" s="83"/>
    </row>
    <row r="24" s="77" customFormat="true" ht="6.75" hidden="false" customHeight="true" outlineLevel="0" collapsed="false">
      <c r="A24" s="0"/>
      <c r="B24" s="0"/>
      <c r="C24" s="95"/>
      <c r="D24" s="95"/>
      <c r="E24" s="95"/>
      <c r="F24" s="95"/>
      <c r="G24" s="95"/>
      <c r="H24" s="95"/>
      <c r="O24" s="83"/>
    </row>
    <row r="25" s="77" customFormat="true" ht="12.75" hidden="false" customHeight="false" outlineLevel="0" collapsed="false">
      <c r="A25" s="81" t="s">
        <v>127</v>
      </c>
      <c r="B25" s="87" t="s">
        <v>128</v>
      </c>
      <c r="C25" s="94" t="s">
        <v>270</v>
      </c>
      <c r="D25" s="94" t="s">
        <v>270</v>
      </c>
      <c r="E25" s="94" t="s">
        <v>270</v>
      </c>
      <c r="F25" s="94" t="s">
        <v>270</v>
      </c>
      <c r="G25" s="94" t="s">
        <v>270</v>
      </c>
      <c r="H25" s="94" t="s">
        <v>270</v>
      </c>
      <c r="O25" s="83"/>
    </row>
    <row r="26" s="77" customFormat="true" ht="6.75" hidden="false" customHeight="true" outlineLevel="0" collapsed="false">
      <c r="A26" s="81"/>
      <c r="B26" s="81"/>
      <c r="C26" s="95"/>
      <c r="D26" s="95"/>
      <c r="E26" s="95"/>
      <c r="F26" s="95"/>
      <c r="G26" s="95"/>
      <c r="H26" s="95"/>
      <c r="O26" s="83"/>
    </row>
    <row r="27" s="77" customFormat="true" ht="12.75" hidden="false" customHeight="false" outlineLevel="0" collapsed="false">
      <c r="A27" s="81" t="s">
        <v>129</v>
      </c>
      <c r="B27" s="87" t="s">
        <v>130</v>
      </c>
      <c r="C27" s="94" t="s">
        <v>270</v>
      </c>
      <c r="D27" s="94" t="s">
        <v>270</v>
      </c>
      <c r="E27" s="94" t="s">
        <v>270</v>
      </c>
      <c r="F27" s="94" t="s">
        <v>270</v>
      </c>
      <c r="G27" s="94" t="s">
        <v>270</v>
      </c>
      <c r="H27" s="94" t="s">
        <v>270</v>
      </c>
      <c r="O27" s="83"/>
    </row>
    <row r="28" s="77" customFormat="true" ht="6.75" hidden="false" customHeight="true" outlineLevel="0" collapsed="false">
      <c r="A28" s="81"/>
      <c r="B28" s="81"/>
      <c r="C28" s="95"/>
      <c r="D28" s="95"/>
      <c r="E28" s="95"/>
      <c r="F28" s="95"/>
      <c r="G28" s="95"/>
      <c r="H28" s="95"/>
      <c r="O28" s="83"/>
    </row>
    <row r="29" s="77" customFormat="true" ht="12.75" hidden="false" customHeight="false" outlineLevel="0" collapsed="false">
      <c r="A29" s="81" t="s">
        <v>131</v>
      </c>
      <c r="B29" s="87" t="s">
        <v>132</v>
      </c>
      <c r="C29" s="88" t="s">
        <v>119</v>
      </c>
      <c r="D29" s="88" t="s">
        <v>119</v>
      </c>
      <c r="E29" s="88" t="s">
        <v>119</v>
      </c>
      <c r="F29" s="88" t="s">
        <v>119</v>
      </c>
      <c r="G29" s="88" t="s">
        <v>119</v>
      </c>
      <c r="H29" s="88" t="s">
        <v>119</v>
      </c>
      <c r="O29" s="83"/>
    </row>
    <row r="30" s="77" customFormat="true" ht="6.75" hidden="false" customHeight="true" outlineLevel="0" collapsed="false">
      <c r="A30" s="81"/>
      <c r="B30" s="81"/>
      <c r="C30" s="95"/>
      <c r="D30" s="95"/>
      <c r="E30" s="95"/>
      <c r="F30" s="95"/>
      <c r="G30" s="95"/>
      <c r="H30" s="95"/>
      <c r="O30" s="83"/>
    </row>
    <row r="31" s="77" customFormat="true" ht="12.75" hidden="false" customHeight="false" outlineLevel="0" collapsed="false">
      <c r="A31" s="81" t="s">
        <v>133</v>
      </c>
      <c r="B31" s="87" t="s">
        <v>134</v>
      </c>
      <c r="C31" s="88" t="s">
        <v>119</v>
      </c>
      <c r="D31" s="88" t="s">
        <v>119</v>
      </c>
      <c r="E31" s="88" t="s">
        <v>119</v>
      </c>
      <c r="F31" s="88" t="s">
        <v>119</v>
      </c>
      <c r="G31" s="88" t="s">
        <v>119</v>
      </c>
      <c r="H31" s="88" t="s">
        <v>119</v>
      </c>
      <c r="O31" s="83"/>
    </row>
    <row r="32" s="77" customFormat="true" ht="6.75" hidden="false" customHeight="true" outlineLevel="0" collapsed="false">
      <c r="A32" s="81"/>
      <c r="B32" s="81"/>
      <c r="C32" s="95"/>
      <c r="D32" s="95"/>
      <c r="E32" s="95"/>
      <c r="F32" s="95"/>
      <c r="G32" s="95"/>
      <c r="H32" s="95"/>
      <c r="O32" s="83"/>
    </row>
    <row r="33" s="77" customFormat="true" ht="12.75" hidden="false" customHeight="false" outlineLevel="0" collapsed="false">
      <c r="A33" s="81" t="s">
        <v>135</v>
      </c>
      <c r="B33" s="87" t="s">
        <v>136</v>
      </c>
      <c r="C33" s="88" t="s">
        <v>119</v>
      </c>
      <c r="D33" s="88" t="s">
        <v>119</v>
      </c>
      <c r="E33" s="88" t="s">
        <v>119</v>
      </c>
      <c r="F33" s="88" t="s">
        <v>119</v>
      </c>
      <c r="G33" s="88" t="s">
        <v>119</v>
      </c>
      <c r="H33" s="88" t="s">
        <v>119</v>
      </c>
      <c r="O33" s="83"/>
    </row>
    <row r="34" s="77" customFormat="true" ht="6.75" hidden="false" customHeight="true" outlineLevel="0" collapsed="false">
      <c r="A34" s="81"/>
      <c r="B34" s="81"/>
      <c r="C34" s="95"/>
      <c r="D34" s="95"/>
      <c r="E34" s="95"/>
      <c r="F34" s="95"/>
      <c r="G34" s="95"/>
      <c r="H34" s="95"/>
      <c r="O34" s="83"/>
    </row>
    <row r="35" s="77" customFormat="true" ht="12.75" hidden="false" customHeight="false" outlineLevel="0" collapsed="false">
      <c r="A35" s="81" t="s">
        <v>137</v>
      </c>
      <c r="B35" s="81" t="s">
        <v>138</v>
      </c>
      <c r="C35" s="95"/>
      <c r="D35" s="95"/>
      <c r="E35" s="95"/>
      <c r="F35" s="95"/>
      <c r="G35" s="95"/>
      <c r="H35" s="95"/>
      <c r="O35" s="83"/>
    </row>
    <row r="36" s="77" customFormat="true" ht="12.75" hidden="false" customHeight="false" outlineLevel="0" collapsed="false">
      <c r="A36" s="3"/>
      <c r="B36" s="87" t="s">
        <v>139</v>
      </c>
      <c r="C36" s="88" t="s">
        <v>119</v>
      </c>
      <c r="D36" s="88" t="s">
        <v>119</v>
      </c>
      <c r="E36" s="88" t="s">
        <v>119</v>
      </c>
      <c r="F36" s="88" t="s">
        <v>119</v>
      </c>
      <c r="G36" s="88" t="s">
        <v>119</v>
      </c>
      <c r="H36" s="88" t="s">
        <v>119</v>
      </c>
      <c r="O36" s="83"/>
    </row>
    <row r="37" s="77" customFormat="true" ht="6.75" hidden="false" customHeight="true" outlineLevel="0" collapsed="false">
      <c r="A37" s="3"/>
      <c r="B37" s="81"/>
      <c r="C37" s="95"/>
      <c r="D37" s="95"/>
      <c r="E37" s="95"/>
      <c r="F37" s="95"/>
      <c r="G37" s="95"/>
      <c r="H37" s="95"/>
      <c r="O37" s="83"/>
    </row>
    <row r="38" s="77" customFormat="true" ht="12.75" hidden="false" customHeight="false" outlineLevel="0" collapsed="false">
      <c r="A38" s="81" t="s">
        <v>140</v>
      </c>
      <c r="B38" s="81" t="s">
        <v>141</v>
      </c>
      <c r="C38" s="95"/>
      <c r="D38" s="95"/>
      <c r="E38" s="95"/>
      <c r="F38" s="95"/>
      <c r="G38" s="95"/>
      <c r="H38" s="95"/>
      <c r="O38" s="83"/>
    </row>
    <row r="39" s="77" customFormat="true" ht="12.75" hidden="false" customHeight="false" outlineLevel="0" collapsed="false">
      <c r="A39" s="3"/>
      <c r="B39" s="87" t="s">
        <v>142</v>
      </c>
      <c r="C39" s="88" t="s">
        <v>119</v>
      </c>
      <c r="D39" s="88" t="s">
        <v>119</v>
      </c>
      <c r="E39" s="88" t="s">
        <v>119</v>
      </c>
      <c r="F39" s="88" t="s">
        <v>119</v>
      </c>
      <c r="G39" s="88" t="s">
        <v>119</v>
      </c>
      <c r="H39" s="88" t="s">
        <v>119</v>
      </c>
      <c r="O39" s="83"/>
    </row>
    <row r="40" s="77" customFormat="true" ht="6.75" hidden="false" customHeight="true" outlineLevel="0" collapsed="false">
      <c r="A40" s="3"/>
      <c r="B40" s="81"/>
      <c r="C40" s="95"/>
      <c r="D40" s="95"/>
      <c r="E40" s="95"/>
      <c r="F40" s="95"/>
      <c r="G40" s="95"/>
      <c r="H40" s="95"/>
      <c r="O40" s="83"/>
    </row>
    <row r="41" s="77" customFormat="true" ht="12.75" hidden="false" customHeight="false" outlineLevel="0" collapsed="false">
      <c r="A41" s="81" t="s">
        <v>143</v>
      </c>
      <c r="B41" s="81" t="s">
        <v>144</v>
      </c>
      <c r="C41" s="95"/>
      <c r="D41" s="95"/>
      <c r="E41" s="95"/>
      <c r="F41" s="95"/>
      <c r="G41" s="95"/>
      <c r="H41" s="95"/>
      <c r="O41" s="83"/>
    </row>
    <row r="42" s="77" customFormat="true" ht="12.75" hidden="false" customHeight="false" outlineLevel="0" collapsed="false">
      <c r="A42" s="3"/>
      <c r="B42" s="87" t="s">
        <v>145</v>
      </c>
      <c r="C42" s="94" t="n">
        <v>857994</v>
      </c>
      <c r="D42" s="56" t="n">
        <v>3.81947903437355</v>
      </c>
      <c r="E42" s="94" t="n">
        <v>750464</v>
      </c>
      <c r="F42" s="56" t="n">
        <v>2.41837780138653</v>
      </c>
      <c r="G42" s="94" t="n">
        <v>107530</v>
      </c>
      <c r="H42" s="56" t="n">
        <v>14.7779595661788</v>
      </c>
      <c r="O42" s="83"/>
    </row>
    <row r="43" s="77" customFormat="true" ht="6.75" hidden="false" customHeight="true" outlineLevel="0" collapsed="false">
      <c r="A43" s="3"/>
      <c r="B43" s="81"/>
      <c r="C43" s="95"/>
      <c r="D43" s="95"/>
      <c r="E43" s="95"/>
      <c r="F43" s="95"/>
      <c r="G43" s="95"/>
      <c r="H43" s="95"/>
      <c r="O43" s="83"/>
    </row>
    <row r="44" s="77" customFormat="true" ht="12.75" hidden="false" customHeight="false" outlineLevel="0" collapsed="false">
      <c r="A44" s="81" t="s">
        <v>146</v>
      </c>
      <c r="B44" s="81" t="s">
        <v>147</v>
      </c>
      <c r="C44" s="95"/>
      <c r="D44" s="95"/>
      <c r="E44" s="95"/>
      <c r="F44" s="95"/>
      <c r="G44" s="95"/>
      <c r="H44" s="95"/>
      <c r="O44" s="83"/>
    </row>
    <row r="45" s="77" customFormat="true" ht="12.75" hidden="false" customHeight="false" outlineLevel="0" collapsed="false">
      <c r="A45" s="3"/>
      <c r="B45" s="87" t="s">
        <v>148</v>
      </c>
      <c r="C45" s="94" t="n">
        <v>675287</v>
      </c>
      <c r="D45" s="56" t="n">
        <v>-0.252668562055092</v>
      </c>
      <c r="E45" s="94" t="n">
        <v>646437</v>
      </c>
      <c r="F45" s="56" t="n">
        <v>-0.132849232164363</v>
      </c>
      <c r="G45" s="94" t="n">
        <v>28851</v>
      </c>
      <c r="H45" s="56" t="n">
        <v>-2.86064966094492</v>
      </c>
      <c r="O45" s="83"/>
    </row>
    <row r="46" s="77" customFormat="true" ht="6.75" hidden="false" customHeight="true" outlineLevel="0" collapsed="false">
      <c r="A46" s="3"/>
      <c r="B46" s="81"/>
      <c r="C46" s="95"/>
      <c r="D46" s="95"/>
      <c r="E46" s="95"/>
      <c r="F46" s="95"/>
      <c r="G46" s="95"/>
      <c r="H46" s="95"/>
      <c r="O46" s="83"/>
    </row>
    <row r="47" s="77" customFormat="true" ht="12.75" hidden="false" customHeight="false" outlineLevel="0" collapsed="false">
      <c r="A47" s="81" t="s">
        <v>149</v>
      </c>
      <c r="B47" s="81" t="s">
        <v>150</v>
      </c>
      <c r="C47" s="95"/>
      <c r="D47" s="95"/>
      <c r="E47" s="95"/>
      <c r="F47" s="95"/>
      <c r="G47" s="95"/>
      <c r="H47" s="95"/>
      <c r="O47" s="83"/>
    </row>
    <row r="48" s="77" customFormat="true" ht="12.75" hidden="false" customHeight="false" outlineLevel="0" collapsed="false">
      <c r="A48" s="3"/>
      <c r="B48" s="87" t="s">
        <v>151</v>
      </c>
      <c r="C48" s="94" t="n">
        <v>348963</v>
      </c>
      <c r="D48" s="56" t="n">
        <v>-0.941978727597719</v>
      </c>
      <c r="E48" s="94" t="n">
        <v>346577</v>
      </c>
      <c r="F48" s="56" t="n">
        <v>0.00794778333760457</v>
      </c>
      <c r="G48" s="94" t="n">
        <v>2386</v>
      </c>
      <c r="H48" s="56" t="n">
        <v>-58.3737427291437</v>
      </c>
      <c r="O48" s="83"/>
    </row>
    <row r="49" s="77" customFormat="true" ht="6.75" hidden="false" customHeight="true" outlineLevel="0" collapsed="false">
      <c r="A49" s="3"/>
      <c r="B49" s="81"/>
      <c r="C49" s="95"/>
      <c r="D49" s="95"/>
      <c r="E49" s="95"/>
      <c r="F49" s="95"/>
      <c r="G49" s="95"/>
      <c r="H49" s="95"/>
      <c r="O49" s="83"/>
    </row>
    <row r="50" s="77" customFormat="true" ht="12.75" hidden="false" customHeight="false" outlineLevel="0" collapsed="false">
      <c r="A50" s="81" t="s">
        <v>152</v>
      </c>
      <c r="B50" s="81" t="s">
        <v>153</v>
      </c>
      <c r="C50" s="95"/>
      <c r="D50" s="95"/>
      <c r="E50" s="95"/>
      <c r="F50" s="95"/>
      <c r="G50" s="95"/>
      <c r="H50" s="95"/>
      <c r="O50" s="83"/>
    </row>
    <row r="51" s="77" customFormat="true" ht="12.75" hidden="false" customHeight="false" outlineLevel="0" collapsed="false">
      <c r="A51" s="3"/>
      <c r="B51" s="87" t="s">
        <v>154</v>
      </c>
      <c r="C51" s="94" t="n">
        <v>326324</v>
      </c>
      <c r="D51" s="56" t="n">
        <v>0.495157395069347</v>
      </c>
      <c r="E51" s="94" t="n">
        <v>299859</v>
      </c>
      <c r="F51" s="56" t="n">
        <v>-0.295421269575961</v>
      </c>
      <c r="G51" s="94" t="n">
        <v>26465</v>
      </c>
      <c r="H51" s="56" t="n">
        <v>10.4149616632912</v>
      </c>
      <c r="O51" s="83"/>
    </row>
    <row r="52" s="77" customFormat="true" ht="6.75" hidden="false" customHeight="true" outlineLevel="0" collapsed="false">
      <c r="A52" s="3"/>
      <c r="B52" s="81"/>
      <c r="C52" s="95"/>
      <c r="D52" s="95"/>
      <c r="E52" s="95"/>
      <c r="F52" s="95"/>
      <c r="G52" s="95"/>
      <c r="H52" s="95"/>
      <c r="O52" s="83"/>
    </row>
    <row r="53" s="77" customFormat="true" ht="12.75" hidden="false" customHeight="false" outlineLevel="0" collapsed="false">
      <c r="A53" s="81" t="s">
        <v>155</v>
      </c>
      <c r="B53" s="81" t="s">
        <v>156</v>
      </c>
      <c r="C53" s="95"/>
      <c r="D53" s="95"/>
      <c r="E53" s="95"/>
      <c r="F53" s="95"/>
      <c r="G53" s="95"/>
      <c r="H53" s="95"/>
      <c r="O53" s="83"/>
    </row>
    <row r="54" s="77" customFormat="true" ht="12.75" hidden="false" customHeight="false" outlineLevel="0" collapsed="false">
      <c r="A54" s="3"/>
      <c r="B54" s="87" t="s">
        <v>157</v>
      </c>
      <c r="C54" s="94" t="n">
        <v>182706</v>
      </c>
      <c r="D54" s="56" t="n">
        <v>22.2676650697129</v>
      </c>
      <c r="E54" s="94" t="n">
        <v>104027</v>
      </c>
      <c r="F54" s="56" t="n">
        <v>21.7450929712622</v>
      </c>
      <c r="G54" s="94" t="n">
        <v>78679</v>
      </c>
      <c r="H54" s="56" t="n">
        <v>22.9655203143169</v>
      </c>
      <c r="O54" s="83"/>
    </row>
    <row r="55" s="77" customFormat="true" ht="6.75" hidden="false" customHeight="true" outlineLevel="0" collapsed="false">
      <c r="A55" s="3"/>
      <c r="B55" s="81"/>
      <c r="C55" s="95"/>
      <c r="D55" s="95"/>
      <c r="E55" s="95"/>
      <c r="F55" s="95"/>
      <c r="G55" s="95"/>
      <c r="H55" s="95"/>
      <c r="O55" s="83"/>
    </row>
    <row r="56" s="77" customFormat="true" ht="12.75" hidden="false" customHeight="false" outlineLevel="0" collapsed="false">
      <c r="A56" s="81" t="s">
        <v>158</v>
      </c>
      <c r="B56" s="81" t="s">
        <v>159</v>
      </c>
      <c r="C56" s="95"/>
      <c r="D56" s="95"/>
      <c r="E56" s="95"/>
      <c r="F56" s="95"/>
      <c r="G56" s="95"/>
      <c r="H56" s="95"/>
      <c r="O56" s="83"/>
    </row>
    <row r="57" s="77" customFormat="true" ht="12.75" hidden="false" customHeight="false" outlineLevel="0" collapsed="false">
      <c r="A57" s="3"/>
      <c r="B57" s="87" t="s">
        <v>160</v>
      </c>
      <c r="C57" s="94" t="s">
        <v>270</v>
      </c>
      <c r="D57" s="94" t="s">
        <v>270</v>
      </c>
      <c r="E57" s="94" t="s">
        <v>270</v>
      </c>
      <c r="F57" s="94" t="s">
        <v>270</v>
      </c>
      <c r="G57" s="94" t="s">
        <v>270</v>
      </c>
      <c r="H57" s="94" t="s">
        <v>270</v>
      </c>
      <c r="O57" s="83"/>
    </row>
    <row r="58" s="77" customFormat="true" ht="6.75" hidden="false" customHeight="true" outlineLevel="0" collapsed="false">
      <c r="A58" s="3"/>
      <c r="B58" s="81"/>
      <c r="C58" s="95"/>
      <c r="D58" s="95"/>
      <c r="E58" s="95"/>
      <c r="F58" s="95"/>
      <c r="G58" s="95"/>
      <c r="H58" s="95"/>
      <c r="O58" s="83"/>
    </row>
    <row r="59" s="77" customFormat="true" ht="12.75" hidden="false" customHeight="false" outlineLevel="0" collapsed="false">
      <c r="A59" s="81" t="s">
        <v>161</v>
      </c>
      <c r="B59" s="87" t="s">
        <v>162</v>
      </c>
      <c r="C59" s="94" t="n">
        <v>15957</v>
      </c>
      <c r="D59" s="56" t="n">
        <v>-4.79260665098552</v>
      </c>
      <c r="E59" s="94" t="s">
        <v>270</v>
      </c>
      <c r="F59" s="94" t="s">
        <v>270</v>
      </c>
      <c r="G59" s="94" t="s">
        <v>270</v>
      </c>
      <c r="H59" s="94" t="s">
        <v>270</v>
      </c>
      <c r="O59" s="83"/>
    </row>
    <row r="60" s="77" customFormat="true" ht="6.75" hidden="false" customHeight="true" outlineLevel="0" collapsed="false">
      <c r="A60" s="81"/>
      <c r="B60" s="81"/>
      <c r="C60" s="95"/>
      <c r="D60" s="95"/>
      <c r="E60" s="95"/>
      <c r="F60" s="95"/>
      <c r="G60" s="95"/>
      <c r="H60" s="95"/>
      <c r="O60" s="83"/>
    </row>
    <row r="61" s="77" customFormat="true" ht="12.75" hidden="false" customHeight="false" outlineLevel="0" collapsed="false">
      <c r="A61" s="81" t="s">
        <v>163</v>
      </c>
      <c r="B61" s="87" t="s">
        <v>164</v>
      </c>
      <c r="C61" s="94" t="s">
        <v>270</v>
      </c>
      <c r="D61" s="94" t="s">
        <v>270</v>
      </c>
      <c r="E61" s="94" t="s">
        <v>270</v>
      </c>
      <c r="F61" s="94" t="s">
        <v>270</v>
      </c>
      <c r="G61" s="94" t="s">
        <v>270</v>
      </c>
      <c r="H61" s="94" t="s">
        <v>270</v>
      </c>
      <c r="O61" s="83"/>
    </row>
    <row r="62" s="77" customFormat="true" ht="6.75" hidden="false" customHeight="true" outlineLevel="0" collapsed="false">
      <c r="A62" s="81"/>
      <c r="B62" s="81"/>
      <c r="C62" s="95"/>
      <c r="D62" s="95"/>
      <c r="E62" s="95"/>
      <c r="F62" s="95"/>
      <c r="G62" s="95"/>
      <c r="H62" s="95"/>
      <c r="O62" s="83"/>
    </row>
    <row r="63" s="77" customFormat="true" ht="12.75" hidden="false" customHeight="false" outlineLevel="0" collapsed="false">
      <c r="A63" s="81" t="s">
        <v>165</v>
      </c>
      <c r="B63" s="81" t="s">
        <v>144</v>
      </c>
      <c r="C63" s="95"/>
      <c r="D63" s="95"/>
      <c r="E63" s="95"/>
      <c r="F63" s="95"/>
      <c r="G63" s="95"/>
      <c r="H63" s="95"/>
      <c r="O63" s="83"/>
    </row>
    <row r="64" s="77" customFormat="true" ht="12.75" hidden="false" customHeight="false" outlineLevel="0" collapsed="false">
      <c r="A64" s="3"/>
      <c r="B64" s="87" t="s">
        <v>166</v>
      </c>
      <c r="C64" s="94" t="s">
        <v>270</v>
      </c>
      <c r="D64" s="94" t="s">
        <v>270</v>
      </c>
      <c r="E64" s="94" t="s">
        <v>270</v>
      </c>
      <c r="F64" s="94" t="s">
        <v>270</v>
      </c>
      <c r="G64" s="94" t="s">
        <v>270</v>
      </c>
      <c r="H64" s="94" t="s">
        <v>270</v>
      </c>
      <c r="O64" s="83"/>
    </row>
    <row r="65" s="77" customFormat="true" ht="6.75" hidden="false" customHeight="true" outlineLevel="0" collapsed="false">
      <c r="A65" s="3"/>
      <c r="B65" s="81"/>
      <c r="C65" s="95"/>
      <c r="D65" s="95"/>
      <c r="E65" s="95"/>
      <c r="F65" s="95"/>
      <c r="G65" s="95"/>
      <c r="H65" s="95"/>
      <c r="O65" s="83"/>
    </row>
    <row r="66" s="77" customFormat="true" ht="12.75" hidden="false" customHeight="false" outlineLevel="0" collapsed="false">
      <c r="A66" s="81" t="s">
        <v>167</v>
      </c>
      <c r="B66" s="81" t="s">
        <v>168</v>
      </c>
      <c r="C66" s="95"/>
      <c r="D66" s="95"/>
      <c r="E66" s="95"/>
      <c r="F66" s="95"/>
      <c r="G66" s="95"/>
      <c r="H66" s="95"/>
      <c r="O66" s="83"/>
    </row>
    <row r="67" s="77" customFormat="true" ht="12.75" hidden="false" customHeight="false" outlineLevel="0" collapsed="false">
      <c r="A67" s="3"/>
      <c r="B67" s="87" t="s">
        <v>169</v>
      </c>
      <c r="C67" s="94" t="n">
        <v>43082</v>
      </c>
      <c r="D67" s="56" t="n">
        <v>-10.6094480265171</v>
      </c>
      <c r="E67" s="94" t="n">
        <v>43082</v>
      </c>
      <c r="F67" s="56" t="s">
        <v>270</v>
      </c>
      <c r="G67" s="94" t="s">
        <v>119</v>
      </c>
      <c r="H67" s="56" t="s">
        <v>270</v>
      </c>
      <c r="O67" s="83"/>
    </row>
    <row r="68" s="77" customFormat="true" ht="6.75" hidden="false" customHeight="true" outlineLevel="0" collapsed="false">
      <c r="A68" s="3"/>
      <c r="B68" s="81"/>
      <c r="C68" s="95"/>
      <c r="D68" s="95"/>
      <c r="E68" s="95"/>
      <c r="F68" s="95"/>
      <c r="G68" s="95"/>
      <c r="H68" s="95"/>
      <c r="O68" s="83"/>
    </row>
    <row r="69" s="77" customFormat="true" ht="12.75" hidden="false" customHeight="false" outlineLevel="0" collapsed="false">
      <c r="A69" s="81" t="s">
        <v>170</v>
      </c>
      <c r="B69" s="81" t="s">
        <v>171</v>
      </c>
      <c r="C69" s="95"/>
      <c r="D69" s="95"/>
      <c r="E69" s="95"/>
      <c r="F69" s="95"/>
      <c r="G69" s="95"/>
      <c r="H69" s="95"/>
      <c r="O69" s="83"/>
    </row>
    <row r="70" s="77" customFormat="true" ht="12.75" hidden="false" customHeight="false" outlineLevel="0" collapsed="false">
      <c r="A70" s="3"/>
      <c r="B70" s="87" t="s">
        <v>172</v>
      </c>
      <c r="C70" s="94" t="s">
        <v>270</v>
      </c>
      <c r="D70" s="94" t="s">
        <v>270</v>
      </c>
      <c r="E70" s="94" t="s">
        <v>270</v>
      </c>
      <c r="F70" s="94" t="s">
        <v>270</v>
      </c>
      <c r="G70" s="94" t="s">
        <v>270</v>
      </c>
      <c r="H70" s="94" t="s">
        <v>270</v>
      </c>
      <c r="O70" s="83"/>
    </row>
    <row r="71" s="77" customFormat="true" ht="6.75" hidden="false" customHeight="true" outlineLevel="0" collapsed="false">
      <c r="A71" s="3"/>
      <c r="B71" s="81"/>
      <c r="C71" s="95"/>
      <c r="D71" s="95"/>
      <c r="E71" s="95"/>
      <c r="F71" s="95"/>
      <c r="G71" s="95"/>
      <c r="H71" s="95"/>
      <c r="O71" s="83"/>
    </row>
    <row r="72" s="77" customFormat="true" ht="12.75" hidden="false" customHeight="false" outlineLevel="0" collapsed="false">
      <c r="A72" s="81" t="s">
        <v>173</v>
      </c>
      <c r="B72" s="81" t="s">
        <v>171</v>
      </c>
      <c r="C72" s="95"/>
      <c r="D72" s="95"/>
      <c r="E72" s="95"/>
      <c r="F72" s="95"/>
      <c r="G72" s="95"/>
      <c r="H72" s="95"/>
      <c r="O72" s="83"/>
    </row>
    <row r="73" s="77" customFormat="true" ht="12.75" hidden="false" customHeight="false" outlineLevel="0" collapsed="false">
      <c r="A73" s="3"/>
      <c r="B73" s="87" t="s">
        <v>174</v>
      </c>
      <c r="C73" s="94" t="s">
        <v>270</v>
      </c>
      <c r="D73" s="94" t="s">
        <v>270</v>
      </c>
      <c r="E73" s="94" t="s">
        <v>270</v>
      </c>
      <c r="F73" s="94" t="s">
        <v>270</v>
      </c>
      <c r="G73" s="94" t="s">
        <v>270</v>
      </c>
      <c r="H73" s="94" t="s">
        <v>270</v>
      </c>
      <c r="O73" s="83"/>
    </row>
    <row r="74" s="77" customFormat="true" ht="6.75" hidden="false" customHeight="true" outlineLevel="0" collapsed="false">
      <c r="A74" s="3"/>
      <c r="B74" s="81"/>
      <c r="C74" s="95"/>
      <c r="D74" s="95"/>
      <c r="E74" s="95"/>
      <c r="F74" s="95"/>
      <c r="G74" s="95"/>
      <c r="H74" s="95"/>
      <c r="O74" s="83"/>
    </row>
    <row r="75" s="77" customFormat="true" ht="12.75" hidden="false" customHeight="false" outlineLevel="0" collapsed="false">
      <c r="A75" s="81" t="s">
        <v>175</v>
      </c>
      <c r="B75" s="87" t="s">
        <v>176</v>
      </c>
      <c r="C75" s="94" t="n">
        <v>192875683</v>
      </c>
      <c r="D75" s="56" t="n">
        <v>0.212950261567368</v>
      </c>
      <c r="E75" s="94" t="n">
        <v>127740606</v>
      </c>
      <c r="F75" s="56" t="n">
        <v>0.271036642004627</v>
      </c>
      <c r="G75" s="94" t="n">
        <v>65135077</v>
      </c>
      <c r="H75" s="56" t="n">
        <v>0.0992284991734542</v>
      </c>
      <c r="O75" s="83"/>
    </row>
    <row r="76" s="77" customFormat="true" ht="6.75" hidden="false" customHeight="true" outlineLevel="0" collapsed="false">
      <c r="A76" s="81"/>
      <c r="B76" s="81"/>
      <c r="C76" s="95"/>
      <c r="D76" s="95"/>
      <c r="E76" s="95"/>
      <c r="F76" s="95"/>
      <c r="G76" s="95"/>
      <c r="H76" s="95"/>
      <c r="O76" s="83"/>
    </row>
    <row r="77" s="77" customFormat="true" ht="12.75" hidden="false" customHeight="false" outlineLevel="0" collapsed="false">
      <c r="A77" s="81" t="s">
        <v>177</v>
      </c>
      <c r="B77" s="81" t="s">
        <v>178</v>
      </c>
      <c r="C77" s="95"/>
      <c r="D77" s="95"/>
      <c r="E77" s="95"/>
      <c r="F77" s="95"/>
      <c r="G77" s="95"/>
      <c r="H77" s="95"/>
      <c r="O77" s="83"/>
    </row>
    <row r="78" s="77" customFormat="true" ht="12.75" hidden="false" customHeight="false" outlineLevel="0" collapsed="false">
      <c r="A78" s="3"/>
      <c r="B78" s="87" t="s">
        <v>179</v>
      </c>
      <c r="C78" s="94" t="n">
        <v>27486957</v>
      </c>
      <c r="D78" s="56" t="n">
        <v>4.16102441682494</v>
      </c>
      <c r="E78" s="94" t="n">
        <v>23104240</v>
      </c>
      <c r="F78" s="56" t="n">
        <v>4.63788868851261</v>
      </c>
      <c r="G78" s="94" t="n">
        <v>4382716</v>
      </c>
      <c r="H78" s="56" t="n">
        <v>1.71729508355531</v>
      </c>
      <c r="O78" s="83"/>
    </row>
    <row r="79" s="77" customFormat="true" ht="6.75" hidden="false" customHeight="true" outlineLevel="0" collapsed="false">
      <c r="A79" s="3"/>
      <c r="B79" s="81"/>
      <c r="C79" s="95"/>
      <c r="D79" s="95"/>
      <c r="E79" s="95"/>
      <c r="F79" s="95"/>
      <c r="G79" s="95"/>
      <c r="H79" s="95"/>
      <c r="O79" s="83"/>
    </row>
    <row r="80" s="77" customFormat="true" ht="12.75" hidden="false" customHeight="false" outlineLevel="0" collapsed="false">
      <c r="A80" s="81" t="s">
        <v>180</v>
      </c>
      <c r="B80" s="81" t="s">
        <v>181</v>
      </c>
      <c r="C80" s="95"/>
      <c r="D80" s="95"/>
      <c r="E80" s="95"/>
      <c r="F80" s="95"/>
      <c r="G80" s="95"/>
      <c r="H80" s="95"/>
      <c r="O80" s="83"/>
    </row>
    <row r="81" s="77" customFormat="true" ht="12.75" hidden="false" customHeight="false" outlineLevel="0" collapsed="false">
      <c r="A81" s="3"/>
      <c r="B81" s="87" t="s">
        <v>182</v>
      </c>
      <c r="C81" s="94" t="n">
        <v>6547414</v>
      </c>
      <c r="D81" s="56" t="n">
        <v>0.0908167897109273</v>
      </c>
      <c r="E81" s="94" t="n">
        <v>5825495</v>
      </c>
      <c r="F81" s="56" t="n">
        <v>-0.344284286287993</v>
      </c>
      <c r="G81" s="94" t="n">
        <v>721919</v>
      </c>
      <c r="H81" s="56" t="n">
        <v>3.74595217308716</v>
      </c>
      <c r="O81" s="83"/>
    </row>
    <row r="82" s="77" customFormat="true" ht="6.75" hidden="false" customHeight="true" outlineLevel="0" collapsed="false">
      <c r="A82" s="3"/>
      <c r="B82" s="81"/>
      <c r="C82" s="95"/>
      <c r="D82" s="95"/>
      <c r="E82" s="95"/>
      <c r="F82" s="95"/>
      <c r="G82" s="95"/>
      <c r="H82" s="95"/>
      <c r="O82" s="83"/>
    </row>
    <row r="83" s="77" customFormat="true" ht="12.75" hidden="false" customHeight="false" outlineLevel="0" collapsed="false">
      <c r="A83" s="81" t="s">
        <v>183</v>
      </c>
      <c r="B83" s="81" t="s">
        <v>184</v>
      </c>
      <c r="C83" s="95"/>
      <c r="D83" s="95"/>
      <c r="E83" s="95"/>
      <c r="F83" s="95"/>
      <c r="G83" s="95"/>
      <c r="H83" s="95"/>
      <c r="O83" s="83"/>
    </row>
    <row r="84" s="77" customFormat="true" ht="12.75" hidden="false" customHeight="false" outlineLevel="0" collapsed="false">
      <c r="A84" s="3"/>
      <c r="B84" s="87" t="s">
        <v>185</v>
      </c>
      <c r="C84" s="94" t="n">
        <v>3313249</v>
      </c>
      <c r="D84" s="56" t="n">
        <v>0.301288116862264</v>
      </c>
      <c r="E84" s="94" t="n">
        <v>2815262</v>
      </c>
      <c r="F84" s="56" t="n">
        <v>0.285447840907047</v>
      </c>
      <c r="G84" s="94" t="n">
        <v>497987</v>
      </c>
      <c r="H84" s="56" t="n">
        <v>0.39093188906066</v>
      </c>
      <c r="O84" s="83"/>
    </row>
    <row r="85" s="77" customFormat="true" ht="6.75" hidden="false" customHeight="true" outlineLevel="0" collapsed="false">
      <c r="A85" s="3"/>
      <c r="B85" s="81"/>
      <c r="C85" s="95"/>
      <c r="D85" s="95"/>
      <c r="E85" s="95"/>
      <c r="F85" s="95"/>
      <c r="G85" s="95"/>
      <c r="H85" s="95"/>
      <c r="O85" s="83"/>
    </row>
    <row r="86" s="77" customFormat="true" ht="12.75" hidden="false" customHeight="false" outlineLevel="0" collapsed="false">
      <c r="A86" s="81" t="s">
        <v>186</v>
      </c>
      <c r="B86" s="87" t="s">
        <v>187</v>
      </c>
      <c r="C86" s="94" t="n">
        <v>836283</v>
      </c>
      <c r="D86" s="56" t="n">
        <v>-1.37215212182127</v>
      </c>
      <c r="E86" s="94" t="n">
        <v>712149</v>
      </c>
      <c r="F86" s="56" t="n">
        <v>-3.81220983441474</v>
      </c>
      <c r="G86" s="94" t="n">
        <v>124134</v>
      </c>
      <c r="H86" s="56" t="n">
        <v>15.4261089071476</v>
      </c>
      <c r="O86" s="83"/>
    </row>
    <row r="87" s="77" customFormat="true" ht="6.75" hidden="false" customHeight="true" outlineLevel="0" collapsed="false">
      <c r="A87" s="81"/>
      <c r="B87" s="81"/>
      <c r="C87" s="95"/>
      <c r="D87" s="95"/>
      <c r="E87" s="95"/>
      <c r="F87" s="95"/>
      <c r="G87" s="95"/>
      <c r="H87" s="95"/>
      <c r="O87" s="83"/>
    </row>
    <row r="88" s="77" customFormat="true" ht="12.75" hidden="false" customHeight="false" outlineLevel="0" collapsed="false">
      <c r="A88" s="81" t="s">
        <v>188</v>
      </c>
      <c r="B88" s="87" t="s">
        <v>189</v>
      </c>
      <c r="C88" s="94" t="n">
        <v>2397882</v>
      </c>
      <c r="D88" s="56" t="n">
        <v>0.318920967058414</v>
      </c>
      <c r="E88" s="94" t="n">
        <v>2298084</v>
      </c>
      <c r="F88" s="56" t="n">
        <v>0.00373416308206759</v>
      </c>
      <c r="G88" s="94" t="n">
        <v>99798</v>
      </c>
      <c r="H88" s="56" t="n">
        <v>8.16948056386346</v>
      </c>
      <c r="O88" s="83"/>
    </row>
    <row r="89" s="77" customFormat="true" ht="6.75" hidden="false" customHeight="true" outlineLevel="0" collapsed="false">
      <c r="A89" s="81"/>
      <c r="B89" s="81"/>
      <c r="C89" s="95"/>
      <c r="D89" s="95"/>
      <c r="E89" s="95"/>
      <c r="F89" s="95"/>
      <c r="G89" s="95"/>
      <c r="H89" s="95"/>
      <c r="O89" s="83"/>
    </row>
    <row r="90" s="77" customFormat="true" ht="12.75" hidden="false" customHeight="false" outlineLevel="0" collapsed="false">
      <c r="A90" s="81" t="s">
        <v>190</v>
      </c>
      <c r="B90" s="87" t="s">
        <v>191</v>
      </c>
      <c r="C90" s="94" t="n">
        <v>492673</v>
      </c>
      <c r="D90" s="56" t="n">
        <v>3.06859555794443</v>
      </c>
      <c r="E90" s="94" t="n">
        <v>420338</v>
      </c>
      <c r="F90" s="56" t="n">
        <v>6.20026306228964</v>
      </c>
      <c r="G90" s="94" t="n">
        <v>72336</v>
      </c>
      <c r="H90" s="56" t="n">
        <v>-12.0079728055784</v>
      </c>
      <c r="O90" s="83"/>
    </row>
    <row r="91" s="77" customFormat="true" ht="6.75" hidden="false" customHeight="true" outlineLevel="0" collapsed="false">
      <c r="A91" s="81"/>
      <c r="B91" s="81"/>
      <c r="C91" s="95"/>
      <c r="D91" s="95"/>
      <c r="E91" s="95"/>
      <c r="F91" s="95"/>
      <c r="G91" s="95"/>
      <c r="H91" s="95"/>
      <c r="O91" s="83"/>
    </row>
    <row r="92" s="77" customFormat="true" ht="12.75" hidden="false" customHeight="false" outlineLevel="0" collapsed="false">
      <c r="A92" s="81" t="s">
        <v>192</v>
      </c>
      <c r="B92" s="81" t="s">
        <v>193</v>
      </c>
      <c r="C92" s="95"/>
      <c r="D92" s="95"/>
      <c r="E92" s="95"/>
      <c r="F92" s="95"/>
      <c r="G92" s="95"/>
      <c r="H92" s="95"/>
      <c r="O92" s="83"/>
    </row>
    <row r="93" s="77" customFormat="true" ht="12.75" hidden="false" customHeight="false" outlineLevel="0" collapsed="false">
      <c r="A93" s="3"/>
      <c r="B93" s="87" t="s">
        <v>194</v>
      </c>
      <c r="C93" s="94" t="n">
        <v>1436154</v>
      </c>
      <c r="D93" s="56" t="n">
        <v>1.37042845089792</v>
      </c>
      <c r="E93" s="94" t="n">
        <v>1210289</v>
      </c>
      <c r="F93" s="56" t="n">
        <v>2.24282924069342</v>
      </c>
      <c r="G93" s="94" t="n">
        <v>225865</v>
      </c>
      <c r="H93" s="56" t="n">
        <v>-3.06176246209467</v>
      </c>
      <c r="O93" s="83"/>
    </row>
    <row r="94" s="77" customFormat="true" ht="6.75" hidden="false" customHeight="true" outlineLevel="0" collapsed="false">
      <c r="A94" s="3"/>
      <c r="B94" s="81"/>
      <c r="C94" s="95"/>
      <c r="D94" s="95"/>
      <c r="E94" s="95"/>
      <c r="F94" s="95"/>
      <c r="G94" s="95"/>
      <c r="H94" s="95"/>
      <c r="O94" s="83"/>
    </row>
    <row r="95" s="77" customFormat="true" ht="12.75" hidden="false" customHeight="false" outlineLevel="0" collapsed="false">
      <c r="A95" s="81" t="s">
        <v>195</v>
      </c>
      <c r="B95" s="87" t="s">
        <v>196</v>
      </c>
      <c r="C95" s="94" t="n">
        <v>325508</v>
      </c>
      <c r="D95" s="56" t="n">
        <v>10.8718672718907</v>
      </c>
      <c r="E95" s="94" t="n">
        <v>310671</v>
      </c>
      <c r="F95" s="56" t="n">
        <v>11.3563876575826</v>
      </c>
      <c r="G95" s="94" t="n">
        <v>14836</v>
      </c>
      <c r="H95" s="56" t="n">
        <v>1.60726586462949</v>
      </c>
      <c r="O95" s="83"/>
    </row>
    <row r="96" s="77" customFormat="true" ht="6.75" hidden="false" customHeight="true" outlineLevel="0" collapsed="false">
      <c r="A96" s="81"/>
      <c r="B96" s="81"/>
      <c r="C96" s="95"/>
      <c r="D96" s="95"/>
      <c r="E96" s="95"/>
      <c r="F96" s="95"/>
      <c r="G96" s="95"/>
      <c r="H96" s="95"/>
      <c r="O96" s="83"/>
    </row>
    <row r="97" s="77" customFormat="true" ht="12.75" hidden="false" customHeight="false" outlineLevel="0" collapsed="false">
      <c r="A97" s="81" t="s">
        <v>197</v>
      </c>
      <c r="B97" s="81" t="s">
        <v>198</v>
      </c>
      <c r="C97" s="95"/>
      <c r="D97" s="95"/>
      <c r="E97" s="95"/>
      <c r="F97" s="95"/>
      <c r="G97" s="95"/>
      <c r="H97" s="95"/>
      <c r="O97" s="83"/>
    </row>
    <row r="98" s="77" customFormat="true" ht="12.75" hidden="false" customHeight="false" outlineLevel="0" collapsed="false">
      <c r="A98" s="3"/>
      <c r="B98" s="87" t="s">
        <v>199</v>
      </c>
      <c r="C98" s="94" t="n">
        <v>337332</v>
      </c>
      <c r="D98" s="56" t="n">
        <v>-15.2643239927799</v>
      </c>
      <c r="E98" s="94" t="n">
        <v>281198</v>
      </c>
      <c r="F98" s="56" t="n">
        <v>-13.500871135785</v>
      </c>
      <c r="G98" s="94" t="n">
        <v>56134</v>
      </c>
      <c r="H98" s="56" t="n">
        <v>-23.1161961442883</v>
      </c>
      <c r="O98" s="83"/>
    </row>
    <row r="99" s="77" customFormat="true" ht="6.75" hidden="false" customHeight="true" outlineLevel="0" collapsed="false">
      <c r="A99" s="3"/>
      <c r="B99" s="81"/>
      <c r="C99" s="95"/>
      <c r="D99" s="95"/>
      <c r="E99" s="95"/>
      <c r="F99" s="95"/>
      <c r="G99" s="95"/>
      <c r="H99" s="95"/>
      <c r="O99" s="83"/>
    </row>
    <row r="100" s="77" customFormat="true" ht="12.75" hidden="false" customHeight="false" outlineLevel="0" collapsed="false">
      <c r="A100" s="81" t="s">
        <v>200</v>
      </c>
      <c r="B100" s="81" t="s">
        <v>201</v>
      </c>
      <c r="C100" s="95"/>
      <c r="D100" s="95"/>
      <c r="E100" s="95"/>
      <c r="F100" s="95"/>
      <c r="G100" s="95"/>
      <c r="H100" s="95"/>
      <c r="O100" s="83"/>
    </row>
    <row r="101" s="77" customFormat="true" ht="12.75" hidden="false" customHeight="false" outlineLevel="0" collapsed="false">
      <c r="A101" s="3"/>
      <c r="B101" s="87" t="s">
        <v>202</v>
      </c>
      <c r="C101" s="94" t="n">
        <v>773314</v>
      </c>
      <c r="D101" s="56" t="n">
        <v>6.65662774677755</v>
      </c>
      <c r="E101" s="94" t="n">
        <v>618420</v>
      </c>
      <c r="F101" s="56" t="n">
        <v>6.68593575932307</v>
      </c>
      <c r="G101" s="94" t="n">
        <v>154894</v>
      </c>
      <c r="H101" s="56" t="n">
        <v>6.53977473689055</v>
      </c>
      <c r="O101" s="83"/>
    </row>
    <row r="102" s="77" customFormat="true" ht="6.75" hidden="false" customHeight="true" outlineLevel="0" collapsed="false">
      <c r="A102" s="3"/>
      <c r="B102" s="81"/>
      <c r="C102" s="95"/>
      <c r="D102" s="95"/>
      <c r="E102" s="95"/>
      <c r="F102" s="95"/>
      <c r="G102" s="95"/>
      <c r="H102" s="95"/>
      <c r="O102" s="83"/>
    </row>
    <row r="103" s="77" customFormat="true" ht="12.75" hidden="false" customHeight="false" outlineLevel="0" collapsed="false">
      <c r="A103" s="81" t="s">
        <v>203</v>
      </c>
      <c r="B103" s="81" t="s">
        <v>204</v>
      </c>
      <c r="C103" s="95"/>
      <c r="D103" s="95"/>
      <c r="E103" s="95"/>
      <c r="F103" s="95"/>
      <c r="G103" s="95"/>
      <c r="H103" s="95"/>
      <c r="O103" s="83"/>
    </row>
    <row r="104" s="77" customFormat="true" ht="12.75" hidden="false" customHeight="false" outlineLevel="0" collapsed="false">
      <c r="A104" s="3"/>
      <c r="B104" s="87" t="s">
        <v>205</v>
      </c>
      <c r="C104" s="94" t="n">
        <v>847059</v>
      </c>
      <c r="D104" s="56" t="n">
        <v>-0.591023012575127</v>
      </c>
      <c r="E104" s="94" t="n">
        <v>658666</v>
      </c>
      <c r="F104" s="56" t="n">
        <v>-10.7502784577193</v>
      </c>
      <c r="G104" s="94" t="n">
        <v>188393</v>
      </c>
      <c r="H104" s="56" t="n">
        <v>65.1242590880113</v>
      </c>
      <c r="O104" s="83"/>
    </row>
    <row r="105" s="77" customFormat="true" ht="6.75" hidden="false" customHeight="true" outlineLevel="0" collapsed="false">
      <c r="A105" s="3"/>
      <c r="B105" s="81"/>
      <c r="C105" s="95"/>
      <c r="D105" s="95"/>
      <c r="E105" s="95"/>
      <c r="F105" s="95"/>
      <c r="G105" s="95"/>
      <c r="H105" s="95"/>
      <c r="O105" s="83"/>
    </row>
    <row r="106" s="77" customFormat="true" ht="12.75" hidden="false" customHeight="false" outlineLevel="0" collapsed="false">
      <c r="A106" s="81" t="s">
        <v>206</v>
      </c>
      <c r="B106" s="81" t="s">
        <v>207</v>
      </c>
      <c r="C106" s="95"/>
      <c r="D106" s="95"/>
      <c r="E106" s="95"/>
      <c r="F106" s="95"/>
      <c r="G106" s="95"/>
      <c r="H106" s="95"/>
      <c r="O106" s="83"/>
    </row>
    <row r="107" s="77" customFormat="true" ht="12.75" hidden="false" customHeight="false" outlineLevel="0" collapsed="false">
      <c r="A107" s="3"/>
      <c r="B107" s="87" t="s">
        <v>208</v>
      </c>
      <c r="C107" s="94" t="s">
        <v>270</v>
      </c>
      <c r="D107" s="94" t="s">
        <v>270</v>
      </c>
      <c r="E107" s="94" t="s">
        <v>270</v>
      </c>
      <c r="F107" s="94" t="s">
        <v>270</v>
      </c>
      <c r="G107" s="94" t="s">
        <v>270</v>
      </c>
      <c r="H107" s="94" t="s">
        <v>270</v>
      </c>
      <c r="O107" s="83"/>
    </row>
    <row r="108" s="77" customFormat="true" ht="6.75" hidden="false" customHeight="true" outlineLevel="0" collapsed="false">
      <c r="A108" s="3"/>
      <c r="B108" s="81"/>
      <c r="C108" s="95"/>
      <c r="D108" s="95"/>
      <c r="E108" s="95"/>
      <c r="F108" s="95"/>
      <c r="G108" s="95"/>
      <c r="H108" s="95"/>
      <c r="O108" s="83"/>
    </row>
    <row r="109" s="77" customFormat="true" ht="12.75" hidden="false" customHeight="false" outlineLevel="0" collapsed="false">
      <c r="A109" s="81" t="s">
        <v>209</v>
      </c>
      <c r="B109" s="81" t="s">
        <v>210</v>
      </c>
      <c r="C109" s="95"/>
      <c r="D109" s="95"/>
      <c r="E109" s="95"/>
      <c r="F109" s="95"/>
      <c r="G109" s="95"/>
      <c r="H109" s="95"/>
      <c r="O109" s="83"/>
    </row>
    <row r="110" s="77" customFormat="true" ht="12.75" hidden="false" customHeight="false" outlineLevel="0" collapsed="false">
      <c r="A110" s="3"/>
      <c r="B110" s="87" t="s">
        <v>211</v>
      </c>
      <c r="C110" s="94" t="s">
        <v>270</v>
      </c>
      <c r="D110" s="94" t="s">
        <v>270</v>
      </c>
      <c r="E110" s="94" t="s">
        <v>270</v>
      </c>
      <c r="F110" s="94" t="s">
        <v>270</v>
      </c>
      <c r="G110" s="94" t="s">
        <v>270</v>
      </c>
      <c r="H110" s="94" t="s">
        <v>270</v>
      </c>
      <c r="O110" s="83"/>
    </row>
    <row r="111" s="77" customFormat="true" ht="6.75" hidden="false" customHeight="true" outlineLevel="0" collapsed="false">
      <c r="A111" s="3"/>
      <c r="B111" s="81"/>
      <c r="C111" s="95"/>
      <c r="D111" s="95"/>
      <c r="E111" s="95"/>
      <c r="F111" s="95"/>
      <c r="G111" s="95"/>
      <c r="H111" s="95"/>
      <c r="O111" s="83"/>
    </row>
    <row r="112" s="77" customFormat="true" ht="12.75" hidden="false" customHeight="false" outlineLevel="0" collapsed="false">
      <c r="A112" s="81" t="s">
        <v>212</v>
      </c>
      <c r="B112" s="87" t="s">
        <v>213</v>
      </c>
      <c r="C112" s="94" t="n">
        <v>6638565</v>
      </c>
      <c r="D112" s="56" t="n">
        <v>13.8711899954551</v>
      </c>
      <c r="E112" s="94" t="n">
        <v>5661140</v>
      </c>
      <c r="F112" s="56" t="n">
        <v>13.7056435791096</v>
      </c>
      <c r="G112" s="94" t="n">
        <v>977425</v>
      </c>
      <c r="H112" s="56" t="n">
        <v>14.839578904163</v>
      </c>
      <c r="O112" s="83"/>
    </row>
    <row r="113" s="77" customFormat="true" ht="6.75" hidden="false" customHeight="true" outlineLevel="0" collapsed="false">
      <c r="A113" s="81"/>
      <c r="B113" s="81"/>
      <c r="C113" s="95"/>
      <c r="D113" s="95"/>
      <c r="E113" s="95"/>
      <c r="F113" s="95"/>
      <c r="G113" s="95"/>
      <c r="H113" s="95"/>
      <c r="O113" s="83"/>
    </row>
    <row r="114" s="77" customFormat="true" ht="12.75" hidden="false" customHeight="false" outlineLevel="0" collapsed="false">
      <c r="A114" s="81" t="s">
        <v>214</v>
      </c>
      <c r="B114" s="81" t="s">
        <v>213</v>
      </c>
      <c r="C114" s="95"/>
      <c r="D114" s="95"/>
      <c r="E114" s="95"/>
      <c r="F114" s="95"/>
      <c r="G114" s="95"/>
      <c r="H114" s="95"/>
      <c r="O114" s="83"/>
    </row>
    <row r="115" s="77" customFormat="true" ht="12.75" hidden="false" customHeight="false" outlineLevel="0" collapsed="false">
      <c r="A115" s="3"/>
      <c r="B115" s="87" t="s">
        <v>215</v>
      </c>
      <c r="C115" s="94" t="s">
        <v>270</v>
      </c>
      <c r="D115" s="94" t="s">
        <v>270</v>
      </c>
      <c r="E115" s="94" t="s">
        <v>270</v>
      </c>
      <c r="F115" s="94" t="s">
        <v>270</v>
      </c>
      <c r="G115" s="94" t="s">
        <v>270</v>
      </c>
      <c r="H115" s="94" t="s">
        <v>270</v>
      </c>
      <c r="O115" s="83"/>
    </row>
    <row r="116" s="77" customFormat="true" ht="6.75" hidden="false" customHeight="true" outlineLevel="0" collapsed="false">
      <c r="A116" s="3"/>
      <c r="B116" s="81"/>
      <c r="C116" s="95"/>
      <c r="D116" s="95"/>
      <c r="E116" s="95"/>
      <c r="F116" s="95"/>
      <c r="G116" s="95"/>
      <c r="H116" s="95"/>
      <c r="O116" s="83"/>
    </row>
    <row r="117" s="77" customFormat="true" ht="12.75" hidden="false" customHeight="false" outlineLevel="0" collapsed="false">
      <c r="A117" s="81" t="s">
        <v>216</v>
      </c>
      <c r="B117" s="87" t="s">
        <v>217</v>
      </c>
      <c r="C117" s="94" t="s">
        <v>270</v>
      </c>
      <c r="D117" s="94" t="s">
        <v>270</v>
      </c>
      <c r="E117" s="94" t="s">
        <v>270</v>
      </c>
      <c r="F117" s="94" t="s">
        <v>270</v>
      </c>
      <c r="G117" s="94" t="s">
        <v>270</v>
      </c>
      <c r="H117" s="94" t="s">
        <v>270</v>
      </c>
      <c r="O117" s="83"/>
    </row>
    <row r="118" s="77" customFormat="true" ht="6.75" hidden="false" customHeight="true" outlineLevel="0" collapsed="false">
      <c r="A118" s="81"/>
      <c r="B118" s="81"/>
      <c r="C118" s="95"/>
      <c r="D118" s="95"/>
      <c r="E118" s="95"/>
      <c r="F118" s="95"/>
      <c r="G118" s="95"/>
      <c r="H118" s="95"/>
      <c r="O118" s="83"/>
    </row>
    <row r="119" s="77" customFormat="true" ht="12.75" hidden="false" customHeight="false" outlineLevel="0" collapsed="false">
      <c r="A119" s="81" t="s">
        <v>218</v>
      </c>
      <c r="B119" s="81" t="s">
        <v>219</v>
      </c>
      <c r="C119" s="95"/>
      <c r="D119" s="95"/>
      <c r="E119" s="95"/>
      <c r="F119" s="95"/>
      <c r="G119" s="95"/>
      <c r="H119" s="95"/>
      <c r="O119" s="83"/>
    </row>
    <row r="120" s="77" customFormat="true" ht="12.75" hidden="false" customHeight="false" outlineLevel="0" collapsed="false">
      <c r="A120" s="3"/>
      <c r="B120" s="87" t="s">
        <v>220</v>
      </c>
      <c r="C120" s="94" t="n">
        <v>1000363</v>
      </c>
      <c r="D120" s="56" t="n">
        <v>4.01779615252245</v>
      </c>
      <c r="E120" s="94" t="n">
        <v>789727</v>
      </c>
      <c r="F120" s="56" t="n">
        <v>3.41249947529478</v>
      </c>
      <c r="G120" s="94" t="n">
        <v>210636</v>
      </c>
      <c r="H120" s="56" t="n">
        <v>6.35170614647335</v>
      </c>
      <c r="O120" s="83"/>
    </row>
    <row r="121" s="77" customFormat="true" ht="6.75" hidden="false" customHeight="true" outlineLevel="0" collapsed="false">
      <c r="A121" s="3"/>
      <c r="B121" s="81"/>
      <c r="C121" s="95"/>
      <c r="D121" s="95"/>
      <c r="E121" s="95"/>
      <c r="F121" s="95"/>
      <c r="G121" s="95"/>
      <c r="H121" s="95"/>
      <c r="O121" s="83"/>
    </row>
    <row r="122" s="77" customFormat="true" ht="12.75" hidden="false" customHeight="false" outlineLevel="0" collapsed="false">
      <c r="A122" s="81" t="s">
        <v>221</v>
      </c>
      <c r="B122" s="87" t="s">
        <v>222</v>
      </c>
      <c r="C122" s="94" t="n">
        <v>726582</v>
      </c>
      <c r="D122" s="56" t="n">
        <v>1.00492155266632</v>
      </c>
      <c r="E122" s="94" t="n">
        <v>632711</v>
      </c>
      <c r="F122" s="56" t="s">
        <v>270</v>
      </c>
      <c r="G122" s="94" t="n">
        <v>93871</v>
      </c>
      <c r="H122" s="56" t="s">
        <v>270</v>
      </c>
      <c r="O122" s="83"/>
    </row>
    <row r="123" s="77" customFormat="true" ht="6.75" hidden="false" customHeight="true" outlineLevel="0" collapsed="false">
      <c r="A123" s="81"/>
      <c r="B123" s="81"/>
      <c r="C123" s="95"/>
      <c r="D123" s="95"/>
      <c r="E123" s="95"/>
      <c r="F123" s="95"/>
      <c r="G123" s="95"/>
      <c r="H123" s="95"/>
      <c r="O123" s="83"/>
    </row>
    <row r="124" s="77" customFormat="true" ht="12.75" hidden="false" customHeight="false" outlineLevel="0" collapsed="false">
      <c r="A124" s="81" t="s">
        <v>223</v>
      </c>
      <c r="B124" s="81" t="s">
        <v>224</v>
      </c>
      <c r="C124" s="95"/>
      <c r="D124" s="95"/>
      <c r="E124" s="95"/>
      <c r="F124" s="95"/>
      <c r="G124" s="95"/>
      <c r="H124" s="95"/>
      <c r="O124" s="83"/>
    </row>
    <row r="125" s="77" customFormat="true" ht="12.75" hidden="false" customHeight="false" outlineLevel="0" collapsed="false">
      <c r="A125" s="3"/>
      <c r="B125" s="87" t="s">
        <v>225</v>
      </c>
      <c r="C125" s="94" t="n">
        <v>273781</v>
      </c>
      <c r="D125" s="56" t="n">
        <v>12.9599992725168</v>
      </c>
      <c r="E125" s="94" t="n">
        <v>157016</v>
      </c>
      <c r="F125" s="56" t="s">
        <v>270</v>
      </c>
      <c r="G125" s="94" t="n">
        <v>116765</v>
      </c>
      <c r="H125" s="56" t="s">
        <v>270</v>
      </c>
      <c r="O125" s="83"/>
    </row>
    <row r="126" s="77" customFormat="true" ht="6.75" hidden="false" customHeight="true" outlineLevel="0" collapsed="false">
      <c r="A126" s="3"/>
      <c r="B126" s="81"/>
      <c r="C126" s="95"/>
      <c r="D126" s="95"/>
      <c r="E126" s="95"/>
      <c r="F126" s="95"/>
      <c r="G126" s="95"/>
      <c r="H126" s="95"/>
      <c r="O126" s="83"/>
    </row>
    <row r="127" s="77" customFormat="true" ht="12.75" hidden="false" customHeight="false" outlineLevel="0" collapsed="false">
      <c r="A127" s="81" t="s">
        <v>226</v>
      </c>
      <c r="B127" s="87" t="s">
        <v>227</v>
      </c>
      <c r="C127" s="94" t="n">
        <v>3591007</v>
      </c>
      <c r="D127" s="56" t="n">
        <v>2.93622940942647</v>
      </c>
      <c r="E127" s="94" t="n">
        <v>3212229</v>
      </c>
      <c r="F127" s="56" t="n">
        <v>1.8949525269288</v>
      </c>
      <c r="G127" s="94" t="n">
        <v>378777</v>
      </c>
      <c r="H127" s="56" t="n">
        <v>12.7031899245442</v>
      </c>
      <c r="O127" s="83"/>
    </row>
    <row r="128" s="77" customFormat="true" ht="6.75" hidden="false" customHeight="true" outlineLevel="0" collapsed="false">
      <c r="A128" s="81"/>
      <c r="B128" s="81"/>
      <c r="C128" s="95"/>
      <c r="D128" s="95"/>
      <c r="E128" s="95"/>
      <c r="F128" s="95"/>
      <c r="G128" s="95"/>
      <c r="H128" s="95"/>
      <c r="O128" s="83"/>
    </row>
    <row r="129" s="77" customFormat="true" ht="12.75" hidden="false" customHeight="false" outlineLevel="0" collapsed="false">
      <c r="A129" s="81" t="s">
        <v>228</v>
      </c>
      <c r="B129" s="81" t="s">
        <v>229</v>
      </c>
      <c r="C129" s="95"/>
      <c r="D129" s="95"/>
      <c r="E129" s="95"/>
      <c r="F129" s="95"/>
      <c r="G129" s="95"/>
      <c r="H129" s="95"/>
      <c r="O129" s="83"/>
    </row>
    <row r="130" s="77" customFormat="true" ht="12.75" hidden="false" customHeight="false" outlineLevel="0" collapsed="false">
      <c r="A130" s="3"/>
      <c r="B130" s="87" t="s">
        <v>230</v>
      </c>
      <c r="C130" s="94" t="n">
        <v>2934474</v>
      </c>
      <c r="D130" s="56" t="n">
        <v>1.86916865180754</v>
      </c>
      <c r="E130" s="94" t="n">
        <v>2703195</v>
      </c>
      <c r="F130" s="56" t="n">
        <v>0.901607511267212</v>
      </c>
      <c r="G130" s="94" t="n">
        <v>231279</v>
      </c>
      <c r="H130" s="56" t="n">
        <v>14.7276475256573</v>
      </c>
      <c r="O130" s="83"/>
    </row>
    <row r="131" s="77" customFormat="true" ht="6.75" hidden="false" customHeight="true" outlineLevel="0" collapsed="false">
      <c r="A131" s="3"/>
      <c r="B131" s="81"/>
      <c r="C131" s="95"/>
      <c r="D131" s="95"/>
      <c r="E131" s="95"/>
      <c r="F131" s="95"/>
      <c r="G131" s="95"/>
      <c r="H131" s="95"/>
      <c r="O131" s="83"/>
    </row>
    <row r="132" s="77" customFormat="true" ht="12.75" hidden="false" customHeight="false" outlineLevel="0" collapsed="false">
      <c r="A132" s="81" t="s">
        <v>231</v>
      </c>
      <c r="B132" s="87" t="s">
        <v>232</v>
      </c>
      <c r="C132" s="94" t="n">
        <v>564984</v>
      </c>
      <c r="D132" s="56" t="n">
        <v>7.12433561975624</v>
      </c>
      <c r="E132" s="94" t="n">
        <v>424424</v>
      </c>
      <c r="F132" s="56" t="n">
        <v>6.37365872976657</v>
      </c>
      <c r="G132" s="94" t="n">
        <v>140560</v>
      </c>
      <c r="H132" s="56" t="n">
        <v>9.45671692754123</v>
      </c>
      <c r="O132" s="83"/>
    </row>
    <row r="133" s="77" customFormat="true" ht="6.75" hidden="false" customHeight="true" outlineLevel="0" collapsed="false">
      <c r="A133" s="81"/>
      <c r="B133" s="81"/>
      <c r="C133" s="95"/>
      <c r="D133" s="95"/>
      <c r="E133" s="95"/>
      <c r="F133" s="95"/>
      <c r="G133" s="95"/>
      <c r="H133" s="95"/>
      <c r="O133" s="83"/>
    </row>
    <row r="134" s="77" customFormat="true" ht="12.75" hidden="false" customHeight="false" outlineLevel="0" collapsed="false">
      <c r="A134" s="81" t="s">
        <v>233</v>
      </c>
      <c r="B134" s="87" t="s">
        <v>234</v>
      </c>
      <c r="C134" s="94" t="n">
        <v>91549</v>
      </c>
      <c r="D134" s="56" t="n">
        <v>13.6764437547212</v>
      </c>
      <c r="E134" s="94" t="n">
        <v>84610</v>
      </c>
      <c r="F134" s="56" t="n">
        <v>13.6364979425898</v>
      </c>
      <c r="G134" s="94" t="n">
        <v>6939</v>
      </c>
      <c r="H134" s="56" t="n">
        <v>14.1657876773013</v>
      </c>
      <c r="O134" s="83"/>
    </row>
    <row r="135" s="77" customFormat="true" ht="6.75" hidden="false" customHeight="true" outlineLevel="0" collapsed="false">
      <c r="A135" s="81"/>
      <c r="B135" s="81"/>
      <c r="C135" s="95"/>
      <c r="D135" s="95"/>
      <c r="E135" s="95"/>
      <c r="F135" s="95"/>
      <c r="G135" s="95"/>
      <c r="H135" s="95"/>
      <c r="O135" s="83"/>
    </row>
    <row r="136" s="77" customFormat="true" ht="12.75" hidden="false" customHeight="false" outlineLevel="0" collapsed="false">
      <c r="A136" s="81" t="s">
        <v>235</v>
      </c>
      <c r="B136" s="81" t="s">
        <v>236</v>
      </c>
      <c r="C136" s="95"/>
      <c r="D136" s="95"/>
      <c r="E136" s="95"/>
      <c r="F136" s="95"/>
      <c r="G136" s="95"/>
      <c r="H136" s="95"/>
      <c r="O136" s="83"/>
    </row>
    <row r="137" s="77" customFormat="true" ht="12.75" hidden="false" customHeight="false" outlineLevel="0" collapsed="false">
      <c r="A137" s="3"/>
      <c r="B137" s="87" t="s">
        <v>237</v>
      </c>
      <c r="C137" s="94" t="n">
        <v>5671669</v>
      </c>
      <c r="D137" s="56" t="n">
        <v>0.853541324496498</v>
      </c>
      <c r="E137" s="94" t="n">
        <v>4202758</v>
      </c>
      <c r="F137" s="56" t="n">
        <v>6.45190461636218</v>
      </c>
      <c r="G137" s="94" t="n">
        <v>1468910</v>
      </c>
      <c r="H137" s="56" t="n">
        <v>-12.3370663295213</v>
      </c>
      <c r="O137" s="83"/>
    </row>
    <row r="138" s="77" customFormat="true" ht="6.75" hidden="false" customHeight="true" outlineLevel="0" collapsed="false">
      <c r="A138" s="3"/>
      <c r="B138" s="81"/>
      <c r="C138" s="95"/>
      <c r="D138" s="95"/>
      <c r="E138" s="95"/>
      <c r="F138" s="95"/>
      <c r="G138" s="95"/>
      <c r="H138" s="95"/>
      <c r="O138" s="83"/>
    </row>
    <row r="139" s="77" customFormat="true" ht="12.75" hidden="false" customHeight="false" outlineLevel="0" collapsed="false">
      <c r="A139" s="81" t="s">
        <v>238</v>
      </c>
      <c r="B139" s="87" t="s">
        <v>239</v>
      </c>
      <c r="C139" s="94" t="n">
        <v>706934</v>
      </c>
      <c r="D139" s="56" t="n">
        <v>-5.75754360848926</v>
      </c>
      <c r="E139" s="94" t="n">
        <v>559522</v>
      </c>
      <c r="F139" s="56" t="n">
        <v>7.39634972567271</v>
      </c>
      <c r="G139" s="94" t="n">
        <v>147412</v>
      </c>
      <c r="H139" s="56" t="n">
        <v>-35.6657968988952</v>
      </c>
      <c r="O139" s="83"/>
    </row>
    <row r="140" s="77" customFormat="true" ht="6.75" hidden="false" customHeight="true" outlineLevel="0" collapsed="false">
      <c r="A140" s="81"/>
      <c r="B140" s="81"/>
      <c r="C140" s="95"/>
      <c r="D140" s="95"/>
      <c r="E140" s="95"/>
      <c r="F140" s="95"/>
      <c r="G140" s="95"/>
      <c r="H140" s="95"/>
      <c r="O140" s="83"/>
    </row>
    <row r="141" s="77" customFormat="true" ht="12.75" hidden="false" customHeight="false" outlineLevel="0" collapsed="false">
      <c r="A141" s="81" t="s">
        <v>240</v>
      </c>
      <c r="B141" s="81" t="s">
        <v>241</v>
      </c>
      <c r="C141" s="95"/>
      <c r="D141" s="95"/>
      <c r="E141" s="95"/>
      <c r="F141" s="95"/>
      <c r="G141" s="95"/>
      <c r="H141" s="95"/>
      <c r="O141" s="83"/>
    </row>
    <row r="142" s="77" customFormat="true" ht="12.75" hidden="false" customHeight="false" outlineLevel="0" collapsed="false">
      <c r="A142" s="3"/>
      <c r="B142" s="87" t="s">
        <v>230</v>
      </c>
      <c r="C142" s="94" t="n">
        <v>2254305</v>
      </c>
      <c r="D142" s="56" t="n">
        <v>2.89825138195108</v>
      </c>
      <c r="E142" s="94" t="n">
        <v>1513308</v>
      </c>
      <c r="F142" s="56" t="n">
        <v>18.0722534579882</v>
      </c>
      <c r="G142" s="94" t="n">
        <v>740996</v>
      </c>
      <c r="H142" s="56" t="n">
        <v>-18.4939637667657</v>
      </c>
      <c r="O142" s="83"/>
    </row>
    <row r="143" s="77" customFormat="true" ht="6.75" hidden="false" customHeight="true" outlineLevel="0" collapsed="false">
      <c r="A143" s="3"/>
      <c r="B143" s="81"/>
      <c r="C143" s="95"/>
      <c r="D143" s="95"/>
      <c r="E143" s="95"/>
      <c r="F143" s="95"/>
      <c r="G143" s="95"/>
      <c r="H143" s="95"/>
      <c r="O143" s="83"/>
    </row>
    <row r="144" s="77" customFormat="true" ht="12.75" hidden="false" customHeight="false" outlineLevel="0" collapsed="false">
      <c r="A144" s="81" t="s">
        <v>242</v>
      </c>
      <c r="B144" s="81" t="s">
        <v>243</v>
      </c>
      <c r="C144" s="95"/>
      <c r="D144" s="95"/>
      <c r="E144" s="95"/>
      <c r="F144" s="95"/>
      <c r="G144" s="95"/>
      <c r="H144" s="95"/>
      <c r="O144" s="83"/>
    </row>
    <row r="145" s="77" customFormat="true" ht="12.75" hidden="false" customHeight="false" outlineLevel="0" collapsed="false">
      <c r="A145" s="3"/>
      <c r="B145" s="87" t="s">
        <v>244</v>
      </c>
      <c r="C145" s="94" t="s">
        <v>270</v>
      </c>
      <c r="D145" s="94" t="s">
        <v>270</v>
      </c>
      <c r="E145" s="94" t="s">
        <v>270</v>
      </c>
      <c r="F145" s="94" t="s">
        <v>270</v>
      </c>
      <c r="G145" s="94" t="s">
        <v>270</v>
      </c>
      <c r="H145" s="94" t="s">
        <v>270</v>
      </c>
      <c r="O145" s="83"/>
    </row>
    <row r="146" s="77" customFormat="true" ht="6.75" hidden="false" customHeight="true" outlineLevel="0" collapsed="false">
      <c r="A146" s="3"/>
      <c r="B146" s="81"/>
      <c r="C146" s="95"/>
      <c r="D146" s="95"/>
      <c r="E146" s="95"/>
      <c r="F146" s="95"/>
      <c r="G146" s="95"/>
      <c r="H146" s="95"/>
      <c r="O146" s="83"/>
    </row>
    <row r="147" s="77" customFormat="true" ht="12.75" hidden="false" customHeight="false" outlineLevel="0" collapsed="false">
      <c r="A147" s="81" t="s">
        <v>245</v>
      </c>
      <c r="B147" s="87" t="s">
        <v>246</v>
      </c>
      <c r="C147" s="94" t="n">
        <v>685045</v>
      </c>
      <c r="D147" s="56" t="n">
        <v>0.590594221382731</v>
      </c>
      <c r="E147" s="94" t="n">
        <v>620948</v>
      </c>
      <c r="F147" s="56" t="n">
        <v>0.385438646479122</v>
      </c>
      <c r="G147" s="94" t="n">
        <v>64098</v>
      </c>
      <c r="H147" s="56" t="n">
        <v>2.62395383142076</v>
      </c>
      <c r="O147" s="83"/>
    </row>
    <row r="148" s="77" customFormat="true" ht="6.75" hidden="false" customHeight="true" outlineLevel="0" collapsed="false">
      <c r="A148" s="81"/>
      <c r="B148" s="81"/>
      <c r="C148" s="95"/>
      <c r="D148" s="95"/>
      <c r="E148" s="95"/>
      <c r="F148" s="95"/>
      <c r="G148" s="95"/>
      <c r="H148" s="95"/>
      <c r="O148" s="83"/>
    </row>
    <row r="149" s="77" customFormat="true" ht="12.75" hidden="false" customHeight="false" outlineLevel="0" collapsed="false">
      <c r="A149" s="81" t="s">
        <v>247</v>
      </c>
      <c r="B149" s="87" t="s">
        <v>248</v>
      </c>
      <c r="C149" s="94" t="n">
        <v>812584</v>
      </c>
      <c r="D149" s="56" t="n">
        <v>1.27327730510964</v>
      </c>
      <c r="E149" s="94" t="n">
        <v>580840</v>
      </c>
      <c r="F149" s="56" t="n">
        <v>2.27402555901571</v>
      </c>
      <c r="G149" s="94" t="n">
        <v>231744</v>
      </c>
      <c r="H149" s="56" t="n">
        <v>-1.15098634035481</v>
      </c>
      <c r="O149" s="83"/>
    </row>
    <row r="150" s="77" customFormat="true" ht="6.75" hidden="false" customHeight="true" outlineLevel="0" collapsed="false">
      <c r="A150" s="81"/>
      <c r="B150" s="81"/>
      <c r="C150" s="95"/>
      <c r="D150" s="95"/>
      <c r="E150" s="95"/>
      <c r="F150" s="95"/>
      <c r="G150" s="95"/>
      <c r="H150" s="95"/>
      <c r="O150" s="83"/>
    </row>
    <row r="151" s="77" customFormat="true" ht="12.75" hidden="false" customHeight="false" outlineLevel="0" collapsed="false">
      <c r="A151" s="81" t="s">
        <v>249</v>
      </c>
      <c r="B151" s="81" t="s">
        <v>250</v>
      </c>
      <c r="C151" s="95"/>
      <c r="D151" s="95"/>
      <c r="E151" s="95"/>
      <c r="F151" s="95"/>
      <c r="G151" s="95"/>
      <c r="H151" s="95"/>
      <c r="O151" s="83"/>
    </row>
    <row r="152" s="77" customFormat="true" ht="12.75" hidden="false" customHeight="false" outlineLevel="0" collapsed="false">
      <c r="A152" s="3"/>
      <c r="B152" s="87" t="s">
        <v>251</v>
      </c>
      <c r="C152" s="94" t="s">
        <v>270</v>
      </c>
      <c r="D152" s="94" t="s">
        <v>270</v>
      </c>
      <c r="E152" s="94" t="s">
        <v>270</v>
      </c>
      <c r="F152" s="94" t="s">
        <v>270</v>
      </c>
      <c r="G152" s="94" t="s">
        <v>270</v>
      </c>
      <c r="H152" s="94" t="s">
        <v>270</v>
      </c>
      <c r="O152" s="83"/>
    </row>
    <row r="153" s="77" customFormat="true" ht="6.75" hidden="false" customHeight="true" outlineLevel="0" collapsed="false">
      <c r="A153" s="3"/>
      <c r="B153" s="81"/>
      <c r="C153" s="95"/>
      <c r="D153" s="95"/>
      <c r="E153" s="95"/>
      <c r="F153" s="95"/>
      <c r="G153" s="95"/>
      <c r="H153" s="95"/>
      <c r="O153" s="83"/>
    </row>
    <row r="154" s="77" customFormat="true" ht="12.75" hidden="false" customHeight="false" outlineLevel="0" collapsed="false">
      <c r="A154" s="81" t="s">
        <v>252</v>
      </c>
      <c r="B154" s="81" t="s">
        <v>236</v>
      </c>
      <c r="C154" s="95"/>
      <c r="D154" s="95"/>
      <c r="E154" s="95"/>
      <c r="F154" s="95"/>
      <c r="G154" s="95"/>
      <c r="H154" s="95"/>
      <c r="O154" s="83"/>
    </row>
    <row r="155" s="77" customFormat="true" ht="12.75" hidden="false" customHeight="false" outlineLevel="0" collapsed="false">
      <c r="A155" s="3"/>
      <c r="B155" s="87" t="s">
        <v>253</v>
      </c>
      <c r="C155" s="94" t="n">
        <v>492303</v>
      </c>
      <c r="D155" s="56" t="n">
        <v>17.9015415184156</v>
      </c>
      <c r="E155" s="94" t="n">
        <v>380308</v>
      </c>
      <c r="F155" s="56" t="n">
        <v>12.4831705439635</v>
      </c>
      <c r="G155" s="94" t="n">
        <v>111995</v>
      </c>
      <c r="H155" s="56" t="n">
        <v>40.9589612008619</v>
      </c>
      <c r="O155" s="83"/>
    </row>
    <row r="156" s="77" customFormat="true" ht="6.75" hidden="false" customHeight="true" outlineLevel="0" collapsed="false">
      <c r="A156" s="3"/>
      <c r="B156" s="81"/>
      <c r="C156" s="95"/>
      <c r="D156" s="95"/>
      <c r="E156" s="95"/>
      <c r="F156" s="95"/>
      <c r="G156" s="95"/>
      <c r="H156" s="95"/>
      <c r="O156" s="83"/>
    </row>
    <row r="157" s="77" customFormat="true" ht="12.75" hidden="false" customHeight="false" outlineLevel="0" collapsed="false">
      <c r="A157" s="81" t="s">
        <v>254</v>
      </c>
      <c r="B157" s="87" t="s">
        <v>255</v>
      </c>
      <c r="C157" s="94" t="n">
        <v>1262054</v>
      </c>
      <c r="D157" s="56" t="n">
        <v>5.45763768171672</v>
      </c>
      <c r="E157" s="94" t="n">
        <v>1123598</v>
      </c>
      <c r="F157" s="56" t="n">
        <v>4.61180287299249</v>
      </c>
      <c r="G157" s="94" t="n">
        <v>138456</v>
      </c>
      <c r="H157" s="56" t="n">
        <v>12.863170116921</v>
      </c>
      <c r="O157" s="83"/>
    </row>
    <row r="158" s="77" customFormat="true" ht="6.75" hidden="false" customHeight="true" outlineLevel="0" collapsed="false">
      <c r="A158" s="81"/>
      <c r="B158" s="81"/>
      <c r="C158" s="95"/>
      <c r="D158" s="95"/>
      <c r="E158" s="95"/>
      <c r="F158" s="95"/>
      <c r="G158" s="95"/>
      <c r="H158" s="95"/>
      <c r="O158" s="83"/>
    </row>
    <row r="159" s="77" customFormat="true" ht="12.75" hidden="false" customHeight="false" outlineLevel="0" collapsed="false">
      <c r="A159" s="81" t="s">
        <v>256</v>
      </c>
      <c r="B159" s="81" t="s">
        <v>257</v>
      </c>
      <c r="C159" s="95"/>
      <c r="D159" s="95"/>
      <c r="E159" s="95"/>
      <c r="F159" s="95"/>
      <c r="G159" s="95"/>
      <c r="H159" s="95"/>
      <c r="O159" s="83"/>
    </row>
    <row r="160" s="77" customFormat="true" ht="12.75" hidden="false" customHeight="false" outlineLevel="0" collapsed="false">
      <c r="A160" s="3"/>
      <c r="B160" s="87" t="s">
        <v>258</v>
      </c>
      <c r="C160" s="94" t="n">
        <v>1153129</v>
      </c>
      <c r="D160" s="56" t="n">
        <v>3.57008121074233</v>
      </c>
      <c r="E160" s="94" t="n">
        <v>1058882</v>
      </c>
      <c r="F160" s="56" t="n">
        <v>4.41837572223942</v>
      </c>
      <c r="G160" s="94" t="n">
        <v>94246</v>
      </c>
      <c r="H160" s="56" t="n">
        <v>-5.09356127796354</v>
      </c>
      <c r="O160" s="83"/>
    </row>
    <row r="161" s="77" customFormat="true" ht="6.75" hidden="false" customHeight="true" outlineLevel="0" collapsed="false">
      <c r="A161" s="3"/>
      <c r="B161" s="81"/>
      <c r="C161" s="95"/>
      <c r="D161" s="95"/>
      <c r="E161" s="95"/>
      <c r="F161" s="95"/>
      <c r="G161" s="95"/>
      <c r="H161" s="95"/>
      <c r="O161" s="83"/>
    </row>
    <row r="162" s="77" customFormat="true" ht="12.75" hidden="false" customHeight="false" outlineLevel="0" collapsed="false">
      <c r="A162" s="81" t="s">
        <v>259</v>
      </c>
      <c r="B162" s="81" t="s">
        <v>257</v>
      </c>
      <c r="C162" s="95"/>
      <c r="D162" s="95"/>
      <c r="E162" s="95"/>
      <c r="F162" s="95"/>
      <c r="G162" s="95"/>
      <c r="H162" s="95"/>
      <c r="O162" s="83"/>
    </row>
    <row r="163" s="77" customFormat="true" ht="12.75" hidden="false" customHeight="false" outlineLevel="0" collapsed="false">
      <c r="A163" s="3"/>
      <c r="B163" s="87" t="s">
        <v>260</v>
      </c>
      <c r="C163" s="94" t="n">
        <v>108926</v>
      </c>
      <c r="D163" s="56" t="n">
        <v>30.6696397370638</v>
      </c>
      <c r="E163" s="94" t="n">
        <v>64715</v>
      </c>
      <c r="F163" s="56" t="n">
        <v>7.8799560725288</v>
      </c>
      <c r="G163" s="94" t="n">
        <v>44210</v>
      </c>
      <c r="H163" s="56" t="n">
        <v>89.1590675009918</v>
      </c>
      <c r="O163" s="83"/>
    </row>
    <row r="164" s="77" customFormat="true" ht="6.75" hidden="false" customHeight="true" outlineLevel="0" collapsed="false">
      <c r="A164" s="3"/>
      <c r="B164" s="81"/>
      <c r="C164" s="95"/>
      <c r="D164" s="95"/>
      <c r="E164" s="95"/>
      <c r="F164" s="95"/>
      <c r="G164" s="95"/>
      <c r="H164" s="95"/>
      <c r="O164" s="83"/>
    </row>
    <row r="165" s="77" customFormat="true" ht="12.75" hidden="false" customHeight="false" outlineLevel="0" collapsed="false">
      <c r="A165" s="81" t="s">
        <v>261</v>
      </c>
      <c r="B165" s="87" t="s">
        <v>262</v>
      </c>
      <c r="C165" s="94" t="n">
        <v>3573876</v>
      </c>
      <c r="D165" s="56" t="n">
        <v>-0.176987175200136</v>
      </c>
      <c r="E165" s="94" t="n">
        <v>3391449</v>
      </c>
      <c r="F165" s="56" t="n">
        <v>-0.0832004955622569</v>
      </c>
      <c r="G165" s="94" t="n">
        <v>182427</v>
      </c>
      <c r="H165" s="56" t="n">
        <v>-1.88903684325433</v>
      </c>
      <c r="O165" s="83"/>
    </row>
    <row r="166" s="77" customFormat="true" ht="6.75" hidden="false" customHeight="true" outlineLevel="0" collapsed="false">
      <c r="A166" s="81"/>
      <c r="B166" s="81"/>
      <c r="C166" s="95"/>
      <c r="D166" s="95"/>
      <c r="E166" s="95"/>
      <c r="F166" s="95"/>
      <c r="G166" s="95"/>
      <c r="H166" s="95"/>
      <c r="O166" s="83"/>
    </row>
    <row r="167" s="77" customFormat="true" ht="12.75" hidden="false" customHeight="false" outlineLevel="0" collapsed="false">
      <c r="A167" s="81" t="s">
        <v>263</v>
      </c>
      <c r="B167" s="87" t="s">
        <v>264</v>
      </c>
      <c r="C167" s="94" t="n">
        <v>592055</v>
      </c>
      <c r="D167" s="56" t="n">
        <v>-0.721648169510549</v>
      </c>
      <c r="E167" s="94" t="n">
        <v>580876</v>
      </c>
      <c r="F167" s="56" t="n">
        <v>-0.433694055475217</v>
      </c>
      <c r="G167" s="94" t="n">
        <v>11180</v>
      </c>
      <c r="H167" s="56" t="n">
        <v>-13.6840370979523</v>
      </c>
      <c r="O167" s="83"/>
    </row>
    <row r="168" s="77" customFormat="true" ht="6.75" hidden="false" customHeight="true" outlineLevel="0" collapsed="false">
      <c r="A168" s="81"/>
      <c r="B168" s="81"/>
      <c r="C168" s="95"/>
      <c r="D168" s="95"/>
      <c r="E168" s="95"/>
      <c r="F168" s="95"/>
      <c r="G168" s="95"/>
      <c r="H168" s="95"/>
      <c r="O168" s="83"/>
    </row>
    <row r="169" s="77" customFormat="true" ht="12.75" hidden="false" customHeight="false" outlineLevel="0" collapsed="false">
      <c r="A169" s="81" t="s">
        <v>265</v>
      </c>
      <c r="B169" s="87" t="s">
        <v>266</v>
      </c>
      <c r="C169" s="94" t="n">
        <v>398524</v>
      </c>
      <c r="D169" s="56" t="n">
        <v>-2.0202596673572</v>
      </c>
      <c r="E169" s="94" t="s">
        <v>270</v>
      </c>
      <c r="F169" s="94" t="s">
        <v>270</v>
      </c>
      <c r="G169" s="94" t="s">
        <v>270</v>
      </c>
      <c r="H169" s="94" t="s">
        <v>270</v>
      </c>
      <c r="O169" s="83"/>
    </row>
    <row r="170" s="77" customFormat="true" ht="6.75" hidden="false" customHeight="true" outlineLevel="0" collapsed="false">
      <c r="A170" s="81"/>
      <c r="B170" s="81"/>
      <c r="C170" s="95"/>
      <c r="D170" s="95"/>
      <c r="E170" s="95"/>
      <c r="F170" s="95"/>
      <c r="G170" s="95"/>
      <c r="H170" s="95"/>
      <c r="O170" s="83"/>
    </row>
    <row r="171" s="77" customFormat="true" ht="12.75" hidden="false" customHeight="false" outlineLevel="0" collapsed="false">
      <c r="A171" s="81" t="s">
        <v>267</v>
      </c>
      <c r="B171" s="81" t="s">
        <v>268</v>
      </c>
      <c r="C171" s="95"/>
      <c r="D171" s="95"/>
      <c r="E171" s="95"/>
      <c r="F171" s="95"/>
      <c r="G171" s="95"/>
      <c r="H171" s="95"/>
      <c r="O171" s="83"/>
    </row>
    <row r="172" s="77" customFormat="true" ht="12.75" hidden="false" customHeight="false" outlineLevel="0" collapsed="false">
      <c r="A172" s="3"/>
      <c r="B172" s="87" t="s">
        <v>269</v>
      </c>
      <c r="C172" s="94" t="s">
        <v>270</v>
      </c>
      <c r="D172" s="94" t="s">
        <v>270</v>
      </c>
      <c r="E172" s="94" t="s">
        <v>270</v>
      </c>
      <c r="F172" s="94" t="s">
        <v>270</v>
      </c>
      <c r="G172" s="94" t="s">
        <v>270</v>
      </c>
      <c r="H172" s="94" t="s">
        <v>270</v>
      </c>
      <c r="O172" s="83"/>
    </row>
    <row r="173" s="77" customFormat="true" ht="6.75" hidden="false" customHeight="true" outlineLevel="0" collapsed="false">
      <c r="A173" s="3"/>
      <c r="B173" s="81"/>
      <c r="C173" s="95"/>
      <c r="D173" s="95"/>
      <c r="E173" s="95"/>
      <c r="F173" s="95"/>
      <c r="G173" s="95"/>
      <c r="H173" s="95"/>
      <c r="O173" s="83"/>
    </row>
    <row r="174" s="77" customFormat="true" ht="12.75" hidden="false" customHeight="false" outlineLevel="0" collapsed="false">
      <c r="A174" s="81" t="s">
        <v>271</v>
      </c>
      <c r="B174" s="81" t="s">
        <v>272</v>
      </c>
      <c r="C174" s="95"/>
      <c r="D174" s="95"/>
      <c r="E174" s="95"/>
      <c r="F174" s="95"/>
      <c r="G174" s="95"/>
      <c r="H174" s="95"/>
      <c r="O174" s="83"/>
    </row>
    <row r="175" s="77" customFormat="true" ht="12.75" hidden="false" customHeight="false" outlineLevel="0" collapsed="false">
      <c r="A175" s="3"/>
      <c r="B175" s="87" t="s">
        <v>273</v>
      </c>
      <c r="C175" s="94" t="s">
        <v>270</v>
      </c>
      <c r="D175" s="94" t="s">
        <v>270</v>
      </c>
      <c r="E175" s="94" t="s">
        <v>270</v>
      </c>
      <c r="F175" s="94" t="s">
        <v>270</v>
      </c>
      <c r="G175" s="94" t="s">
        <v>270</v>
      </c>
      <c r="H175" s="94" t="s">
        <v>270</v>
      </c>
      <c r="O175" s="83"/>
    </row>
    <row r="176" s="77" customFormat="true" ht="6.75" hidden="false" customHeight="true" outlineLevel="0" collapsed="false">
      <c r="A176" s="3"/>
      <c r="B176" s="81"/>
      <c r="C176" s="95"/>
      <c r="D176" s="95"/>
      <c r="E176" s="95"/>
      <c r="F176" s="95"/>
      <c r="G176" s="95"/>
      <c r="H176" s="95"/>
      <c r="O176" s="83"/>
    </row>
    <row r="177" s="77" customFormat="true" ht="12.75" hidden="false" customHeight="false" outlineLevel="0" collapsed="false">
      <c r="A177" s="81" t="s">
        <v>274</v>
      </c>
      <c r="B177" s="87" t="s">
        <v>275</v>
      </c>
      <c r="C177" s="94" t="n">
        <v>1233393</v>
      </c>
      <c r="D177" s="56" t="n">
        <v>-0.204830061045509</v>
      </c>
      <c r="E177" s="94" t="n">
        <v>1153058</v>
      </c>
      <c r="F177" s="56" t="n">
        <v>-1.25437325208052</v>
      </c>
      <c r="G177" s="94" t="n">
        <v>80335</v>
      </c>
      <c r="H177" s="56" t="n">
        <v>17.7601700495848</v>
      </c>
      <c r="O177" s="83"/>
    </row>
    <row r="178" s="77" customFormat="true" ht="6.75" hidden="false" customHeight="true" outlineLevel="0" collapsed="false">
      <c r="A178" s="81"/>
      <c r="B178" s="81"/>
      <c r="C178" s="95"/>
      <c r="D178" s="95"/>
      <c r="E178" s="95"/>
      <c r="F178" s="95"/>
      <c r="G178" s="95"/>
      <c r="H178" s="95"/>
      <c r="O178" s="83"/>
    </row>
    <row r="179" s="77" customFormat="true" ht="12.75" hidden="false" customHeight="false" outlineLevel="0" collapsed="false">
      <c r="A179" s="81" t="s">
        <v>276</v>
      </c>
      <c r="B179" s="87" t="s">
        <v>277</v>
      </c>
      <c r="C179" s="94" t="n">
        <v>110320</v>
      </c>
      <c r="D179" s="56" t="n">
        <v>8.45786735300021</v>
      </c>
      <c r="E179" s="94" t="s">
        <v>270</v>
      </c>
      <c r="F179" s="94" t="s">
        <v>270</v>
      </c>
      <c r="G179" s="94" t="s">
        <v>270</v>
      </c>
      <c r="H179" s="94" t="s">
        <v>270</v>
      </c>
      <c r="O179" s="83"/>
    </row>
    <row r="180" s="77" customFormat="true" ht="6.75" hidden="false" customHeight="true" outlineLevel="0" collapsed="false">
      <c r="A180" s="81"/>
      <c r="B180" s="81"/>
      <c r="C180" s="95"/>
      <c r="D180" s="95"/>
      <c r="E180" s="95"/>
      <c r="F180" s="95"/>
      <c r="G180" s="95"/>
      <c r="H180" s="95"/>
      <c r="O180" s="83"/>
    </row>
    <row r="181" s="77" customFormat="true" ht="12.75" hidden="false" customHeight="false" outlineLevel="0" collapsed="false">
      <c r="A181" s="81" t="s">
        <v>278</v>
      </c>
      <c r="B181" s="81" t="s">
        <v>279</v>
      </c>
      <c r="C181" s="95"/>
      <c r="D181" s="95"/>
      <c r="E181" s="95"/>
      <c r="F181" s="95"/>
      <c r="G181" s="95"/>
      <c r="H181" s="95"/>
      <c r="O181" s="83"/>
    </row>
    <row r="182" s="77" customFormat="true" ht="12.75" hidden="false" customHeight="false" outlineLevel="0" collapsed="false">
      <c r="A182" s="3"/>
      <c r="B182" s="87" t="s">
        <v>280</v>
      </c>
      <c r="C182" s="94" t="n">
        <v>1239583</v>
      </c>
      <c r="D182" s="56" t="n">
        <v>0.00901884599960384</v>
      </c>
      <c r="E182" s="94" t="n">
        <v>1208105</v>
      </c>
      <c r="F182" s="56" t="n">
        <v>0.513915514106397</v>
      </c>
      <c r="G182" s="94" t="n">
        <v>31478</v>
      </c>
      <c r="H182" s="56" t="n">
        <v>-16.1550525823527</v>
      </c>
      <c r="O182" s="83"/>
    </row>
    <row r="183" s="77" customFormat="true" ht="6.75" hidden="false" customHeight="true" outlineLevel="0" collapsed="false">
      <c r="A183" s="3"/>
      <c r="B183" s="81"/>
      <c r="C183" s="95"/>
      <c r="D183" s="95"/>
      <c r="E183" s="95"/>
      <c r="F183" s="95"/>
      <c r="G183" s="95"/>
      <c r="H183" s="95"/>
      <c r="O183" s="83"/>
    </row>
    <row r="184" s="77" customFormat="true" ht="12.75" hidden="false" customHeight="false" outlineLevel="0" collapsed="false">
      <c r="A184" s="81" t="s">
        <v>281</v>
      </c>
      <c r="B184" s="87" t="s">
        <v>282</v>
      </c>
      <c r="C184" s="94" t="s">
        <v>270</v>
      </c>
      <c r="D184" s="94" t="s">
        <v>270</v>
      </c>
      <c r="E184" s="94" t="s">
        <v>270</v>
      </c>
      <c r="F184" s="94" t="s">
        <v>270</v>
      </c>
      <c r="G184" s="94" t="s">
        <v>270</v>
      </c>
      <c r="H184" s="94" t="s">
        <v>270</v>
      </c>
      <c r="O184" s="83"/>
    </row>
    <row r="185" s="77" customFormat="true" ht="6.75" hidden="false" customHeight="true" outlineLevel="0" collapsed="false">
      <c r="A185" s="81"/>
      <c r="B185" s="81"/>
      <c r="C185" s="95"/>
      <c r="D185" s="95"/>
      <c r="E185" s="95"/>
      <c r="F185" s="95"/>
      <c r="G185" s="95"/>
      <c r="H185" s="95"/>
      <c r="O185" s="83"/>
    </row>
    <row r="186" s="77" customFormat="true" ht="12.75" hidden="false" customHeight="false" outlineLevel="0" collapsed="false">
      <c r="A186" s="81" t="s">
        <v>283</v>
      </c>
      <c r="B186" s="87" t="s">
        <v>284</v>
      </c>
      <c r="C186" s="94" t="n">
        <v>1480792</v>
      </c>
      <c r="D186" s="56" t="n">
        <v>-2.43468798074034</v>
      </c>
      <c r="E186" s="94" t="n">
        <v>940319</v>
      </c>
      <c r="F186" s="56" t="n">
        <v>-2.8367500845997</v>
      </c>
      <c r="G186" s="94" t="n">
        <v>540473</v>
      </c>
      <c r="H186" s="56" t="n">
        <v>-1.7271892020376</v>
      </c>
      <c r="O186" s="83"/>
    </row>
    <row r="187" s="77" customFormat="true" ht="6.75" hidden="false" customHeight="true" outlineLevel="0" collapsed="false">
      <c r="A187" s="81"/>
      <c r="B187" s="81"/>
      <c r="C187" s="95"/>
      <c r="D187" s="95"/>
      <c r="E187" s="95"/>
      <c r="F187" s="95"/>
      <c r="G187" s="95"/>
      <c r="H187" s="95"/>
      <c r="O187" s="83"/>
    </row>
    <row r="188" s="77" customFormat="true" ht="12.75" hidden="false" customHeight="false" outlineLevel="0" collapsed="false">
      <c r="A188" s="81" t="s">
        <v>285</v>
      </c>
      <c r="B188" s="87" t="s">
        <v>286</v>
      </c>
      <c r="C188" s="94" t="n">
        <v>149076</v>
      </c>
      <c r="D188" s="56" t="n">
        <v>-10.0962790476024</v>
      </c>
      <c r="E188" s="94" t="n">
        <v>73476</v>
      </c>
      <c r="F188" s="56" t="n">
        <v>-6.29043860081968</v>
      </c>
      <c r="G188" s="94" t="n">
        <v>75600</v>
      </c>
      <c r="H188" s="56" t="n">
        <v>-13.5102137172915</v>
      </c>
      <c r="O188" s="83"/>
    </row>
    <row r="189" s="77" customFormat="true" ht="6.75" hidden="false" customHeight="true" outlineLevel="0" collapsed="false">
      <c r="A189" s="81"/>
      <c r="B189" s="81"/>
      <c r="C189" s="95"/>
      <c r="D189" s="95"/>
      <c r="E189" s="95"/>
      <c r="F189" s="95"/>
      <c r="G189" s="95"/>
      <c r="H189" s="95"/>
      <c r="O189" s="83"/>
    </row>
    <row r="190" s="77" customFormat="true" ht="12.75" hidden="false" customHeight="false" outlineLevel="0" collapsed="false">
      <c r="A190" s="81" t="s">
        <v>287</v>
      </c>
      <c r="B190" s="87" t="s">
        <v>288</v>
      </c>
      <c r="C190" s="94" t="n">
        <v>189474</v>
      </c>
      <c r="D190" s="56" t="n">
        <v>-0.29072058738603</v>
      </c>
      <c r="E190" s="94" t="n">
        <v>104315</v>
      </c>
      <c r="F190" s="56" t="n">
        <v>-6.45896728422221</v>
      </c>
      <c r="G190" s="94" t="n">
        <v>85159</v>
      </c>
      <c r="H190" s="56" t="n">
        <v>8.4710006265433</v>
      </c>
      <c r="O190" s="83"/>
    </row>
    <row r="191" s="77" customFormat="true" ht="6.75" hidden="false" customHeight="true" outlineLevel="0" collapsed="false">
      <c r="A191" s="81"/>
      <c r="B191" s="81"/>
      <c r="C191" s="95"/>
      <c r="D191" s="95"/>
      <c r="E191" s="95"/>
      <c r="F191" s="95"/>
      <c r="G191" s="95"/>
      <c r="H191" s="95"/>
      <c r="O191" s="83"/>
    </row>
    <row r="192" s="77" customFormat="true" ht="12.75" hidden="false" customHeight="false" outlineLevel="0" collapsed="false">
      <c r="A192" s="81" t="s">
        <v>289</v>
      </c>
      <c r="B192" s="87" t="s">
        <v>290</v>
      </c>
      <c r="C192" s="94" t="n">
        <v>166918</v>
      </c>
      <c r="D192" s="56" t="n">
        <v>4.15502146909561</v>
      </c>
      <c r="E192" s="94" t="n">
        <v>114546</v>
      </c>
      <c r="F192" s="56" t="n">
        <v>1.69362238070074</v>
      </c>
      <c r="G192" s="94" t="n">
        <v>52372</v>
      </c>
      <c r="H192" s="56" t="n">
        <v>9.97700503711986</v>
      </c>
      <c r="O192" s="83"/>
    </row>
    <row r="193" s="77" customFormat="true" ht="6.75" hidden="false" customHeight="true" outlineLevel="0" collapsed="false">
      <c r="A193" s="81"/>
      <c r="B193" s="81"/>
      <c r="C193" s="95"/>
      <c r="D193" s="95"/>
      <c r="E193" s="95"/>
      <c r="F193" s="95"/>
      <c r="G193" s="95"/>
      <c r="H193" s="95"/>
      <c r="O193" s="83"/>
    </row>
    <row r="194" s="77" customFormat="true" ht="12.75" hidden="false" customHeight="false" outlineLevel="0" collapsed="false">
      <c r="A194" s="81" t="s">
        <v>291</v>
      </c>
      <c r="B194" s="87" t="s">
        <v>292</v>
      </c>
      <c r="C194" s="94" t="n">
        <v>975323</v>
      </c>
      <c r="D194" s="56" t="n">
        <v>-2.62751852494231</v>
      </c>
      <c r="E194" s="94" t="n">
        <v>647981</v>
      </c>
      <c r="F194" s="56" t="n">
        <v>-2.58969038011448</v>
      </c>
      <c r="G194" s="94" t="n">
        <v>327342</v>
      </c>
      <c r="H194" s="56" t="n">
        <v>-2.70231362937331</v>
      </c>
      <c r="O194" s="83"/>
    </row>
    <row r="195" s="77" customFormat="true" ht="6.75" hidden="false" customHeight="true" outlineLevel="0" collapsed="false">
      <c r="A195" s="81"/>
      <c r="B195" s="81"/>
      <c r="C195" s="95"/>
      <c r="D195" s="95"/>
      <c r="E195" s="95"/>
      <c r="F195" s="95"/>
      <c r="G195" s="95"/>
      <c r="H195" s="95"/>
      <c r="O195" s="83"/>
    </row>
    <row r="196" s="77" customFormat="true" ht="12.75" hidden="false" customHeight="false" outlineLevel="0" collapsed="false">
      <c r="A196" s="81" t="s">
        <v>293</v>
      </c>
      <c r="B196" s="81" t="s">
        <v>294</v>
      </c>
      <c r="C196" s="95"/>
      <c r="D196" s="95"/>
      <c r="E196" s="95"/>
      <c r="F196" s="95"/>
      <c r="G196" s="95"/>
      <c r="H196" s="95"/>
      <c r="O196" s="83"/>
    </row>
    <row r="197" s="77" customFormat="true" ht="12.75" hidden="false" customHeight="false" outlineLevel="0" collapsed="false">
      <c r="A197" s="3"/>
      <c r="B197" s="87" t="s">
        <v>295</v>
      </c>
      <c r="C197" s="94" t="s">
        <v>270</v>
      </c>
      <c r="D197" s="94" t="s">
        <v>270</v>
      </c>
      <c r="E197" s="94" t="s">
        <v>270</v>
      </c>
      <c r="F197" s="94" t="s">
        <v>270</v>
      </c>
      <c r="G197" s="94" t="s">
        <v>270</v>
      </c>
      <c r="H197" s="94" t="s">
        <v>270</v>
      </c>
      <c r="O197" s="83"/>
    </row>
    <row r="198" s="77" customFormat="true" ht="6.75" hidden="false" customHeight="true" outlineLevel="0" collapsed="false">
      <c r="A198" s="3"/>
      <c r="B198" s="81"/>
      <c r="C198" s="95"/>
      <c r="D198" s="95"/>
      <c r="E198" s="95"/>
      <c r="F198" s="95"/>
      <c r="G198" s="95"/>
      <c r="H198" s="95"/>
      <c r="O198" s="83"/>
    </row>
    <row r="199" s="77" customFormat="true" ht="12.75" hidden="false" customHeight="false" outlineLevel="0" collapsed="false">
      <c r="A199" s="81" t="s">
        <v>296</v>
      </c>
      <c r="B199" s="81" t="s">
        <v>297</v>
      </c>
      <c r="C199" s="95"/>
      <c r="D199" s="95"/>
      <c r="E199" s="95"/>
      <c r="F199" s="95"/>
      <c r="G199" s="95"/>
      <c r="H199" s="95"/>
      <c r="O199" s="83"/>
    </row>
    <row r="200" s="77" customFormat="true" ht="12.75" hidden="false" customHeight="false" outlineLevel="0" collapsed="false">
      <c r="A200" s="3"/>
      <c r="B200" s="87" t="s">
        <v>298</v>
      </c>
      <c r="C200" s="94" t="n">
        <v>319981</v>
      </c>
      <c r="D200" s="56" t="n">
        <v>-5.43046634216888</v>
      </c>
      <c r="E200" s="94" t="n">
        <v>246541</v>
      </c>
      <c r="F200" s="56" t="n">
        <v>-5.4394865183198</v>
      </c>
      <c r="G200" s="94" t="n">
        <v>73440</v>
      </c>
      <c r="H200" s="56" t="n">
        <v>-5.40017266271863</v>
      </c>
      <c r="O200" s="83"/>
    </row>
    <row r="201" s="77" customFormat="true" ht="6.75" hidden="false" customHeight="true" outlineLevel="0" collapsed="false">
      <c r="A201" s="3"/>
      <c r="B201" s="81"/>
      <c r="C201" s="95"/>
      <c r="D201" s="95"/>
      <c r="E201" s="95"/>
      <c r="F201" s="95"/>
      <c r="G201" s="95"/>
      <c r="H201" s="95"/>
      <c r="O201" s="83"/>
    </row>
    <row r="202" s="77" customFormat="true" ht="12.75" hidden="false" customHeight="false" outlineLevel="0" collapsed="false">
      <c r="A202" s="81" t="s">
        <v>299</v>
      </c>
      <c r="B202" s="87" t="s">
        <v>300</v>
      </c>
      <c r="C202" s="94" t="n">
        <v>145766</v>
      </c>
      <c r="D202" s="56" t="n">
        <v>-9.52854931437616</v>
      </c>
      <c r="E202" s="94" t="n">
        <v>93720</v>
      </c>
      <c r="F202" s="56" t="n">
        <v>-15.031879545595</v>
      </c>
      <c r="G202" s="94" t="n">
        <v>52046</v>
      </c>
      <c r="H202" s="56" t="n">
        <v>2.41639002277105</v>
      </c>
      <c r="O202" s="83"/>
    </row>
    <row r="203" s="77" customFormat="true" ht="6.75" hidden="false" customHeight="true" outlineLevel="0" collapsed="false">
      <c r="A203" s="81"/>
      <c r="B203" s="81"/>
      <c r="C203" s="95"/>
      <c r="D203" s="95"/>
      <c r="E203" s="95"/>
      <c r="F203" s="95"/>
      <c r="G203" s="95"/>
      <c r="H203" s="95"/>
      <c r="O203" s="83"/>
    </row>
    <row r="204" s="77" customFormat="true" ht="12.75" hidden="false" customHeight="false" outlineLevel="0" collapsed="false">
      <c r="A204" s="81" t="s">
        <v>301</v>
      </c>
      <c r="B204" s="87" t="s">
        <v>302</v>
      </c>
      <c r="C204" s="94" t="s">
        <v>270</v>
      </c>
      <c r="D204" s="94" t="s">
        <v>270</v>
      </c>
      <c r="E204" s="94" t="s">
        <v>270</v>
      </c>
      <c r="F204" s="94" t="s">
        <v>270</v>
      </c>
      <c r="G204" s="94" t="s">
        <v>270</v>
      </c>
      <c r="H204" s="94" t="s">
        <v>270</v>
      </c>
      <c r="O204" s="83"/>
    </row>
    <row r="205" s="77" customFormat="true" ht="6.75" hidden="false" customHeight="true" outlineLevel="0" collapsed="false">
      <c r="A205" s="81"/>
      <c r="B205" s="81"/>
      <c r="C205" s="95"/>
      <c r="D205" s="95"/>
      <c r="E205" s="95"/>
      <c r="F205" s="95"/>
      <c r="G205" s="95"/>
      <c r="H205" s="95"/>
      <c r="O205" s="83"/>
    </row>
    <row r="206" s="77" customFormat="true" ht="12.75" hidden="false" customHeight="false" outlineLevel="0" collapsed="false">
      <c r="A206" s="81" t="s">
        <v>303</v>
      </c>
      <c r="B206" s="81" t="s">
        <v>304</v>
      </c>
      <c r="C206" s="95"/>
      <c r="D206" s="95"/>
      <c r="E206" s="95"/>
      <c r="F206" s="95"/>
      <c r="G206" s="95"/>
      <c r="H206" s="95"/>
      <c r="O206" s="83"/>
    </row>
    <row r="207" s="77" customFormat="true" ht="12.75" hidden="false" customHeight="false" outlineLevel="0" collapsed="false">
      <c r="A207" s="3"/>
      <c r="B207" s="87" t="s">
        <v>305</v>
      </c>
      <c r="C207" s="94" t="n">
        <v>242287</v>
      </c>
      <c r="D207" s="56" t="n">
        <v>2.8644484261778</v>
      </c>
      <c r="E207" s="94" t="n">
        <v>147418</v>
      </c>
      <c r="F207" s="56" t="n">
        <v>8.57071439424018</v>
      </c>
      <c r="G207" s="94" t="n">
        <v>94869</v>
      </c>
      <c r="H207" s="56" t="n">
        <v>-4.90223853087556</v>
      </c>
      <c r="O207" s="83"/>
    </row>
    <row r="208" s="77" customFormat="true" ht="6.75" hidden="false" customHeight="true" outlineLevel="0" collapsed="false">
      <c r="A208" s="3"/>
      <c r="B208" s="81"/>
      <c r="C208" s="95"/>
      <c r="D208" s="95"/>
      <c r="E208" s="95"/>
      <c r="F208" s="95"/>
      <c r="G208" s="95"/>
      <c r="H208" s="95"/>
      <c r="O208" s="83"/>
    </row>
    <row r="209" s="77" customFormat="true" ht="12.75" hidden="false" customHeight="false" outlineLevel="0" collapsed="false">
      <c r="A209" s="81" t="s">
        <v>306</v>
      </c>
      <c r="B209" s="87" t="s">
        <v>307</v>
      </c>
      <c r="C209" s="94" t="n">
        <v>124035</v>
      </c>
      <c r="D209" s="56" t="n">
        <v>0.847756970589487</v>
      </c>
      <c r="E209" s="94" t="n">
        <v>83271</v>
      </c>
      <c r="F209" s="56" t="n">
        <v>2.90292499071141</v>
      </c>
      <c r="G209" s="94" t="n">
        <v>40764</v>
      </c>
      <c r="H209" s="56" t="n">
        <v>-3.10533104656463</v>
      </c>
      <c r="O209" s="83"/>
    </row>
    <row r="210" s="77" customFormat="true" ht="6.75" hidden="false" customHeight="true" outlineLevel="0" collapsed="false">
      <c r="A210" s="81"/>
      <c r="B210" s="81"/>
      <c r="C210" s="95"/>
      <c r="D210" s="95"/>
      <c r="E210" s="95"/>
      <c r="F210" s="95"/>
      <c r="G210" s="95"/>
      <c r="H210" s="95"/>
      <c r="O210" s="83"/>
    </row>
    <row r="211" s="77" customFormat="true" ht="12.75" hidden="false" customHeight="false" outlineLevel="0" collapsed="false">
      <c r="A211" s="81" t="s">
        <v>308</v>
      </c>
      <c r="B211" s="87" t="s">
        <v>309</v>
      </c>
      <c r="C211" s="94" t="n">
        <v>28310</v>
      </c>
      <c r="D211" s="56" t="n">
        <v>2.41677172133652</v>
      </c>
      <c r="E211" s="94" t="n">
        <v>20360</v>
      </c>
      <c r="F211" s="56" t="n">
        <v>4.07628362198144</v>
      </c>
      <c r="G211" s="94" t="n">
        <v>7950</v>
      </c>
      <c r="H211" s="56" t="n">
        <v>-1.60139703737278</v>
      </c>
      <c r="O211" s="83"/>
    </row>
    <row r="212" s="77" customFormat="true" ht="6.75" hidden="false" customHeight="true" outlineLevel="0" collapsed="false">
      <c r="A212" s="81"/>
      <c r="B212" s="81"/>
      <c r="C212" s="95"/>
      <c r="D212" s="95"/>
      <c r="E212" s="95"/>
      <c r="F212" s="95"/>
      <c r="G212" s="95"/>
      <c r="H212" s="95"/>
      <c r="O212" s="83"/>
    </row>
    <row r="213" s="77" customFormat="true" ht="12.75" hidden="false" customHeight="false" outlineLevel="0" collapsed="false">
      <c r="A213" s="81" t="s">
        <v>310</v>
      </c>
      <c r="B213" s="87" t="s">
        <v>311</v>
      </c>
      <c r="C213" s="94" t="n">
        <v>203670</v>
      </c>
      <c r="D213" s="56" t="n">
        <v>-4.95428551732631</v>
      </c>
      <c r="E213" s="94" t="n">
        <v>162715</v>
      </c>
      <c r="F213" s="56" t="n">
        <v>-4.16458546687846</v>
      </c>
      <c r="G213" s="94" t="n">
        <v>40955</v>
      </c>
      <c r="H213" s="56" t="n">
        <v>-7.96728484726458</v>
      </c>
      <c r="O213" s="83"/>
    </row>
    <row r="214" s="77" customFormat="true" ht="6.75" hidden="false" customHeight="true" outlineLevel="0" collapsed="false">
      <c r="A214" s="81"/>
      <c r="B214" s="81"/>
      <c r="C214" s="95"/>
      <c r="D214" s="95"/>
      <c r="E214" s="95"/>
      <c r="F214" s="95"/>
      <c r="G214" s="95"/>
      <c r="H214" s="95"/>
      <c r="O214" s="83"/>
    </row>
    <row r="215" s="77" customFormat="true" ht="12.75" hidden="false" customHeight="false" outlineLevel="0" collapsed="false">
      <c r="A215" s="81" t="s">
        <v>312</v>
      </c>
      <c r="B215" s="87" t="s">
        <v>311</v>
      </c>
      <c r="C215" s="95"/>
      <c r="D215" s="95"/>
      <c r="E215" s="95"/>
      <c r="F215" s="95"/>
      <c r="G215" s="95"/>
      <c r="H215" s="95"/>
      <c r="O215" s="83"/>
    </row>
    <row r="216" s="77" customFormat="true" ht="12.75" hidden="false" customHeight="false" outlineLevel="0" collapsed="false">
      <c r="A216" s="81"/>
      <c r="B216" s="87" t="s">
        <v>313</v>
      </c>
      <c r="C216" s="94" t="n">
        <v>150503</v>
      </c>
      <c r="D216" s="56" t="n">
        <v>-9.39116453108908</v>
      </c>
      <c r="E216" s="94" t="n">
        <v>117432</v>
      </c>
      <c r="F216" s="56" t="n">
        <v>-10.5927805543226</v>
      </c>
      <c r="G216" s="94" t="n">
        <v>33070</v>
      </c>
      <c r="H216" s="56" t="n">
        <v>-4.85316472558396</v>
      </c>
      <c r="O216" s="83"/>
    </row>
    <row r="217" s="77" customFormat="true" ht="6.75" hidden="false" customHeight="true" outlineLevel="0" collapsed="false">
      <c r="A217" s="81"/>
      <c r="B217" s="81"/>
      <c r="C217" s="95"/>
      <c r="D217" s="95"/>
      <c r="E217" s="95"/>
      <c r="F217" s="95"/>
      <c r="G217" s="95"/>
      <c r="H217" s="95"/>
      <c r="O217" s="83"/>
    </row>
    <row r="218" s="77" customFormat="true" ht="12.75" hidden="false" customHeight="false" outlineLevel="0" collapsed="false">
      <c r="A218" s="81" t="s">
        <v>314</v>
      </c>
      <c r="B218" s="87" t="s">
        <v>315</v>
      </c>
      <c r="C218" s="94" t="s">
        <v>119</v>
      </c>
      <c r="D218" s="94" t="s">
        <v>119</v>
      </c>
      <c r="E218" s="94" t="s">
        <v>119</v>
      </c>
      <c r="F218" s="94" t="s">
        <v>119</v>
      </c>
      <c r="G218" s="94" t="s">
        <v>119</v>
      </c>
      <c r="H218" s="94" t="s">
        <v>119</v>
      </c>
      <c r="O218" s="83"/>
    </row>
    <row r="219" s="77" customFormat="true" ht="6.75" hidden="false" customHeight="true" outlineLevel="0" collapsed="false">
      <c r="A219" s="81"/>
      <c r="B219" s="81"/>
      <c r="C219" s="95"/>
      <c r="D219" s="95"/>
      <c r="E219" s="95"/>
      <c r="F219" s="95"/>
      <c r="G219" s="95"/>
      <c r="H219" s="95"/>
      <c r="O219" s="83"/>
    </row>
    <row r="220" s="77" customFormat="true" ht="12.75" hidden="false" customHeight="false" outlineLevel="0" collapsed="false">
      <c r="A220" s="81" t="s">
        <v>316</v>
      </c>
      <c r="B220" s="81" t="s">
        <v>317</v>
      </c>
      <c r="C220" s="95"/>
      <c r="D220" s="95"/>
      <c r="E220" s="95"/>
      <c r="F220" s="95"/>
      <c r="G220" s="95"/>
      <c r="H220" s="95"/>
      <c r="O220" s="83"/>
    </row>
    <row r="221" s="77" customFormat="true" ht="12.75" hidden="false" customHeight="false" outlineLevel="0" collapsed="false">
      <c r="A221" s="3"/>
      <c r="B221" s="87" t="s">
        <v>318</v>
      </c>
      <c r="C221" s="94" t="n">
        <v>45917</v>
      </c>
      <c r="D221" s="56" t="n">
        <v>-8.17372993541404</v>
      </c>
      <c r="E221" s="94" t="s">
        <v>270</v>
      </c>
      <c r="F221" s="94" t="s">
        <v>270</v>
      </c>
      <c r="G221" s="94" t="s">
        <v>270</v>
      </c>
      <c r="H221" s="94" t="s">
        <v>270</v>
      </c>
      <c r="O221" s="83"/>
    </row>
    <row r="222" s="77" customFormat="true" ht="6.75" hidden="false" customHeight="true" outlineLevel="0" collapsed="false">
      <c r="A222" s="3"/>
      <c r="B222" s="81"/>
      <c r="C222" s="95"/>
      <c r="D222" s="95"/>
      <c r="E222" s="95"/>
      <c r="F222" s="95"/>
      <c r="G222" s="95"/>
      <c r="H222" s="95"/>
      <c r="O222" s="83"/>
    </row>
    <row r="223" s="77" customFormat="true" ht="12.75" hidden="false" customHeight="false" outlineLevel="0" collapsed="false">
      <c r="A223" s="81" t="s">
        <v>319</v>
      </c>
      <c r="B223" s="87" t="s">
        <v>320</v>
      </c>
      <c r="C223" s="94" t="n">
        <v>37110</v>
      </c>
      <c r="D223" s="56" t="n">
        <v>-30.286076560879</v>
      </c>
      <c r="E223" s="94" t="s">
        <v>270</v>
      </c>
      <c r="F223" s="94" t="s">
        <v>270</v>
      </c>
      <c r="G223" s="94" t="s">
        <v>270</v>
      </c>
      <c r="H223" s="94" t="s">
        <v>270</v>
      </c>
      <c r="O223" s="83"/>
    </row>
    <row r="224" s="77" customFormat="true" ht="6.75" hidden="false" customHeight="true" outlineLevel="0" collapsed="false">
      <c r="A224" s="81"/>
      <c r="B224" s="81"/>
      <c r="C224" s="95"/>
      <c r="D224" s="95"/>
      <c r="E224" s="95"/>
      <c r="F224" s="95"/>
      <c r="G224" s="95"/>
      <c r="H224" s="95"/>
      <c r="O224" s="83"/>
    </row>
    <row r="225" s="77" customFormat="true" ht="12.75" hidden="false" customHeight="false" outlineLevel="0" collapsed="false">
      <c r="A225" s="81" t="s">
        <v>321</v>
      </c>
      <c r="B225" s="87" t="s">
        <v>322</v>
      </c>
      <c r="C225" s="94" t="n">
        <v>35358</v>
      </c>
      <c r="D225" s="56" t="n">
        <v>6.75968972961399</v>
      </c>
      <c r="E225" s="94" t="n">
        <v>28170</v>
      </c>
      <c r="F225" s="56" t="n">
        <v>2.77263570037526</v>
      </c>
      <c r="G225" s="94" t="n">
        <v>7188</v>
      </c>
      <c r="H225" s="56" t="n">
        <v>25.9015676741945</v>
      </c>
      <c r="O225" s="83"/>
    </row>
    <row r="226" s="77" customFormat="true" ht="6.75" hidden="false" customHeight="true" outlineLevel="0" collapsed="false">
      <c r="A226" s="81"/>
      <c r="B226" s="81"/>
      <c r="C226" s="95"/>
      <c r="D226" s="95"/>
      <c r="E226" s="95"/>
      <c r="F226" s="95"/>
      <c r="G226" s="95"/>
      <c r="H226" s="95"/>
      <c r="O226" s="83"/>
    </row>
    <row r="227" s="77" customFormat="true" ht="12.75" hidden="false" customHeight="false" outlineLevel="0" collapsed="false">
      <c r="A227" s="81" t="s">
        <v>323</v>
      </c>
      <c r="B227" s="81" t="s">
        <v>324</v>
      </c>
      <c r="C227" s="95"/>
      <c r="D227" s="95"/>
      <c r="E227" s="95"/>
      <c r="F227" s="95"/>
      <c r="G227" s="95"/>
      <c r="H227" s="95"/>
      <c r="O227" s="83"/>
    </row>
    <row r="228" s="77" customFormat="true" ht="12.75" hidden="false" customHeight="false" outlineLevel="0" collapsed="false">
      <c r="A228" s="3"/>
      <c r="B228" s="87" t="s">
        <v>325</v>
      </c>
      <c r="C228" s="94" t="n">
        <v>32118</v>
      </c>
      <c r="D228" s="56" t="n">
        <v>7.97193818806562</v>
      </c>
      <c r="E228" s="94" t="n">
        <v>26274</v>
      </c>
      <c r="F228" s="56" t="s">
        <v>270</v>
      </c>
      <c r="G228" s="94" t="n">
        <v>5844</v>
      </c>
      <c r="H228" s="56" t="s">
        <v>270</v>
      </c>
      <c r="O228" s="83"/>
    </row>
    <row r="229" s="77" customFormat="true" ht="6.75" hidden="false" customHeight="true" outlineLevel="0" collapsed="false">
      <c r="A229" s="3"/>
      <c r="B229" s="81"/>
      <c r="C229" s="95"/>
      <c r="D229" s="95"/>
      <c r="E229" s="95"/>
      <c r="F229" s="95"/>
      <c r="G229" s="95"/>
      <c r="H229" s="95"/>
      <c r="O229" s="83"/>
    </row>
    <row r="230" s="77" customFormat="true" ht="12.75" hidden="false" customHeight="false" outlineLevel="0" collapsed="false">
      <c r="A230" s="81" t="s">
        <v>326</v>
      </c>
      <c r="B230" s="87" t="s">
        <v>327</v>
      </c>
      <c r="C230" s="94" t="s">
        <v>270</v>
      </c>
      <c r="D230" s="94" t="s">
        <v>270</v>
      </c>
      <c r="E230" s="94" t="s">
        <v>270</v>
      </c>
      <c r="F230" s="94" t="s">
        <v>270</v>
      </c>
      <c r="G230" s="94" t="s">
        <v>270</v>
      </c>
      <c r="H230" s="94" t="s">
        <v>270</v>
      </c>
      <c r="O230" s="83"/>
    </row>
    <row r="231" s="77" customFormat="true" ht="6.75" hidden="false" customHeight="true" outlineLevel="0" collapsed="false">
      <c r="A231" s="81"/>
      <c r="B231" s="81"/>
      <c r="C231" s="95"/>
      <c r="D231" s="95"/>
      <c r="E231" s="95"/>
      <c r="F231" s="95"/>
      <c r="G231" s="95"/>
      <c r="H231" s="95"/>
      <c r="O231" s="83"/>
    </row>
    <row r="232" s="77" customFormat="true" ht="12.75" hidden="false" customHeight="false" outlineLevel="0" collapsed="false">
      <c r="A232" s="81" t="s">
        <v>328</v>
      </c>
      <c r="B232" s="81" t="s">
        <v>329</v>
      </c>
      <c r="C232" s="95"/>
      <c r="D232" s="95"/>
      <c r="E232" s="95"/>
      <c r="F232" s="95"/>
      <c r="G232" s="95"/>
      <c r="H232" s="95"/>
      <c r="O232" s="83"/>
    </row>
    <row r="233" s="77" customFormat="true" ht="12.75" hidden="false" customHeight="false" outlineLevel="0" collapsed="false">
      <c r="A233" s="3"/>
      <c r="B233" s="87" t="s">
        <v>330</v>
      </c>
      <c r="C233" s="94" t="s">
        <v>270</v>
      </c>
      <c r="D233" s="94" t="s">
        <v>270</v>
      </c>
      <c r="E233" s="94" t="s">
        <v>270</v>
      </c>
      <c r="F233" s="94" t="s">
        <v>270</v>
      </c>
      <c r="G233" s="94" t="s">
        <v>270</v>
      </c>
      <c r="H233" s="94" t="s">
        <v>270</v>
      </c>
      <c r="O233" s="83"/>
    </row>
    <row r="234" s="77" customFormat="true" ht="6.75" hidden="false" customHeight="true" outlineLevel="0" collapsed="false">
      <c r="A234" s="3"/>
      <c r="B234" s="81"/>
      <c r="C234" s="95"/>
      <c r="D234" s="95"/>
      <c r="E234" s="95"/>
      <c r="F234" s="95"/>
      <c r="G234" s="95"/>
      <c r="H234" s="95"/>
      <c r="O234" s="83"/>
    </row>
    <row r="235" s="77" customFormat="true" ht="12.75" hidden="false" customHeight="false" outlineLevel="0" collapsed="false">
      <c r="A235" s="81" t="s">
        <v>331</v>
      </c>
      <c r="B235" s="87" t="s">
        <v>332</v>
      </c>
      <c r="C235" s="94" t="n">
        <v>45894</v>
      </c>
      <c r="D235" s="56" t="n">
        <v>12.9259322122563</v>
      </c>
      <c r="E235" s="94" t="n">
        <v>39034</v>
      </c>
      <c r="F235" s="56" t="n">
        <v>22.9028059648258</v>
      </c>
      <c r="G235" s="94" t="n">
        <v>6860</v>
      </c>
      <c r="H235" s="56" t="n">
        <v>-22.7542022952587</v>
      </c>
      <c r="O235" s="83"/>
    </row>
    <row r="236" s="77" customFormat="true" ht="6.75" hidden="false" customHeight="true" outlineLevel="0" collapsed="false">
      <c r="A236" s="81"/>
      <c r="B236" s="81"/>
      <c r="C236" s="95"/>
      <c r="D236" s="95"/>
      <c r="E236" s="95"/>
      <c r="F236" s="95"/>
      <c r="G236" s="95"/>
      <c r="H236" s="95"/>
      <c r="O236" s="83"/>
    </row>
    <row r="237" s="77" customFormat="true" ht="12.75" hidden="false" customHeight="false" outlineLevel="0" collapsed="false">
      <c r="A237" s="81" t="s">
        <v>333</v>
      </c>
      <c r="B237" s="81" t="s">
        <v>334</v>
      </c>
      <c r="C237" s="95"/>
      <c r="D237" s="95"/>
      <c r="E237" s="95"/>
      <c r="F237" s="95"/>
      <c r="G237" s="95"/>
      <c r="H237" s="95"/>
      <c r="O237" s="83"/>
    </row>
    <row r="238" s="77" customFormat="true" ht="12.75" hidden="false" customHeight="false" outlineLevel="0" collapsed="false">
      <c r="A238" s="3"/>
      <c r="B238" s="87" t="s">
        <v>335</v>
      </c>
      <c r="C238" s="94" t="s">
        <v>270</v>
      </c>
      <c r="D238" s="94" t="s">
        <v>270</v>
      </c>
      <c r="E238" s="94" t="s">
        <v>270</v>
      </c>
      <c r="F238" s="94" t="s">
        <v>270</v>
      </c>
      <c r="G238" s="94" t="s">
        <v>270</v>
      </c>
      <c r="H238" s="94" t="s">
        <v>270</v>
      </c>
      <c r="O238" s="83"/>
    </row>
    <row r="239" s="77" customFormat="true" ht="6.75" hidden="false" customHeight="true" outlineLevel="0" collapsed="false">
      <c r="A239" s="3"/>
      <c r="B239" s="81"/>
      <c r="C239" s="95"/>
      <c r="D239" s="95"/>
      <c r="E239" s="95"/>
      <c r="F239" s="95"/>
      <c r="G239" s="95"/>
      <c r="H239" s="95"/>
      <c r="O239" s="83"/>
    </row>
    <row r="240" s="77" customFormat="true" ht="12.75" hidden="false" customHeight="false" outlineLevel="0" collapsed="false">
      <c r="A240" s="81" t="s">
        <v>336</v>
      </c>
      <c r="B240" s="81" t="s">
        <v>337</v>
      </c>
      <c r="C240" s="95"/>
      <c r="D240" s="95"/>
      <c r="E240" s="95"/>
      <c r="F240" s="95"/>
      <c r="G240" s="95"/>
      <c r="H240" s="95"/>
      <c r="O240" s="83"/>
    </row>
    <row r="241" s="77" customFormat="true" ht="12.75" hidden="false" customHeight="false" outlineLevel="0" collapsed="false">
      <c r="A241" s="3"/>
      <c r="B241" s="87" t="s">
        <v>338</v>
      </c>
      <c r="C241" s="94" t="n">
        <v>176964</v>
      </c>
      <c r="D241" s="56" t="n">
        <v>7.02470427050125</v>
      </c>
      <c r="E241" s="94" t="n">
        <v>130987</v>
      </c>
      <c r="F241" s="56" t="n">
        <v>3.30099791096766</v>
      </c>
      <c r="G241" s="94" t="n">
        <v>45978</v>
      </c>
      <c r="H241" s="56" t="n">
        <v>19.2763785555921</v>
      </c>
      <c r="O241" s="83"/>
    </row>
    <row r="242" s="77" customFormat="true" ht="6.75" hidden="false" customHeight="true" outlineLevel="0" collapsed="false">
      <c r="A242" s="3"/>
      <c r="B242" s="81"/>
      <c r="C242" s="95"/>
      <c r="D242" s="95"/>
      <c r="E242" s="95"/>
      <c r="F242" s="95"/>
      <c r="G242" s="95"/>
      <c r="H242" s="95"/>
      <c r="O242" s="83"/>
    </row>
    <row r="243" s="77" customFormat="true" ht="12.75" hidden="false" customHeight="false" outlineLevel="0" collapsed="false">
      <c r="A243" s="81" t="s">
        <v>339</v>
      </c>
      <c r="B243" s="81" t="s">
        <v>340</v>
      </c>
      <c r="C243" s="95"/>
      <c r="D243" s="95"/>
      <c r="E243" s="95"/>
      <c r="F243" s="95"/>
      <c r="G243" s="95"/>
      <c r="H243" s="95"/>
      <c r="O243" s="83"/>
    </row>
    <row r="244" s="77" customFormat="true" ht="12.75" hidden="false" customHeight="false" outlineLevel="0" collapsed="false">
      <c r="A244" s="3"/>
      <c r="B244" s="87" t="s">
        <v>341</v>
      </c>
      <c r="C244" s="94" t="n">
        <v>96999</v>
      </c>
      <c r="D244" s="56" t="n">
        <v>-0.584722618933694</v>
      </c>
      <c r="E244" s="94" t="n">
        <v>68627</v>
      </c>
      <c r="F244" s="56" t="n">
        <v>-8.93253020070898</v>
      </c>
      <c r="G244" s="94" t="n">
        <v>28373</v>
      </c>
      <c r="H244" s="56" t="n">
        <v>27.7424465913392</v>
      </c>
      <c r="O244" s="83"/>
    </row>
    <row r="245" s="77" customFormat="true" ht="6.75" hidden="false" customHeight="true" outlineLevel="0" collapsed="false">
      <c r="A245" s="3"/>
      <c r="B245" s="81"/>
      <c r="C245" s="95"/>
      <c r="D245" s="95"/>
      <c r="E245" s="95"/>
      <c r="F245" s="95"/>
      <c r="G245" s="95"/>
      <c r="H245" s="95"/>
      <c r="O245" s="83"/>
    </row>
    <row r="246" s="77" customFormat="true" ht="12.75" hidden="false" customHeight="false" outlineLevel="0" collapsed="false">
      <c r="A246" s="81" t="s">
        <v>342</v>
      </c>
      <c r="B246" s="81" t="s">
        <v>343</v>
      </c>
      <c r="C246" s="95"/>
      <c r="D246" s="95"/>
      <c r="E246" s="95"/>
      <c r="F246" s="95"/>
      <c r="G246" s="95"/>
      <c r="H246" s="95"/>
      <c r="O246" s="83"/>
    </row>
    <row r="247" s="77" customFormat="true" ht="12.75" hidden="false" customHeight="false" outlineLevel="0" collapsed="false">
      <c r="A247" s="3"/>
      <c r="B247" s="87" t="s">
        <v>344</v>
      </c>
      <c r="C247" s="94" t="n">
        <v>25277</v>
      </c>
      <c r="D247" s="56" t="n">
        <v>4.96681089550265</v>
      </c>
      <c r="E247" s="94" t="s">
        <v>270</v>
      </c>
      <c r="F247" s="94" t="s">
        <v>270</v>
      </c>
      <c r="G247" s="94" t="s">
        <v>270</v>
      </c>
      <c r="H247" s="94" t="s">
        <v>270</v>
      </c>
      <c r="O247" s="83"/>
    </row>
    <row r="248" s="77" customFormat="true" ht="6.75" hidden="false" customHeight="true" outlineLevel="0" collapsed="false">
      <c r="A248" s="3"/>
      <c r="B248" s="81"/>
      <c r="C248" s="95"/>
      <c r="D248" s="95"/>
      <c r="E248" s="95"/>
      <c r="F248" s="95"/>
      <c r="G248" s="95"/>
      <c r="H248" s="95"/>
      <c r="O248" s="83"/>
    </row>
    <row r="249" s="77" customFormat="true" ht="12.75" hidden="false" customHeight="false" outlineLevel="0" collapsed="false">
      <c r="A249" s="81" t="s">
        <v>345</v>
      </c>
      <c r="B249" s="81" t="s">
        <v>346</v>
      </c>
      <c r="C249" s="95"/>
      <c r="D249" s="95"/>
      <c r="E249" s="95"/>
      <c r="F249" s="95"/>
      <c r="G249" s="95"/>
      <c r="H249" s="95"/>
      <c r="O249" s="83"/>
    </row>
    <row r="250" s="77" customFormat="true" ht="12.75" hidden="false" customHeight="false" outlineLevel="0" collapsed="false">
      <c r="A250" s="3"/>
      <c r="B250" s="87" t="s">
        <v>341</v>
      </c>
      <c r="C250" s="94" t="n">
        <v>71723</v>
      </c>
      <c r="D250" s="56" t="n">
        <v>-2.4025043569363</v>
      </c>
      <c r="E250" s="94" t="s">
        <v>270</v>
      </c>
      <c r="F250" s="94" t="s">
        <v>270</v>
      </c>
      <c r="G250" s="94" t="s">
        <v>270</v>
      </c>
      <c r="H250" s="94" t="s">
        <v>270</v>
      </c>
      <c r="O250" s="83"/>
    </row>
    <row r="251" s="77" customFormat="true" ht="6.75" hidden="false" customHeight="true" outlineLevel="0" collapsed="false">
      <c r="A251" s="3"/>
      <c r="B251" s="81"/>
      <c r="C251" s="95"/>
      <c r="D251" s="95"/>
      <c r="E251" s="95"/>
      <c r="F251" s="95"/>
      <c r="G251" s="95"/>
      <c r="H251" s="95"/>
      <c r="O251" s="83"/>
    </row>
    <row r="252" s="77" customFormat="true" ht="12.75" hidden="false" customHeight="false" outlineLevel="0" collapsed="false">
      <c r="A252" s="81" t="s">
        <v>347</v>
      </c>
      <c r="B252" s="87" t="s">
        <v>348</v>
      </c>
      <c r="C252" s="94" t="n">
        <v>79965</v>
      </c>
      <c r="D252" s="56" t="n">
        <v>17.9786214446316</v>
      </c>
      <c r="E252" s="94" t="n">
        <v>62360</v>
      </c>
      <c r="F252" s="56" t="s">
        <v>270</v>
      </c>
      <c r="G252" s="94" t="n">
        <v>17605</v>
      </c>
      <c r="H252" s="56" t="s">
        <v>270</v>
      </c>
      <c r="O252" s="83"/>
    </row>
    <row r="253" s="77" customFormat="true" ht="6.75" hidden="false" customHeight="true" outlineLevel="0" collapsed="false">
      <c r="A253" s="81"/>
      <c r="B253" s="81"/>
      <c r="C253" s="95"/>
      <c r="D253" s="95"/>
      <c r="E253" s="95"/>
      <c r="F253" s="95"/>
      <c r="G253" s="95"/>
      <c r="H253" s="95"/>
      <c r="O253" s="83"/>
    </row>
    <row r="254" s="77" customFormat="true" ht="12.75" hidden="false" customHeight="false" outlineLevel="0" collapsed="false">
      <c r="A254" s="81" t="s">
        <v>349</v>
      </c>
      <c r="B254" s="81" t="s">
        <v>350</v>
      </c>
      <c r="C254" s="95"/>
      <c r="D254" s="95"/>
      <c r="E254" s="95"/>
      <c r="F254" s="95"/>
      <c r="G254" s="95"/>
      <c r="H254" s="95"/>
      <c r="O254" s="83"/>
    </row>
    <row r="255" s="77" customFormat="true" ht="12.75" hidden="false" customHeight="false" outlineLevel="0" collapsed="false">
      <c r="A255" s="3"/>
      <c r="B255" s="87" t="s">
        <v>351</v>
      </c>
      <c r="C255" s="94" t="n">
        <v>5051854</v>
      </c>
      <c r="D255" s="56" t="n">
        <v>5.95908728416032</v>
      </c>
      <c r="E255" s="94" t="n">
        <v>3669585</v>
      </c>
      <c r="F255" s="56" t="n">
        <v>5.66737417188958</v>
      </c>
      <c r="G255" s="94" t="n">
        <v>1382269</v>
      </c>
      <c r="H255" s="56" t="n">
        <v>6.74138534553953</v>
      </c>
      <c r="O255" s="83"/>
    </row>
    <row r="256" s="77" customFormat="true" ht="6.75" hidden="false" customHeight="true" outlineLevel="0" collapsed="false">
      <c r="A256" s="3"/>
      <c r="B256" s="81"/>
      <c r="C256" s="95"/>
      <c r="D256" s="95"/>
      <c r="E256" s="95"/>
      <c r="F256" s="95"/>
      <c r="G256" s="95"/>
      <c r="H256" s="95"/>
      <c r="O256" s="83"/>
    </row>
    <row r="257" s="77" customFormat="true" ht="12.75" hidden="false" customHeight="false" outlineLevel="0" collapsed="false">
      <c r="A257" s="81" t="s">
        <v>352</v>
      </c>
      <c r="B257" s="81" t="s">
        <v>353</v>
      </c>
      <c r="C257" s="95"/>
      <c r="D257" s="95"/>
      <c r="E257" s="95"/>
      <c r="F257" s="95"/>
      <c r="G257" s="95"/>
      <c r="H257" s="95"/>
      <c r="O257" s="83"/>
    </row>
    <row r="258" s="77" customFormat="true" ht="12.75" hidden="false" customHeight="false" outlineLevel="0" collapsed="false">
      <c r="A258" s="3"/>
      <c r="B258" s="87" t="s">
        <v>354</v>
      </c>
      <c r="C258" s="94" t="n">
        <v>1315268</v>
      </c>
      <c r="D258" s="56" t="n">
        <v>13.586645453212</v>
      </c>
      <c r="E258" s="94" t="n">
        <v>839711</v>
      </c>
      <c r="F258" s="56" t="n">
        <v>13.7733110442815</v>
      </c>
      <c r="G258" s="94" t="n">
        <v>475557</v>
      </c>
      <c r="H258" s="56" t="n">
        <v>13.2585334863151</v>
      </c>
      <c r="O258" s="83"/>
    </row>
    <row r="259" s="77" customFormat="true" ht="6.75" hidden="false" customHeight="true" outlineLevel="0" collapsed="false">
      <c r="A259" s="3"/>
      <c r="B259" s="81"/>
      <c r="C259" s="95"/>
      <c r="D259" s="95"/>
      <c r="E259" s="95"/>
      <c r="F259" s="95"/>
      <c r="G259" s="95"/>
      <c r="H259" s="95"/>
      <c r="O259" s="83"/>
    </row>
    <row r="260" s="77" customFormat="true" ht="12.75" hidden="false" customHeight="false" outlineLevel="0" collapsed="false">
      <c r="A260" s="81" t="s">
        <v>355</v>
      </c>
      <c r="B260" s="81" t="s">
        <v>356</v>
      </c>
      <c r="C260" s="95"/>
      <c r="D260" s="95"/>
      <c r="E260" s="95"/>
      <c r="F260" s="95"/>
      <c r="G260" s="95"/>
      <c r="H260" s="95"/>
      <c r="O260" s="83"/>
    </row>
    <row r="261" s="77" customFormat="true" ht="12.75" hidden="false" customHeight="false" outlineLevel="0" collapsed="false">
      <c r="A261" s="3"/>
      <c r="B261" s="87" t="s">
        <v>357</v>
      </c>
      <c r="C261" s="94" t="n">
        <v>3736587</v>
      </c>
      <c r="D261" s="56" t="n">
        <v>3.51236474277838</v>
      </c>
      <c r="E261" s="94" t="n">
        <v>2829874</v>
      </c>
      <c r="F261" s="56" t="n">
        <v>3.47970944713471</v>
      </c>
      <c r="G261" s="94" t="n">
        <v>906713</v>
      </c>
      <c r="H261" s="56" t="n">
        <v>3.61441541198165</v>
      </c>
      <c r="O261" s="83"/>
    </row>
    <row r="262" s="77" customFormat="true" ht="6.75" hidden="false" customHeight="true" outlineLevel="0" collapsed="false">
      <c r="A262" s="3"/>
      <c r="B262" s="81"/>
      <c r="C262" s="95"/>
      <c r="D262" s="95"/>
      <c r="E262" s="95"/>
      <c r="F262" s="95"/>
      <c r="G262" s="95"/>
      <c r="H262" s="95"/>
      <c r="O262" s="83"/>
    </row>
    <row r="263" s="77" customFormat="true" ht="12.75" hidden="false" customHeight="false" outlineLevel="0" collapsed="false">
      <c r="A263" s="81" t="s">
        <v>358</v>
      </c>
      <c r="B263" s="81" t="s">
        <v>359</v>
      </c>
      <c r="C263" s="95"/>
      <c r="D263" s="95"/>
      <c r="E263" s="95"/>
      <c r="F263" s="95"/>
      <c r="G263" s="95"/>
      <c r="H263" s="95"/>
      <c r="O263" s="83"/>
    </row>
    <row r="264" s="77" customFormat="true" ht="12.75" hidden="false" customHeight="false" outlineLevel="0" collapsed="false">
      <c r="A264" s="3"/>
      <c r="B264" s="87" t="s">
        <v>360</v>
      </c>
      <c r="C264" s="94" t="s">
        <v>270</v>
      </c>
      <c r="D264" s="94" t="s">
        <v>270</v>
      </c>
      <c r="E264" s="94" t="s">
        <v>270</v>
      </c>
      <c r="F264" s="94" t="s">
        <v>270</v>
      </c>
      <c r="G264" s="94" t="s">
        <v>270</v>
      </c>
      <c r="H264" s="94" t="s">
        <v>270</v>
      </c>
      <c r="O264" s="83"/>
    </row>
    <row r="265" s="77" customFormat="true" ht="6.75" hidden="false" customHeight="true" outlineLevel="0" collapsed="false">
      <c r="A265" s="3"/>
      <c r="B265" s="81"/>
      <c r="C265" s="95"/>
      <c r="D265" s="95"/>
      <c r="E265" s="95"/>
      <c r="F265" s="95"/>
      <c r="G265" s="95"/>
      <c r="H265" s="95"/>
      <c r="O265" s="83"/>
    </row>
    <row r="266" s="77" customFormat="true" ht="12.75" hidden="false" customHeight="false" outlineLevel="0" collapsed="false">
      <c r="A266" s="81" t="s">
        <v>361</v>
      </c>
      <c r="B266" s="87" t="s">
        <v>362</v>
      </c>
      <c r="C266" s="94" t="s">
        <v>270</v>
      </c>
      <c r="D266" s="94" t="s">
        <v>270</v>
      </c>
      <c r="E266" s="94" t="s">
        <v>270</v>
      </c>
      <c r="F266" s="94" t="s">
        <v>270</v>
      </c>
      <c r="G266" s="94" t="s">
        <v>270</v>
      </c>
      <c r="H266" s="94" t="s">
        <v>270</v>
      </c>
      <c r="O266" s="83"/>
    </row>
    <row r="267" s="77" customFormat="true" ht="6.75" hidden="false" customHeight="true" outlineLevel="0" collapsed="false">
      <c r="A267" s="81"/>
      <c r="B267" s="81"/>
      <c r="C267" s="95"/>
      <c r="D267" s="95"/>
      <c r="E267" s="95"/>
      <c r="F267" s="95"/>
      <c r="G267" s="95"/>
      <c r="H267" s="95"/>
      <c r="O267" s="83"/>
    </row>
    <row r="268" s="77" customFormat="true" ht="12.75" hidden="false" customHeight="false" outlineLevel="0" collapsed="false">
      <c r="A268" s="81" t="s">
        <v>363</v>
      </c>
      <c r="B268" s="81" t="s">
        <v>364</v>
      </c>
      <c r="C268" s="95"/>
      <c r="D268" s="95"/>
      <c r="E268" s="95"/>
      <c r="F268" s="95"/>
      <c r="G268" s="95"/>
      <c r="H268" s="95"/>
      <c r="O268" s="83"/>
    </row>
    <row r="269" s="77" customFormat="true" ht="12.75" hidden="false" customHeight="false" outlineLevel="0" collapsed="false">
      <c r="A269" s="3"/>
      <c r="B269" s="87" t="s">
        <v>365</v>
      </c>
      <c r="C269" s="94" t="n">
        <v>1023244</v>
      </c>
      <c r="D269" s="56" t="n">
        <v>6.83370920400254</v>
      </c>
      <c r="E269" s="94" t="n">
        <v>860392</v>
      </c>
      <c r="F269" s="56" t="n">
        <v>5.60452020613934</v>
      </c>
      <c r="G269" s="94" t="n">
        <v>162852</v>
      </c>
      <c r="H269" s="56" t="n">
        <v>13.8339199511951</v>
      </c>
      <c r="O269" s="83"/>
    </row>
    <row r="270" s="77" customFormat="true" ht="6.75" hidden="false" customHeight="true" outlineLevel="0" collapsed="false">
      <c r="A270" s="3"/>
      <c r="B270" s="81"/>
      <c r="C270" s="95"/>
      <c r="D270" s="95"/>
      <c r="E270" s="95"/>
      <c r="F270" s="95"/>
      <c r="G270" s="95"/>
      <c r="H270" s="95"/>
      <c r="O270" s="83"/>
    </row>
    <row r="271" s="77" customFormat="true" ht="12.75" hidden="false" customHeight="false" outlineLevel="0" collapsed="false">
      <c r="A271" s="81" t="s">
        <v>366</v>
      </c>
      <c r="B271" s="81" t="s">
        <v>367</v>
      </c>
      <c r="C271" s="95"/>
      <c r="D271" s="95"/>
      <c r="E271" s="95"/>
      <c r="F271" s="95"/>
      <c r="G271" s="95"/>
      <c r="H271" s="95"/>
      <c r="O271" s="83"/>
    </row>
    <row r="272" s="77" customFormat="true" ht="12.75" hidden="false" customHeight="false" outlineLevel="0" collapsed="false">
      <c r="A272" s="3"/>
      <c r="B272" s="87" t="s">
        <v>368</v>
      </c>
      <c r="C272" s="94" t="n">
        <v>126090</v>
      </c>
      <c r="D272" s="56" t="n">
        <v>-11.8818465058779</v>
      </c>
      <c r="E272" s="94" t="n">
        <v>119823</v>
      </c>
      <c r="F272" s="56" t="n">
        <v>-13.2724631091669</v>
      </c>
      <c r="G272" s="94" t="n">
        <v>6266</v>
      </c>
      <c r="H272" s="56" t="n">
        <v>27.0556565012003</v>
      </c>
      <c r="O272" s="83"/>
    </row>
    <row r="273" s="77" customFormat="true" ht="6.75" hidden="false" customHeight="true" outlineLevel="0" collapsed="false">
      <c r="A273" s="3"/>
      <c r="B273" s="81"/>
      <c r="C273" s="95"/>
      <c r="D273" s="95"/>
      <c r="E273" s="95"/>
      <c r="F273" s="95"/>
      <c r="G273" s="95"/>
      <c r="H273" s="95"/>
      <c r="O273" s="83"/>
    </row>
    <row r="274" s="77" customFormat="true" ht="12.75" hidden="false" customHeight="false" outlineLevel="0" collapsed="false">
      <c r="A274" s="81" t="s">
        <v>369</v>
      </c>
      <c r="B274" s="81" t="s">
        <v>370</v>
      </c>
      <c r="C274" s="95"/>
      <c r="D274" s="95"/>
      <c r="E274" s="95"/>
      <c r="F274" s="95"/>
      <c r="G274" s="95"/>
      <c r="H274" s="95"/>
      <c r="O274" s="83"/>
    </row>
    <row r="275" s="77" customFormat="true" ht="12.75" hidden="false" customHeight="false" outlineLevel="0" collapsed="false">
      <c r="A275" s="3"/>
      <c r="B275" s="87" t="s">
        <v>357</v>
      </c>
      <c r="C275" s="94" t="n">
        <v>489548</v>
      </c>
      <c r="D275" s="56" t="n">
        <v>24.8359107423799</v>
      </c>
      <c r="E275" s="94" t="n">
        <v>411632</v>
      </c>
      <c r="F275" s="56" t="n">
        <v>23.8796705723829</v>
      </c>
      <c r="G275" s="94" t="n">
        <v>77917</v>
      </c>
      <c r="H275" s="56" t="n">
        <v>30.144846669454</v>
      </c>
      <c r="O275" s="83"/>
    </row>
    <row r="276" s="77" customFormat="true" ht="6.75" hidden="false" customHeight="true" outlineLevel="0" collapsed="false">
      <c r="A276" s="3"/>
      <c r="B276" s="81"/>
      <c r="C276" s="95"/>
      <c r="D276" s="95"/>
      <c r="E276" s="95"/>
      <c r="F276" s="95"/>
      <c r="G276" s="95"/>
      <c r="H276" s="95"/>
      <c r="O276" s="83"/>
    </row>
    <row r="277" s="77" customFormat="true" ht="12.75" hidden="false" customHeight="false" outlineLevel="0" collapsed="false">
      <c r="A277" s="81" t="s">
        <v>371</v>
      </c>
      <c r="B277" s="81" t="s">
        <v>372</v>
      </c>
      <c r="C277" s="95"/>
      <c r="D277" s="95"/>
      <c r="E277" s="95"/>
      <c r="F277" s="95"/>
      <c r="G277" s="95"/>
      <c r="H277" s="95"/>
      <c r="O277" s="83"/>
    </row>
    <row r="278" s="77" customFormat="true" ht="12.75" hidden="false" customHeight="false" outlineLevel="0" collapsed="false">
      <c r="A278" s="3"/>
      <c r="B278" s="87" t="s">
        <v>373</v>
      </c>
      <c r="C278" s="94" t="n">
        <v>5855542</v>
      </c>
      <c r="D278" s="56" t="n">
        <v>-1.37679338263015</v>
      </c>
      <c r="E278" s="94" t="n">
        <v>3525969</v>
      </c>
      <c r="F278" s="56" t="n">
        <v>-3.21875583357612</v>
      </c>
      <c r="G278" s="94" t="n">
        <v>2329573</v>
      </c>
      <c r="H278" s="56" t="n">
        <v>1.54847101922476</v>
      </c>
      <c r="O278" s="83"/>
    </row>
    <row r="279" s="77" customFormat="true" ht="6.75" hidden="false" customHeight="true" outlineLevel="0" collapsed="false">
      <c r="A279" s="3"/>
      <c r="B279" s="81"/>
      <c r="C279" s="95"/>
      <c r="D279" s="95"/>
      <c r="E279" s="95"/>
      <c r="F279" s="95"/>
      <c r="G279" s="95"/>
      <c r="H279" s="95"/>
      <c r="O279" s="83"/>
    </row>
    <row r="280" s="77" customFormat="true" ht="12.75" hidden="false" customHeight="false" outlineLevel="0" collapsed="false">
      <c r="A280" s="81" t="s">
        <v>374</v>
      </c>
      <c r="B280" s="81" t="s">
        <v>375</v>
      </c>
      <c r="C280" s="95"/>
      <c r="D280" s="95"/>
      <c r="E280" s="95"/>
      <c r="F280" s="95"/>
      <c r="G280" s="95"/>
      <c r="H280" s="95"/>
      <c r="O280" s="83"/>
    </row>
    <row r="281" s="77" customFormat="true" ht="12.75" hidden="false" customHeight="false" outlineLevel="0" collapsed="false">
      <c r="A281" s="3"/>
      <c r="B281" s="87" t="s">
        <v>376</v>
      </c>
      <c r="C281" s="94" t="n">
        <v>2570145</v>
      </c>
      <c r="D281" s="56" t="n">
        <v>-1.19212776507265</v>
      </c>
      <c r="E281" s="94" t="n">
        <v>1136122</v>
      </c>
      <c r="F281" s="56" t="n">
        <v>-3.65908889563871</v>
      </c>
      <c r="G281" s="94" t="n">
        <v>1434023</v>
      </c>
      <c r="H281" s="56" t="n">
        <v>0.853907618961926</v>
      </c>
      <c r="O281" s="83"/>
    </row>
    <row r="282" s="77" customFormat="true" ht="6.75" hidden="false" customHeight="true" outlineLevel="0" collapsed="false">
      <c r="A282" s="3"/>
      <c r="B282" s="81"/>
      <c r="C282" s="95"/>
      <c r="D282" s="95"/>
      <c r="E282" s="95"/>
      <c r="F282" s="95"/>
      <c r="G282" s="95"/>
      <c r="H282" s="95"/>
      <c r="O282" s="83"/>
    </row>
    <row r="283" s="77" customFormat="true" ht="12.75" hidden="false" customHeight="false" outlineLevel="0" collapsed="false">
      <c r="A283" s="81" t="s">
        <v>377</v>
      </c>
      <c r="B283" s="87" t="s">
        <v>378</v>
      </c>
      <c r="C283" s="94" t="s">
        <v>270</v>
      </c>
      <c r="D283" s="94" t="s">
        <v>270</v>
      </c>
      <c r="E283" s="94" t="s">
        <v>270</v>
      </c>
      <c r="F283" s="94" t="s">
        <v>270</v>
      </c>
      <c r="G283" s="94" t="s">
        <v>270</v>
      </c>
      <c r="H283" s="94" t="s">
        <v>270</v>
      </c>
      <c r="O283" s="83"/>
    </row>
    <row r="284" s="77" customFormat="true" ht="6.75" hidden="false" customHeight="true" outlineLevel="0" collapsed="false">
      <c r="A284" s="81"/>
      <c r="B284" s="81"/>
      <c r="C284" s="95"/>
      <c r="D284" s="95"/>
      <c r="E284" s="95"/>
      <c r="F284" s="95"/>
      <c r="G284" s="95"/>
      <c r="H284" s="95"/>
      <c r="O284" s="83"/>
    </row>
    <row r="285" s="77" customFormat="true" ht="12.75" hidden="false" customHeight="false" outlineLevel="0" collapsed="false">
      <c r="A285" s="81" t="s">
        <v>379</v>
      </c>
      <c r="B285" s="81" t="s">
        <v>380</v>
      </c>
      <c r="C285" s="95"/>
      <c r="D285" s="95"/>
      <c r="E285" s="95"/>
      <c r="F285" s="95"/>
      <c r="G285" s="95"/>
      <c r="H285" s="95"/>
      <c r="O285" s="83"/>
    </row>
    <row r="286" s="77" customFormat="true" ht="12.75" hidden="false" customHeight="false" outlineLevel="0" collapsed="false">
      <c r="A286" s="3"/>
      <c r="B286" s="87" t="s">
        <v>381</v>
      </c>
      <c r="C286" s="94" t="s">
        <v>270</v>
      </c>
      <c r="D286" s="94" t="s">
        <v>270</v>
      </c>
      <c r="E286" s="94" t="s">
        <v>270</v>
      </c>
      <c r="F286" s="94" t="s">
        <v>270</v>
      </c>
      <c r="G286" s="94" t="s">
        <v>270</v>
      </c>
      <c r="H286" s="94" t="s">
        <v>270</v>
      </c>
      <c r="O286" s="83"/>
    </row>
    <row r="287" s="77" customFormat="true" ht="6.75" hidden="false" customHeight="true" outlineLevel="0" collapsed="false">
      <c r="A287" s="3"/>
      <c r="B287" s="81"/>
      <c r="C287" s="95"/>
      <c r="D287" s="95"/>
      <c r="E287" s="95"/>
      <c r="F287" s="95"/>
      <c r="G287" s="95"/>
      <c r="H287" s="95"/>
      <c r="O287" s="83"/>
    </row>
    <row r="288" s="77" customFormat="true" ht="12.75" hidden="false" customHeight="false" outlineLevel="0" collapsed="false">
      <c r="A288" s="81" t="s">
        <v>382</v>
      </c>
      <c r="B288" s="81" t="s">
        <v>383</v>
      </c>
      <c r="C288" s="95"/>
      <c r="D288" s="95"/>
      <c r="E288" s="95"/>
      <c r="F288" s="95"/>
      <c r="G288" s="95"/>
      <c r="H288" s="95"/>
      <c r="O288" s="83"/>
    </row>
    <row r="289" s="77" customFormat="true" ht="12.75" hidden="false" customHeight="false" outlineLevel="0" collapsed="false">
      <c r="A289" s="3"/>
      <c r="B289" s="87" t="s">
        <v>384</v>
      </c>
      <c r="C289" s="94" t="n">
        <v>3285396</v>
      </c>
      <c r="D289" s="56" t="n">
        <v>-1.52080558376382</v>
      </c>
      <c r="E289" s="94" t="n">
        <v>2389847</v>
      </c>
      <c r="F289" s="56" t="n">
        <v>-3.00800888614558</v>
      </c>
      <c r="G289" s="94" t="n">
        <v>895550</v>
      </c>
      <c r="H289" s="56" t="n">
        <v>2.68080544266171</v>
      </c>
      <c r="O289" s="83"/>
    </row>
    <row r="290" s="77" customFormat="true" ht="6.75" hidden="false" customHeight="true" outlineLevel="0" collapsed="false">
      <c r="A290" s="3"/>
      <c r="B290" s="81"/>
      <c r="C290" s="95"/>
      <c r="D290" s="95"/>
      <c r="E290" s="95"/>
      <c r="F290" s="95"/>
      <c r="G290" s="95"/>
      <c r="H290" s="95"/>
      <c r="O290" s="83"/>
    </row>
    <row r="291" s="77" customFormat="true" ht="12.75" hidden="false" customHeight="false" outlineLevel="0" collapsed="false">
      <c r="A291" s="81" t="s">
        <v>385</v>
      </c>
      <c r="B291" s="81" t="s">
        <v>386</v>
      </c>
      <c r="C291" s="95"/>
      <c r="D291" s="95"/>
      <c r="E291" s="95"/>
      <c r="F291" s="95"/>
      <c r="G291" s="95"/>
      <c r="H291" s="95"/>
      <c r="O291" s="83"/>
    </row>
    <row r="292" s="77" customFormat="true" ht="12.75" hidden="false" customHeight="false" outlineLevel="0" collapsed="false">
      <c r="A292" s="3"/>
      <c r="B292" s="87" t="s">
        <v>387</v>
      </c>
      <c r="C292" s="94" t="n">
        <v>2023493</v>
      </c>
      <c r="D292" s="56" t="n">
        <v>0.368943823746788</v>
      </c>
      <c r="E292" s="94" t="n">
        <v>1402837</v>
      </c>
      <c r="F292" s="56" t="n">
        <v>-1.17176925409885</v>
      </c>
      <c r="G292" s="94" t="n">
        <v>620656</v>
      </c>
      <c r="H292" s="56" t="n">
        <v>4.03480189539737</v>
      </c>
      <c r="O292" s="83"/>
    </row>
    <row r="293" s="77" customFormat="true" ht="6.75" hidden="false" customHeight="true" outlineLevel="0" collapsed="false">
      <c r="A293" s="3"/>
      <c r="B293" s="81"/>
      <c r="C293" s="95"/>
      <c r="D293" s="95"/>
      <c r="E293" s="95"/>
      <c r="F293" s="95"/>
      <c r="G293" s="95"/>
      <c r="H293" s="95"/>
      <c r="O293" s="83"/>
    </row>
    <row r="294" s="77" customFormat="true" ht="12.75" hidden="false" customHeight="false" outlineLevel="0" collapsed="false">
      <c r="A294" s="81" t="s">
        <v>388</v>
      </c>
      <c r="B294" s="81" t="s">
        <v>389</v>
      </c>
      <c r="C294" s="95"/>
      <c r="D294" s="95"/>
      <c r="E294" s="95"/>
      <c r="F294" s="95"/>
      <c r="G294" s="95"/>
      <c r="H294" s="95"/>
      <c r="O294" s="83"/>
    </row>
    <row r="295" s="77" customFormat="true" ht="12.75" hidden="false" customHeight="false" outlineLevel="0" collapsed="false">
      <c r="A295" s="3"/>
      <c r="B295" s="87" t="s">
        <v>390</v>
      </c>
      <c r="C295" s="94" t="n">
        <v>717698</v>
      </c>
      <c r="D295" s="56" t="n">
        <v>-3.13354750214296</v>
      </c>
      <c r="E295" s="94" t="n">
        <v>544157</v>
      </c>
      <c r="F295" s="56" t="n">
        <v>-4.30887218030568</v>
      </c>
      <c r="G295" s="94" t="n">
        <v>173541</v>
      </c>
      <c r="H295" s="56" t="n">
        <v>0.746511441379946</v>
      </c>
      <c r="O295" s="83"/>
    </row>
    <row r="296" s="77" customFormat="true" ht="6.75" hidden="false" customHeight="true" outlineLevel="0" collapsed="false">
      <c r="A296" s="3"/>
      <c r="B296" s="81"/>
      <c r="C296" s="95"/>
      <c r="D296" s="95"/>
      <c r="E296" s="95"/>
      <c r="F296" s="95"/>
      <c r="G296" s="95"/>
      <c r="H296" s="95"/>
      <c r="O296" s="83"/>
    </row>
    <row r="297" s="77" customFormat="true" ht="12.75" hidden="false" customHeight="false" outlineLevel="0" collapsed="false">
      <c r="A297" s="81" t="s">
        <v>391</v>
      </c>
      <c r="B297" s="81" t="s">
        <v>392</v>
      </c>
      <c r="C297" s="95"/>
      <c r="D297" s="95"/>
      <c r="E297" s="95"/>
      <c r="F297" s="95"/>
      <c r="G297" s="95"/>
      <c r="H297" s="95"/>
      <c r="O297" s="83"/>
    </row>
    <row r="298" s="77" customFormat="true" ht="12.75" hidden="false" customHeight="false" outlineLevel="0" collapsed="false">
      <c r="A298" s="3"/>
      <c r="B298" s="87" t="s">
        <v>393</v>
      </c>
      <c r="C298" s="94" t="n">
        <v>369745</v>
      </c>
      <c r="D298" s="56" t="n">
        <v>-8.57627710202666</v>
      </c>
      <c r="E298" s="94" t="n">
        <v>292446</v>
      </c>
      <c r="F298" s="56" t="n">
        <v>-9.47002660326751</v>
      </c>
      <c r="G298" s="94" t="n">
        <v>77298</v>
      </c>
      <c r="H298" s="56" t="n">
        <v>-5.0303039186309</v>
      </c>
      <c r="O298" s="83"/>
    </row>
    <row r="299" s="77" customFormat="true" ht="6.75" hidden="false" customHeight="true" outlineLevel="0" collapsed="false">
      <c r="A299" s="3"/>
      <c r="B299" s="81"/>
      <c r="C299" s="95"/>
      <c r="D299" s="95"/>
      <c r="E299" s="95"/>
      <c r="F299" s="95"/>
      <c r="G299" s="95"/>
      <c r="H299" s="95"/>
      <c r="O299" s="83"/>
    </row>
    <row r="300" s="77" customFormat="true" ht="12.75" hidden="false" customHeight="false" outlineLevel="0" collapsed="false">
      <c r="A300" s="81" t="s">
        <v>394</v>
      </c>
      <c r="B300" s="87" t="s">
        <v>395</v>
      </c>
      <c r="C300" s="94" t="s">
        <v>270</v>
      </c>
      <c r="D300" s="94" t="s">
        <v>270</v>
      </c>
      <c r="E300" s="94" t="s">
        <v>270</v>
      </c>
      <c r="F300" s="94" t="s">
        <v>270</v>
      </c>
      <c r="G300" s="94" t="s">
        <v>270</v>
      </c>
      <c r="H300" s="94" t="s">
        <v>270</v>
      </c>
      <c r="O300" s="83"/>
    </row>
    <row r="301" s="77" customFormat="true" ht="6.75" hidden="false" customHeight="true" outlineLevel="0" collapsed="false">
      <c r="A301" s="81"/>
      <c r="B301" s="81"/>
      <c r="C301" s="95"/>
      <c r="D301" s="95"/>
      <c r="E301" s="95"/>
      <c r="F301" s="95"/>
      <c r="G301" s="95"/>
      <c r="H301" s="95"/>
      <c r="O301" s="83"/>
    </row>
    <row r="302" s="77" customFormat="true" ht="12.75" hidden="false" customHeight="false" outlineLevel="0" collapsed="false">
      <c r="A302" s="81" t="s">
        <v>396</v>
      </c>
      <c r="B302" s="81" t="s">
        <v>397</v>
      </c>
      <c r="C302" s="95"/>
      <c r="D302" s="95"/>
      <c r="E302" s="95"/>
      <c r="F302" s="95"/>
      <c r="G302" s="95"/>
      <c r="H302" s="95"/>
      <c r="O302" s="83"/>
    </row>
    <row r="303" s="77" customFormat="true" ht="12.75" hidden="false" customHeight="false" outlineLevel="0" collapsed="false">
      <c r="A303" s="3"/>
      <c r="B303" s="87" t="s">
        <v>376</v>
      </c>
      <c r="C303" s="94" t="s">
        <v>270</v>
      </c>
      <c r="D303" s="94" t="s">
        <v>270</v>
      </c>
      <c r="E303" s="94" t="s">
        <v>270</v>
      </c>
      <c r="F303" s="94" t="s">
        <v>270</v>
      </c>
      <c r="G303" s="94" t="s">
        <v>270</v>
      </c>
      <c r="H303" s="94" t="s">
        <v>270</v>
      </c>
      <c r="O303" s="83"/>
    </row>
    <row r="304" s="77" customFormat="true" ht="6.75" hidden="false" customHeight="true" outlineLevel="0" collapsed="false">
      <c r="A304" s="3"/>
      <c r="B304" s="81"/>
      <c r="C304" s="95"/>
      <c r="D304" s="95"/>
      <c r="E304" s="95"/>
      <c r="F304" s="95"/>
      <c r="G304" s="95"/>
      <c r="H304" s="95"/>
      <c r="O304" s="83"/>
    </row>
    <row r="305" s="77" customFormat="true" ht="12.75" hidden="false" customHeight="false" outlineLevel="0" collapsed="false">
      <c r="A305" s="81" t="s">
        <v>398</v>
      </c>
      <c r="B305" s="81" t="s">
        <v>399</v>
      </c>
      <c r="C305" s="95"/>
      <c r="D305" s="95"/>
      <c r="E305" s="95"/>
      <c r="F305" s="95"/>
      <c r="G305" s="95"/>
      <c r="H305" s="95"/>
      <c r="O305" s="83"/>
    </row>
    <row r="306" s="77" customFormat="true" ht="12.75" hidden="false" customHeight="false" outlineLevel="0" collapsed="false">
      <c r="A306" s="3"/>
      <c r="B306" s="87" t="s">
        <v>400</v>
      </c>
      <c r="C306" s="94" t="n">
        <v>2667110</v>
      </c>
      <c r="D306" s="56" t="n">
        <v>-3.59201489129122</v>
      </c>
      <c r="E306" s="94" t="n">
        <v>2248855</v>
      </c>
      <c r="F306" s="56" t="n">
        <v>-5.08234242437766</v>
      </c>
      <c r="G306" s="94" t="n">
        <v>418255</v>
      </c>
      <c r="H306" s="56" t="n">
        <v>5.29738875995067</v>
      </c>
      <c r="O306" s="83"/>
    </row>
    <row r="307" s="77" customFormat="true" ht="6.75" hidden="false" customHeight="true" outlineLevel="0" collapsed="false">
      <c r="A307" s="3"/>
      <c r="B307" s="81"/>
      <c r="C307" s="95"/>
      <c r="D307" s="95"/>
      <c r="E307" s="95"/>
      <c r="F307" s="95"/>
      <c r="G307" s="95"/>
      <c r="H307" s="95"/>
      <c r="O307" s="83"/>
    </row>
    <row r="308" s="77" customFormat="true" ht="12.75" hidden="false" customHeight="false" outlineLevel="0" collapsed="false">
      <c r="A308" s="81" t="s">
        <v>401</v>
      </c>
      <c r="B308" s="87" t="s">
        <v>402</v>
      </c>
      <c r="C308" s="94" t="n">
        <v>2518156</v>
      </c>
      <c r="D308" s="56" t="n">
        <v>-4.53324313297197</v>
      </c>
      <c r="E308" s="94" t="n">
        <v>2135406</v>
      </c>
      <c r="F308" s="56" t="n">
        <v>-5.47364564970847</v>
      </c>
      <c r="G308" s="94" t="n">
        <v>382750</v>
      </c>
      <c r="H308" s="56" t="n">
        <v>1.07695615203738</v>
      </c>
      <c r="O308" s="83"/>
    </row>
    <row r="309" s="77" customFormat="true" ht="6.75" hidden="false" customHeight="true" outlineLevel="0" collapsed="false">
      <c r="A309" s="81"/>
      <c r="B309" s="81"/>
      <c r="C309" s="95"/>
      <c r="D309" s="95"/>
      <c r="E309" s="95"/>
      <c r="F309" s="95"/>
      <c r="G309" s="95"/>
      <c r="H309" s="95"/>
      <c r="O309" s="83"/>
    </row>
    <row r="310" s="77" customFormat="true" ht="12.75" hidden="false" customHeight="false" outlineLevel="0" collapsed="false">
      <c r="A310" s="81" t="s">
        <v>403</v>
      </c>
      <c r="B310" s="87" t="s">
        <v>404</v>
      </c>
      <c r="C310" s="94" t="n">
        <v>141340</v>
      </c>
      <c r="D310" s="56" t="n">
        <v>-12.0849696342642</v>
      </c>
      <c r="E310" s="94" t="s">
        <v>270</v>
      </c>
      <c r="F310" s="94" t="s">
        <v>270</v>
      </c>
      <c r="G310" s="94" t="s">
        <v>270</v>
      </c>
      <c r="H310" s="94" t="s">
        <v>270</v>
      </c>
      <c r="O310" s="83"/>
    </row>
    <row r="311" s="77" customFormat="true" ht="6.75" hidden="false" customHeight="true" outlineLevel="0" collapsed="false">
      <c r="A311" s="81"/>
      <c r="B311" s="81"/>
      <c r="C311" s="95"/>
      <c r="D311" s="95"/>
      <c r="E311" s="95"/>
      <c r="F311" s="95"/>
      <c r="G311" s="95"/>
      <c r="H311" s="95"/>
      <c r="O311" s="83"/>
    </row>
    <row r="312" s="77" customFormat="true" ht="12.75" hidden="false" customHeight="false" outlineLevel="0" collapsed="false">
      <c r="A312" s="81" t="s">
        <v>405</v>
      </c>
      <c r="B312" s="87" t="s">
        <v>406</v>
      </c>
      <c r="C312" s="94" t="n">
        <v>2067159</v>
      </c>
      <c r="D312" s="56" t="n">
        <v>-4.42747584034061</v>
      </c>
      <c r="E312" s="94" t="n">
        <v>1699636</v>
      </c>
      <c r="F312" s="56" t="n">
        <v>-5.51690851290855</v>
      </c>
      <c r="G312" s="94" t="n">
        <v>367523</v>
      </c>
      <c r="H312" s="56" t="n">
        <v>0.955830640856453</v>
      </c>
      <c r="O312" s="83"/>
    </row>
    <row r="313" s="77" customFormat="true" ht="6.75" hidden="false" customHeight="true" outlineLevel="0" collapsed="false">
      <c r="A313" s="81"/>
      <c r="B313" s="81"/>
      <c r="C313" s="95"/>
      <c r="D313" s="95"/>
      <c r="E313" s="95"/>
      <c r="F313" s="95"/>
      <c r="G313" s="95"/>
      <c r="H313" s="95"/>
      <c r="O313" s="83"/>
    </row>
    <row r="314" s="77" customFormat="true" ht="12.75" hidden="false" customHeight="false" outlineLevel="0" collapsed="false">
      <c r="A314" s="81" t="s">
        <v>407</v>
      </c>
      <c r="B314" s="87" t="s">
        <v>408</v>
      </c>
      <c r="C314" s="94" t="n">
        <v>227771</v>
      </c>
      <c r="D314" s="56" t="n">
        <v>0.625648277020305</v>
      </c>
      <c r="E314" s="94" t="n">
        <v>213730</v>
      </c>
      <c r="F314" s="56" t="n">
        <v>-0.0989713363134729</v>
      </c>
      <c r="G314" s="94" t="n">
        <v>14041</v>
      </c>
      <c r="H314" s="56" t="n">
        <v>13.1146080334331</v>
      </c>
      <c r="O314" s="83"/>
    </row>
    <row r="315" s="77" customFormat="true" ht="6.75" hidden="false" customHeight="true" outlineLevel="0" collapsed="false">
      <c r="A315" s="81"/>
      <c r="B315" s="81"/>
      <c r="C315" s="95"/>
      <c r="D315" s="95"/>
      <c r="E315" s="95"/>
      <c r="F315" s="95"/>
      <c r="G315" s="95"/>
      <c r="H315" s="95"/>
      <c r="O315" s="83"/>
    </row>
    <row r="316" s="77" customFormat="true" ht="12.75" hidden="false" customHeight="false" outlineLevel="0" collapsed="false">
      <c r="A316" s="81" t="s">
        <v>409</v>
      </c>
      <c r="B316" s="81" t="s">
        <v>410</v>
      </c>
      <c r="C316" s="95"/>
      <c r="D316" s="95"/>
      <c r="E316" s="95"/>
      <c r="F316" s="95"/>
      <c r="G316" s="95"/>
      <c r="H316" s="95"/>
      <c r="O316" s="83"/>
    </row>
    <row r="317" s="77" customFormat="true" ht="12.75" hidden="false" customHeight="false" outlineLevel="0" collapsed="false">
      <c r="A317" s="3"/>
      <c r="B317" s="87" t="s">
        <v>411</v>
      </c>
      <c r="C317" s="94" t="n">
        <v>81886</v>
      </c>
      <c r="D317" s="56" t="n">
        <v>-6.61368229186897</v>
      </c>
      <c r="E317" s="94" t="s">
        <v>270</v>
      </c>
      <c r="F317" s="94" t="s">
        <v>270</v>
      </c>
      <c r="G317" s="94" t="s">
        <v>270</v>
      </c>
      <c r="H317" s="94" t="s">
        <v>270</v>
      </c>
      <c r="O317" s="83"/>
    </row>
    <row r="318" s="77" customFormat="true" ht="6.75" hidden="false" customHeight="true" outlineLevel="0" collapsed="false">
      <c r="A318" s="3"/>
      <c r="B318" s="81"/>
      <c r="C318" s="95"/>
      <c r="D318" s="95"/>
      <c r="E318" s="95"/>
      <c r="F318" s="95"/>
      <c r="G318" s="95"/>
      <c r="H318" s="95"/>
      <c r="O318" s="83"/>
    </row>
    <row r="319" s="77" customFormat="true" ht="12.75" hidden="false" customHeight="false" outlineLevel="0" collapsed="false">
      <c r="A319" s="81" t="s">
        <v>412</v>
      </c>
      <c r="B319" s="81" t="s">
        <v>413</v>
      </c>
      <c r="C319" s="95"/>
      <c r="D319" s="95"/>
      <c r="E319" s="95"/>
      <c r="F319" s="95"/>
      <c r="G319" s="95"/>
      <c r="H319" s="95"/>
      <c r="O319" s="83"/>
    </row>
    <row r="320" s="77" customFormat="true" ht="12.75" hidden="false" customHeight="false" outlineLevel="0" collapsed="false">
      <c r="A320" s="3"/>
      <c r="B320" s="87" t="s">
        <v>414</v>
      </c>
      <c r="C320" s="94" t="n">
        <v>148955</v>
      </c>
      <c r="D320" s="56" t="n">
        <v>15.6916637241816</v>
      </c>
      <c r="E320" s="94" t="n">
        <v>113450</v>
      </c>
      <c r="F320" s="56" t="n">
        <v>2.9393704347875</v>
      </c>
      <c r="G320" s="94" t="n">
        <v>35505</v>
      </c>
      <c r="H320" s="56" t="n">
        <v>91.4923670835057</v>
      </c>
      <c r="O320" s="83"/>
    </row>
    <row r="321" s="77" customFormat="true" ht="6.75" hidden="false" customHeight="true" outlineLevel="0" collapsed="false">
      <c r="A321" s="3"/>
      <c r="B321" s="81"/>
      <c r="C321" s="95"/>
      <c r="D321" s="95"/>
      <c r="E321" s="95"/>
      <c r="F321" s="95"/>
      <c r="G321" s="95"/>
      <c r="H321" s="95"/>
      <c r="O321" s="83"/>
    </row>
    <row r="322" s="77" customFormat="true" ht="12.75" hidden="false" customHeight="false" outlineLevel="0" collapsed="false">
      <c r="A322" s="81" t="s">
        <v>415</v>
      </c>
      <c r="B322" s="81" t="s">
        <v>416</v>
      </c>
      <c r="C322" s="95"/>
      <c r="D322" s="95"/>
      <c r="E322" s="95"/>
      <c r="F322" s="95"/>
      <c r="G322" s="95"/>
      <c r="H322" s="95"/>
      <c r="O322" s="83"/>
    </row>
    <row r="323" s="77" customFormat="true" ht="12.75" hidden="false" customHeight="false" outlineLevel="0" collapsed="false">
      <c r="A323" s="3"/>
      <c r="B323" s="87" t="s">
        <v>417</v>
      </c>
      <c r="C323" s="94" t="s">
        <v>270</v>
      </c>
      <c r="D323" s="94" t="s">
        <v>270</v>
      </c>
      <c r="E323" s="94" t="s">
        <v>270</v>
      </c>
      <c r="F323" s="94" t="s">
        <v>270</v>
      </c>
      <c r="G323" s="94" t="s">
        <v>270</v>
      </c>
      <c r="H323" s="94" t="s">
        <v>270</v>
      </c>
      <c r="O323" s="83"/>
    </row>
    <row r="324" s="77" customFormat="true" ht="6.75" hidden="false" customHeight="true" outlineLevel="0" collapsed="false">
      <c r="A324" s="3"/>
      <c r="B324" s="81"/>
      <c r="C324" s="95"/>
      <c r="D324" s="95"/>
      <c r="E324" s="95"/>
      <c r="F324" s="95"/>
      <c r="G324" s="95"/>
      <c r="H324" s="95"/>
      <c r="O324" s="83"/>
    </row>
    <row r="325" s="77" customFormat="true" ht="12.75" hidden="false" customHeight="false" outlineLevel="0" collapsed="false">
      <c r="A325" s="81" t="s">
        <v>418</v>
      </c>
      <c r="B325" s="87" t="s">
        <v>419</v>
      </c>
      <c r="C325" s="94" t="s">
        <v>119</v>
      </c>
      <c r="D325" s="94" t="s">
        <v>119</v>
      </c>
      <c r="E325" s="94" t="s">
        <v>119</v>
      </c>
      <c r="F325" s="94" t="s">
        <v>119</v>
      </c>
      <c r="G325" s="94" t="s">
        <v>119</v>
      </c>
      <c r="H325" s="94" t="s">
        <v>119</v>
      </c>
      <c r="O325" s="83"/>
    </row>
    <row r="326" s="77" customFormat="true" ht="6.75" hidden="false" customHeight="true" outlineLevel="0" collapsed="false">
      <c r="A326" s="81"/>
      <c r="B326" s="81"/>
      <c r="C326" s="95"/>
      <c r="D326" s="95"/>
      <c r="E326" s="95"/>
      <c r="F326" s="95"/>
      <c r="G326" s="95"/>
      <c r="H326" s="95"/>
      <c r="O326" s="83"/>
    </row>
    <row r="327" s="77" customFormat="true" ht="12.75" hidden="false" customHeight="false" outlineLevel="0" collapsed="false">
      <c r="A327" s="81" t="s">
        <v>420</v>
      </c>
      <c r="B327" s="87" t="s">
        <v>421</v>
      </c>
      <c r="C327" s="94" t="s">
        <v>270</v>
      </c>
      <c r="D327" s="94" t="s">
        <v>270</v>
      </c>
      <c r="E327" s="94" t="s">
        <v>270</v>
      </c>
      <c r="F327" s="94" t="s">
        <v>270</v>
      </c>
      <c r="G327" s="94" t="s">
        <v>270</v>
      </c>
      <c r="H327" s="94" t="s">
        <v>270</v>
      </c>
      <c r="O327" s="83"/>
    </row>
    <row r="328" s="77" customFormat="true" ht="6.75" hidden="false" customHeight="true" outlineLevel="0" collapsed="false">
      <c r="A328" s="81"/>
      <c r="B328" s="81"/>
      <c r="C328" s="95"/>
      <c r="D328" s="95"/>
      <c r="E328" s="95"/>
      <c r="F328" s="95"/>
      <c r="G328" s="95"/>
      <c r="H328" s="95"/>
      <c r="O328" s="83"/>
    </row>
    <row r="329" s="77" customFormat="true" ht="12.75" hidden="false" customHeight="false" outlineLevel="0" collapsed="false">
      <c r="A329" s="81" t="s">
        <v>422</v>
      </c>
      <c r="B329" s="87" t="s">
        <v>423</v>
      </c>
      <c r="C329" s="94" t="n">
        <v>14191194</v>
      </c>
      <c r="D329" s="56" t="n">
        <v>3.94925523487102</v>
      </c>
      <c r="E329" s="94" t="n">
        <v>8169819</v>
      </c>
      <c r="F329" s="56" t="n">
        <v>9.72639095156354</v>
      </c>
      <c r="G329" s="94" t="n">
        <v>6021375</v>
      </c>
      <c r="H329" s="56" t="n">
        <v>-2.9813842570899</v>
      </c>
      <c r="O329" s="83"/>
    </row>
    <row r="330" s="77" customFormat="true" ht="6.75" hidden="false" customHeight="true" outlineLevel="0" collapsed="false">
      <c r="A330" s="81"/>
      <c r="B330" s="81"/>
      <c r="C330" s="95"/>
      <c r="D330" s="95"/>
      <c r="E330" s="95"/>
      <c r="F330" s="95"/>
      <c r="G330" s="95"/>
      <c r="H330" s="95"/>
      <c r="O330" s="83"/>
    </row>
    <row r="331" s="77" customFormat="true" ht="12.75" hidden="false" customHeight="false" outlineLevel="0" collapsed="false">
      <c r="A331" s="81" t="s">
        <v>424</v>
      </c>
      <c r="B331" s="81" t="s">
        <v>425</v>
      </c>
      <c r="C331" s="95"/>
      <c r="D331" s="95"/>
      <c r="E331" s="95"/>
      <c r="F331" s="95"/>
      <c r="G331" s="95"/>
      <c r="H331" s="95"/>
      <c r="O331" s="83"/>
    </row>
    <row r="332" s="77" customFormat="true" ht="12.75" hidden="false" customHeight="false" outlineLevel="0" collapsed="false">
      <c r="A332" s="81"/>
      <c r="B332" s="87" t="s">
        <v>426</v>
      </c>
      <c r="C332" s="94" t="n">
        <v>8939791</v>
      </c>
      <c r="D332" s="56" t="n">
        <v>-1.05096491644204</v>
      </c>
      <c r="E332" s="94" t="n">
        <v>4707314</v>
      </c>
      <c r="F332" s="56" t="n">
        <v>-0.979603973356248</v>
      </c>
      <c r="G332" s="94" t="n">
        <v>4232477</v>
      </c>
      <c r="H332" s="56" t="n">
        <v>-1.13021105164681</v>
      </c>
      <c r="O332" s="83"/>
    </row>
    <row r="333" s="77" customFormat="true" ht="6.75" hidden="false" customHeight="true" outlineLevel="0" collapsed="false">
      <c r="A333" s="81"/>
      <c r="B333" s="81"/>
      <c r="C333" s="95"/>
      <c r="D333" s="95"/>
      <c r="E333" s="95"/>
      <c r="F333" s="95"/>
      <c r="G333" s="95"/>
      <c r="H333" s="95"/>
      <c r="O333" s="83"/>
    </row>
    <row r="334" s="77" customFormat="true" ht="12.75" hidden="false" customHeight="false" outlineLevel="0" collapsed="false">
      <c r="A334" s="81" t="s">
        <v>427</v>
      </c>
      <c r="B334" s="87" t="s">
        <v>428</v>
      </c>
      <c r="C334" s="94" t="n">
        <v>297868</v>
      </c>
      <c r="D334" s="56" t="n">
        <v>7.16832346881874</v>
      </c>
      <c r="E334" s="94" t="s">
        <v>270</v>
      </c>
      <c r="F334" s="94" t="s">
        <v>270</v>
      </c>
      <c r="G334" s="94" t="s">
        <v>270</v>
      </c>
      <c r="H334" s="94" t="s">
        <v>270</v>
      </c>
      <c r="O334" s="83"/>
    </row>
    <row r="335" s="77" customFormat="true" ht="6.75" hidden="false" customHeight="true" outlineLevel="0" collapsed="false">
      <c r="A335" s="81"/>
      <c r="B335" s="81"/>
      <c r="C335" s="95"/>
      <c r="D335" s="95"/>
      <c r="E335" s="95"/>
      <c r="F335" s="95"/>
      <c r="G335" s="95"/>
      <c r="H335" s="95"/>
      <c r="O335" s="83"/>
    </row>
    <row r="336" s="77" customFormat="true" ht="12.75" hidden="false" customHeight="false" outlineLevel="0" collapsed="false">
      <c r="A336" s="81" t="s">
        <v>429</v>
      </c>
      <c r="B336" s="81" t="s">
        <v>430</v>
      </c>
      <c r="C336" s="95"/>
      <c r="D336" s="95"/>
      <c r="E336" s="95"/>
      <c r="F336" s="95"/>
      <c r="G336" s="95"/>
      <c r="H336" s="95"/>
      <c r="O336" s="83"/>
    </row>
    <row r="337" s="77" customFormat="true" ht="12.75" hidden="false" customHeight="false" outlineLevel="0" collapsed="false">
      <c r="A337" s="3"/>
      <c r="B337" s="87" t="s">
        <v>431</v>
      </c>
      <c r="C337" s="94" t="s">
        <v>270</v>
      </c>
      <c r="D337" s="94" t="s">
        <v>270</v>
      </c>
      <c r="E337" s="94" t="s">
        <v>270</v>
      </c>
      <c r="F337" s="94" t="s">
        <v>270</v>
      </c>
      <c r="G337" s="94" t="s">
        <v>270</v>
      </c>
      <c r="H337" s="94" t="s">
        <v>270</v>
      </c>
      <c r="O337" s="83"/>
    </row>
    <row r="338" s="77" customFormat="true" ht="6.75" hidden="false" customHeight="true" outlineLevel="0" collapsed="false">
      <c r="A338" s="3"/>
      <c r="B338" s="81"/>
      <c r="C338" s="95"/>
      <c r="D338" s="95"/>
      <c r="E338" s="95"/>
      <c r="F338" s="95"/>
      <c r="G338" s="95"/>
      <c r="H338" s="95"/>
      <c r="O338" s="83"/>
    </row>
    <row r="339" s="77" customFormat="true" ht="12.75" hidden="false" customHeight="false" outlineLevel="0" collapsed="false">
      <c r="A339" s="81" t="s">
        <v>432</v>
      </c>
      <c r="B339" s="81" t="s">
        <v>433</v>
      </c>
      <c r="C339" s="95"/>
      <c r="D339" s="95"/>
      <c r="E339" s="95"/>
      <c r="F339" s="95"/>
      <c r="G339" s="95"/>
      <c r="H339" s="95"/>
      <c r="O339" s="83"/>
    </row>
    <row r="340" s="77" customFormat="true" ht="12.75" hidden="false" customHeight="false" outlineLevel="0" collapsed="false">
      <c r="A340" s="3"/>
      <c r="B340" s="87" t="s">
        <v>434</v>
      </c>
      <c r="C340" s="94" t="n">
        <v>784347</v>
      </c>
      <c r="D340" s="56" t="n">
        <v>-2.83948639483879</v>
      </c>
      <c r="E340" s="94" t="n">
        <v>498585</v>
      </c>
      <c r="F340" s="56" t="n">
        <v>-2.12709619797439</v>
      </c>
      <c r="G340" s="94" t="n">
        <v>285762</v>
      </c>
      <c r="H340" s="56" t="n">
        <v>-4.05791294585639</v>
      </c>
      <c r="O340" s="83"/>
    </row>
    <row r="341" s="77" customFormat="true" ht="6.75" hidden="false" customHeight="true" outlineLevel="0" collapsed="false">
      <c r="A341" s="3"/>
      <c r="B341" s="81"/>
      <c r="C341" s="95"/>
      <c r="D341" s="95"/>
      <c r="E341" s="95"/>
      <c r="F341" s="95"/>
      <c r="G341" s="95"/>
      <c r="H341" s="95"/>
      <c r="O341" s="83"/>
    </row>
    <row r="342" s="77" customFormat="true" ht="12.75" hidden="false" customHeight="false" outlineLevel="0" collapsed="false">
      <c r="A342" s="81" t="s">
        <v>435</v>
      </c>
      <c r="B342" s="81" t="s">
        <v>436</v>
      </c>
      <c r="C342" s="95"/>
      <c r="D342" s="95"/>
      <c r="E342" s="95"/>
      <c r="F342" s="95"/>
      <c r="G342" s="95"/>
      <c r="H342" s="95"/>
      <c r="O342" s="83"/>
    </row>
    <row r="343" s="77" customFormat="true" ht="12.75" hidden="false" customHeight="false" outlineLevel="0" collapsed="false">
      <c r="A343" s="3"/>
      <c r="B343" s="87" t="s">
        <v>434</v>
      </c>
      <c r="C343" s="94" t="n">
        <v>2119735</v>
      </c>
      <c r="D343" s="56" t="n">
        <v>-1.87412689256643</v>
      </c>
      <c r="E343" s="94" t="n">
        <v>800420</v>
      </c>
      <c r="F343" s="56" t="n">
        <v>-2.18284812256315</v>
      </c>
      <c r="G343" s="94" t="n">
        <v>1319314</v>
      </c>
      <c r="H343" s="56" t="n">
        <v>-1.68595061290961</v>
      </c>
      <c r="O343" s="83"/>
    </row>
    <row r="344" s="77" customFormat="true" ht="6.75" hidden="false" customHeight="true" outlineLevel="0" collapsed="false">
      <c r="A344" s="3"/>
      <c r="B344" s="81"/>
      <c r="C344" s="95"/>
      <c r="D344" s="95"/>
      <c r="E344" s="95"/>
      <c r="F344" s="95"/>
      <c r="G344" s="95"/>
      <c r="H344" s="95"/>
      <c r="O344" s="83"/>
    </row>
    <row r="345" s="77" customFormat="true" ht="12.75" hidden="false" customHeight="false" outlineLevel="0" collapsed="false">
      <c r="A345" s="81" t="s">
        <v>437</v>
      </c>
      <c r="B345" s="81" t="s">
        <v>438</v>
      </c>
      <c r="C345" s="95"/>
      <c r="D345" s="95"/>
      <c r="E345" s="95"/>
      <c r="F345" s="95"/>
      <c r="G345" s="95"/>
      <c r="H345" s="95"/>
      <c r="O345" s="83"/>
    </row>
    <row r="346" s="77" customFormat="true" ht="12.75" hidden="false" customHeight="false" outlineLevel="0" collapsed="false">
      <c r="A346" s="3"/>
      <c r="B346" s="87" t="s">
        <v>439</v>
      </c>
      <c r="C346" s="94" t="n">
        <v>1943738</v>
      </c>
      <c r="D346" s="56" t="n">
        <v>-5.14536096524384</v>
      </c>
      <c r="E346" s="94" t="n">
        <v>827473</v>
      </c>
      <c r="F346" s="56" t="n">
        <v>-3.68418814062065</v>
      </c>
      <c r="G346" s="94" t="n">
        <v>1116265</v>
      </c>
      <c r="H346" s="56" t="n">
        <v>-6.20021498882323</v>
      </c>
      <c r="O346" s="83"/>
    </row>
    <row r="347" s="77" customFormat="true" ht="6.75" hidden="false" customHeight="true" outlineLevel="0" collapsed="false">
      <c r="A347" s="3"/>
      <c r="B347" s="81"/>
      <c r="C347" s="95"/>
      <c r="D347" s="95"/>
      <c r="E347" s="95"/>
      <c r="F347" s="95"/>
      <c r="G347" s="95"/>
      <c r="H347" s="95"/>
      <c r="O347" s="83"/>
    </row>
    <row r="348" s="77" customFormat="true" ht="12.75" hidden="false" customHeight="false" outlineLevel="0" collapsed="false">
      <c r="A348" s="81" t="s">
        <v>440</v>
      </c>
      <c r="B348" s="81" t="s">
        <v>441</v>
      </c>
      <c r="C348" s="95"/>
      <c r="D348" s="95"/>
      <c r="E348" s="95"/>
      <c r="F348" s="95"/>
      <c r="G348" s="95"/>
      <c r="H348" s="95"/>
      <c r="O348" s="83"/>
    </row>
    <row r="349" s="77" customFormat="true" ht="12.75" hidden="false" customHeight="false" outlineLevel="0" collapsed="false">
      <c r="A349" s="3"/>
      <c r="B349" s="87" t="s">
        <v>442</v>
      </c>
      <c r="C349" s="94" t="n">
        <v>3628658</v>
      </c>
      <c r="D349" s="56" t="n">
        <v>2.79133877502746</v>
      </c>
      <c r="E349" s="94" t="n">
        <v>2259709</v>
      </c>
      <c r="F349" s="56" t="n">
        <v>0.913255564661285</v>
      </c>
      <c r="G349" s="94" t="n">
        <v>1368949</v>
      </c>
      <c r="H349" s="56" t="n">
        <v>6.04925166346482</v>
      </c>
      <c r="O349" s="83"/>
    </row>
    <row r="350" s="77" customFormat="true" ht="6.75" hidden="false" customHeight="true" outlineLevel="0" collapsed="false">
      <c r="A350" s="3"/>
      <c r="B350" s="81"/>
      <c r="C350" s="95"/>
      <c r="D350" s="95"/>
      <c r="E350" s="95"/>
      <c r="F350" s="95"/>
      <c r="G350" s="95"/>
      <c r="H350" s="95"/>
      <c r="O350" s="83"/>
    </row>
    <row r="351" s="77" customFormat="true" ht="12.75" hidden="false" customHeight="false" outlineLevel="0" collapsed="false">
      <c r="A351" s="81" t="s">
        <v>443</v>
      </c>
      <c r="B351" s="81" t="s">
        <v>444</v>
      </c>
      <c r="C351" s="95"/>
      <c r="D351" s="95"/>
      <c r="E351" s="95"/>
      <c r="F351" s="95"/>
      <c r="G351" s="95"/>
      <c r="H351" s="95"/>
      <c r="O351" s="83"/>
    </row>
    <row r="352" s="77" customFormat="true" ht="12.75" hidden="false" customHeight="false" outlineLevel="0" collapsed="false">
      <c r="A352" s="3"/>
      <c r="B352" s="87" t="s">
        <v>445</v>
      </c>
      <c r="C352" s="94" t="s">
        <v>270</v>
      </c>
      <c r="D352" s="94" t="s">
        <v>270</v>
      </c>
      <c r="E352" s="94" t="s">
        <v>270</v>
      </c>
      <c r="F352" s="94" t="s">
        <v>270</v>
      </c>
      <c r="G352" s="94" t="s">
        <v>270</v>
      </c>
      <c r="H352" s="94" t="s">
        <v>270</v>
      </c>
      <c r="O352" s="83"/>
    </row>
    <row r="353" s="77" customFormat="true" ht="6.75" hidden="false" customHeight="true" outlineLevel="0" collapsed="false">
      <c r="A353" s="3"/>
      <c r="B353" s="81"/>
      <c r="C353" s="95"/>
      <c r="D353" s="95"/>
      <c r="E353" s="95"/>
      <c r="F353" s="95"/>
      <c r="G353" s="95"/>
      <c r="H353" s="95"/>
      <c r="O353" s="83"/>
    </row>
    <row r="354" s="77" customFormat="true" ht="12.75" hidden="false" customHeight="false" outlineLevel="0" collapsed="false">
      <c r="A354" s="81" t="s">
        <v>446</v>
      </c>
      <c r="B354" s="81" t="s">
        <v>447</v>
      </c>
      <c r="C354" s="95"/>
      <c r="D354" s="95"/>
      <c r="E354" s="95"/>
      <c r="F354" s="95"/>
      <c r="G354" s="95"/>
      <c r="H354" s="95"/>
      <c r="O354" s="83"/>
    </row>
    <row r="355" s="77" customFormat="true" ht="12.75" hidden="false" customHeight="false" outlineLevel="0" collapsed="false">
      <c r="A355" s="3"/>
      <c r="B355" s="87" t="s">
        <v>448</v>
      </c>
      <c r="C355" s="94" t="n">
        <v>100850</v>
      </c>
      <c r="D355" s="56" t="n">
        <v>-3.69805393294761</v>
      </c>
      <c r="E355" s="94" t="n">
        <v>65034</v>
      </c>
      <c r="F355" s="56" t="n">
        <v>9.24433806286477</v>
      </c>
      <c r="G355" s="94" t="n">
        <v>35816</v>
      </c>
      <c r="H355" s="56" t="n">
        <v>-20.7469086072185</v>
      </c>
      <c r="O355" s="83"/>
    </row>
    <row r="356" s="77" customFormat="true" ht="6.75" hidden="false" customHeight="true" outlineLevel="0" collapsed="false">
      <c r="A356" s="3"/>
      <c r="B356" s="81"/>
      <c r="C356" s="95"/>
      <c r="D356" s="95"/>
      <c r="E356" s="95"/>
      <c r="F356" s="95"/>
      <c r="G356" s="95"/>
      <c r="H356" s="95"/>
      <c r="O356" s="83"/>
    </row>
    <row r="357" s="77" customFormat="true" ht="12.75" hidden="false" customHeight="false" outlineLevel="0" collapsed="false">
      <c r="A357" s="81" t="s">
        <v>449</v>
      </c>
      <c r="B357" s="81" t="s">
        <v>450</v>
      </c>
      <c r="C357" s="95"/>
      <c r="D357" s="95"/>
      <c r="E357" s="95"/>
      <c r="F357" s="95"/>
      <c r="G357" s="95"/>
      <c r="H357" s="95"/>
      <c r="O357" s="83"/>
    </row>
    <row r="358" s="77" customFormat="true" ht="12.75" hidden="false" customHeight="false" outlineLevel="0" collapsed="false">
      <c r="A358" s="3"/>
      <c r="B358" s="87" t="s">
        <v>451</v>
      </c>
      <c r="C358" s="94" t="n">
        <v>441324</v>
      </c>
      <c r="D358" s="56" t="n">
        <v>5.91674235193949</v>
      </c>
      <c r="E358" s="94" t="n">
        <v>314760</v>
      </c>
      <c r="F358" s="56" t="n">
        <v>4.88192436539123</v>
      </c>
      <c r="G358" s="94" t="n">
        <v>126565</v>
      </c>
      <c r="H358" s="56" t="n">
        <v>8.58192257906882</v>
      </c>
      <c r="O358" s="83"/>
    </row>
    <row r="359" s="77" customFormat="true" ht="6.75" hidden="false" customHeight="true" outlineLevel="0" collapsed="false">
      <c r="A359" s="3"/>
      <c r="B359" s="81"/>
      <c r="C359" s="95"/>
      <c r="D359" s="95"/>
      <c r="E359" s="95"/>
      <c r="F359" s="95"/>
      <c r="G359" s="95"/>
      <c r="H359" s="95"/>
      <c r="O359" s="83"/>
    </row>
    <row r="360" s="77" customFormat="true" ht="12.75" hidden="false" customHeight="false" outlineLevel="0" collapsed="false">
      <c r="A360" s="81" t="s">
        <v>452</v>
      </c>
      <c r="B360" s="81" t="s">
        <v>453</v>
      </c>
      <c r="C360" s="95"/>
      <c r="D360" s="95"/>
      <c r="E360" s="95"/>
      <c r="F360" s="95"/>
      <c r="G360" s="95"/>
      <c r="H360" s="95"/>
      <c r="O360" s="83"/>
    </row>
    <row r="361" s="77" customFormat="true" ht="12.75" hidden="false" customHeight="false" outlineLevel="0" collapsed="false">
      <c r="A361" s="3"/>
      <c r="B361" s="87" t="s">
        <v>454</v>
      </c>
      <c r="C361" s="94" t="n">
        <v>1059107</v>
      </c>
      <c r="D361" s="56" t="n">
        <v>3.93433866186214</v>
      </c>
      <c r="E361" s="94" t="n">
        <v>802593</v>
      </c>
      <c r="F361" s="56" t="n">
        <v>5.03688434557257</v>
      </c>
      <c r="G361" s="94" t="n">
        <v>256514</v>
      </c>
      <c r="H361" s="56" t="n">
        <v>0.629396046031361</v>
      </c>
      <c r="O361" s="83"/>
    </row>
    <row r="362" s="77" customFormat="true" ht="6.75" hidden="false" customHeight="true" outlineLevel="0" collapsed="false">
      <c r="A362" s="3"/>
      <c r="B362" s="81"/>
      <c r="C362" s="95"/>
      <c r="D362" s="95"/>
      <c r="E362" s="95"/>
      <c r="F362" s="95"/>
      <c r="G362" s="95"/>
      <c r="H362" s="95"/>
      <c r="O362" s="83"/>
    </row>
    <row r="363" s="77" customFormat="true" ht="12.75" hidden="false" customHeight="false" outlineLevel="0" collapsed="false">
      <c r="A363" s="81" t="s">
        <v>455</v>
      </c>
      <c r="B363" s="81" t="s">
        <v>453</v>
      </c>
      <c r="C363" s="95"/>
      <c r="D363" s="95"/>
      <c r="E363" s="95"/>
      <c r="F363" s="95"/>
      <c r="G363" s="95"/>
      <c r="H363" s="95"/>
      <c r="O363" s="83"/>
    </row>
    <row r="364" s="77" customFormat="true" ht="12.75" hidden="false" customHeight="false" outlineLevel="0" collapsed="false">
      <c r="A364" s="3"/>
      <c r="B364" s="87" t="s">
        <v>456</v>
      </c>
      <c r="C364" s="94" t="n">
        <v>455891</v>
      </c>
      <c r="D364" s="56" t="n">
        <v>18.5717291104187</v>
      </c>
      <c r="E364" s="94" t="n">
        <v>363324</v>
      </c>
      <c r="F364" s="56" t="n">
        <v>18.4812717842925</v>
      </c>
      <c r="G364" s="94" t="n">
        <v>92567</v>
      </c>
      <c r="H364" s="56" t="n">
        <v>18.9281116842723</v>
      </c>
      <c r="O364" s="83"/>
    </row>
    <row r="365" s="77" customFormat="true" ht="6.75" hidden="false" customHeight="true" outlineLevel="0" collapsed="false">
      <c r="A365" s="3"/>
      <c r="B365" s="81"/>
      <c r="C365" s="95"/>
      <c r="D365" s="95"/>
      <c r="E365" s="95"/>
      <c r="F365" s="95"/>
      <c r="G365" s="95"/>
      <c r="H365" s="95"/>
      <c r="O365" s="83"/>
    </row>
    <row r="366" s="77" customFormat="true" ht="12.75" hidden="false" customHeight="false" outlineLevel="0" collapsed="false">
      <c r="A366" s="81" t="s">
        <v>457</v>
      </c>
      <c r="B366" s="81" t="s">
        <v>458</v>
      </c>
      <c r="C366" s="95"/>
      <c r="D366" s="95"/>
      <c r="E366" s="95"/>
      <c r="F366" s="95"/>
      <c r="G366" s="95"/>
      <c r="H366" s="95"/>
      <c r="O366" s="83"/>
    </row>
    <row r="367" s="77" customFormat="true" ht="12.75" hidden="false" customHeight="false" outlineLevel="0" collapsed="false">
      <c r="A367" s="3"/>
      <c r="B367" s="87" t="s">
        <v>459</v>
      </c>
      <c r="C367" s="94" t="n">
        <v>603216</v>
      </c>
      <c r="D367" s="56" t="n">
        <v>-4.93500159091752</v>
      </c>
      <c r="E367" s="94" t="n">
        <v>439269</v>
      </c>
      <c r="F367" s="56" t="n">
        <v>-3.9754467585464</v>
      </c>
      <c r="G367" s="94" t="n">
        <v>163947</v>
      </c>
      <c r="H367" s="56" t="n">
        <v>-7.41390914415714</v>
      </c>
      <c r="O367" s="83"/>
    </row>
    <row r="368" s="77" customFormat="true" ht="6.75" hidden="false" customHeight="true" outlineLevel="0" collapsed="false">
      <c r="A368" s="3"/>
      <c r="B368" s="81"/>
      <c r="C368" s="95"/>
      <c r="D368" s="95"/>
      <c r="E368" s="95"/>
      <c r="F368" s="95"/>
      <c r="G368" s="95"/>
      <c r="H368" s="95"/>
      <c r="O368" s="83"/>
    </row>
    <row r="369" s="77" customFormat="true" ht="12.75" hidden="false" customHeight="false" outlineLevel="0" collapsed="false">
      <c r="A369" s="81" t="s">
        <v>460</v>
      </c>
      <c r="B369" s="81" t="s">
        <v>461</v>
      </c>
      <c r="C369" s="95"/>
      <c r="D369" s="95"/>
      <c r="E369" s="95"/>
      <c r="F369" s="95"/>
      <c r="G369" s="95"/>
      <c r="H369" s="95"/>
      <c r="O369" s="83"/>
    </row>
    <row r="370" s="77" customFormat="true" ht="12.75" hidden="false" customHeight="false" outlineLevel="0" collapsed="false">
      <c r="A370" s="3"/>
      <c r="B370" s="87" t="s">
        <v>462</v>
      </c>
      <c r="C370" s="94" t="n">
        <v>3382493</v>
      </c>
      <c r="D370" s="56" t="n">
        <v>18.7916852124313</v>
      </c>
      <c r="E370" s="94" t="n">
        <v>2137577</v>
      </c>
      <c r="F370" s="56" t="n">
        <v>46.9993068828331</v>
      </c>
      <c r="G370" s="94" t="n">
        <v>1244916</v>
      </c>
      <c r="H370" s="56" t="n">
        <v>-10.648204885648</v>
      </c>
      <c r="O370" s="83"/>
    </row>
    <row r="371" s="77" customFormat="true" ht="6.75" hidden="false" customHeight="true" outlineLevel="0" collapsed="false">
      <c r="A371" s="3"/>
      <c r="B371" s="81"/>
      <c r="C371" s="95"/>
      <c r="D371" s="95"/>
      <c r="E371" s="95"/>
      <c r="F371" s="95"/>
      <c r="G371" s="95"/>
      <c r="H371" s="95"/>
      <c r="O371" s="83"/>
    </row>
    <row r="372" s="77" customFormat="true" ht="12.75" hidden="false" customHeight="false" outlineLevel="0" collapsed="false">
      <c r="A372" s="81" t="s">
        <v>463</v>
      </c>
      <c r="B372" s="81" t="s">
        <v>464</v>
      </c>
      <c r="C372" s="95"/>
      <c r="D372" s="95"/>
      <c r="E372" s="95"/>
      <c r="F372" s="95"/>
      <c r="G372" s="95"/>
      <c r="H372" s="95"/>
      <c r="O372" s="83"/>
    </row>
    <row r="373" s="77" customFormat="true" ht="12.75" hidden="false" customHeight="false" outlineLevel="0" collapsed="false">
      <c r="A373" s="3"/>
      <c r="B373" s="87" t="s">
        <v>462</v>
      </c>
      <c r="C373" s="94" t="n">
        <v>267188</v>
      </c>
      <c r="D373" s="56" t="n">
        <v>3.11014302598007</v>
      </c>
      <c r="E373" s="94" t="s">
        <v>270</v>
      </c>
      <c r="F373" s="94" t="s">
        <v>270</v>
      </c>
      <c r="G373" s="94" t="s">
        <v>270</v>
      </c>
      <c r="H373" s="94" t="s">
        <v>270</v>
      </c>
      <c r="O373" s="83"/>
    </row>
    <row r="374" s="77" customFormat="true" ht="6.75" hidden="false" customHeight="true" outlineLevel="0" collapsed="false">
      <c r="A374" s="3"/>
      <c r="B374" s="81"/>
      <c r="C374" s="95"/>
      <c r="D374" s="95"/>
      <c r="E374" s="95"/>
      <c r="F374" s="95"/>
      <c r="G374" s="95"/>
      <c r="H374" s="95"/>
      <c r="O374" s="83"/>
    </row>
    <row r="375" s="77" customFormat="true" ht="12.75" hidden="false" customHeight="false" outlineLevel="0" collapsed="false">
      <c r="A375" s="81" t="s">
        <v>465</v>
      </c>
      <c r="B375" s="87" t="s">
        <v>466</v>
      </c>
      <c r="C375" s="94" t="n">
        <v>111559</v>
      </c>
      <c r="D375" s="56" t="n">
        <v>5.08839835348479</v>
      </c>
      <c r="E375" s="94" t="n">
        <v>64984</v>
      </c>
      <c r="F375" s="56" t="n">
        <v>7.07333002290929</v>
      </c>
      <c r="G375" s="94" t="n">
        <v>46576</v>
      </c>
      <c r="H375" s="56" t="n">
        <v>2.44098596633712</v>
      </c>
      <c r="O375" s="83"/>
    </row>
    <row r="376" s="77" customFormat="true" ht="6.75" hidden="false" customHeight="true" outlineLevel="0" collapsed="false">
      <c r="A376" s="81"/>
      <c r="B376" s="81"/>
      <c r="C376" s="95"/>
      <c r="D376" s="95"/>
      <c r="E376" s="95"/>
      <c r="F376" s="95"/>
      <c r="G376" s="95"/>
      <c r="H376" s="95"/>
      <c r="O376" s="83"/>
    </row>
    <row r="377" s="77" customFormat="true" ht="12.75" hidden="false" customHeight="false" outlineLevel="0" collapsed="false">
      <c r="A377" s="81" t="s">
        <v>467</v>
      </c>
      <c r="B377" s="87" t="s">
        <v>468</v>
      </c>
      <c r="C377" s="94" t="n">
        <v>197541</v>
      </c>
      <c r="D377" s="56" t="n">
        <v>4.70047193204656</v>
      </c>
      <c r="E377" s="94" t="s">
        <v>270</v>
      </c>
      <c r="F377" s="94" t="s">
        <v>270</v>
      </c>
      <c r="G377" s="94" t="s">
        <v>270</v>
      </c>
      <c r="H377" s="94" t="s">
        <v>270</v>
      </c>
      <c r="O377" s="83"/>
    </row>
    <row r="378" s="77" customFormat="true" ht="6.75" hidden="false" customHeight="true" outlineLevel="0" collapsed="false">
      <c r="A378" s="81"/>
      <c r="B378" s="81"/>
      <c r="C378" s="95"/>
      <c r="D378" s="95"/>
      <c r="E378" s="95"/>
      <c r="F378" s="95"/>
      <c r="G378" s="95"/>
      <c r="H378" s="95"/>
      <c r="O378" s="83"/>
    </row>
    <row r="379" s="77" customFormat="true" ht="12.75" hidden="false" customHeight="false" outlineLevel="0" collapsed="false">
      <c r="A379" s="81" t="s">
        <v>469</v>
      </c>
      <c r="B379" s="81" t="s">
        <v>461</v>
      </c>
      <c r="C379" s="95"/>
      <c r="D379" s="95"/>
      <c r="E379" s="95"/>
      <c r="F379" s="95"/>
      <c r="G379" s="95"/>
      <c r="H379" s="95"/>
      <c r="O379" s="83"/>
    </row>
    <row r="380" s="77" customFormat="true" ht="12.75" hidden="false" customHeight="false" outlineLevel="0" collapsed="false">
      <c r="A380" s="3"/>
      <c r="B380" s="87" t="s">
        <v>470</v>
      </c>
      <c r="C380" s="94" t="n">
        <v>2806204</v>
      </c>
      <c r="D380" s="56" t="n">
        <v>22.3569432559754</v>
      </c>
      <c r="E380" s="94" t="n">
        <v>1952493</v>
      </c>
      <c r="F380" s="56" t="n">
        <v>53.0342008140308</v>
      </c>
      <c r="G380" s="94" t="n">
        <v>853712</v>
      </c>
      <c r="H380" s="56" t="n">
        <v>-16.1055998376106</v>
      </c>
      <c r="O380" s="83"/>
    </row>
    <row r="381" s="77" customFormat="true" ht="6.75" hidden="false" customHeight="true" outlineLevel="0" collapsed="false">
      <c r="A381" s="3"/>
      <c r="B381" s="81"/>
      <c r="C381" s="95"/>
      <c r="D381" s="95"/>
      <c r="E381" s="95"/>
      <c r="F381" s="95"/>
      <c r="G381" s="95"/>
      <c r="H381" s="95"/>
      <c r="O381" s="83"/>
    </row>
    <row r="382" s="77" customFormat="true" ht="12.75" hidden="false" customHeight="false" outlineLevel="0" collapsed="false">
      <c r="A382" s="81" t="s">
        <v>471</v>
      </c>
      <c r="B382" s="87" t="s">
        <v>472</v>
      </c>
      <c r="C382" s="94" t="n">
        <v>267628</v>
      </c>
      <c r="D382" s="56" t="n">
        <v>16.6274109339248</v>
      </c>
      <c r="E382" s="94" t="n">
        <v>142542</v>
      </c>
      <c r="F382" s="56" t="n">
        <v>25.1922913967701</v>
      </c>
      <c r="G382" s="94" t="n">
        <v>125087</v>
      </c>
      <c r="H382" s="56" t="n">
        <v>8.19346375578646</v>
      </c>
      <c r="O382" s="83"/>
    </row>
    <row r="383" s="77" customFormat="true" ht="6.75" hidden="false" customHeight="true" outlineLevel="0" collapsed="false">
      <c r="A383" s="81"/>
      <c r="B383" s="81"/>
      <c r="C383" s="95"/>
      <c r="D383" s="95"/>
      <c r="E383" s="95"/>
      <c r="F383" s="95"/>
      <c r="G383" s="95"/>
      <c r="H383" s="95"/>
      <c r="O383" s="83"/>
    </row>
    <row r="384" s="77" customFormat="true" ht="12.75" hidden="false" customHeight="false" outlineLevel="0" collapsed="false">
      <c r="A384" s="81" t="s">
        <v>473</v>
      </c>
      <c r="B384" s="87" t="s">
        <v>474</v>
      </c>
      <c r="C384" s="94" t="n">
        <v>8695119</v>
      </c>
      <c r="D384" s="56" t="n">
        <v>4.53540546641456</v>
      </c>
      <c r="E384" s="94" t="n">
        <v>2557388</v>
      </c>
      <c r="F384" s="56" t="n">
        <v>2.85905878028713</v>
      </c>
      <c r="G384" s="94" t="n">
        <v>6137731</v>
      </c>
      <c r="H384" s="56" t="n">
        <v>5.25012008766784</v>
      </c>
      <c r="O384" s="83"/>
    </row>
    <row r="385" s="77" customFormat="true" ht="6.75" hidden="false" customHeight="true" outlineLevel="0" collapsed="false">
      <c r="A385" s="81"/>
      <c r="B385" s="81"/>
      <c r="C385" s="95"/>
      <c r="D385" s="95"/>
      <c r="E385" s="95"/>
      <c r="F385" s="95"/>
      <c r="G385" s="95"/>
      <c r="H385" s="95"/>
      <c r="O385" s="83"/>
    </row>
    <row r="386" s="77" customFormat="true" ht="12.75" hidden="false" customHeight="false" outlineLevel="0" collapsed="false">
      <c r="A386" s="81" t="s">
        <v>475</v>
      </c>
      <c r="B386" s="81" t="s">
        <v>476</v>
      </c>
      <c r="C386" s="95"/>
      <c r="D386" s="95"/>
      <c r="E386" s="95"/>
      <c r="F386" s="95"/>
      <c r="G386" s="95"/>
      <c r="H386" s="95"/>
      <c r="O386" s="83"/>
    </row>
    <row r="387" s="77" customFormat="true" ht="12.75" hidden="false" customHeight="false" outlineLevel="0" collapsed="false">
      <c r="A387" s="3"/>
      <c r="B387" s="87" t="s">
        <v>477</v>
      </c>
      <c r="C387" s="94" t="n">
        <v>280833</v>
      </c>
      <c r="D387" s="56" t="n">
        <v>-2.04524845892954</v>
      </c>
      <c r="E387" s="94" t="n">
        <v>156979</v>
      </c>
      <c r="F387" s="56" t="n">
        <v>-1.88239431859317</v>
      </c>
      <c r="G387" s="94" t="n">
        <v>123854</v>
      </c>
      <c r="H387" s="56" t="n">
        <v>-2.25088307575385</v>
      </c>
      <c r="O387" s="83"/>
    </row>
    <row r="388" s="77" customFormat="true" ht="6.75" hidden="false" customHeight="true" outlineLevel="0" collapsed="false">
      <c r="A388" s="3"/>
      <c r="B388" s="81"/>
      <c r="C388" s="95"/>
      <c r="D388" s="95"/>
      <c r="E388" s="95"/>
      <c r="F388" s="95"/>
      <c r="G388" s="95"/>
      <c r="H388" s="95"/>
      <c r="O388" s="83"/>
    </row>
    <row r="389" s="77" customFormat="true" ht="12.75" hidden="false" customHeight="false" outlineLevel="0" collapsed="false">
      <c r="A389" s="81" t="s">
        <v>478</v>
      </c>
      <c r="B389" s="81" t="s">
        <v>479</v>
      </c>
      <c r="C389" s="95"/>
      <c r="D389" s="95"/>
      <c r="E389" s="95"/>
      <c r="F389" s="95"/>
      <c r="G389" s="95"/>
      <c r="H389" s="95"/>
      <c r="O389" s="83"/>
    </row>
    <row r="390" s="77" customFormat="true" ht="12.75" hidden="false" customHeight="false" outlineLevel="0" collapsed="false">
      <c r="A390" s="3"/>
      <c r="B390" s="87" t="s">
        <v>480</v>
      </c>
      <c r="C390" s="94" t="n">
        <v>8414286</v>
      </c>
      <c r="D390" s="56" t="n">
        <v>4.77032151711967</v>
      </c>
      <c r="E390" s="94" t="n">
        <v>2400409</v>
      </c>
      <c r="F390" s="56" t="n">
        <v>3.18514918922476</v>
      </c>
      <c r="G390" s="94" t="n">
        <v>6013877</v>
      </c>
      <c r="H390" s="56" t="n">
        <v>5.41671874455199</v>
      </c>
      <c r="O390" s="83"/>
    </row>
    <row r="391" s="77" customFormat="true" ht="6.75" hidden="false" customHeight="true" outlineLevel="0" collapsed="false">
      <c r="A391" s="3"/>
      <c r="B391" s="81"/>
      <c r="C391" s="95"/>
      <c r="D391" s="95"/>
      <c r="E391" s="95"/>
      <c r="F391" s="95"/>
      <c r="G391" s="95"/>
      <c r="H391" s="95"/>
      <c r="O391" s="83"/>
    </row>
    <row r="392" s="77" customFormat="true" ht="12.75" hidden="false" customHeight="false" outlineLevel="0" collapsed="false">
      <c r="A392" s="81" t="s">
        <v>481</v>
      </c>
      <c r="B392" s="81" t="s">
        <v>482</v>
      </c>
      <c r="C392" s="95"/>
      <c r="D392" s="95"/>
      <c r="E392" s="95"/>
      <c r="F392" s="95"/>
      <c r="G392" s="95"/>
      <c r="H392" s="95"/>
      <c r="O392" s="83"/>
    </row>
    <row r="393" s="77" customFormat="true" ht="12.75" hidden="false" customHeight="false" outlineLevel="0" collapsed="false">
      <c r="A393" s="3"/>
      <c r="B393" s="87" t="s">
        <v>483</v>
      </c>
      <c r="C393" s="94" t="n">
        <v>9203308</v>
      </c>
      <c r="D393" s="56" t="n">
        <v>1.78583443534323</v>
      </c>
      <c r="E393" s="94" t="n">
        <v>6277144</v>
      </c>
      <c r="F393" s="56" t="n">
        <v>1.31787144646153</v>
      </c>
      <c r="G393" s="94" t="n">
        <v>2926163</v>
      </c>
      <c r="H393" s="56" t="n">
        <v>2.80439232362845</v>
      </c>
      <c r="O393" s="83"/>
    </row>
    <row r="394" s="77" customFormat="true" ht="6.75" hidden="false" customHeight="true" outlineLevel="0" collapsed="false">
      <c r="A394" s="3"/>
      <c r="B394" s="81"/>
      <c r="C394" s="95"/>
      <c r="D394" s="95"/>
      <c r="E394" s="95"/>
      <c r="F394" s="95"/>
      <c r="G394" s="95"/>
      <c r="H394" s="95"/>
      <c r="O394" s="83"/>
    </row>
    <row r="395" s="77" customFormat="true" ht="12.75" hidden="false" customHeight="false" outlineLevel="0" collapsed="false">
      <c r="A395" s="81" t="s">
        <v>484</v>
      </c>
      <c r="B395" s="87" t="s">
        <v>485</v>
      </c>
      <c r="C395" s="94" t="n">
        <v>1347733</v>
      </c>
      <c r="D395" s="56" t="n">
        <v>-1.34581819880832</v>
      </c>
      <c r="E395" s="94" t="n">
        <v>903630</v>
      </c>
      <c r="F395" s="56" t="n">
        <v>-2.6733561010378</v>
      </c>
      <c r="G395" s="94" t="n">
        <v>444104</v>
      </c>
      <c r="H395" s="56" t="n">
        <v>1.47059638343179</v>
      </c>
      <c r="O395" s="83"/>
    </row>
    <row r="396" s="77" customFormat="true" ht="6.75" hidden="false" customHeight="true" outlineLevel="0" collapsed="false">
      <c r="A396" s="81"/>
      <c r="B396" s="81"/>
      <c r="C396" s="95"/>
      <c r="D396" s="95"/>
      <c r="E396" s="95"/>
      <c r="F396" s="95"/>
      <c r="G396" s="95"/>
      <c r="H396" s="95"/>
      <c r="O396" s="83"/>
    </row>
    <row r="397" s="77" customFormat="true" ht="12.75" hidden="false" customHeight="false" outlineLevel="0" collapsed="false">
      <c r="A397" s="81" t="s">
        <v>486</v>
      </c>
      <c r="B397" s="81" t="s">
        <v>487</v>
      </c>
      <c r="C397" s="95"/>
      <c r="D397" s="95"/>
      <c r="E397" s="95"/>
      <c r="F397" s="95"/>
      <c r="G397" s="95"/>
      <c r="H397" s="95"/>
      <c r="O397" s="83"/>
    </row>
    <row r="398" s="77" customFormat="true" ht="12.75" hidden="false" customHeight="false" outlineLevel="0" collapsed="false">
      <c r="A398" s="3"/>
      <c r="B398" s="87" t="s">
        <v>488</v>
      </c>
      <c r="C398" s="94" t="n">
        <v>342204</v>
      </c>
      <c r="D398" s="56" t="n">
        <v>-5.06477737091892</v>
      </c>
      <c r="E398" s="94" t="s">
        <v>270</v>
      </c>
      <c r="F398" s="94" t="s">
        <v>270</v>
      </c>
      <c r="G398" s="94" t="s">
        <v>270</v>
      </c>
      <c r="H398" s="94" t="s">
        <v>270</v>
      </c>
      <c r="O398" s="83"/>
    </row>
    <row r="399" s="77" customFormat="true" ht="6.75" hidden="false" customHeight="true" outlineLevel="0" collapsed="false">
      <c r="A399" s="3"/>
      <c r="B399" s="81"/>
      <c r="C399" s="95"/>
      <c r="D399" s="95"/>
      <c r="E399" s="95"/>
      <c r="F399" s="95"/>
      <c r="G399" s="95"/>
      <c r="H399" s="95"/>
      <c r="O399" s="83"/>
    </row>
    <row r="400" s="77" customFormat="true" ht="12.75" hidden="false" customHeight="false" outlineLevel="0" collapsed="false">
      <c r="A400" s="81" t="s">
        <v>489</v>
      </c>
      <c r="B400" s="87" t="s">
        <v>490</v>
      </c>
      <c r="C400" s="94" t="n">
        <v>1005529</v>
      </c>
      <c r="D400" s="56" t="n">
        <v>-0.0128222523628854</v>
      </c>
      <c r="E400" s="94" t="s">
        <v>270</v>
      </c>
      <c r="F400" s="94" t="s">
        <v>270</v>
      </c>
      <c r="G400" s="94" t="s">
        <v>270</v>
      </c>
      <c r="H400" s="94" t="s">
        <v>270</v>
      </c>
      <c r="O400" s="83"/>
    </row>
    <row r="401" s="77" customFormat="true" ht="6.75" hidden="false" customHeight="true" outlineLevel="0" collapsed="false">
      <c r="A401" s="81"/>
      <c r="B401" s="81"/>
      <c r="C401" s="95"/>
      <c r="D401" s="95"/>
      <c r="E401" s="95"/>
      <c r="F401" s="95"/>
      <c r="G401" s="95"/>
      <c r="H401" s="95"/>
      <c r="O401" s="83"/>
    </row>
    <row r="402" s="77" customFormat="true" ht="12.75" hidden="false" customHeight="false" outlineLevel="0" collapsed="false">
      <c r="A402" s="81" t="s">
        <v>491</v>
      </c>
      <c r="B402" s="87" t="s">
        <v>492</v>
      </c>
      <c r="C402" s="94" t="n">
        <v>7855575</v>
      </c>
      <c r="D402" s="56" t="n">
        <v>2.34320364715381</v>
      </c>
      <c r="E402" s="94" t="n">
        <v>5373515</v>
      </c>
      <c r="F402" s="56" t="n">
        <v>2.02144597774751</v>
      </c>
      <c r="G402" s="94" t="n">
        <v>2482060</v>
      </c>
      <c r="H402" s="56" t="n">
        <v>3.046791114721</v>
      </c>
      <c r="O402" s="83"/>
    </row>
    <row r="403" s="77" customFormat="true" ht="6.75" hidden="false" customHeight="true" outlineLevel="0" collapsed="false">
      <c r="A403" s="81"/>
      <c r="B403" s="81"/>
      <c r="C403" s="95"/>
      <c r="D403" s="95"/>
      <c r="E403" s="95"/>
      <c r="F403" s="95"/>
      <c r="G403" s="95"/>
      <c r="H403" s="95"/>
      <c r="O403" s="83"/>
    </row>
    <row r="404" s="77" customFormat="true" ht="12.75" hidden="false" customHeight="false" outlineLevel="0" collapsed="false">
      <c r="A404" s="81" t="s">
        <v>493</v>
      </c>
      <c r="B404" s="81" t="s">
        <v>494</v>
      </c>
      <c r="C404" s="95"/>
      <c r="D404" s="95"/>
      <c r="E404" s="95"/>
      <c r="F404" s="95"/>
      <c r="G404" s="95"/>
      <c r="H404" s="95"/>
      <c r="O404" s="83"/>
    </row>
    <row r="405" s="77" customFormat="true" ht="12.75" hidden="false" customHeight="false" outlineLevel="0" collapsed="false">
      <c r="A405" s="3"/>
      <c r="B405" s="87" t="s">
        <v>495</v>
      </c>
      <c r="C405" s="94" t="n">
        <v>2538627</v>
      </c>
      <c r="D405" s="56" t="n">
        <v>1.05373225833527</v>
      </c>
      <c r="E405" s="94" t="n">
        <v>1541552</v>
      </c>
      <c r="F405" s="56" t="n">
        <v>1.26936788518413</v>
      </c>
      <c r="G405" s="94" t="n">
        <v>997075</v>
      </c>
      <c r="H405" s="56" t="n">
        <v>0.722145075738045</v>
      </c>
      <c r="O405" s="83"/>
    </row>
    <row r="406" s="77" customFormat="true" ht="6.75" hidden="false" customHeight="true" outlineLevel="0" collapsed="false">
      <c r="A406" s="3"/>
      <c r="B406" s="81"/>
      <c r="C406" s="95"/>
      <c r="D406" s="95"/>
      <c r="E406" s="95"/>
      <c r="F406" s="95"/>
      <c r="G406" s="95"/>
      <c r="H406" s="95"/>
      <c r="O406" s="83"/>
    </row>
    <row r="407" s="77" customFormat="true" ht="12.75" hidden="false" customHeight="false" outlineLevel="0" collapsed="false">
      <c r="A407" s="81" t="s">
        <v>496</v>
      </c>
      <c r="B407" s="81" t="s">
        <v>497</v>
      </c>
      <c r="C407" s="95"/>
      <c r="D407" s="95"/>
      <c r="E407" s="95"/>
      <c r="F407" s="95"/>
      <c r="G407" s="95"/>
      <c r="H407" s="95"/>
      <c r="O407" s="83"/>
    </row>
    <row r="408" s="77" customFormat="true" ht="12.75" hidden="false" customHeight="false" outlineLevel="0" collapsed="false">
      <c r="A408" s="3"/>
      <c r="B408" s="87" t="s">
        <v>495</v>
      </c>
      <c r="C408" s="94" t="n">
        <v>1134617</v>
      </c>
      <c r="D408" s="56" t="n">
        <v>7.39587193169605</v>
      </c>
      <c r="E408" s="94" t="n">
        <v>871631</v>
      </c>
      <c r="F408" s="56" t="n">
        <v>6.57906925451627</v>
      </c>
      <c r="G408" s="94" t="n">
        <v>262987</v>
      </c>
      <c r="H408" s="56" t="n">
        <v>10.1953157678206</v>
      </c>
      <c r="O408" s="83"/>
    </row>
    <row r="409" s="77" customFormat="true" ht="6.75" hidden="false" customHeight="true" outlineLevel="0" collapsed="false">
      <c r="A409" s="3"/>
      <c r="B409" s="81"/>
      <c r="C409" s="95"/>
      <c r="D409" s="95"/>
      <c r="E409" s="95"/>
      <c r="F409" s="95"/>
      <c r="G409" s="95"/>
      <c r="H409" s="95"/>
      <c r="O409" s="83"/>
    </row>
    <row r="410" s="77" customFormat="true" ht="12.75" hidden="false" customHeight="false" outlineLevel="0" collapsed="false">
      <c r="A410" s="81" t="s">
        <v>498</v>
      </c>
      <c r="B410" s="81" t="s">
        <v>499</v>
      </c>
      <c r="C410" s="95"/>
      <c r="D410" s="95"/>
      <c r="E410" s="95"/>
      <c r="F410" s="95"/>
      <c r="G410" s="95"/>
      <c r="H410" s="95"/>
      <c r="O410" s="83"/>
    </row>
    <row r="411" s="77" customFormat="true" ht="12.75" hidden="false" customHeight="false" outlineLevel="0" collapsed="false">
      <c r="A411" s="3"/>
      <c r="B411" s="87" t="s">
        <v>495</v>
      </c>
      <c r="C411" s="94" t="n">
        <v>1343230</v>
      </c>
      <c r="D411" s="56" t="n">
        <v>1.29670590205732</v>
      </c>
      <c r="E411" s="94" t="n">
        <v>1103509</v>
      </c>
      <c r="F411" s="56" t="n">
        <v>1.60323748898667</v>
      </c>
      <c r="G411" s="94" t="n">
        <v>239720</v>
      </c>
      <c r="H411" s="56" t="n">
        <v>-0.0912423855727381</v>
      </c>
      <c r="O411" s="83"/>
    </row>
    <row r="412" s="77" customFormat="true" ht="6.75" hidden="false" customHeight="true" outlineLevel="0" collapsed="false">
      <c r="A412" s="3"/>
      <c r="B412" s="81"/>
      <c r="C412" s="95"/>
      <c r="D412" s="95"/>
      <c r="E412" s="95"/>
      <c r="F412" s="95"/>
      <c r="G412" s="95"/>
      <c r="H412" s="95"/>
      <c r="O412" s="83"/>
    </row>
    <row r="413" s="77" customFormat="true" ht="12.75" hidden="false" customHeight="false" outlineLevel="0" collapsed="false">
      <c r="A413" s="81" t="s">
        <v>500</v>
      </c>
      <c r="B413" s="81" t="s">
        <v>501</v>
      </c>
      <c r="C413" s="95"/>
      <c r="D413" s="95"/>
      <c r="E413" s="95"/>
      <c r="F413" s="95"/>
      <c r="G413" s="95"/>
      <c r="H413" s="95"/>
      <c r="O413" s="83"/>
    </row>
    <row r="414" s="77" customFormat="true" ht="12.75" hidden="false" customHeight="false" outlineLevel="0" collapsed="false">
      <c r="A414" s="3"/>
      <c r="B414" s="87" t="s">
        <v>502</v>
      </c>
      <c r="C414" s="94" t="n">
        <v>2839101</v>
      </c>
      <c r="D414" s="56" t="n">
        <v>2.08754350512298</v>
      </c>
      <c r="E414" s="94" t="n">
        <v>1856823</v>
      </c>
      <c r="F414" s="56" t="n">
        <v>0.865327144382044</v>
      </c>
      <c r="G414" s="94" t="n">
        <v>982278</v>
      </c>
      <c r="H414" s="56" t="n">
        <v>4.48074091917127</v>
      </c>
      <c r="O414" s="83"/>
    </row>
    <row r="415" s="77" customFormat="true" ht="6.75" hidden="false" customHeight="true" outlineLevel="0" collapsed="false">
      <c r="A415" s="3"/>
      <c r="B415" s="81"/>
      <c r="C415" s="95"/>
      <c r="D415" s="95"/>
      <c r="E415" s="95"/>
      <c r="F415" s="95"/>
      <c r="G415" s="95"/>
      <c r="H415" s="95"/>
      <c r="O415" s="83"/>
    </row>
    <row r="416" s="77" customFormat="true" ht="12.75" hidden="false" customHeight="false" outlineLevel="0" collapsed="false">
      <c r="A416" s="81" t="s">
        <v>503</v>
      </c>
      <c r="B416" s="81" t="s">
        <v>504</v>
      </c>
      <c r="C416" s="95"/>
      <c r="D416" s="95"/>
      <c r="E416" s="95"/>
      <c r="F416" s="95"/>
      <c r="G416" s="95"/>
      <c r="H416" s="95"/>
      <c r="O416" s="83"/>
    </row>
    <row r="417" s="77" customFormat="true" ht="12.75" hidden="false" customHeight="false" outlineLevel="0" collapsed="false">
      <c r="A417" s="3"/>
      <c r="B417" s="87" t="s">
        <v>505</v>
      </c>
      <c r="C417" s="94" t="n">
        <v>7176005</v>
      </c>
      <c r="D417" s="56" t="n">
        <v>1.17635423318677</v>
      </c>
      <c r="E417" s="94" t="n">
        <v>6048446</v>
      </c>
      <c r="F417" s="56" t="n">
        <v>1.56565382951489</v>
      </c>
      <c r="G417" s="94" t="n">
        <v>1127559</v>
      </c>
      <c r="H417" s="56" t="n">
        <v>-0.862009704884239</v>
      </c>
      <c r="O417" s="83"/>
    </row>
    <row r="418" s="77" customFormat="true" ht="6.75" hidden="false" customHeight="true" outlineLevel="0" collapsed="false">
      <c r="A418" s="3"/>
      <c r="B418" s="81"/>
      <c r="C418" s="95"/>
      <c r="D418" s="95"/>
      <c r="E418" s="95"/>
      <c r="F418" s="95"/>
      <c r="G418" s="95"/>
      <c r="H418" s="95"/>
      <c r="O418" s="83"/>
    </row>
    <row r="419" s="77" customFormat="true" ht="12.75" hidden="false" customHeight="false" outlineLevel="0" collapsed="false">
      <c r="A419" s="81" t="s">
        <v>506</v>
      </c>
      <c r="B419" s="87" t="s">
        <v>507</v>
      </c>
      <c r="C419" s="94" t="n">
        <v>2060608</v>
      </c>
      <c r="D419" s="56" t="n">
        <v>-0.129709610475689</v>
      </c>
      <c r="E419" s="94" t="n">
        <v>1473014</v>
      </c>
      <c r="F419" s="56" t="n">
        <v>0.579178431029827</v>
      </c>
      <c r="G419" s="94" t="n">
        <v>587593</v>
      </c>
      <c r="H419" s="56" t="n">
        <v>-1.86379671748527</v>
      </c>
      <c r="O419" s="83"/>
    </row>
    <row r="420" s="77" customFormat="true" ht="6.75" hidden="false" customHeight="true" outlineLevel="0" collapsed="false">
      <c r="A420" s="81"/>
      <c r="B420" s="81"/>
      <c r="C420" s="95"/>
      <c r="D420" s="95"/>
      <c r="E420" s="95"/>
      <c r="F420" s="95"/>
      <c r="G420" s="95"/>
      <c r="H420" s="95"/>
      <c r="O420" s="83"/>
    </row>
    <row r="421" s="77" customFormat="true" ht="12.75" hidden="false" customHeight="false" outlineLevel="0" collapsed="false">
      <c r="A421" s="81" t="s">
        <v>508</v>
      </c>
      <c r="B421" s="87" t="s">
        <v>509</v>
      </c>
      <c r="C421" s="94" t="n">
        <v>444912</v>
      </c>
      <c r="D421" s="56" t="n">
        <v>-4.45706486739784</v>
      </c>
      <c r="E421" s="94" t="n">
        <v>304858</v>
      </c>
      <c r="F421" s="56" t="n">
        <v>-4.53462713154281</v>
      </c>
      <c r="G421" s="94" t="n">
        <v>140053</v>
      </c>
      <c r="H421" s="56" t="n">
        <v>-4.28848060031931</v>
      </c>
      <c r="O421" s="83"/>
    </row>
    <row r="422" s="77" customFormat="true" ht="6.75" hidden="false" customHeight="true" outlineLevel="0" collapsed="false">
      <c r="A422" s="81"/>
      <c r="B422" s="81"/>
      <c r="C422" s="95"/>
      <c r="D422" s="95"/>
      <c r="E422" s="95"/>
      <c r="F422" s="95"/>
      <c r="G422" s="95"/>
      <c r="H422" s="95"/>
      <c r="O422" s="83"/>
    </row>
    <row r="423" s="77" customFormat="true" ht="12.75" hidden="false" customHeight="false" outlineLevel="0" collapsed="false">
      <c r="A423" s="81" t="s">
        <v>510</v>
      </c>
      <c r="B423" s="81" t="s">
        <v>511</v>
      </c>
      <c r="C423" s="95"/>
      <c r="D423" s="95"/>
      <c r="E423" s="95"/>
      <c r="F423" s="95"/>
      <c r="G423" s="95"/>
      <c r="H423" s="95"/>
      <c r="O423" s="83"/>
    </row>
    <row r="424" s="77" customFormat="true" ht="12.75" hidden="false" customHeight="false" outlineLevel="0" collapsed="false">
      <c r="A424" s="3"/>
      <c r="B424" s="87" t="s">
        <v>512</v>
      </c>
      <c r="C424" s="94" t="n">
        <v>731474</v>
      </c>
      <c r="D424" s="56" t="n">
        <v>-0.232579421808609</v>
      </c>
      <c r="E424" s="94" t="n">
        <v>576655</v>
      </c>
      <c r="F424" s="56" t="n">
        <v>-0.190657643740344</v>
      </c>
      <c r="G424" s="94" t="n">
        <v>154818</v>
      </c>
      <c r="H424" s="56" t="n">
        <v>-0.389059674409055</v>
      </c>
      <c r="O424" s="83"/>
    </row>
    <row r="425" s="77" customFormat="true" ht="6.75" hidden="false" customHeight="true" outlineLevel="0" collapsed="false">
      <c r="A425" s="3"/>
      <c r="B425" s="81"/>
      <c r="C425" s="95"/>
      <c r="D425" s="95"/>
      <c r="E425" s="95"/>
      <c r="F425" s="95"/>
      <c r="G425" s="95"/>
      <c r="H425" s="95"/>
      <c r="O425" s="83"/>
    </row>
    <row r="426" s="77" customFormat="true" ht="12.75" hidden="false" customHeight="false" outlineLevel="0" collapsed="false">
      <c r="A426" s="81" t="s">
        <v>513</v>
      </c>
      <c r="B426" s="87" t="s">
        <v>514</v>
      </c>
      <c r="C426" s="94" t="n">
        <v>452364</v>
      </c>
      <c r="D426" s="56" t="n">
        <v>6.0913766215422</v>
      </c>
      <c r="E426" s="94" t="n">
        <v>358099</v>
      </c>
      <c r="F426" s="56" t="n">
        <v>7.66299699378277</v>
      </c>
      <c r="G426" s="94" t="n">
        <v>94265</v>
      </c>
      <c r="H426" s="56" t="n">
        <v>0.517279311122297</v>
      </c>
      <c r="O426" s="83"/>
    </row>
    <row r="427" s="77" customFormat="true" ht="6.75" hidden="false" customHeight="true" outlineLevel="0" collapsed="false">
      <c r="A427" s="81"/>
      <c r="B427" s="81"/>
      <c r="C427" s="95"/>
      <c r="D427" s="95"/>
      <c r="E427" s="95"/>
      <c r="F427" s="95"/>
      <c r="G427" s="95"/>
      <c r="H427" s="95"/>
      <c r="O427" s="83"/>
    </row>
    <row r="428" s="77" customFormat="true" ht="12.75" hidden="false" customHeight="false" outlineLevel="0" collapsed="false">
      <c r="A428" s="81" t="s">
        <v>515</v>
      </c>
      <c r="B428" s="81" t="s">
        <v>516</v>
      </c>
      <c r="C428" s="95"/>
      <c r="D428" s="95"/>
      <c r="E428" s="95"/>
      <c r="F428" s="95"/>
      <c r="G428" s="95"/>
      <c r="H428" s="95"/>
      <c r="O428" s="83"/>
    </row>
    <row r="429" s="77" customFormat="true" ht="12.75" hidden="false" customHeight="false" outlineLevel="0" collapsed="false">
      <c r="A429" s="3"/>
      <c r="B429" s="87" t="s">
        <v>517</v>
      </c>
      <c r="C429" s="94" t="n">
        <v>287040</v>
      </c>
      <c r="D429" s="56" t="n">
        <v>-4.92861877807301</v>
      </c>
      <c r="E429" s="94" t="n">
        <v>168292</v>
      </c>
      <c r="F429" s="56" t="n">
        <v>-3.26306324432171</v>
      </c>
      <c r="G429" s="94" t="n">
        <v>118748</v>
      </c>
      <c r="H429" s="56" t="n">
        <v>-7.19317888152915</v>
      </c>
      <c r="O429" s="83"/>
    </row>
    <row r="430" s="77" customFormat="true" ht="6.75" hidden="false" customHeight="true" outlineLevel="0" collapsed="false">
      <c r="A430" s="3"/>
      <c r="B430" s="81"/>
      <c r="C430" s="95"/>
      <c r="D430" s="95"/>
      <c r="E430" s="95"/>
      <c r="F430" s="95"/>
      <c r="G430" s="95"/>
      <c r="H430" s="95"/>
      <c r="O430" s="83"/>
    </row>
    <row r="431" s="77" customFormat="true" ht="12.75" hidden="false" customHeight="false" outlineLevel="0" collapsed="false">
      <c r="A431" s="81" t="s">
        <v>518</v>
      </c>
      <c r="B431" s="81" t="s">
        <v>519</v>
      </c>
      <c r="C431" s="95"/>
      <c r="D431" s="95"/>
      <c r="E431" s="95"/>
      <c r="F431" s="95"/>
      <c r="G431" s="95"/>
      <c r="H431" s="95"/>
      <c r="O431" s="83"/>
    </row>
    <row r="432" s="77" customFormat="true" ht="12.75" hidden="false" customHeight="false" outlineLevel="0" collapsed="false">
      <c r="A432" s="3"/>
      <c r="B432" s="87" t="s">
        <v>520</v>
      </c>
      <c r="C432" s="94" t="n">
        <v>144819</v>
      </c>
      <c r="D432" s="56" t="n">
        <v>6.38557643162242</v>
      </c>
      <c r="E432" s="94" t="n">
        <v>65110</v>
      </c>
      <c r="F432" s="56" t="n">
        <v>6.98912937205712</v>
      </c>
      <c r="G432" s="94" t="n">
        <v>79709</v>
      </c>
      <c r="H432" s="56" t="n">
        <v>5.89759628438922</v>
      </c>
      <c r="O432" s="83"/>
    </row>
    <row r="433" s="77" customFormat="true" ht="6.75" hidden="false" customHeight="true" outlineLevel="0" collapsed="false">
      <c r="A433" s="3"/>
      <c r="B433" s="81"/>
      <c r="C433" s="95"/>
      <c r="D433" s="95"/>
      <c r="E433" s="95"/>
      <c r="F433" s="95"/>
      <c r="G433" s="95"/>
      <c r="H433" s="95"/>
      <c r="O433" s="83"/>
    </row>
    <row r="434" s="77" customFormat="true" ht="12.75" hidden="false" customHeight="false" outlineLevel="0" collapsed="false">
      <c r="A434" s="81" t="s">
        <v>521</v>
      </c>
      <c r="B434" s="81" t="s">
        <v>522</v>
      </c>
      <c r="C434" s="95"/>
      <c r="D434" s="95"/>
      <c r="E434" s="95"/>
      <c r="F434" s="95"/>
      <c r="G434" s="95"/>
      <c r="H434" s="95"/>
      <c r="O434" s="83"/>
    </row>
    <row r="435" s="77" customFormat="true" ht="12.75" hidden="false" customHeight="false" outlineLevel="0" collapsed="false">
      <c r="A435" s="3"/>
      <c r="B435" s="87" t="s">
        <v>523</v>
      </c>
      <c r="C435" s="94" t="n">
        <v>110481</v>
      </c>
      <c r="D435" s="56" t="n">
        <v>-3.12655426964312</v>
      </c>
      <c r="E435" s="94" t="n">
        <v>61839</v>
      </c>
      <c r="F435" s="56" t="n">
        <v>-17.0304280664518</v>
      </c>
      <c r="G435" s="94" t="n">
        <v>48642</v>
      </c>
      <c r="H435" s="56" t="n">
        <v>23.098835139122</v>
      </c>
      <c r="O435" s="83"/>
    </row>
    <row r="436" s="77" customFormat="true" ht="6.75" hidden="false" customHeight="true" outlineLevel="0" collapsed="false">
      <c r="A436" s="3"/>
      <c r="B436" s="81"/>
      <c r="C436" s="95"/>
      <c r="D436" s="95"/>
      <c r="E436" s="95"/>
      <c r="F436" s="95"/>
      <c r="G436" s="95"/>
      <c r="H436" s="95"/>
      <c r="O436" s="83"/>
    </row>
    <row r="437" s="77" customFormat="true" ht="12.75" hidden="false" customHeight="false" outlineLevel="0" collapsed="false">
      <c r="A437" s="81" t="s">
        <v>524</v>
      </c>
      <c r="B437" s="81" t="s">
        <v>525</v>
      </c>
      <c r="C437" s="95"/>
      <c r="D437" s="95"/>
      <c r="E437" s="95"/>
      <c r="F437" s="95"/>
      <c r="G437" s="95"/>
      <c r="H437" s="95"/>
      <c r="O437" s="83"/>
    </row>
    <row r="438" s="77" customFormat="true" ht="12.75" hidden="false" customHeight="false" outlineLevel="0" collapsed="false">
      <c r="A438" s="3"/>
      <c r="B438" s="87" t="s">
        <v>526</v>
      </c>
      <c r="C438" s="94" t="n">
        <v>573423</v>
      </c>
      <c r="D438" s="56" t="n">
        <v>2.31042501271728</v>
      </c>
      <c r="E438" s="94" t="n">
        <v>446589</v>
      </c>
      <c r="F438" s="56" t="n">
        <v>3.23872336982157</v>
      </c>
      <c r="G438" s="94" t="n">
        <v>126833</v>
      </c>
      <c r="H438" s="56" t="n">
        <v>-0.830145346431524</v>
      </c>
      <c r="O438" s="83"/>
    </row>
    <row r="439" s="77" customFormat="true" ht="6.75" hidden="false" customHeight="true" outlineLevel="0" collapsed="false">
      <c r="A439" s="3"/>
      <c r="B439" s="81"/>
      <c r="C439" s="95"/>
      <c r="D439" s="95"/>
      <c r="E439" s="95"/>
      <c r="F439" s="95"/>
      <c r="G439" s="95"/>
      <c r="H439" s="95"/>
      <c r="O439" s="83"/>
    </row>
    <row r="440" s="77" customFormat="true" ht="12.75" hidden="false" customHeight="false" outlineLevel="0" collapsed="false">
      <c r="A440" s="81" t="s">
        <v>527</v>
      </c>
      <c r="B440" s="81" t="s">
        <v>528</v>
      </c>
      <c r="C440" s="95"/>
      <c r="D440" s="95"/>
      <c r="E440" s="95"/>
      <c r="F440" s="95"/>
      <c r="G440" s="95"/>
      <c r="H440" s="95"/>
      <c r="O440" s="83"/>
    </row>
    <row r="441" s="77" customFormat="true" ht="12.75" hidden="false" customHeight="false" outlineLevel="0" collapsed="false">
      <c r="A441" s="3"/>
      <c r="B441" s="87" t="s">
        <v>529</v>
      </c>
      <c r="C441" s="94" t="n">
        <v>165055</v>
      </c>
      <c r="D441" s="56" t="n">
        <v>11.1339237542842</v>
      </c>
      <c r="E441" s="94" t="n">
        <v>127396</v>
      </c>
      <c r="F441" s="56" t="n">
        <v>9.84271365960225</v>
      </c>
      <c r="G441" s="94" t="n">
        <v>37659</v>
      </c>
      <c r="H441" s="56" t="n">
        <v>15.7363015719411</v>
      </c>
      <c r="O441" s="83"/>
    </row>
    <row r="442" s="77" customFormat="true" ht="6.75" hidden="false" customHeight="true" outlineLevel="0" collapsed="false">
      <c r="A442" s="3"/>
      <c r="B442" s="81"/>
      <c r="C442" s="95"/>
      <c r="D442" s="95"/>
      <c r="E442" s="95"/>
      <c r="F442" s="95"/>
      <c r="G442" s="95"/>
      <c r="H442" s="95"/>
      <c r="O442" s="83"/>
    </row>
    <row r="443" s="77" customFormat="true" ht="12.75" hidden="false" customHeight="false" outlineLevel="0" collapsed="false">
      <c r="A443" s="81" t="s">
        <v>530</v>
      </c>
      <c r="B443" s="81" t="s">
        <v>531</v>
      </c>
      <c r="C443" s="95"/>
      <c r="D443" s="95"/>
      <c r="E443" s="95"/>
      <c r="F443" s="95"/>
      <c r="G443" s="95"/>
      <c r="H443" s="95"/>
      <c r="O443" s="83"/>
    </row>
    <row r="444" s="77" customFormat="true" ht="12.75" hidden="false" customHeight="false" outlineLevel="0" collapsed="false">
      <c r="A444" s="3"/>
      <c r="B444" s="87" t="s">
        <v>532</v>
      </c>
      <c r="C444" s="94" t="n">
        <v>408368</v>
      </c>
      <c r="D444" s="56" t="n">
        <v>-0.870646522518232</v>
      </c>
      <c r="E444" s="94" t="n">
        <v>319193</v>
      </c>
      <c r="F444" s="56" t="n">
        <v>0.819466401840883</v>
      </c>
      <c r="G444" s="94" t="n">
        <v>89175</v>
      </c>
      <c r="H444" s="56" t="n">
        <v>-6.48211155642208</v>
      </c>
      <c r="O444" s="83"/>
    </row>
    <row r="445" s="77" customFormat="true" ht="6.75" hidden="false" customHeight="true" outlineLevel="0" collapsed="false">
      <c r="A445" s="3"/>
      <c r="B445" s="81"/>
      <c r="C445" s="95"/>
      <c r="D445" s="95"/>
      <c r="E445" s="95"/>
      <c r="F445" s="95"/>
      <c r="G445" s="95"/>
      <c r="H445" s="95"/>
      <c r="O445" s="83"/>
    </row>
    <row r="446" s="77" customFormat="true" ht="12.75" hidden="false" customHeight="false" outlineLevel="0" collapsed="false">
      <c r="A446" s="81" t="s">
        <v>533</v>
      </c>
      <c r="B446" s="81" t="s">
        <v>534</v>
      </c>
      <c r="C446" s="95"/>
      <c r="D446" s="95"/>
      <c r="E446" s="95"/>
      <c r="F446" s="95"/>
      <c r="G446" s="95"/>
      <c r="H446" s="95"/>
      <c r="O446" s="83"/>
    </row>
    <row r="447" s="77" customFormat="true" ht="12.75" hidden="false" customHeight="false" outlineLevel="0" collapsed="false">
      <c r="A447" s="3"/>
      <c r="B447" s="87" t="s">
        <v>535</v>
      </c>
      <c r="C447" s="94" t="n">
        <v>284405</v>
      </c>
      <c r="D447" s="56" t="n">
        <v>1.57198417643449</v>
      </c>
      <c r="E447" s="94" t="n">
        <v>204585</v>
      </c>
      <c r="F447" s="56" t="n">
        <v>0.654310334313362</v>
      </c>
      <c r="G447" s="94" t="n">
        <v>79820</v>
      </c>
      <c r="H447" s="56" t="n">
        <v>4.00229008299988</v>
      </c>
      <c r="O447" s="83"/>
    </row>
    <row r="448" s="77" customFormat="true" ht="6.75" hidden="false" customHeight="true" outlineLevel="0" collapsed="false">
      <c r="A448" s="3"/>
      <c r="B448" s="81"/>
      <c r="C448" s="95"/>
      <c r="D448" s="95"/>
      <c r="E448" s="95"/>
      <c r="F448" s="95"/>
      <c r="G448" s="95"/>
      <c r="H448" s="95"/>
      <c r="O448" s="83"/>
    </row>
    <row r="449" s="77" customFormat="true" ht="12.75" hidden="false" customHeight="false" outlineLevel="0" collapsed="false">
      <c r="A449" s="81" t="s">
        <v>536</v>
      </c>
      <c r="B449" s="81" t="s">
        <v>537</v>
      </c>
      <c r="C449" s="95"/>
      <c r="D449" s="95"/>
      <c r="E449" s="95"/>
      <c r="F449" s="95"/>
      <c r="G449" s="95"/>
      <c r="H449" s="95"/>
      <c r="O449" s="83"/>
    </row>
    <row r="450" s="77" customFormat="true" ht="12.75" hidden="false" customHeight="false" outlineLevel="0" collapsed="false">
      <c r="A450" s="3"/>
      <c r="B450" s="87" t="s">
        <v>538</v>
      </c>
      <c r="C450" s="94" t="n">
        <v>120251</v>
      </c>
      <c r="D450" s="56" t="n">
        <v>1.11811487330997</v>
      </c>
      <c r="E450" s="94" t="n">
        <v>87373</v>
      </c>
      <c r="F450" s="56" t="n">
        <v>2.66112178563166</v>
      </c>
      <c r="G450" s="94" t="n">
        <v>32879</v>
      </c>
      <c r="H450" s="56" t="n">
        <v>-2.76269694442887</v>
      </c>
      <c r="O450" s="83"/>
    </row>
    <row r="451" s="77" customFormat="true" ht="6.75" hidden="false" customHeight="true" outlineLevel="0" collapsed="false">
      <c r="A451" s="3"/>
      <c r="B451" s="81"/>
      <c r="C451" s="95"/>
      <c r="D451" s="95"/>
      <c r="E451" s="95"/>
      <c r="F451" s="95"/>
      <c r="G451" s="95"/>
      <c r="H451" s="95"/>
      <c r="O451" s="83"/>
    </row>
    <row r="452" s="77" customFormat="true" ht="12.75" hidden="false" customHeight="false" outlineLevel="0" collapsed="false">
      <c r="A452" s="81" t="s">
        <v>539</v>
      </c>
      <c r="B452" s="87" t="s">
        <v>540</v>
      </c>
      <c r="C452" s="94" t="s">
        <v>270</v>
      </c>
      <c r="D452" s="94" t="s">
        <v>270</v>
      </c>
      <c r="E452" s="94" t="s">
        <v>270</v>
      </c>
      <c r="F452" s="94" t="s">
        <v>270</v>
      </c>
      <c r="G452" s="94" t="s">
        <v>270</v>
      </c>
      <c r="H452" s="94" t="s">
        <v>270</v>
      </c>
      <c r="O452" s="83"/>
    </row>
    <row r="453" s="77" customFormat="true" ht="6.75" hidden="false" customHeight="true" outlineLevel="0" collapsed="false">
      <c r="A453" s="81"/>
      <c r="B453" s="81"/>
      <c r="C453" s="95"/>
      <c r="D453" s="95"/>
      <c r="E453" s="95"/>
      <c r="F453" s="95"/>
      <c r="G453" s="95"/>
      <c r="H453" s="95"/>
      <c r="O453" s="83"/>
    </row>
    <row r="454" s="77" customFormat="true" ht="12.75" hidden="false" customHeight="false" outlineLevel="0" collapsed="false">
      <c r="A454" s="81" t="s">
        <v>541</v>
      </c>
      <c r="B454" s="81" t="s">
        <v>542</v>
      </c>
      <c r="C454" s="95"/>
      <c r="D454" s="95"/>
      <c r="E454" s="95"/>
      <c r="F454" s="95"/>
      <c r="G454" s="95"/>
      <c r="H454" s="95"/>
      <c r="O454" s="83"/>
    </row>
    <row r="455" s="77" customFormat="true" ht="12.75" hidden="false" customHeight="false" outlineLevel="0" collapsed="false">
      <c r="A455" s="3"/>
      <c r="B455" s="87" t="s">
        <v>543</v>
      </c>
      <c r="C455" s="94" t="n">
        <v>30313</v>
      </c>
      <c r="D455" s="56" t="n">
        <v>-6.28634290931734</v>
      </c>
      <c r="E455" s="94" t="s">
        <v>270</v>
      </c>
      <c r="F455" s="94" t="s">
        <v>270</v>
      </c>
      <c r="G455" s="94" t="s">
        <v>270</v>
      </c>
      <c r="H455" s="94" t="s">
        <v>270</v>
      </c>
      <c r="O455" s="83"/>
    </row>
    <row r="456" s="77" customFormat="true" ht="6.75" hidden="false" customHeight="true" outlineLevel="0" collapsed="false">
      <c r="A456" s="3"/>
      <c r="B456" s="81"/>
      <c r="C456" s="95"/>
      <c r="D456" s="95"/>
      <c r="E456" s="95"/>
      <c r="F456" s="95"/>
      <c r="G456" s="95"/>
      <c r="H456" s="95"/>
      <c r="O456" s="83"/>
    </row>
    <row r="457" s="77" customFormat="true" ht="12.75" hidden="false" customHeight="false" outlineLevel="0" collapsed="false">
      <c r="A457" s="81" t="s">
        <v>544</v>
      </c>
      <c r="B457" s="81" t="s">
        <v>545</v>
      </c>
      <c r="C457" s="95"/>
      <c r="D457" s="95"/>
      <c r="E457" s="95"/>
      <c r="F457" s="95"/>
      <c r="G457" s="95"/>
      <c r="H457" s="95"/>
      <c r="O457" s="83"/>
    </row>
    <row r="458" s="77" customFormat="true" ht="12.75" hidden="false" customHeight="false" outlineLevel="0" collapsed="false">
      <c r="A458" s="3"/>
      <c r="B458" s="87" t="s">
        <v>546</v>
      </c>
      <c r="C458" s="94" t="n">
        <v>76905</v>
      </c>
      <c r="D458" s="56" t="n">
        <v>2.33782003822821</v>
      </c>
      <c r="E458" s="94" t="n">
        <v>49797</v>
      </c>
      <c r="F458" s="56" t="n">
        <v>2.44107514147595</v>
      </c>
      <c r="G458" s="94" t="n">
        <v>27108</v>
      </c>
      <c r="H458" s="56" t="n">
        <v>2.14868330957664</v>
      </c>
      <c r="O458" s="83"/>
    </row>
    <row r="459" s="77" customFormat="true" ht="6.75" hidden="false" customHeight="true" outlineLevel="0" collapsed="false">
      <c r="A459" s="3"/>
      <c r="B459" s="81"/>
      <c r="C459" s="95"/>
      <c r="D459" s="95"/>
      <c r="E459" s="95"/>
      <c r="F459" s="95"/>
      <c r="G459" s="95"/>
      <c r="H459" s="95"/>
      <c r="O459" s="83"/>
    </row>
    <row r="460" s="77" customFormat="true" ht="12.75" hidden="false" customHeight="false" outlineLevel="0" collapsed="false">
      <c r="A460" s="81" t="s">
        <v>547</v>
      </c>
      <c r="B460" s="81" t="s">
        <v>548</v>
      </c>
      <c r="C460" s="95"/>
      <c r="D460" s="95"/>
      <c r="E460" s="95"/>
      <c r="F460" s="95"/>
      <c r="G460" s="95"/>
      <c r="H460" s="95"/>
      <c r="O460" s="83"/>
    </row>
    <row r="461" s="77" customFormat="true" ht="12.75" hidden="false" customHeight="false" outlineLevel="0" collapsed="false">
      <c r="A461" s="3"/>
      <c r="B461" s="87" t="s">
        <v>549</v>
      </c>
      <c r="C461" s="94" t="s">
        <v>270</v>
      </c>
      <c r="D461" s="94" t="s">
        <v>270</v>
      </c>
      <c r="E461" s="94" t="s">
        <v>270</v>
      </c>
      <c r="F461" s="94" t="s">
        <v>270</v>
      </c>
      <c r="G461" s="94" t="s">
        <v>270</v>
      </c>
      <c r="H461" s="94" t="s">
        <v>270</v>
      </c>
      <c r="O461" s="83"/>
    </row>
    <row r="462" s="77" customFormat="true" ht="6.75" hidden="false" customHeight="true" outlineLevel="0" collapsed="false">
      <c r="A462" s="3"/>
      <c r="B462" s="81"/>
      <c r="C462" s="95"/>
      <c r="D462" s="95"/>
      <c r="E462" s="95"/>
      <c r="F462" s="95"/>
      <c r="G462" s="95"/>
      <c r="H462" s="95"/>
      <c r="O462" s="83"/>
    </row>
    <row r="463" s="77" customFormat="true" ht="12.75" hidden="false" customHeight="false" outlineLevel="0" collapsed="false">
      <c r="A463" s="81" t="s">
        <v>550</v>
      </c>
      <c r="B463" s="81" t="s">
        <v>551</v>
      </c>
      <c r="C463" s="95"/>
      <c r="D463" s="95"/>
      <c r="E463" s="95"/>
      <c r="F463" s="95"/>
      <c r="G463" s="95"/>
      <c r="H463" s="95"/>
      <c r="O463" s="83"/>
    </row>
    <row r="464" s="77" customFormat="true" ht="12.75" hidden="false" customHeight="false" outlineLevel="0" collapsed="false">
      <c r="A464" s="81"/>
      <c r="B464" s="87" t="s">
        <v>552</v>
      </c>
      <c r="C464" s="94" t="n">
        <v>761498</v>
      </c>
      <c r="D464" s="56" t="n">
        <v>5.82104166015676</v>
      </c>
      <c r="E464" s="94" t="n">
        <v>682228</v>
      </c>
      <c r="F464" s="56" t="n">
        <v>6.15397808262702</v>
      </c>
      <c r="G464" s="94" t="n">
        <v>79269</v>
      </c>
      <c r="H464" s="56" t="n">
        <v>3.0384253294236</v>
      </c>
      <c r="O464" s="83"/>
    </row>
    <row r="465" s="77" customFormat="true" ht="6.75" hidden="false" customHeight="true" outlineLevel="0" collapsed="false">
      <c r="A465" s="81"/>
      <c r="B465" s="81"/>
      <c r="C465" s="95"/>
      <c r="D465" s="95"/>
      <c r="E465" s="95"/>
      <c r="F465" s="95"/>
      <c r="G465" s="95"/>
      <c r="H465" s="95"/>
      <c r="O465" s="83"/>
    </row>
    <row r="466" s="77" customFormat="true" ht="12.75" hidden="false" customHeight="false" outlineLevel="0" collapsed="false">
      <c r="A466" s="81" t="s">
        <v>553</v>
      </c>
      <c r="B466" s="87" t="s">
        <v>554</v>
      </c>
      <c r="C466" s="94" t="n">
        <v>593752</v>
      </c>
      <c r="D466" s="56" t="n">
        <v>7.10854225855212</v>
      </c>
      <c r="E466" s="94" t="n">
        <v>524267</v>
      </c>
      <c r="F466" s="56" t="n">
        <v>7.31888965288954</v>
      </c>
      <c r="G466" s="94" t="n">
        <v>69485</v>
      </c>
      <c r="H466" s="56" t="n">
        <v>5.54765684429656</v>
      </c>
      <c r="O466" s="83"/>
    </row>
    <row r="467" s="77" customFormat="true" ht="6.75" hidden="false" customHeight="true" outlineLevel="0" collapsed="false">
      <c r="A467" s="81"/>
      <c r="B467" s="81"/>
      <c r="C467" s="95"/>
      <c r="D467" s="95"/>
      <c r="E467" s="95"/>
      <c r="F467" s="95"/>
      <c r="G467" s="95"/>
      <c r="H467" s="95"/>
      <c r="O467" s="83"/>
    </row>
    <row r="468" s="77" customFormat="true" ht="12.75" hidden="false" customHeight="false" outlineLevel="0" collapsed="false">
      <c r="A468" s="81" t="s">
        <v>555</v>
      </c>
      <c r="B468" s="81" t="s">
        <v>556</v>
      </c>
      <c r="C468" s="95"/>
      <c r="D468" s="95"/>
      <c r="E468" s="95"/>
      <c r="F468" s="95"/>
      <c r="G468" s="95"/>
      <c r="H468" s="95"/>
      <c r="O468" s="83"/>
    </row>
    <row r="469" s="77" customFormat="true" ht="12.75" hidden="false" customHeight="false" outlineLevel="0" collapsed="false">
      <c r="A469" s="3"/>
      <c r="B469" s="87" t="s">
        <v>557</v>
      </c>
      <c r="C469" s="94" t="n">
        <v>167746</v>
      </c>
      <c r="D469" s="56" t="n">
        <v>1.50234863882649</v>
      </c>
      <c r="E469" s="94" t="n">
        <v>157961</v>
      </c>
      <c r="F469" s="56" t="n">
        <v>2.46263053378217</v>
      </c>
      <c r="G469" s="94" t="n">
        <v>9785</v>
      </c>
      <c r="H469" s="56" t="n">
        <v>-11.8363069170522</v>
      </c>
      <c r="O469" s="83"/>
    </row>
    <row r="470" s="77" customFormat="true" ht="6.75" hidden="false" customHeight="true" outlineLevel="0" collapsed="false">
      <c r="A470" s="3"/>
      <c r="B470" s="81"/>
      <c r="C470" s="95"/>
      <c r="D470" s="95"/>
      <c r="E470" s="95"/>
      <c r="F470" s="95"/>
      <c r="G470" s="95"/>
      <c r="H470" s="95"/>
      <c r="O470" s="83"/>
    </row>
    <row r="471" s="77" customFormat="true" ht="12.75" hidden="false" customHeight="false" outlineLevel="0" collapsed="false">
      <c r="A471" s="81" t="s">
        <v>558</v>
      </c>
      <c r="B471" s="81" t="s">
        <v>559</v>
      </c>
      <c r="C471" s="95"/>
      <c r="D471" s="95"/>
      <c r="E471" s="95"/>
      <c r="F471" s="95"/>
      <c r="G471" s="95"/>
      <c r="H471" s="95"/>
      <c r="O471" s="83"/>
    </row>
    <row r="472" s="77" customFormat="true" ht="12.75" hidden="false" customHeight="false" outlineLevel="0" collapsed="false">
      <c r="A472" s="3"/>
      <c r="B472" s="87" t="s">
        <v>560</v>
      </c>
      <c r="C472" s="94" t="n">
        <v>2409134</v>
      </c>
      <c r="D472" s="56" t="n">
        <v>-0.662270115260457</v>
      </c>
      <c r="E472" s="94" t="n">
        <v>2326269</v>
      </c>
      <c r="F472" s="56" t="n">
        <v>-0.10632911106708</v>
      </c>
      <c r="G472" s="94" t="n">
        <v>82865</v>
      </c>
      <c r="H472" s="56" t="n">
        <v>-14.0852052058777</v>
      </c>
      <c r="O472" s="83"/>
    </row>
    <row r="473" s="77" customFormat="true" ht="6.75" hidden="false" customHeight="true" outlineLevel="0" collapsed="false">
      <c r="A473" s="3"/>
      <c r="B473" s="81"/>
      <c r="C473" s="95"/>
      <c r="D473" s="95"/>
      <c r="E473" s="95"/>
      <c r="F473" s="95"/>
      <c r="G473" s="95"/>
      <c r="H473" s="95"/>
      <c r="O473" s="83"/>
    </row>
    <row r="474" s="77" customFormat="true" ht="12.75" hidden="false" customHeight="false" outlineLevel="0" collapsed="false">
      <c r="A474" s="81" t="s">
        <v>561</v>
      </c>
      <c r="B474" s="81" t="s">
        <v>559</v>
      </c>
      <c r="C474" s="95"/>
      <c r="D474" s="95"/>
      <c r="E474" s="95"/>
      <c r="F474" s="95"/>
      <c r="G474" s="95"/>
      <c r="H474" s="95"/>
      <c r="O474" s="83"/>
    </row>
    <row r="475" s="77" customFormat="true" ht="12.75" hidden="false" customHeight="false" outlineLevel="0" collapsed="false">
      <c r="A475" s="3"/>
      <c r="B475" s="87" t="s">
        <v>562</v>
      </c>
      <c r="C475" s="94" t="n">
        <v>1243743</v>
      </c>
      <c r="D475" s="56" t="n">
        <v>-2.26122634678012</v>
      </c>
      <c r="E475" s="94" t="n">
        <v>1207369</v>
      </c>
      <c r="F475" s="56" t="n">
        <v>-1.99584036906719</v>
      </c>
      <c r="G475" s="94" t="n">
        <v>36374</v>
      </c>
      <c r="H475" s="56" t="n">
        <v>-10.3218571082564</v>
      </c>
      <c r="O475" s="83"/>
    </row>
    <row r="476" s="77" customFormat="true" ht="6.75" hidden="false" customHeight="true" outlineLevel="0" collapsed="false">
      <c r="A476" s="3"/>
      <c r="B476" s="81"/>
      <c r="C476" s="95"/>
      <c r="D476" s="95"/>
      <c r="E476" s="95"/>
      <c r="F476" s="95"/>
      <c r="G476" s="95"/>
      <c r="H476" s="95"/>
      <c r="O476" s="83"/>
    </row>
    <row r="477" s="77" customFormat="true" ht="12.75" hidden="false" customHeight="false" outlineLevel="0" collapsed="false">
      <c r="A477" s="81" t="s">
        <v>563</v>
      </c>
      <c r="B477" s="81" t="s">
        <v>564</v>
      </c>
      <c r="C477" s="95"/>
      <c r="D477" s="95"/>
      <c r="E477" s="95"/>
      <c r="F477" s="95"/>
      <c r="G477" s="95"/>
      <c r="H477" s="95"/>
      <c r="O477" s="83"/>
    </row>
    <row r="478" s="77" customFormat="true" ht="12.75" hidden="false" customHeight="false" outlineLevel="0" collapsed="false">
      <c r="A478" s="3"/>
      <c r="B478" s="87" t="s">
        <v>565</v>
      </c>
      <c r="C478" s="94" t="n">
        <v>162279</v>
      </c>
      <c r="D478" s="56" t="n">
        <v>2.23856330068337</v>
      </c>
      <c r="E478" s="94" t="n">
        <v>154342</v>
      </c>
      <c r="F478" s="56" t="n">
        <v>2.38714179575645</v>
      </c>
      <c r="G478" s="94" t="n">
        <v>7936</v>
      </c>
      <c r="H478" s="56" t="n">
        <v>-0.579834042487083</v>
      </c>
      <c r="O478" s="83"/>
    </row>
    <row r="479" s="77" customFormat="true" ht="6.75" hidden="false" customHeight="true" outlineLevel="0" collapsed="false">
      <c r="A479" s="3"/>
      <c r="B479" s="81"/>
      <c r="C479" s="95"/>
      <c r="D479" s="95"/>
      <c r="E479" s="95"/>
      <c r="F479" s="95"/>
      <c r="G479" s="95"/>
      <c r="H479" s="95"/>
      <c r="O479" s="83"/>
    </row>
    <row r="480" s="77" customFormat="true" ht="12.75" hidden="false" customHeight="false" outlineLevel="0" collapsed="false">
      <c r="A480" s="81" t="s">
        <v>566</v>
      </c>
      <c r="B480" s="81" t="s">
        <v>567</v>
      </c>
      <c r="C480" s="95"/>
      <c r="D480" s="95"/>
      <c r="E480" s="95"/>
      <c r="F480" s="95"/>
      <c r="G480" s="95"/>
      <c r="H480" s="95"/>
      <c r="O480" s="83"/>
    </row>
    <row r="481" s="77" customFormat="true" ht="12.75" hidden="false" customHeight="false" outlineLevel="0" collapsed="false">
      <c r="A481" s="3"/>
      <c r="B481" s="87" t="s">
        <v>568</v>
      </c>
      <c r="C481" s="94" t="n">
        <v>491439</v>
      </c>
      <c r="D481" s="56" t="n">
        <v>1.09171165957074</v>
      </c>
      <c r="E481" s="94" t="s">
        <v>270</v>
      </c>
      <c r="F481" s="94" t="s">
        <v>270</v>
      </c>
      <c r="G481" s="94" t="s">
        <v>270</v>
      </c>
      <c r="H481" s="94" t="s">
        <v>270</v>
      </c>
      <c r="O481" s="83"/>
    </row>
    <row r="482" s="77" customFormat="true" ht="6.75" hidden="false" customHeight="true" outlineLevel="0" collapsed="false">
      <c r="A482" s="3"/>
      <c r="B482" s="81"/>
      <c r="C482" s="95"/>
      <c r="D482" s="95"/>
      <c r="E482" s="95"/>
      <c r="F482" s="95"/>
      <c r="G482" s="95"/>
      <c r="H482" s="95"/>
      <c r="O482" s="83"/>
    </row>
    <row r="483" s="77" customFormat="true" ht="12.75" hidden="false" customHeight="false" outlineLevel="0" collapsed="false">
      <c r="A483" s="81" t="s">
        <v>569</v>
      </c>
      <c r="B483" s="81" t="s">
        <v>570</v>
      </c>
      <c r="C483" s="95"/>
      <c r="D483" s="95"/>
      <c r="E483" s="95"/>
      <c r="F483" s="95"/>
      <c r="G483" s="95"/>
      <c r="H483" s="95"/>
      <c r="O483" s="83"/>
    </row>
    <row r="484" s="77" customFormat="true" ht="12.75" hidden="false" customHeight="false" outlineLevel="0" collapsed="false">
      <c r="A484" s="3"/>
      <c r="B484" s="87" t="s">
        <v>571</v>
      </c>
      <c r="C484" s="94" t="n">
        <v>355367</v>
      </c>
      <c r="D484" s="56" t="n">
        <v>1.08709467880944</v>
      </c>
      <c r="E484" s="94" t="n">
        <v>336892</v>
      </c>
      <c r="F484" s="56" t="n">
        <v>1.58194463461988</v>
      </c>
      <c r="G484" s="94" t="n">
        <v>18474</v>
      </c>
      <c r="H484" s="56" t="n">
        <v>-7.16498010182806</v>
      </c>
      <c r="O484" s="83"/>
    </row>
    <row r="485" s="77" customFormat="true" ht="6.75" hidden="false" customHeight="true" outlineLevel="0" collapsed="false">
      <c r="A485" s="3"/>
      <c r="B485" s="81"/>
      <c r="C485" s="95"/>
      <c r="D485" s="95"/>
      <c r="E485" s="95"/>
      <c r="F485" s="95"/>
      <c r="G485" s="95"/>
      <c r="H485" s="95"/>
      <c r="O485" s="83"/>
    </row>
    <row r="486" s="77" customFormat="true" ht="12.75" hidden="false" customHeight="false" outlineLevel="0" collapsed="false">
      <c r="A486" s="81" t="s">
        <v>572</v>
      </c>
      <c r="B486" s="87" t="s">
        <v>573</v>
      </c>
      <c r="C486" s="94" t="n">
        <v>39871</v>
      </c>
      <c r="D486" s="56" t="n">
        <v>-14.5780960078698</v>
      </c>
      <c r="E486" s="94" t="s">
        <v>270</v>
      </c>
      <c r="F486" s="94" t="s">
        <v>270</v>
      </c>
      <c r="G486" s="94" t="s">
        <v>270</v>
      </c>
      <c r="H486" s="94" t="s">
        <v>270</v>
      </c>
      <c r="O486" s="83"/>
    </row>
    <row r="487" s="77" customFormat="true" ht="6.75" hidden="false" customHeight="true" outlineLevel="0" collapsed="false">
      <c r="A487" s="81"/>
      <c r="B487" s="81"/>
      <c r="C487" s="95"/>
      <c r="D487" s="95"/>
      <c r="E487" s="95"/>
      <c r="F487" s="95"/>
      <c r="G487" s="95"/>
      <c r="H487" s="95"/>
      <c r="O487" s="83"/>
    </row>
    <row r="488" s="77" customFormat="true" ht="12.75" hidden="false" customHeight="false" outlineLevel="0" collapsed="false">
      <c r="A488" s="81" t="s">
        <v>574</v>
      </c>
      <c r="B488" s="81" t="s">
        <v>575</v>
      </c>
      <c r="C488" s="95"/>
      <c r="D488" s="95"/>
      <c r="E488" s="95"/>
      <c r="F488" s="95"/>
      <c r="G488" s="95"/>
      <c r="H488" s="95"/>
      <c r="O488" s="83"/>
    </row>
    <row r="489" s="77" customFormat="true" ht="12.75" hidden="false" customHeight="false" outlineLevel="0" collapsed="false">
      <c r="A489" s="3"/>
      <c r="B489" s="87" t="s">
        <v>576</v>
      </c>
      <c r="C489" s="94" t="n">
        <v>116436</v>
      </c>
      <c r="D489" s="56" t="n">
        <v>6.23778073002352</v>
      </c>
      <c r="E489" s="94" t="n">
        <v>110716</v>
      </c>
      <c r="F489" s="56" t="n">
        <v>11.3017230917358</v>
      </c>
      <c r="G489" s="94" t="n">
        <v>5719</v>
      </c>
      <c r="H489" s="56" t="n">
        <v>-43.5198203063183</v>
      </c>
      <c r="O489" s="83"/>
    </row>
    <row r="490" s="77" customFormat="true" ht="6.75" hidden="false" customHeight="true" outlineLevel="0" collapsed="false">
      <c r="A490" s="3"/>
      <c r="B490" s="81"/>
      <c r="C490" s="95"/>
      <c r="D490" s="95"/>
      <c r="E490" s="95"/>
      <c r="F490" s="95"/>
      <c r="G490" s="95"/>
      <c r="H490" s="95"/>
      <c r="O490" s="83"/>
    </row>
    <row r="491" s="77" customFormat="true" ht="12.75" hidden="false" customHeight="false" outlineLevel="0" collapsed="false">
      <c r="A491" s="81" t="s">
        <v>577</v>
      </c>
      <c r="B491" s="81" t="s">
        <v>578</v>
      </c>
      <c r="C491" s="95"/>
      <c r="D491" s="95"/>
      <c r="E491" s="95"/>
      <c r="F491" s="95"/>
      <c r="G491" s="95"/>
      <c r="H491" s="95"/>
      <c r="O491" s="83"/>
    </row>
    <row r="492" s="77" customFormat="true" ht="12.75" hidden="false" customHeight="false" outlineLevel="0" collapsed="false">
      <c r="A492" s="3"/>
      <c r="B492" s="87" t="s">
        <v>579</v>
      </c>
      <c r="C492" s="94" t="n">
        <v>102898</v>
      </c>
      <c r="D492" s="56" t="n">
        <v>6.07119620575647</v>
      </c>
      <c r="E492" s="94" t="n">
        <v>91701</v>
      </c>
      <c r="F492" s="56" t="n">
        <v>-1.90902110645609</v>
      </c>
      <c r="G492" s="94" t="n">
        <v>11197</v>
      </c>
      <c r="H492" s="56" t="n">
        <v>217.846738089689</v>
      </c>
      <c r="O492" s="83"/>
    </row>
    <row r="493" s="77" customFormat="true" ht="6.75" hidden="false" customHeight="true" outlineLevel="0" collapsed="false">
      <c r="A493" s="3"/>
      <c r="B493" s="81"/>
      <c r="C493" s="95"/>
      <c r="D493" s="95"/>
      <c r="E493" s="95"/>
      <c r="F493" s="95"/>
      <c r="G493" s="95"/>
      <c r="H493" s="95"/>
      <c r="O493" s="83"/>
    </row>
    <row r="494" s="77" customFormat="true" ht="12.75" hidden="false" customHeight="false" outlineLevel="0" collapsed="false">
      <c r="A494" s="81" t="s">
        <v>580</v>
      </c>
      <c r="B494" s="81" t="s">
        <v>581</v>
      </c>
      <c r="C494" s="95"/>
      <c r="D494" s="95"/>
      <c r="E494" s="95"/>
      <c r="F494" s="95"/>
      <c r="G494" s="95"/>
      <c r="H494" s="95"/>
      <c r="O494" s="83"/>
    </row>
    <row r="495" s="77" customFormat="true" ht="12.75" hidden="false" customHeight="false" outlineLevel="0" collapsed="false">
      <c r="A495" s="3"/>
      <c r="B495" s="87" t="s">
        <v>582</v>
      </c>
      <c r="C495" s="94" t="n">
        <v>873559</v>
      </c>
      <c r="D495" s="56" t="n">
        <v>4.87530476944201</v>
      </c>
      <c r="E495" s="94" t="n">
        <v>762220</v>
      </c>
      <c r="F495" s="56" t="n">
        <v>6.54435602346047</v>
      </c>
      <c r="G495" s="94" t="n">
        <v>111339</v>
      </c>
      <c r="H495" s="56" t="n">
        <v>-5.28255520730801</v>
      </c>
      <c r="O495" s="83"/>
    </row>
    <row r="496" s="77" customFormat="true" ht="6.75" hidden="false" customHeight="true" outlineLevel="0" collapsed="false">
      <c r="A496" s="3"/>
      <c r="B496" s="81"/>
      <c r="C496" s="95"/>
      <c r="D496" s="95"/>
      <c r="E496" s="95"/>
      <c r="F496" s="95"/>
      <c r="G496" s="95"/>
      <c r="H496" s="95"/>
      <c r="O496" s="83"/>
    </row>
    <row r="497" s="77" customFormat="true" ht="12.75" hidden="false" customHeight="false" outlineLevel="0" collapsed="false">
      <c r="A497" s="81" t="s">
        <v>583</v>
      </c>
      <c r="B497" s="81" t="s">
        <v>584</v>
      </c>
      <c r="C497" s="95"/>
      <c r="D497" s="95"/>
      <c r="E497" s="95"/>
      <c r="F497" s="95"/>
      <c r="G497" s="95"/>
      <c r="H497" s="95"/>
      <c r="O497" s="83"/>
    </row>
    <row r="498" s="77" customFormat="true" ht="12.75" hidden="false" customHeight="false" outlineLevel="0" collapsed="false">
      <c r="A498" s="3"/>
      <c r="B498" s="87" t="s">
        <v>585</v>
      </c>
      <c r="C498" s="94" t="n">
        <v>30890</v>
      </c>
      <c r="D498" s="56" t="n">
        <v>-17.0708333744981</v>
      </c>
      <c r="E498" s="94" t="s">
        <v>270</v>
      </c>
      <c r="F498" s="94" t="s">
        <v>270</v>
      </c>
      <c r="G498" s="94" t="s">
        <v>270</v>
      </c>
      <c r="H498" s="94" t="s">
        <v>270</v>
      </c>
      <c r="O498" s="83"/>
    </row>
    <row r="499" s="77" customFormat="true" ht="6.75" hidden="false" customHeight="true" outlineLevel="0" collapsed="false">
      <c r="A499" s="3"/>
      <c r="B499" s="81"/>
      <c r="C499" s="95"/>
      <c r="D499" s="95"/>
      <c r="E499" s="95"/>
      <c r="F499" s="95"/>
      <c r="G499" s="95"/>
      <c r="H499" s="95"/>
      <c r="O499" s="83"/>
    </row>
    <row r="500" s="77" customFormat="true" ht="12.75" hidden="false" customHeight="false" outlineLevel="0" collapsed="false">
      <c r="A500" s="81" t="s">
        <v>586</v>
      </c>
      <c r="B500" s="81" t="s">
        <v>581</v>
      </c>
      <c r="C500" s="95"/>
      <c r="D500" s="95"/>
      <c r="E500" s="95"/>
      <c r="F500" s="95"/>
      <c r="G500" s="95"/>
      <c r="H500" s="95"/>
      <c r="O500" s="83"/>
    </row>
    <row r="501" s="77" customFormat="true" ht="12.75" hidden="false" customHeight="false" outlineLevel="0" collapsed="false">
      <c r="A501" s="3"/>
      <c r="B501" s="87" t="s">
        <v>587</v>
      </c>
      <c r="C501" s="94" t="n">
        <v>842669</v>
      </c>
      <c r="D501" s="56" t="n">
        <v>5.90265505674825</v>
      </c>
      <c r="E501" s="94" t="s">
        <v>270</v>
      </c>
      <c r="F501" s="94" t="s">
        <v>270</v>
      </c>
      <c r="G501" s="94" t="s">
        <v>270</v>
      </c>
      <c r="H501" s="94" t="s">
        <v>270</v>
      </c>
      <c r="O501" s="83"/>
    </row>
    <row r="502" s="77" customFormat="true" ht="6.75" hidden="false" customHeight="true" outlineLevel="0" collapsed="false">
      <c r="A502" s="3"/>
      <c r="B502" s="81"/>
      <c r="C502" s="95"/>
      <c r="D502" s="95"/>
      <c r="E502" s="95"/>
      <c r="F502" s="95"/>
      <c r="G502" s="95"/>
      <c r="H502" s="95"/>
      <c r="O502" s="83"/>
    </row>
    <row r="503" s="77" customFormat="true" ht="12.75" hidden="false" customHeight="false" outlineLevel="0" collapsed="false">
      <c r="A503" s="81" t="s">
        <v>588</v>
      </c>
      <c r="B503" s="81" t="s">
        <v>589</v>
      </c>
      <c r="C503" s="95"/>
      <c r="D503" s="95"/>
      <c r="E503" s="95"/>
      <c r="F503" s="95"/>
      <c r="G503" s="95"/>
      <c r="H503" s="95"/>
      <c r="O503" s="83"/>
    </row>
    <row r="504" s="77" customFormat="true" ht="12.75" hidden="false" customHeight="false" outlineLevel="0" collapsed="false">
      <c r="A504" s="3"/>
      <c r="B504" s="87" t="s">
        <v>590</v>
      </c>
      <c r="C504" s="94" t="n">
        <v>9650426</v>
      </c>
      <c r="D504" s="56" t="n">
        <v>-5.30407206650701</v>
      </c>
      <c r="E504" s="94" t="n">
        <v>5510913</v>
      </c>
      <c r="F504" s="56" t="n">
        <v>-6.91863813802098</v>
      </c>
      <c r="G504" s="94" t="n">
        <v>4139513</v>
      </c>
      <c r="H504" s="56" t="n">
        <v>-3.06563353192007</v>
      </c>
      <c r="O504" s="83"/>
    </row>
    <row r="505" s="77" customFormat="true" ht="6.75" hidden="false" customHeight="true" outlineLevel="0" collapsed="false">
      <c r="A505" s="3"/>
      <c r="B505" s="81"/>
      <c r="C505" s="95"/>
      <c r="D505" s="95"/>
      <c r="E505" s="95"/>
      <c r="F505" s="95"/>
      <c r="G505" s="95"/>
      <c r="H505" s="95"/>
      <c r="O505" s="83"/>
    </row>
    <row r="506" s="77" customFormat="true" ht="12.75" hidden="false" customHeight="false" outlineLevel="0" collapsed="false">
      <c r="A506" s="81" t="s">
        <v>591</v>
      </c>
      <c r="B506" s="81" t="s">
        <v>592</v>
      </c>
      <c r="C506" s="95"/>
      <c r="D506" s="95"/>
      <c r="E506" s="95"/>
      <c r="F506" s="95"/>
      <c r="G506" s="95"/>
      <c r="H506" s="95"/>
      <c r="O506" s="83"/>
    </row>
    <row r="507" s="77" customFormat="true" ht="12.75" hidden="false" customHeight="false" outlineLevel="0" collapsed="false">
      <c r="A507" s="3"/>
      <c r="B507" s="87" t="s">
        <v>593</v>
      </c>
      <c r="C507" s="94" t="n">
        <v>3139330</v>
      </c>
      <c r="D507" s="56" t="n">
        <v>-5.86657141449038</v>
      </c>
      <c r="E507" s="94" t="n">
        <v>1755321</v>
      </c>
      <c r="F507" s="56" t="n">
        <v>-7.24260314478257</v>
      </c>
      <c r="G507" s="94" t="n">
        <v>1384009</v>
      </c>
      <c r="H507" s="56" t="n">
        <v>-4.06151666423498</v>
      </c>
      <c r="O507" s="83"/>
    </row>
    <row r="508" s="77" customFormat="true" ht="6.75" hidden="false" customHeight="true" outlineLevel="0" collapsed="false">
      <c r="A508" s="3"/>
      <c r="B508" s="81"/>
      <c r="C508" s="95"/>
      <c r="D508" s="95"/>
      <c r="E508" s="95"/>
      <c r="F508" s="95"/>
      <c r="G508" s="95"/>
      <c r="H508" s="95"/>
      <c r="O508" s="83"/>
    </row>
    <row r="509" s="77" customFormat="true" ht="12.75" hidden="false" customHeight="false" outlineLevel="0" collapsed="false">
      <c r="A509" s="81" t="s">
        <v>594</v>
      </c>
      <c r="B509" s="81" t="s">
        <v>595</v>
      </c>
      <c r="C509" s="95"/>
      <c r="D509" s="95"/>
      <c r="E509" s="95"/>
      <c r="F509" s="95"/>
      <c r="G509" s="95"/>
      <c r="H509" s="95"/>
      <c r="O509" s="83"/>
    </row>
    <row r="510" s="77" customFormat="true" ht="12.75" hidden="false" customHeight="false" outlineLevel="0" collapsed="false">
      <c r="A510" s="3"/>
      <c r="B510" s="87" t="s">
        <v>596</v>
      </c>
      <c r="C510" s="94" t="n">
        <v>597399</v>
      </c>
      <c r="D510" s="56" t="n">
        <v>-12.8387078128007</v>
      </c>
      <c r="E510" s="94" t="n">
        <v>345085</v>
      </c>
      <c r="F510" s="56" t="n">
        <v>-0.52054519774517</v>
      </c>
      <c r="G510" s="94" t="n">
        <v>252314</v>
      </c>
      <c r="H510" s="56" t="n">
        <v>-25.4620589283348</v>
      </c>
      <c r="O510" s="83"/>
    </row>
    <row r="511" s="77" customFormat="true" ht="6.75" hidden="false" customHeight="true" outlineLevel="0" collapsed="false">
      <c r="A511" s="3"/>
      <c r="B511" s="81"/>
      <c r="C511" s="95"/>
      <c r="D511" s="95"/>
      <c r="E511" s="95"/>
      <c r="F511" s="95"/>
      <c r="G511" s="95"/>
      <c r="H511" s="95"/>
      <c r="O511" s="83"/>
    </row>
    <row r="512" s="77" customFormat="true" ht="12.75" hidden="false" customHeight="false" outlineLevel="0" collapsed="false">
      <c r="A512" s="81" t="s">
        <v>597</v>
      </c>
      <c r="B512" s="81" t="s">
        <v>598</v>
      </c>
      <c r="C512" s="95"/>
      <c r="D512" s="95"/>
      <c r="E512" s="95"/>
      <c r="F512" s="95"/>
      <c r="G512" s="95"/>
      <c r="H512" s="95"/>
      <c r="O512" s="83"/>
    </row>
    <row r="513" s="77" customFormat="true" ht="12.75" hidden="false" customHeight="false" outlineLevel="0" collapsed="false">
      <c r="A513" s="3"/>
      <c r="B513" s="87" t="s">
        <v>599</v>
      </c>
      <c r="C513" s="94" t="n">
        <v>575429</v>
      </c>
      <c r="D513" s="56" t="n">
        <v>-1.60572038452332</v>
      </c>
      <c r="E513" s="94" t="n">
        <v>419470</v>
      </c>
      <c r="F513" s="56" t="n">
        <v>-3.01458650723168</v>
      </c>
      <c r="G513" s="94" t="n">
        <v>155958</v>
      </c>
      <c r="H513" s="56" t="n">
        <v>2.39428899887612</v>
      </c>
      <c r="O513" s="83"/>
    </row>
    <row r="514" s="77" customFormat="true" ht="6.75" hidden="false" customHeight="true" outlineLevel="0" collapsed="false">
      <c r="A514" s="3"/>
      <c r="B514" s="81"/>
      <c r="C514" s="95"/>
      <c r="D514" s="95"/>
      <c r="E514" s="95"/>
      <c r="F514" s="95"/>
      <c r="G514" s="95"/>
      <c r="H514" s="95"/>
      <c r="O514" s="83"/>
    </row>
    <row r="515" s="77" customFormat="true" ht="12.75" hidden="false" customHeight="false" outlineLevel="0" collapsed="false">
      <c r="A515" s="81" t="s">
        <v>600</v>
      </c>
      <c r="B515" s="87" t="s">
        <v>601</v>
      </c>
      <c r="C515" s="94" t="s">
        <v>270</v>
      </c>
      <c r="D515" s="94" t="s">
        <v>270</v>
      </c>
      <c r="E515" s="94" t="s">
        <v>270</v>
      </c>
      <c r="F515" s="94" t="s">
        <v>270</v>
      </c>
      <c r="G515" s="94" t="s">
        <v>270</v>
      </c>
      <c r="H515" s="94" t="s">
        <v>270</v>
      </c>
      <c r="O515" s="83"/>
    </row>
    <row r="516" s="77" customFormat="true" ht="6.75" hidden="false" customHeight="true" outlineLevel="0" collapsed="false">
      <c r="A516" s="81"/>
      <c r="B516" s="81"/>
      <c r="C516" s="95"/>
      <c r="D516" s="95"/>
      <c r="E516" s="95"/>
      <c r="F516" s="95"/>
      <c r="G516" s="95"/>
      <c r="H516" s="95"/>
      <c r="O516" s="83"/>
    </row>
    <row r="517" s="77" customFormat="true" ht="12.75" hidden="false" customHeight="false" outlineLevel="0" collapsed="false">
      <c r="A517" s="81" t="s">
        <v>602</v>
      </c>
      <c r="B517" s="81" t="s">
        <v>603</v>
      </c>
      <c r="C517" s="95"/>
      <c r="D517" s="95"/>
      <c r="E517" s="95"/>
      <c r="F517" s="95"/>
      <c r="G517" s="95"/>
      <c r="H517" s="95"/>
      <c r="O517" s="83"/>
    </row>
    <row r="518" s="77" customFormat="true" ht="12.75" hidden="false" customHeight="false" outlineLevel="0" collapsed="false">
      <c r="A518" s="3"/>
      <c r="B518" s="87" t="s">
        <v>604</v>
      </c>
      <c r="C518" s="94" t="s">
        <v>270</v>
      </c>
      <c r="D518" s="94" t="s">
        <v>270</v>
      </c>
      <c r="E518" s="94" t="s">
        <v>270</v>
      </c>
      <c r="F518" s="94" t="s">
        <v>270</v>
      </c>
      <c r="G518" s="94" t="s">
        <v>270</v>
      </c>
      <c r="H518" s="94" t="s">
        <v>270</v>
      </c>
      <c r="O518" s="83"/>
    </row>
    <row r="519" s="77" customFormat="true" ht="6.75" hidden="false" customHeight="true" outlineLevel="0" collapsed="false">
      <c r="A519" s="3"/>
      <c r="B519" s="81"/>
      <c r="C519" s="95"/>
      <c r="D519" s="95"/>
      <c r="E519" s="95"/>
      <c r="F519" s="95"/>
      <c r="G519" s="95"/>
      <c r="H519" s="95"/>
      <c r="O519" s="83"/>
    </row>
    <row r="520" s="77" customFormat="true" ht="12.75" hidden="false" customHeight="false" outlineLevel="0" collapsed="false">
      <c r="A520" s="81" t="s">
        <v>605</v>
      </c>
      <c r="B520" s="87" t="s">
        <v>606</v>
      </c>
      <c r="C520" s="94" t="n">
        <v>94883</v>
      </c>
      <c r="D520" s="56" t="n">
        <v>-11.1759304942178</v>
      </c>
      <c r="E520" s="94" t="n">
        <v>80988</v>
      </c>
      <c r="F520" s="56" t="n">
        <v>-10.0242323979822</v>
      </c>
      <c r="G520" s="94" t="n">
        <v>13894</v>
      </c>
      <c r="H520" s="56" t="n">
        <v>-17.3486316689419</v>
      </c>
      <c r="O520" s="83"/>
    </row>
    <row r="521" s="77" customFormat="true" ht="6.75" hidden="false" customHeight="true" outlineLevel="0" collapsed="false">
      <c r="A521" s="81"/>
      <c r="B521" s="81"/>
      <c r="C521" s="95"/>
      <c r="D521" s="95"/>
      <c r="E521" s="95"/>
      <c r="F521" s="95"/>
      <c r="G521" s="95"/>
      <c r="H521" s="95"/>
      <c r="O521" s="83"/>
    </row>
    <row r="522" s="77" customFormat="true" ht="12.75" hidden="false" customHeight="false" outlineLevel="0" collapsed="false">
      <c r="A522" s="81" t="s">
        <v>607</v>
      </c>
      <c r="B522" s="87" t="s">
        <v>608</v>
      </c>
      <c r="C522" s="94" t="n">
        <v>295905</v>
      </c>
      <c r="D522" s="56" t="n">
        <v>1.07482015185669</v>
      </c>
      <c r="E522" s="94" t="n">
        <v>204482</v>
      </c>
      <c r="F522" s="56" t="n">
        <v>-0.89274225330932</v>
      </c>
      <c r="G522" s="94" t="n">
        <v>91422</v>
      </c>
      <c r="H522" s="56" t="n">
        <v>5.77034733368355</v>
      </c>
      <c r="O522" s="83"/>
    </row>
    <row r="523" s="77" customFormat="true" ht="6.75" hidden="false" customHeight="true" outlineLevel="0" collapsed="false">
      <c r="A523" s="81"/>
      <c r="B523" s="81"/>
      <c r="C523" s="95"/>
      <c r="D523" s="95"/>
      <c r="E523" s="95"/>
      <c r="F523" s="95"/>
      <c r="G523" s="95"/>
      <c r="H523" s="95"/>
      <c r="O523" s="83"/>
    </row>
    <row r="524" s="77" customFormat="true" ht="12.75" hidden="false" customHeight="false" outlineLevel="0" collapsed="false">
      <c r="A524" s="81" t="s">
        <v>609</v>
      </c>
      <c r="B524" s="81" t="s">
        <v>610</v>
      </c>
      <c r="C524" s="95"/>
      <c r="D524" s="95"/>
      <c r="E524" s="95"/>
      <c r="F524" s="95"/>
      <c r="G524" s="95"/>
      <c r="H524" s="95"/>
      <c r="O524" s="83"/>
    </row>
    <row r="525" s="77" customFormat="true" ht="12.75" hidden="false" customHeight="false" outlineLevel="0" collapsed="false">
      <c r="A525" s="3"/>
      <c r="B525" s="87" t="s">
        <v>611</v>
      </c>
      <c r="C525" s="94" t="n">
        <v>3041681</v>
      </c>
      <c r="D525" s="56" t="n">
        <v>-2.95872443885745</v>
      </c>
      <c r="E525" s="94" t="n">
        <v>1473423</v>
      </c>
      <c r="F525" s="56" t="n">
        <v>-7.43752200311262</v>
      </c>
      <c r="G525" s="94" t="n">
        <v>1568258</v>
      </c>
      <c r="H525" s="56" t="n">
        <v>1.66294723605278</v>
      </c>
      <c r="O525" s="83"/>
    </row>
    <row r="526" s="77" customFormat="true" ht="6.75" hidden="false" customHeight="true" outlineLevel="0" collapsed="false">
      <c r="A526" s="3"/>
      <c r="B526" s="81"/>
      <c r="C526" s="95"/>
      <c r="D526" s="95"/>
      <c r="E526" s="95"/>
      <c r="F526" s="95"/>
      <c r="G526" s="95"/>
      <c r="H526" s="95"/>
      <c r="O526" s="83"/>
    </row>
    <row r="527" s="77" customFormat="true" ht="12.75" hidden="false" customHeight="false" outlineLevel="0" collapsed="false">
      <c r="A527" s="81" t="s">
        <v>612</v>
      </c>
      <c r="B527" s="81" t="s">
        <v>610</v>
      </c>
      <c r="C527" s="95"/>
      <c r="D527" s="95"/>
      <c r="E527" s="95"/>
      <c r="F527" s="95"/>
      <c r="G527" s="95"/>
      <c r="H527" s="95"/>
      <c r="O527" s="83"/>
    </row>
    <row r="528" s="77" customFormat="true" ht="12.75" hidden="false" customHeight="false" outlineLevel="0" collapsed="false">
      <c r="A528" s="3"/>
      <c r="B528" s="87" t="s">
        <v>613</v>
      </c>
      <c r="C528" s="94" t="s">
        <v>270</v>
      </c>
      <c r="D528" s="94" t="s">
        <v>270</v>
      </c>
      <c r="E528" s="94" t="s">
        <v>270</v>
      </c>
      <c r="F528" s="94" t="s">
        <v>270</v>
      </c>
      <c r="G528" s="94" t="s">
        <v>270</v>
      </c>
      <c r="H528" s="94" t="s">
        <v>270</v>
      </c>
      <c r="O528" s="83"/>
    </row>
    <row r="529" s="77" customFormat="true" ht="6.75" hidden="false" customHeight="true" outlineLevel="0" collapsed="false">
      <c r="A529" s="3"/>
      <c r="B529" s="81"/>
      <c r="C529" s="95"/>
      <c r="D529" s="95"/>
      <c r="E529" s="95"/>
      <c r="F529" s="95"/>
      <c r="G529" s="95"/>
      <c r="H529" s="95"/>
      <c r="O529" s="83"/>
    </row>
    <row r="530" s="77" customFormat="true" ht="12.75" hidden="false" customHeight="false" outlineLevel="0" collapsed="false">
      <c r="A530" s="81" t="s">
        <v>614</v>
      </c>
      <c r="B530" s="81" t="s">
        <v>610</v>
      </c>
      <c r="C530" s="95"/>
      <c r="D530" s="95"/>
      <c r="E530" s="95"/>
      <c r="F530" s="95"/>
      <c r="G530" s="95"/>
      <c r="H530" s="95"/>
      <c r="O530" s="83"/>
    </row>
    <row r="531" s="77" customFormat="true" ht="12.75" hidden="false" customHeight="false" outlineLevel="0" collapsed="false">
      <c r="A531" s="3"/>
      <c r="B531" s="87" t="s">
        <v>615</v>
      </c>
      <c r="C531" s="94" t="n">
        <v>1215926</v>
      </c>
      <c r="D531" s="56" t="n">
        <v>3.97791668125062</v>
      </c>
      <c r="E531" s="94" t="n">
        <v>603339</v>
      </c>
      <c r="F531" s="56" t="n">
        <v>-10.2841448918666</v>
      </c>
      <c r="G531" s="94" t="n">
        <v>612586</v>
      </c>
      <c r="H531" s="56" t="n">
        <v>23.2795441817611</v>
      </c>
      <c r="O531" s="83"/>
    </row>
    <row r="532" s="77" customFormat="true" ht="6.75" hidden="false" customHeight="true" outlineLevel="0" collapsed="false">
      <c r="A532" s="3"/>
      <c r="B532" s="81"/>
      <c r="C532" s="95"/>
      <c r="D532" s="95"/>
      <c r="E532" s="95"/>
      <c r="F532" s="95"/>
      <c r="G532" s="95"/>
      <c r="H532" s="95"/>
      <c r="O532" s="83"/>
    </row>
    <row r="533" s="77" customFormat="true" ht="12.75" hidden="false" customHeight="false" outlineLevel="0" collapsed="false">
      <c r="A533" s="81" t="s">
        <v>616</v>
      </c>
      <c r="B533" s="81" t="s">
        <v>610</v>
      </c>
      <c r="C533" s="95"/>
      <c r="D533" s="95"/>
      <c r="E533" s="95"/>
      <c r="F533" s="95"/>
      <c r="G533" s="95"/>
      <c r="H533" s="95"/>
      <c r="O533" s="83"/>
    </row>
    <row r="534" s="77" customFormat="true" ht="12.75" hidden="false" customHeight="false" outlineLevel="0" collapsed="false">
      <c r="A534" s="3"/>
      <c r="B534" s="87" t="s">
        <v>617</v>
      </c>
      <c r="C534" s="94" t="n">
        <v>187959</v>
      </c>
      <c r="D534" s="56" t="n">
        <v>-1.03351133916841</v>
      </c>
      <c r="E534" s="94" t="n">
        <v>173919</v>
      </c>
      <c r="F534" s="56" t="n">
        <v>-0.937194099037588</v>
      </c>
      <c r="G534" s="94" t="n">
        <v>14040</v>
      </c>
      <c r="H534" s="56" t="n">
        <v>-2.21128561165135</v>
      </c>
      <c r="O534" s="83"/>
    </row>
    <row r="535" s="77" customFormat="true" ht="6.75" hidden="false" customHeight="true" outlineLevel="0" collapsed="false">
      <c r="A535" s="3"/>
      <c r="B535" s="81"/>
      <c r="C535" s="95"/>
      <c r="D535" s="95"/>
      <c r="E535" s="95"/>
      <c r="F535" s="95"/>
      <c r="G535" s="95"/>
      <c r="H535" s="95"/>
      <c r="O535" s="83"/>
    </row>
    <row r="536" s="77" customFormat="true" ht="12.75" hidden="false" customHeight="false" outlineLevel="0" collapsed="false">
      <c r="A536" s="81" t="s">
        <v>618</v>
      </c>
      <c r="B536" s="81" t="s">
        <v>610</v>
      </c>
      <c r="C536" s="95"/>
      <c r="D536" s="95"/>
      <c r="E536" s="95"/>
      <c r="F536" s="95"/>
      <c r="G536" s="95"/>
      <c r="H536" s="95"/>
      <c r="O536" s="83"/>
    </row>
    <row r="537" s="77" customFormat="true" ht="12.75" hidden="false" customHeight="false" outlineLevel="0" collapsed="false">
      <c r="A537" s="3"/>
      <c r="B537" s="87" t="s">
        <v>619</v>
      </c>
      <c r="C537" s="94" t="n">
        <v>1282616</v>
      </c>
      <c r="D537" s="56" t="n">
        <v>-8.92447540024991</v>
      </c>
      <c r="E537" s="94" t="n">
        <v>442332</v>
      </c>
      <c r="F537" s="56" t="n">
        <v>-4.87700301356585</v>
      </c>
      <c r="G537" s="94" t="n">
        <v>840284</v>
      </c>
      <c r="H537" s="56" t="n">
        <v>-10.9197472489301</v>
      </c>
      <c r="O537" s="83"/>
    </row>
    <row r="538" s="77" customFormat="true" ht="6.75" hidden="false" customHeight="true" outlineLevel="0" collapsed="false">
      <c r="A538" s="3"/>
      <c r="B538" s="81"/>
      <c r="C538" s="95"/>
      <c r="D538" s="95"/>
      <c r="E538" s="95"/>
      <c r="F538" s="95"/>
      <c r="G538" s="95"/>
      <c r="H538" s="95"/>
      <c r="O538" s="83"/>
    </row>
    <row r="539" s="77" customFormat="true" ht="12.75" hidden="false" customHeight="false" outlineLevel="0" collapsed="false">
      <c r="A539" s="81" t="s">
        <v>620</v>
      </c>
      <c r="B539" s="81" t="s">
        <v>610</v>
      </c>
      <c r="C539" s="95"/>
      <c r="D539" s="95"/>
      <c r="E539" s="95"/>
      <c r="F539" s="95"/>
      <c r="G539" s="95"/>
      <c r="H539" s="95"/>
      <c r="O539" s="83"/>
    </row>
    <row r="540" s="77" customFormat="true" ht="12.75" hidden="false" customHeight="false" outlineLevel="0" collapsed="false">
      <c r="A540" s="3"/>
      <c r="B540" s="87" t="s">
        <v>621</v>
      </c>
      <c r="C540" s="94" t="s">
        <v>270</v>
      </c>
      <c r="D540" s="94" t="s">
        <v>270</v>
      </c>
      <c r="E540" s="94" t="s">
        <v>270</v>
      </c>
      <c r="F540" s="94" t="s">
        <v>270</v>
      </c>
      <c r="G540" s="94" t="s">
        <v>270</v>
      </c>
      <c r="H540" s="94" t="s">
        <v>270</v>
      </c>
      <c r="O540" s="83"/>
    </row>
    <row r="541" s="77" customFormat="true" ht="6.75" hidden="false" customHeight="true" outlineLevel="0" collapsed="false">
      <c r="A541" s="3"/>
      <c r="B541" s="81"/>
      <c r="C541" s="95"/>
      <c r="D541" s="95"/>
      <c r="E541" s="95"/>
      <c r="F541" s="95"/>
      <c r="G541" s="95"/>
      <c r="H541" s="95"/>
      <c r="O541" s="83"/>
    </row>
    <row r="542" s="77" customFormat="true" ht="12.75" hidden="false" customHeight="false" outlineLevel="0" collapsed="false">
      <c r="A542" s="81" t="s">
        <v>622</v>
      </c>
      <c r="B542" s="81" t="s">
        <v>623</v>
      </c>
      <c r="C542" s="95"/>
      <c r="D542" s="95"/>
      <c r="E542" s="95"/>
      <c r="F542" s="95"/>
      <c r="G542" s="95"/>
      <c r="H542" s="95"/>
      <c r="O542" s="83"/>
    </row>
    <row r="543" s="77" customFormat="true" ht="12.75" hidden="false" customHeight="false" outlineLevel="0" collapsed="false">
      <c r="A543" s="3"/>
      <c r="B543" s="87" t="s">
        <v>624</v>
      </c>
      <c r="C543" s="94" t="s">
        <v>119</v>
      </c>
      <c r="D543" s="94" t="s">
        <v>119</v>
      </c>
      <c r="E543" s="94" t="s">
        <v>119</v>
      </c>
      <c r="F543" s="94" t="s">
        <v>119</v>
      </c>
      <c r="G543" s="94" t="s">
        <v>119</v>
      </c>
      <c r="H543" s="94" t="s">
        <v>119</v>
      </c>
      <c r="O543" s="83"/>
    </row>
    <row r="544" s="77" customFormat="true" ht="6.75" hidden="false" customHeight="true" outlineLevel="0" collapsed="false">
      <c r="A544" s="3"/>
      <c r="B544" s="81"/>
      <c r="C544" s="95"/>
      <c r="D544" s="95"/>
      <c r="E544" s="95"/>
      <c r="F544" s="95"/>
      <c r="G544" s="95"/>
      <c r="H544" s="95"/>
      <c r="O544" s="83"/>
    </row>
    <row r="545" s="77" customFormat="true" ht="12.75" hidden="false" customHeight="false" outlineLevel="0" collapsed="false">
      <c r="A545" s="81" t="s">
        <v>625</v>
      </c>
      <c r="B545" s="87" t="s">
        <v>626</v>
      </c>
      <c r="C545" s="94" t="n">
        <v>2296588</v>
      </c>
      <c r="D545" s="56" t="n">
        <v>-6.31329141907225</v>
      </c>
      <c r="E545" s="94" t="n">
        <v>1517613</v>
      </c>
      <c r="F545" s="56" t="n">
        <v>-8.40875902371797</v>
      </c>
      <c r="G545" s="94" t="n">
        <v>778975</v>
      </c>
      <c r="H545" s="56" t="n">
        <v>-1.94265525412565</v>
      </c>
      <c r="O545" s="83"/>
    </row>
    <row r="546" s="77" customFormat="true" ht="6.75" hidden="false" customHeight="true" outlineLevel="0" collapsed="false">
      <c r="A546" s="81"/>
      <c r="B546" s="81"/>
      <c r="C546" s="95"/>
      <c r="D546" s="95"/>
      <c r="E546" s="95"/>
      <c r="F546" s="95"/>
      <c r="G546" s="95"/>
      <c r="H546" s="95"/>
      <c r="O546" s="83"/>
    </row>
    <row r="547" s="77" customFormat="true" ht="12.75" hidden="false" customHeight="false" outlineLevel="0" collapsed="false">
      <c r="A547" s="81" t="s">
        <v>627</v>
      </c>
      <c r="B547" s="87" t="s">
        <v>628</v>
      </c>
      <c r="C547" s="94" t="n">
        <v>1168216</v>
      </c>
      <c r="D547" s="56" t="n">
        <v>-6.56630520596251</v>
      </c>
      <c r="E547" s="94" t="n">
        <v>719070</v>
      </c>
      <c r="F547" s="56" t="n">
        <v>-8.02358419225912</v>
      </c>
      <c r="G547" s="94" t="n">
        <v>449146</v>
      </c>
      <c r="H547" s="56" t="n">
        <v>-4.13459529628377</v>
      </c>
      <c r="O547" s="83"/>
    </row>
    <row r="548" s="77" customFormat="true" ht="6.75" hidden="false" customHeight="true" outlineLevel="0" collapsed="false">
      <c r="A548" s="81"/>
      <c r="B548" s="81"/>
      <c r="C548" s="95"/>
      <c r="D548" s="95"/>
      <c r="E548" s="95"/>
      <c r="F548" s="95"/>
      <c r="G548" s="95"/>
      <c r="H548" s="95"/>
      <c r="O548" s="83"/>
    </row>
    <row r="549" s="77" customFormat="true" ht="12.75" hidden="false" customHeight="false" outlineLevel="0" collapsed="false">
      <c r="A549" s="81" t="s">
        <v>629</v>
      </c>
      <c r="B549" s="87" t="s">
        <v>630</v>
      </c>
      <c r="C549" s="94" t="n">
        <v>146671</v>
      </c>
      <c r="D549" s="56" t="n">
        <v>-7.95706298745101</v>
      </c>
      <c r="E549" s="94" t="s">
        <v>270</v>
      </c>
      <c r="F549" s="94" t="s">
        <v>270</v>
      </c>
      <c r="G549" s="94" t="s">
        <v>270</v>
      </c>
      <c r="H549" s="94" t="s">
        <v>270</v>
      </c>
      <c r="O549" s="83"/>
    </row>
    <row r="550" s="77" customFormat="true" ht="6.75" hidden="false" customHeight="true" outlineLevel="0" collapsed="false">
      <c r="A550" s="81"/>
      <c r="B550" s="81"/>
      <c r="C550" s="95"/>
      <c r="D550" s="95"/>
      <c r="E550" s="95"/>
      <c r="F550" s="95"/>
      <c r="G550" s="95"/>
      <c r="H550" s="95"/>
      <c r="O550" s="83"/>
    </row>
    <row r="551" s="77" customFormat="true" ht="12.75" hidden="false" customHeight="false" outlineLevel="0" collapsed="false">
      <c r="A551" s="81" t="s">
        <v>631</v>
      </c>
      <c r="B551" s="87" t="s">
        <v>632</v>
      </c>
      <c r="C551" s="94" t="n">
        <v>786234</v>
      </c>
      <c r="D551" s="56" t="n">
        <v>-7.86786749415368</v>
      </c>
      <c r="E551" s="94" t="n">
        <v>531093</v>
      </c>
      <c r="F551" s="56" t="n">
        <v>-11.5189076423851</v>
      </c>
      <c r="G551" s="94" t="n">
        <v>255141</v>
      </c>
      <c r="H551" s="56" t="n">
        <v>0.789192400745902</v>
      </c>
      <c r="O551" s="83"/>
    </row>
    <row r="552" s="77" customFormat="true" ht="6.75" hidden="false" customHeight="true" outlineLevel="0" collapsed="false">
      <c r="A552" s="81"/>
      <c r="B552" s="81"/>
      <c r="C552" s="95"/>
      <c r="D552" s="95"/>
      <c r="E552" s="95"/>
      <c r="F552" s="95"/>
      <c r="G552" s="95"/>
      <c r="H552" s="95"/>
      <c r="O552" s="83"/>
    </row>
    <row r="553" s="77" customFormat="true" ht="12.75" hidden="false" customHeight="false" outlineLevel="0" collapsed="false">
      <c r="A553" s="81" t="s">
        <v>633</v>
      </c>
      <c r="B553" s="87" t="s">
        <v>634</v>
      </c>
      <c r="C553" s="94" t="n">
        <v>195467</v>
      </c>
      <c r="D553" s="56" t="n">
        <v>3.80280098635575</v>
      </c>
      <c r="E553" s="94" t="s">
        <v>270</v>
      </c>
      <c r="F553" s="94" t="s">
        <v>270</v>
      </c>
      <c r="G553" s="94" t="s">
        <v>270</v>
      </c>
      <c r="H553" s="94" t="s">
        <v>270</v>
      </c>
      <c r="O553" s="83"/>
    </row>
    <row r="554" s="77" customFormat="true" ht="6.75" hidden="false" customHeight="true" outlineLevel="0" collapsed="false">
      <c r="A554" s="81"/>
      <c r="B554" s="81"/>
      <c r="C554" s="95"/>
      <c r="D554" s="95"/>
      <c r="E554" s="95"/>
      <c r="F554" s="95"/>
      <c r="G554" s="95"/>
      <c r="H554" s="95"/>
      <c r="O554" s="83"/>
    </row>
    <row r="555" s="77" customFormat="true" ht="12.75" hidden="false" customHeight="false" outlineLevel="0" collapsed="false">
      <c r="A555" s="81" t="s">
        <v>635</v>
      </c>
      <c r="B555" s="87" t="s">
        <v>636</v>
      </c>
      <c r="C555" s="94" t="n">
        <v>14415816</v>
      </c>
      <c r="D555" s="56" t="n">
        <v>-1.94621342143161</v>
      </c>
      <c r="E555" s="94" t="n">
        <v>11289086</v>
      </c>
      <c r="F555" s="56" t="n">
        <v>-3.21917234772449</v>
      </c>
      <c r="G555" s="94" t="n">
        <v>3126729</v>
      </c>
      <c r="H555" s="56" t="n">
        <v>2.94239134218105</v>
      </c>
      <c r="O555" s="83"/>
    </row>
    <row r="556" s="77" customFormat="true" ht="6.75" hidden="false" customHeight="true" outlineLevel="0" collapsed="false">
      <c r="A556" s="81"/>
      <c r="B556" s="81"/>
      <c r="C556" s="95"/>
      <c r="D556" s="95"/>
      <c r="E556" s="95"/>
      <c r="F556" s="95"/>
      <c r="G556" s="95"/>
      <c r="H556" s="95"/>
      <c r="O556" s="83"/>
    </row>
    <row r="557" s="77" customFormat="true" ht="12.75" hidden="false" customHeight="false" outlineLevel="0" collapsed="false">
      <c r="A557" s="81" t="s">
        <v>637</v>
      </c>
      <c r="B557" s="87" t="s">
        <v>638</v>
      </c>
      <c r="C557" s="94" t="n">
        <v>3944810</v>
      </c>
      <c r="D557" s="56" t="n">
        <v>-5.04067541473054</v>
      </c>
      <c r="E557" s="94" t="n">
        <v>3436175</v>
      </c>
      <c r="F557" s="56" t="n">
        <v>-5.95018729480968</v>
      </c>
      <c r="G557" s="94" t="n">
        <v>508636</v>
      </c>
      <c r="H557" s="56" t="n">
        <v>1.59694377754613</v>
      </c>
      <c r="O557" s="83"/>
    </row>
    <row r="558" s="77" customFormat="true" ht="6.75" hidden="false" customHeight="true" outlineLevel="0" collapsed="false">
      <c r="A558" s="81"/>
      <c r="B558" s="81"/>
      <c r="C558" s="95"/>
      <c r="D558" s="95"/>
      <c r="E558" s="95"/>
      <c r="F558" s="95"/>
      <c r="G558" s="95"/>
      <c r="H558" s="95"/>
      <c r="O558" s="83"/>
    </row>
    <row r="559" s="77" customFormat="true" ht="12.75" hidden="false" customHeight="false" outlineLevel="0" collapsed="false">
      <c r="A559" s="81" t="s">
        <v>639</v>
      </c>
      <c r="B559" s="87" t="s">
        <v>640</v>
      </c>
      <c r="C559" s="94" t="n">
        <v>3248257</v>
      </c>
      <c r="D559" s="56" t="n">
        <v>-6.53110042845669</v>
      </c>
      <c r="E559" s="94" t="n">
        <v>2899526</v>
      </c>
      <c r="F559" s="56" t="n">
        <v>-7.73227301292101</v>
      </c>
      <c r="G559" s="94" t="n">
        <v>348731</v>
      </c>
      <c r="H559" s="56" t="n">
        <v>4.81408765345013</v>
      </c>
      <c r="O559" s="83"/>
    </row>
    <row r="560" s="77" customFormat="true" ht="6.75" hidden="false" customHeight="true" outlineLevel="0" collapsed="false">
      <c r="A560" s="81"/>
      <c r="B560" s="81"/>
      <c r="C560" s="95"/>
      <c r="D560" s="95"/>
      <c r="E560" s="95"/>
      <c r="F560" s="95"/>
      <c r="G560" s="95"/>
      <c r="H560" s="95"/>
      <c r="O560" s="83"/>
    </row>
    <row r="561" s="77" customFormat="true" ht="12.75" hidden="false" customHeight="false" outlineLevel="0" collapsed="false">
      <c r="A561" s="81" t="s">
        <v>641</v>
      </c>
      <c r="B561" s="81" t="s">
        <v>642</v>
      </c>
      <c r="C561" s="95"/>
      <c r="D561" s="95"/>
      <c r="E561" s="95"/>
      <c r="F561" s="95"/>
      <c r="G561" s="95"/>
      <c r="H561" s="95"/>
      <c r="O561" s="83"/>
    </row>
    <row r="562" s="77" customFormat="true" ht="12.75" hidden="false" customHeight="false" outlineLevel="0" collapsed="false">
      <c r="A562" s="3"/>
      <c r="B562" s="87" t="s">
        <v>643</v>
      </c>
      <c r="C562" s="94" t="n">
        <v>696554</v>
      </c>
      <c r="D562" s="56" t="n">
        <v>2.58789381437066</v>
      </c>
      <c r="E562" s="94" t="n">
        <v>536649</v>
      </c>
      <c r="F562" s="56" t="n">
        <v>5.00797517147792</v>
      </c>
      <c r="G562" s="94" t="n">
        <v>159905</v>
      </c>
      <c r="H562" s="56" t="n">
        <v>-4.77717838900661</v>
      </c>
      <c r="O562" s="83"/>
    </row>
    <row r="563" s="77" customFormat="true" ht="6.75" hidden="false" customHeight="true" outlineLevel="0" collapsed="false">
      <c r="A563" s="3"/>
      <c r="B563" s="81"/>
      <c r="C563" s="95"/>
      <c r="D563" s="95"/>
      <c r="E563" s="95"/>
      <c r="F563" s="95"/>
      <c r="G563" s="95"/>
      <c r="H563" s="95"/>
      <c r="O563" s="83"/>
    </row>
    <row r="564" s="77" customFormat="true" ht="12.75" hidden="false" customHeight="false" outlineLevel="0" collapsed="false">
      <c r="A564" s="81" t="s">
        <v>644</v>
      </c>
      <c r="B564" s="81" t="s">
        <v>645</v>
      </c>
      <c r="C564" s="95"/>
      <c r="D564" s="95"/>
      <c r="E564" s="95"/>
      <c r="F564" s="95"/>
      <c r="G564" s="95"/>
      <c r="H564" s="95"/>
      <c r="O564" s="83"/>
    </row>
    <row r="565" s="77" customFormat="true" ht="12.75" hidden="false" customHeight="false" outlineLevel="0" collapsed="false">
      <c r="A565" s="3"/>
      <c r="B565" s="87" t="s">
        <v>646</v>
      </c>
      <c r="C565" s="94" t="n">
        <v>576716</v>
      </c>
      <c r="D565" s="56" t="n">
        <v>0.657820840280632</v>
      </c>
      <c r="E565" s="94" t="n">
        <v>453618</v>
      </c>
      <c r="F565" s="56" t="n">
        <v>-2.59181680814321</v>
      </c>
      <c r="G565" s="94" t="n">
        <v>123098</v>
      </c>
      <c r="H565" s="56" t="n">
        <v>14.7667799053734</v>
      </c>
      <c r="O565" s="83"/>
    </row>
    <row r="566" s="77" customFormat="true" ht="6.75" hidden="false" customHeight="true" outlineLevel="0" collapsed="false">
      <c r="A566" s="3"/>
      <c r="B566" s="81"/>
      <c r="C566" s="95"/>
      <c r="D566" s="95"/>
      <c r="E566" s="95"/>
      <c r="F566" s="95"/>
      <c r="G566" s="95"/>
      <c r="H566" s="95"/>
      <c r="O566" s="83"/>
    </row>
    <row r="567" s="77" customFormat="true" ht="12.75" hidden="false" customHeight="false" outlineLevel="0" collapsed="false">
      <c r="A567" s="81" t="s">
        <v>647</v>
      </c>
      <c r="B567" s="81" t="s">
        <v>648</v>
      </c>
      <c r="C567" s="95"/>
      <c r="D567" s="95"/>
      <c r="E567" s="95"/>
      <c r="F567" s="95"/>
      <c r="G567" s="95"/>
      <c r="H567" s="95"/>
      <c r="O567" s="83"/>
    </row>
    <row r="568" s="77" customFormat="true" ht="12.75" hidden="false" customHeight="false" outlineLevel="0" collapsed="false">
      <c r="A568" s="3"/>
      <c r="B568" s="87" t="s">
        <v>649</v>
      </c>
      <c r="C568" s="94" t="n">
        <v>194409</v>
      </c>
      <c r="D568" s="56" t="n">
        <v>-5.12579639400237</v>
      </c>
      <c r="E568" s="94" t="n">
        <v>167912</v>
      </c>
      <c r="F568" s="56" t="n">
        <v>-2.02055129323221</v>
      </c>
      <c r="G568" s="94" t="n">
        <v>26497</v>
      </c>
      <c r="H568" s="56" t="n">
        <v>-20.993337702151</v>
      </c>
      <c r="O568" s="83"/>
    </row>
    <row r="569" s="77" customFormat="true" ht="6.75" hidden="false" customHeight="true" outlineLevel="0" collapsed="false">
      <c r="A569" s="3"/>
      <c r="B569" s="81"/>
      <c r="C569" s="95"/>
      <c r="D569" s="95"/>
      <c r="E569" s="95"/>
      <c r="F569" s="95"/>
      <c r="G569" s="95"/>
      <c r="H569" s="95"/>
      <c r="O569" s="83"/>
    </row>
    <row r="570" s="77" customFormat="true" ht="12.75" hidden="false" customHeight="false" outlineLevel="0" collapsed="false">
      <c r="A570" s="81" t="s">
        <v>650</v>
      </c>
      <c r="B570" s="81" t="s">
        <v>651</v>
      </c>
      <c r="C570" s="95"/>
      <c r="D570" s="95"/>
      <c r="E570" s="95"/>
      <c r="F570" s="95"/>
      <c r="G570" s="95"/>
      <c r="H570" s="95"/>
      <c r="O570" s="83"/>
    </row>
    <row r="571" s="77" customFormat="true" ht="12.75" hidden="false" customHeight="false" outlineLevel="0" collapsed="false">
      <c r="A571" s="3"/>
      <c r="B571" s="87" t="s">
        <v>652</v>
      </c>
      <c r="C571" s="94" t="n">
        <v>382307</v>
      </c>
      <c r="D571" s="56" t="n">
        <v>3.87799281167127</v>
      </c>
      <c r="E571" s="94" t="n">
        <v>285706</v>
      </c>
      <c r="F571" s="56" t="n">
        <v>-2.92445737881968</v>
      </c>
      <c r="G571" s="94" t="n">
        <v>96601</v>
      </c>
      <c r="H571" s="56" t="n">
        <v>31.0348965241292</v>
      </c>
      <c r="O571" s="83"/>
    </row>
    <row r="572" s="77" customFormat="true" ht="6.75" hidden="false" customHeight="true" outlineLevel="0" collapsed="false">
      <c r="A572" s="3"/>
      <c r="B572" s="81"/>
      <c r="C572" s="95"/>
      <c r="D572" s="95"/>
      <c r="E572" s="95"/>
      <c r="F572" s="95"/>
      <c r="G572" s="95"/>
      <c r="H572" s="95"/>
      <c r="O572" s="83"/>
    </row>
    <row r="573" s="77" customFormat="true" ht="12.75" hidden="false" customHeight="false" outlineLevel="0" collapsed="false">
      <c r="A573" s="81" t="s">
        <v>653</v>
      </c>
      <c r="B573" s="81" t="s">
        <v>654</v>
      </c>
      <c r="C573" s="95"/>
      <c r="D573" s="95"/>
      <c r="E573" s="95"/>
      <c r="F573" s="95"/>
      <c r="G573" s="95"/>
      <c r="H573" s="95"/>
      <c r="O573" s="83"/>
    </row>
    <row r="574" s="77" customFormat="true" ht="12.75" hidden="false" customHeight="false" outlineLevel="0" collapsed="false">
      <c r="A574" s="3"/>
      <c r="B574" s="87" t="s">
        <v>655</v>
      </c>
      <c r="C574" s="94" t="n">
        <v>110045</v>
      </c>
      <c r="D574" s="56" t="n">
        <v>11.2862422313516</v>
      </c>
      <c r="E574" s="94" t="s">
        <v>270</v>
      </c>
      <c r="F574" s="94" t="s">
        <v>270</v>
      </c>
      <c r="G574" s="94" t="s">
        <v>270</v>
      </c>
      <c r="H574" s="94" t="s">
        <v>270</v>
      </c>
      <c r="O574" s="83"/>
    </row>
    <row r="575" s="77" customFormat="true" ht="6.75" hidden="false" customHeight="true" outlineLevel="0" collapsed="false">
      <c r="A575" s="3"/>
      <c r="B575" s="81"/>
      <c r="C575" s="95"/>
      <c r="D575" s="95"/>
      <c r="E575" s="95"/>
      <c r="F575" s="95"/>
      <c r="G575" s="95"/>
      <c r="H575" s="95"/>
      <c r="O575" s="83"/>
    </row>
    <row r="576" s="77" customFormat="true" ht="12.75" hidden="false" customHeight="false" outlineLevel="0" collapsed="false">
      <c r="A576" s="81" t="s">
        <v>656</v>
      </c>
      <c r="B576" s="87" t="s">
        <v>657</v>
      </c>
      <c r="C576" s="94" t="n">
        <v>28614</v>
      </c>
      <c r="D576" s="56" t="n">
        <v>4.1401894220296</v>
      </c>
      <c r="E576" s="94" t="s">
        <v>270</v>
      </c>
      <c r="F576" s="94" t="s">
        <v>270</v>
      </c>
      <c r="G576" s="94" t="s">
        <v>270</v>
      </c>
      <c r="H576" s="94" t="s">
        <v>270</v>
      </c>
      <c r="O576" s="83"/>
    </row>
    <row r="577" s="77" customFormat="true" ht="6.75" hidden="false" customHeight="true" outlineLevel="0" collapsed="false">
      <c r="A577" s="81"/>
      <c r="B577" s="81"/>
      <c r="C577" s="95"/>
      <c r="D577" s="95"/>
      <c r="E577" s="95"/>
      <c r="F577" s="95"/>
      <c r="G577" s="95"/>
      <c r="H577" s="95"/>
      <c r="O577" s="83"/>
    </row>
    <row r="578" s="77" customFormat="true" ht="12.75" hidden="false" customHeight="false" outlineLevel="0" collapsed="false">
      <c r="A578" s="81" t="s">
        <v>658</v>
      </c>
      <c r="B578" s="81" t="s">
        <v>659</v>
      </c>
      <c r="C578" s="95"/>
      <c r="D578" s="95"/>
      <c r="E578" s="95"/>
      <c r="F578" s="95"/>
      <c r="G578" s="95"/>
      <c r="H578" s="95"/>
      <c r="O578" s="83"/>
    </row>
    <row r="579" s="77" customFormat="true" ht="12.75" hidden="false" customHeight="false" outlineLevel="0" collapsed="false">
      <c r="A579" s="3"/>
      <c r="B579" s="87" t="s">
        <v>660</v>
      </c>
      <c r="C579" s="94" t="n">
        <v>2947183</v>
      </c>
      <c r="D579" s="56" t="n">
        <v>-4.28747458163727</v>
      </c>
      <c r="E579" s="94" t="n">
        <v>2119118</v>
      </c>
      <c r="F579" s="56" t="n">
        <v>-4.50604258738004</v>
      </c>
      <c r="G579" s="94" t="n">
        <v>828064</v>
      </c>
      <c r="H579" s="56" t="n">
        <v>-3.72366567622486</v>
      </c>
      <c r="O579" s="83"/>
    </row>
    <row r="580" s="77" customFormat="true" ht="6.75" hidden="false" customHeight="true" outlineLevel="0" collapsed="false">
      <c r="A580" s="3"/>
      <c r="B580" s="81"/>
      <c r="C580" s="95"/>
      <c r="D580" s="95"/>
      <c r="E580" s="95"/>
      <c r="F580" s="95"/>
      <c r="G580" s="95"/>
      <c r="H580" s="95"/>
      <c r="O580" s="83"/>
    </row>
    <row r="581" s="77" customFormat="true" ht="12.75" hidden="false" customHeight="false" outlineLevel="0" collapsed="false">
      <c r="A581" s="81" t="s">
        <v>661</v>
      </c>
      <c r="B581" s="81" t="s">
        <v>662</v>
      </c>
      <c r="C581" s="95"/>
      <c r="D581" s="95"/>
      <c r="E581" s="95"/>
      <c r="F581" s="95"/>
      <c r="G581" s="95"/>
      <c r="H581" s="95"/>
      <c r="O581" s="83"/>
    </row>
    <row r="582" s="77" customFormat="true" ht="12.75" hidden="false" customHeight="false" outlineLevel="0" collapsed="false">
      <c r="A582" s="3"/>
      <c r="B582" s="87" t="s">
        <v>663</v>
      </c>
      <c r="C582" s="94" t="n">
        <v>2871191</v>
      </c>
      <c r="D582" s="56" t="n">
        <v>5.0247193764592</v>
      </c>
      <c r="E582" s="94" t="n">
        <v>2421633</v>
      </c>
      <c r="F582" s="56" t="n">
        <v>0.311158354986701</v>
      </c>
      <c r="G582" s="94" t="n">
        <v>449557</v>
      </c>
      <c r="H582" s="56" t="n">
        <v>40.6171804806624</v>
      </c>
      <c r="O582" s="83"/>
    </row>
    <row r="583" s="77" customFormat="true" ht="6.75" hidden="false" customHeight="true" outlineLevel="0" collapsed="false">
      <c r="A583" s="3"/>
      <c r="B583" s="81"/>
      <c r="C583" s="95"/>
      <c r="D583" s="95"/>
      <c r="E583" s="95"/>
      <c r="F583" s="95"/>
      <c r="G583" s="95"/>
      <c r="H583" s="95"/>
      <c r="O583" s="83"/>
    </row>
    <row r="584" s="77" customFormat="true" ht="12.75" hidden="false" customHeight="false" outlineLevel="0" collapsed="false">
      <c r="A584" s="81" t="s">
        <v>664</v>
      </c>
      <c r="B584" s="81" t="s">
        <v>665</v>
      </c>
      <c r="C584" s="95"/>
      <c r="D584" s="95"/>
      <c r="E584" s="95"/>
      <c r="F584" s="95"/>
      <c r="G584" s="95"/>
      <c r="H584" s="95"/>
      <c r="O584" s="83"/>
    </row>
    <row r="585" s="77" customFormat="true" ht="12.75" hidden="false" customHeight="false" outlineLevel="0" collapsed="false">
      <c r="A585" s="3"/>
      <c r="B585" s="87" t="s">
        <v>666</v>
      </c>
      <c r="C585" s="94" t="n">
        <v>1193935</v>
      </c>
      <c r="D585" s="56" t="n">
        <v>1.38458410483432</v>
      </c>
      <c r="E585" s="94" t="n">
        <v>1024475</v>
      </c>
      <c r="F585" s="56" t="n">
        <v>-1.32691644637977</v>
      </c>
      <c r="G585" s="94" t="n">
        <v>169460</v>
      </c>
      <c r="H585" s="56" t="n">
        <v>21.5830392965983</v>
      </c>
      <c r="O585" s="83"/>
    </row>
    <row r="586" s="77" customFormat="true" ht="6.75" hidden="false" customHeight="true" outlineLevel="0" collapsed="false">
      <c r="A586" s="3"/>
      <c r="B586" s="81"/>
      <c r="C586" s="95"/>
      <c r="D586" s="95"/>
      <c r="E586" s="95"/>
      <c r="F586" s="95"/>
      <c r="G586" s="95"/>
      <c r="H586" s="95"/>
      <c r="O586" s="83"/>
    </row>
    <row r="587" s="77" customFormat="true" ht="12.75" hidden="false" customHeight="false" outlineLevel="0" collapsed="false">
      <c r="A587" s="81" t="s">
        <v>667</v>
      </c>
      <c r="B587" s="87" t="s">
        <v>668</v>
      </c>
      <c r="C587" s="94" t="n">
        <v>1677256</v>
      </c>
      <c r="D587" s="56" t="n">
        <v>7.77934425384592</v>
      </c>
      <c r="E587" s="94" t="n">
        <v>1397158</v>
      </c>
      <c r="F587" s="56" t="n">
        <v>1.54727411155171</v>
      </c>
      <c r="G587" s="94" t="n">
        <v>280097</v>
      </c>
      <c r="H587" s="56" t="n">
        <v>55.3291943343865</v>
      </c>
      <c r="O587" s="83"/>
    </row>
    <row r="588" s="77" customFormat="true" ht="6.75" hidden="false" customHeight="true" outlineLevel="0" collapsed="false">
      <c r="A588" s="81"/>
      <c r="B588" s="81"/>
      <c r="C588" s="95"/>
      <c r="D588" s="95"/>
      <c r="E588" s="95"/>
      <c r="F588" s="95"/>
      <c r="G588" s="95"/>
      <c r="H588" s="95"/>
      <c r="O588" s="83"/>
    </row>
    <row r="589" s="77" customFormat="true" ht="12.75" hidden="false" customHeight="false" outlineLevel="0" collapsed="false">
      <c r="A589" s="81" t="s">
        <v>669</v>
      </c>
      <c r="B589" s="81" t="s">
        <v>670</v>
      </c>
      <c r="C589" s="95"/>
      <c r="D589" s="95"/>
      <c r="E589" s="95"/>
      <c r="F589" s="95"/>
      <c r="G589" s="95"/>
      <c r="H589" s="95"/>
      <c r="O589" s="83"/>
    </row>
    <row r="590" s="77" customFormat="true" ht="12.75" hidden="false" customHeight="false" outlineLevel="0" collapsed="false">
      <c r="A590" s="3"/>
      <c r="B590" s="87" t="s">
        <v>671</v>
      </c>
      <c r="C590" s="94" t="n">
        <v>1831339</v>
      </c>
      <c r="D590" s="56" t="n">
        <v>1.09361453113455</v>
      </c>
      <c r="E590" s="94" t="n">
        <v>1233306</v>
      </c>
      <c r="F590" s="56" t="n">
        <v>-1.62584228644022</v>
      </c>
      <c r="G590" s="94" t="n">
        <v>598033</v>
      </c>
      <c r="H590" s="56" t="n">
        <v>7.2053312771888</v>
      </c>
      <c r="O590" s="83"/>
    </row>
    <row r="591" s="77" customFormat="true" ht="6.75" hidden="false" customHeight="true" outlineLevel="0" collapsed="false">
      <c r="A591" s="3"/>
      <c r="B591" s="81"/>
      <c r="C591" s="95"/>
      <c r="D591" s="95"/>
      <c r="E591" s="95"/>
      <c r="F591" s="95"/>
      <c r="G591" s="95"/>
      <c r="H591" s="95"/>
      <c r="O591" s="83"/>
    </row>
    <row r="592" s="77" customFormat="true" ht="12.75" hidden="false" customHeight="false" outlineLevel="0" collapsed="false">
      <c r="A592" s="81" t="s">
        <v>672</v>
      </c>
      <c r="B592" s="81" t="s">
        <v>673</v>
      </c>
      <c r="C592" s="95"/>
      <c r="D592" s="95"/>
      <c r="E592" s="95"/>
      <c r="F592" s="95"/>
      <c r="G592" s="95"/>
      <c r="H592" s="95"/>
      <c r="O592" s="83"/>
    </row>
    <row r="593" s="77" customFormat="true" ht="12.75" hidden="false" customHeight="false" outlineLevel="0" collapsed="false">
      <c r="A593" s="3"/>
      <c r="B593" s="87" t="s">
        <v>674</v>
      </c>
      <c r="C593" s="94" t="s">
        <v>270</v>
      </c>
      <c r="D593" s="94" t="s">
        <v>270</v>
      </c>
      <c r="E593" s="94" t="s">
        <v>270</v>
      </c>
      <c r="F593" s="94" t="s">
        <v>270</v>
      </c>
      <c r="G593" s="94" t="s">
        <v>270</v>
      </c>
      <c r="H593" s="94" t="s">
        <v>270</v>
      </c>
      <c r="O593" s="83"/>
    </row>
    <row r="594" s="77" customFormat="true" ht="6.75" hidden="false" customHeight="true" outlineLevel="0" collapsed="false">
      <c r="A594" s="3"/>
      <c r="B594" s="81"/>
      <c r="C594" s="95"/>
      <c r="D594" s="95"/>
      <c r="E594" s="95"/>
      <c r="F594" s="95"/>
      <c r="G594" s="95"/>
      <c r="H594" s="95"/>
      <c r="O594" s="83"/>
    </row>
    <row r="595" s="77" customFormat="true" ht="12.75" hidden="false" customHeight="false" outlineLevel="0" collapsed="false">
      <c r="A595" s="81" t="s">
        <v>675</v>
      </c>
      <c r="B595" s="81" t="s">
        <v>676</v>
      </c>
      <c r="C595" s="95"/>
      <c r="D595" s="95"/>
      <c r="E595" s="95"/>
      <c r="F595" s="95"/>
      <c r="G595" s="95"/>
      <c r="H595" s="95"/>
      <c r="O595" s="83"/>
    </row>
    <row r="596" s="77" customFormat="true" ht="12.75" hidden="false" customHeight="false" outlineLevel="0" collapsed="false">
      <c r="A596" s="3"/>
      <c r="B596" s="87" t="s">
        <v>677</v>
      </c>
      <c r="C596" s="94" t="s">
        <v>270</v>
      </c>
      <c r="D596" s="94" t="s">
        <v>270</v>
      </c>
      <c r="E596" s="94" t="s">
        <v>270</v>
      </c>
      <c r="F596" s="94" t="s">
        <v>270</v>
      </c>
      <c r="G596" s="94" t="s">
        <v>270</v>
      </c>
      <c r="H596" s="94" t="s">
        <v>270</v>
      </c>
      <c r="O596" s="83"/>
    </row>
    <row r="597" s="77" customFormat="true" ht="6.75" hidden="false" customHeight="true" outlineLevel="0" collapsed="false">
      <c r="A597" s="3"/>
      <c r="B597" s="81"/>
      <c r="C597" s="95"/>
      <c r="D597" s="95"/>
      <c r="E597" s="95"/>
      <c r="F597" s="95"/>
      <c r="G597" s="95"/>
      <c r="H597" s="95"/>
      <c r="O597" s="83"/>
    </row>
    <row r="598" s="77" customFormat="true" ht="12.75" hidden="false" customHeight="false" outlineLevel="0" collapsed="false">
      <c r="A598" s="81" t="s">
        <v>678</v>
      </c>
      <c r="B598" s="87" t="s">
        <v>679</v>
      </c>
      <c r="C598" s="94" t="n">
        <v>1039292</v>
      </c>
      <c r="D598" s="56" t="n">
        <v>-0.767905165308133</v>
      </c>
      <c r="E598" s="94" t="n">
        <v>767109</v>
      </c>
      <c r="F598" s="56" t="n">
        <v>-4.2540622985783</v>
      </c>
      <c r="G598" s="94" t="n">
        <v>272184</v>
      </c>
      <c r="H598" s="56" t="n">
        <v>10.5799279051242</v>
      </c>
      <c r="O598" s="83"/>
    </row>
    <row r="599" s="77" customFormat="true" ht="6.75" hidden="false" customHeight="true" outlineLevel="0" collapsed="false">
      <c r="A599" s="81"/>
      <c r="B599" s="81"/>
      <c r="C599" s="95"/>
      <c r="D599" s="95"/>
      <c r="E599" s="95"/>
      <c r="F599" s="95"/>
      <c r="G599" s="95"/>
      <c r="H599" s="95"/>
      <c r="O599" s="83"/>
    </row>
    <row r="600" s="77" customFormat="true" ht="12.75" hidden="false" customHeight="false" outlineLevel="0" collapsed="false">
      <c r="A600" s="81" t="s">
        <v>680</v>
      </c>
      <c r="B600" s="87" t="s">
        <v>681</v>
      </c>
      <c r="C600" s="94" t="n">
        <v>2105917</v>
      </c>
      <c r="D600" s="56" t="n">
        <v>-5.30412184964513</v>
      </c>
      <c r="E600" s="94" t="n">
        <v>1516644</v>
      </c>
      <c r="F600" s="56" t="n">
        <v>-3.19208024402011</v>
      </c>
      <c r="G600" s="94" t="n">
        <v>589273</v>
      </c>
      <c r="H600" s="56" t="n">
        <v>-10.3387069677949</v>
      </c>
      <c r="O600" s="83"/>
    </row>
    <row r="601" s="77" customFormat="true" ht="6.75" hidden="false" customHeight="true" outlineLevel="0" collapsed="false">
      <c r="A601" s="81"/>
      <c r="B601" s="81"/>
      <c r="C601" s="95"/>
      <c r="D601" s="95"/>
      <c r="E601" s="95"/>
      <c r="F601" s="95"/>
      <c r="G601" s="95"/>
      <c r="H601" s="95"/>
      <c r="O601" s="83"/>
    </row>
    <row r="602" s="77" customFormat="true" ht="12.75" hidden="false" customHeight="false" outlineLevel="0" collapsed="false">
      <c r="A602" s="81" t="s">
        <v>682</v>
      </c>
      <c r="B602" s="81" t="s">
        <v>683</v>
      </c>
      <c r="C602" s="95"/>
      <c r="D602" s="95"/>
      <c r="E602" s="95"/>
      <c r="F602" s="95"/>
      <c r="G602" s="95"/>
      <c r="H602" s="95"/>
      <c r="O602" s="83"/>
    </row>
    <row r="603" s="77" customFormat="true" ht="12.75" hidden="false" customHeight="false" outlineLevel="0" collapsed="false">
      <c r="A603" s="3"/>
      <c r="B603" s="87" t="s">
        <v>684</v>
      </c>
      <c r="C603" s="94" t="n">
        <v>90678</v>
      </c>
      <c r="D603" s="56" t="n">
        <v>-6.70420488834038</v>
      </c>
      <c r="E603" s="94" t="n">
        <v>76802</v>
      </c>
      <c r="F603" s="56" t="n">
        <v>-4.8665912555846</v>
      </c>
      <c r="G603" s="94" t="n">
        <v>13876</v>
      </c>
      <c r="H603" s="56" t="n">
        <v>-15.7153104207668</v>
      </c>
      <c r="O603" s="83"/>
    </row>
    <row r="604" s="77" customFormat="true" ht="6.75" hidden="false" customHeight="true" outlineLevel="0" collapsed="false">
      <c r="A604" s="3"/>
      <c r="B604" s="81"/>
      <c r="C604" s="95"/>
      <c r="D604" s="95"/>
      <c r="E604" s="95"/>
      <c r="F604" s="95"/>
      <c r="G604" s="95"/>
      <c r="H604" s="95"/>
      <c r="O604" s="83"/>
    </row>
    <row r="605" s="77" customFormat="true" ht="12.75" hidden="false" customHeight="false" outlineLevel="0" collapsed="false">
      <c r="A605" s="81" t="s">
        <v>685</v>
      </c>
      <c r="B605" s="81" t="s">
        <v>686</v>
      </c>
      <c r="C605" s="95"/>
      <c r="D605" s="95"/>
      <c r="E605" s="95"/>
      <c r="F605" s="95"/>
      <c r="G605" s="95"/>
      <c r="H605" s="95"/>
      <c r="O605" s="83"/>
    </row>
    <row r="606" s="77" customFormat="true" ht="12.75" hidden="false" customHeight="false" outlineLevel="0" collapsed="false">
      <c r="A606" s="3"/>
      <c r="B606" s="87" t="s">
        <v>687</v>
      </c>
      <c r="C606" s="94" t="n">
        <v>273341</v>
      </c>
      <c r="D606" s="56" t="n">
        <v>-17.956224081785</v>
      </c>
      <c r="E606" s="94" t="n">
        <v>214614</v>
      </c>
      <c r="F606" s="56" t="n">
        <v>-9.32077319524185</v>
      </c>
      <c r="G606" s="94" t="n">
        <v>58727</v>
      </c>
      <c r="H606" s="56" t="n">
        <v>-39.1373231932088</v>
      </c>
      <c r="O606" s="83"/>
    </row>
    <row r="607" s="77" customFormat="true" ht="6.75" hidden="false" customHeight="true" outlineLevel="0" collapsed="false">
      <c r="A607" s="3"/>
      <c r="B607" s="81"/>
      <c r="C607" s="95"/>
      <c r="D607" s="95"/>
      <c r="E607" s="95"/>
      <c r="F607" s="95"/>
      <c r="G607" s="95"/>
      <c r="H607" s="95"/>
      <c r="O607" s="83"/>
    </row>
    <row r="608" s="77" customFormat="true" ht="12.75" hidden="false" customHeight="false" outlineLevel="0" collapsed="false">
      <c r="A608" s="81" t="s">
        <v>688</v>
      </c>
      <c r="B608" s="81" t="s">
        <v>689</v>
      </c>
      <c r="C608" s="95"/>
      <c r="D608" s="95"/>
      <c r="E608" s="95"/>
      <c r="F608" s="95"/>
      <c r="G608" s="95"/>
      <c r="H608" s="95"/>
      <c r="O608" s="83"/>
    </row>
    <row r="609" s="77" customFormat="true" ht="12.75" hidden="false" customHeight="false" outlineLevel="0" collapsed="false">
      <c r="A609" s="3"/>
      <c r="B609" s="87" t="s">
        <v>690</v>
      </c>
      <c r="C609" s="94" t="n">
        <v>669695</v>
      </c>
      <c r="D609" s="56" t="n">
        <v>-0.299204811516211</v>
      </c>
      <c r="E609" s="94" t="n">
        <v>491436</v>
      </c>
      <c r="F609" s="56" t="n">
        <v>3.20354331409364</v>
      </c>
      <c r="G609" s="94" t="n">
        <v>178259</v>
      </c>
      <c r="H609" s="56" t="n">
        <v>-8.82986065180275</v>
      </c>
      <c r="O609" s="83"/>
    </row>
    <row r="610" s="77" customFormat="true" ht="6.75" hidden="false" customHeight="true" outlineLevel="0" collapsed="false">
      <c r="A610" s="3"/>
      <c r="B610" s="81"/>
      <c r="C610" s="95"/>
      <c r="D610" s="95"/>
      <c r="E610" s="95"/>
      <c r="F610" s="95"/>
      <c r="G610" s="95"/>
      <c r="H610" s="95"/>
      <c r="O610" s="83"/>
    </row>
    <row r="611" s="77" customFormat="true" ht="12.75" hidden="false" customHeight="false" outlineLevel="0" collapsed="false">
      <c r="A611" s="81" t="s">
        <v>691</v>
      </c>
      <c r="B611" s="87" t="s">
        <v>692</v>
      </c>
      <c r="C611" s="94" t="n">
        <v>223365</v>
      </c>
      <c r="D611" s="56" t="n">
        <v>-4.95646553806925</v>
      </c>
      <c r="E611" s="94" t="n">
        <v>155813</v>
      </c>
      <c r="F611" s="56" t="n">
        <v>-10.1555218854594</v>
      </c>
      <c r="G611" s="94" t="n">
        <v>67552</v>
      </c>
      <c r="H611" s="56" t="n">
        <v>9.68349446885193</v>
      </c>
      <c r="O611" s="83"/>
    </row>
    <row r="612" s="77" customFormat="true" ht="6.75" hidden="false" customHeight="true" outlineLevel="0" collapsed="false">
      <c r="A612" s="81"/>
      <c r="B612" s="81"/>
      <c r="C612" s="95"/>
      <c r="D612" s="95"/>
      <c r="E612" s="95"/>
      <c r="F612" s="95"/>
      <c r="G612" s="95"/>
      <c r="H612" s="95"/>
      <c r="O612" s="83"/>
    </row>
    <row r="613" s="77" customFormat="true" ht="12.75" hidden="false" customHeight="false" outlineLevel="0" collapsed="false">
      <c r="A613" s="81" t="s">
        <v>693</v>
      </c>
      <c r="B613" s="87" t="s">
        <v>694</v>
      </c>
      <c r="C613" s="94" t="n">
        <v>848837</v>
      </c>
      <c r="D613" s="56" t="n">
        <v>-4.28056775080632</v>
      </c>
      <c r="E613" s="94" t="n">
        <v>577978</v>
      </c>
      <c r="F613" s="56" t="n">
        <v>-3.61275496670402</v>
      </c>
      <c r="G613" s="94" t="n">
        <v>270859</v>
      </c>
      <c r="H613" s="56" t="n">
        <v>-5.67510313223717</v>
      </c>
      <c r="O613" s="83"/>
    </row>
    <row r="614" s="77" customFormat="true" ht="6.75" hidden="false" customHeight="true" outlineLevel="0" collapsed="false">
      <c r="A614" s="81"/>
      <c r="B614" s="81"/>
      <c r="C614" s="95"/>
      <c r="D614" s="95"/>
      <c r="E614" s="95"/>
      <c r="F614" s="95"/>
      <c r="G614" s="95"/>
      <c r="H614" s="95"/>
      <c r="O614" s="83"/>
    </row>
    <row r="615" s="77" customFormat="true" ht="12.75" hidden="false" customHeight="false" outlineLevel="0" collapsed="false">
      <c r="A615" s="81" t="s">
        <v>695</v>
      </c>
      <c r="B615" s="81" t="s">
        <v>696</v>
      </c>
      <c r="C615" s="95"/>
      <c r="D615" s="95"/>
      <c r="E615" s="95"/>
      <c r="F615" s="95"/>
      <c r="G615" s="95"/>
      <c r="H615" s="95"/>
      <c r="O615" s="83"/>
    </row>
    <row r="616" s="77" customFormat="true" ht="12.75" hidden="false" customHeight="false" outlineLevel="0" collapsed="false">
      <c r="A616" s="3"/>
      <c r="B616" s="87" t="s">
        <v>697</v>
      </c>
      <c r="C616" s="94" t="n">
        <v>10246120</v>
      </c>
      <c r="D616" s="56" t="n">
        <v>-4.71367591064873</v>
      </c>
      <c r="E616" s="94" t="n">
        <v>4553388</v>
      </c>
      <c r="F616" s="56" t="n">
        <v>-18.7687900451373</v>
      </c>
      <c r="G616" s="94" t="n">
        <v>5692732</v>
      </c>
      <c r="H616" s="56" t="n">
        <v>10.5918598386164</v>
      </c>
      <c r="O616" s="83"/>
    </row>
    <row r="617" s="77" customFormat="true" ht="6.75" hidden="false" customHeight="true" outlineLevel="0" collapsed="false">
      <c r="A617" s="3"/>
      <c r="B617" s="81"/>
      <c r="C617" s="95"/>
      <c r="D617" s="95"/>
      <c r="E617" s="95"/>
      <c r="F617" s="95"/>
      <c r="G617" s="95"/>
      <c r="H617" s="95"/>
      <c r="O617" s="83"/>
    </row>
    <row r="618" s="77" customFormat="true" ht="12.75" hidden="false" customHeight="false" outlineLevel="0" collapsed="false">
      <c r="A618" s="81" t="s">
        <v>698</v>
      </c>
      <c r="B618" s="81" t="s">
        <v>699</v>
      </c>
      <c r="C618" s="95"/>
      <c r="D618" s="95"/>
      <c r="E618" s="95"/>
      <c r="F618" s="95"/>
      <c r="G618" s="95"/>
      <c r="H618" s="95"/>
      <c r="O618" s="83"/>
    </row>
    <row r="619" s="77" customFormat="true" ht="12.75" hidden="false" customHeight="false" outlineLevel="0" collapsed="false">
      <c r="A619" s="3"/>
      <c r="B619" s="87" t="s">
        <v>700</v>
      </c>
      <c r="C619" s="94" t="n">
        <v>4444961</v>
      </c>
      <c r="D619" s="56" t="n">
        <v>-10.6613366587658</v>
      </c>
      <c r="E619" s="94" t="n">
        <v>1672305</v>
      </c>
      <c r="F619" s="56" t="n">
        <v>-34.5023469478289</v>
      </c>
      <c r="G619" s="94" t="n">
        <v>2772655</v>
      </c>
      <c r="H619" s="56" t="n">
        <v>14.4695516099694</v>
      </c>
      <c r="O619" s="83"/>
    </row>
    <row r="620" s="77" customFormat="true" ht="6.75" hidden="false" customHeight="true" outlineLevel="0" collapsed="false">
      <c r="A620" s="3"/>
      <c r="B620" s="81"/>
      <c r="C620" s="95"/>
      <c r="D620" s="95"/>
      <c r="E620" s="95"/>
      <c r="F620" s="95"/>
      <c r="G620" s="95"/>
      <c r="H620" s="95"/>
      <c r="O620" s="83"/>
    </row>
    <row r="621" s="77" customFormat="true" ht="12.75" hidden="false" customHeight="false" outlineLevel="0" collapsed="false">
      <c r="A621" s="81" t="s">
        <v>701</v>
      </c>
      <c r="B621" s="81" t="s">
        <v>702</v>
      </c>
      <c r="C621" s="95"/>
      <c r="D621" s="95"/>
      <c r="E621" s="95"/>
      <c r="F621" s="95"/>
      <c r="G621" s="95"/>
      <c r="H621" s="95"/>
      <c r="O621" s="83"/>
    </row>
    <row r="622" s="77" customFormat="true" ht="12.75" hidden="false" customHeight="false" outlineLevel="0" collapsed="false">
      <c r="A622" s="3"/>
      <c r="B622" s="87" t="s">
        <v>703</v>
      </c>
      <c r="C622" s="94" t="n">
        <v>3963223</v>
      </c>
      <c r="D622" s="56" t="n">
        <v>-13.968257105094</v>
      </c>
      <c r="E622" s="94" t="n">
        <v>1305455</v>
      </c>
      <c r="F622" s="56" t="n">
        <v>-42.6391094746736</v>
      </c>
      <c r="G622" s="94" t="n">
        <v>2657768</v>
      </c>
      <c r="H622" s="56" t="n">
        <v>14.0263844493659</v>
      </c>
      <c r="O622" s="83"/>
    </row>
    <row r="623" s="77" customFormat="true" ht="6.75" hidden="false" customHeight="true" outlineLevel="0" collapsed="false">
      <c r="A623" s="3"/>
      <c r="B623" s="81"/>
      <c r="C623" s="95"/>
      <c r="D623" s="95"/>
      <c r="E623" s="95"/>
      <c r="F623" s="95"/>
      <c r="G623" s="95"/>
      <c r="H623" s="95"/>
      <c r="O623" s="83"/>
    </row>
    <row r="624" s="77" customFormat="true" ht="12.75" hidden="false" customHeight="false" outlineLevel="0" collapsed="false">
      <c r="A624" s="81" t="s">
        <v>704</v>
      </c>
      <c r="B624" s="81" t="s">
        <v>705</v>
      </c>
      <c r="C624" s="95"/>
      <c r="D624" s="95"/>
      <c r="E624" s="95"/>
      <c r="F624" s="95"/>
      <c r="G624" s="95"/>
      <c r="H624" s="95"/>
      <c r="O624" s="83"/>
    </row>
    <row r="625" s="77" customFormat="true" ht="12.75" hidden="false" customHeight="false" outlineLevel="0" collapsed="false">
      <c r="A625" s="3"/>
      <c r="B625" s="87" t="s">
        <v>706</v>
      </c>
      <c r="C625" s="94" t="n">
        <v>481738</v>
      </c>
      <c r="D625" s="56" t="n">
        <v>30.6559540598588</v>
      </c>
      <c r="E625" s="94" t="n">
        <v>366850</v>
      </c>
      <c r="F625" s="56" t="n">
        <v>32.2618816984618</v>
      </c>
      <c r="G625" s="94" t="n">
        <v>114887</v>
      </c>
      <c r="H625" s="56" t="n">
        <v>25.7782878475317</v>
      </c>
      <c r="O625" s="83"/>
    </row>
    <row r="626" s="77" customFormat="true" ht="6.75" hidden="false" customHeight="true" outlineLevel="0" collapsed="false">
      <c r="A626" s="3"/>
      <c r="B626" s="81"/>
      <c r="C626" s="95"/>
      <c r="D626" s="95"/>
      <c r="E626" s="95"/>
      <c r="F626" s="95"/>
      <c r="G626" s="95"/>
      <c r="H626" s="95"/>
      <c r="O626" s="83"/>
    </row>
    <row r="627" s="77" customFormat="true" ht="12.75" hidden="false" customHeight="false" outlineLevel="0" collapsed="false">
      <c r="A627" s="81" t="s">
        <v>707</v>
      </c>
      <c r="B627" s="81" t="s">
        <v>708</v>
      </c>
      <c r="C627" s="95"/>
      <c r="D627" s="95"/>
      <c r="E627" s="95"/>
      <c r="F627" s="95"/>
      <c r="G627" s="95"/>
      <c r="H627" s="95"/>
      <c r="O627" s="83"/>
    </row>
    <row r="628" s="77" customFormat="true" ht="12.75" hidden="false" customHeight="false" outlineLevel="0" collapsed="false">
      <c r="A628" s="3"/>
      <c r="B628" s="87" t="s">
        <v>709</v>
      </c>
      <c r="C628" s="94" t="n">
        <v>320364</v>
      </c>
      <c r="D628" s="56" t="n">
        <v>10.5369265547155</v>
      </c>
      <c r="E628" s="94" t="n">
        <v>283358</v>
      </c>
      <c r="F628" s="56" t="n">
        <v>12.9335025498537</v>
      </c>
      <c r="G628" s="94" t="n">
        <v>37006</v>
      </c>
      <c r="H628" s="56" t="n">
        <v>-4.91380999335147</v>
      </c>
      <c r="O628" s="83"/>
    </row>
    <row r="629" s="77" customFormat="true" ht="6.75" hidden="false" customHeight="true" outlineLevel="0" collapsed="false">
      <c r="A629" s="3"/>
      <c r="B629" s="81"/>
      <c r="C629" s="95"/>
      <c r="D629" s="95"/>
      <c r="E629" s="95"/>
      <c r="F629" s="95"/>
      <c r="G629" s="95"/>
      <c r="H629" s="95"/>
      <c r="O629" s="83"/>
    </row>
    <row r="630" s="77" customFormat="true" ht="12.75" hidden="false" customHeight="false" outlineLevel="0" collapsed="false">
      <c r="A630" s="81" t="s">
        <v>710</v>
      </c>
      <c r="B630" s="81" t="s">
        <v>711</v>
      </c>
      <c r="C630" s="95"/>
      <c r="D630" s="95"/>
      <c r="E630" s="95"/>
      <c r="F630" s="95"/>
      <c r="G630" s="95"/>
      <c r="H630" s="95"/>
      <c r="O630" s="83"/>
    </row>
    <row r="631" s="77" customFormat="true" ht="12.75" hidden="false" customHeight="false" outlineLevel="0" collapsed="false">
      <c r="A631" s="3"/>
      <c r="B631" s="87" t="s">
        <v>712</v>
      </c>
      <c r="C631" s="94" t="n">
        <v>1132526</v>
      </c>
      <c r="D631" s="56" t="n">
        <v>-3.45332083753876</v>
      </c>
      <c r="E631" s="94" t="n">
        <v>573028</v>
      </c>
      <c r="F631" s="56" t="n">
        <v>-20.1503122979104</v>
      </c>
      <c r="G631" s="94" t="n">
        <v>559498</v>
      </c>
      <c r="H631" s="56" t="n">
        <v>22.8582389203003</v>
      </c>
      <c r="O631" s="83"/>
    </row>
    <row r="632" s="77" customFormat="true" ht="6.75" hidden="false" customHeight="true" outlineLevel="0" collapsed="false">
      <c r="A632" s="3"/>
      <c r="B632" s="81"/>
      <c r="C632" s="95"/>
      <c r="D632" s="95"/>
      <c r="E632" s="95"/>
      <c r="F632" s="95"/>
      <c r="G632" s="95"/>
      <c r="H632" s="95"/>
      <c r="O632" s="83"/>
    </row>
    <row r="633" s="77" customFormat="true" ht="12.75" hidden="false" customHeight="false" outlineLevel="0" collapsed="false">
      <c r="A633" s="81" t="s">
        <v>713</v>
      </c>
      <c r="B633" s="81" t="s">
        <v>714</v>
      </c>
      <c r="C633" s="95"/>
      <c r="D633" s="95"/>
      <c r="E633" s="95"/>
      <c r="F633" s="95"/>
      <c r="G633" s="95"/>
      <c r="H633" s="95"/>
      <c r="O633" s="83"/>
    </row>
    <row r="634" s="77" customFormat="true" ht="12.75" hidden="false" customHeight="false" outlineLevel="0" collapsed="false">
      <c r="A634" s="3"/>
      <c r="B634" s="87" t="s">
        <v>715</v>
      </c>
      <c r="C634" s="94" t="n">
        <v>226904</v>
      </c>
      <c r="D634" s="56" t="n">
        <v>-22.3285406745802</v>
      </c>
      <c r="E634" s="94" t="n">
        <v>199400</v>
      </c>
      <c r="F634" s="56" t="n">
        <v>-24.4921519740474</v>
      </c>
      <c r="G634" s="94" t="n">
        <v>27504</v>
      </c>
      <c r="H634" s="56" t="n">
        <v>-1.96237784863025</v>
      </c>
      <c r="O634" s="83"/>
    </row>
    <row r="635" s="77" customFormat="true" ht="6.75" hidden="false" customHeight="true" outlineLevel="0" collapsed="false">
      <c r="A635" s="3"/>
      <c r="B635" s="81"/>
      <c r="C635" s="95"/>
      <c r="D635" s="95"/>
      <c r="E635" s="95"/>
      <c r="F635" s="95"/>
      <c r="G635" s="95"/>
      <c r="H635" s="95"/>
      <c r="O635" s="83"/>
    </row>
    <row r="636" s="77" customFormat="true" ht="12.75" hidden="false" customHeight="false" outlineLevel="0" collapsed="false">
      <c r="A636" s="81" t="s">
        <v>716</v>
      </c>
      <c r="B636" s="81" t="s">
        <v>717</v>
      </c>
      <c r="C636" s="95"/>
      <c r="D636" s="95"/>
      <c r="E636" s="95"/>
      <c r="F636" s="95"/>
      <c r="G636" s="95"/>
      <c r="H636" s="95"/>
      <c r="O636" s="83"/>
    </row>
    <row r="637" s="77" customFormat="true" ht="12.75" hidden="false" customHeight="false" outlineLevel="0" collapsed="false">
      <c r="A637" s="3"/>
      <c r="B637" s="87" t="s">
        <v>718</v>
      </c>
      <c r="C637" s="94" t="n">
        <v>2679811</v>
      </c>
      <c r="D637" s="56" t="n">
        <v>3.91952333589233</v>
      </c>
      <c r="E637" s="94" t="n">
        <v>1323359</v>
      </c>
      <c r="F637" s="56" t="n">
        <v>0.424530422688024</v>
      </c>
      <c r="G637" s="94" t="n">
        <v>1356453</v>
      </c>
      <c r="H637" s="56" t="n">
        <v>7.57200555110448</v>
      </c>
      <c r="O637" s="83"/>
    </row>
    <row r="638" s="77" customFormat="true" ht="6.75" hidden="false" customHeight="true" outlineLevel="0" collapsed="false">
      <c r="A638" s="3"/>
      <c r="B638" s="81"/>
      <c r="C638" s="95"/>
      <c r="D638" s="95"/>
      <c r="E638" s="95"/>
      <c r="F638" s="95"/>
      <c r="G638" s="95"/>
      <c r="H638" s="95"/>
      <c r="O638" s="83"/>
    </row>
    <row r="639" s="77" customFormat="true" ht="12.75" hidden="false" customHeight="false" outlineLevel="0" collapsed="false">
      <c r="A639" s="81" t="s">
        <v>719</v>
      </c>
      <c r="B639" s="81" t="s">
        <v>717</v>
      </c>
      <c r="C639" s="95"/>
      <c r="D639" s="95"/>
      <c r="E639" s="95"/>
      <c r="F639" s="95"/>
      <c r="G639" s="95"/>
      <c r="H639" s="95"/>
      <c r="O639" s="83"/>
    </row>
    <row r="640" s="77" customFormat="true" ht="12.75" hidden="false" customHeight="false" outlineLevel="0" collapsed="false">
      <c r="A640" s="3"/>
      <c r="B640" s="87" t="s">
        <v>720</v>
      </c>
      <c r="C640" s="94" t="n">
        <v>2429453</v>
      </c>
      <c r="D640" s="56" t="n">
        <v>2.88697422819002</v>
      </c>
      <c r="E640" s="94" t="n">
        <v>1244068</v>
      </c>
      <c r="F640" s="56" t="n">
        <v>0.860696433011994</v>
      </c>
      <c r="G640" s="94" t="n">
        <v>1185385</v>
      </c>
      <c r="H640" s="56" t="n">
        <v>5.10301053065073</v>
      </c>
      <c r="O640" s="83"/>
    </row>
    <row r="641" s="77" customFormat="true" ht="6.75" hidden="false" customHeight="true" outlineLevel="0" collapsed="false">
      <c r="A641" s="3"/>
      <c r="B641" s="81"/>
      <c r="C641" s="95"/>
      <c r="D641" s="95"/>
      <c r="E641" s="95"/>
      <c r="F641" s="95"/>
      <c r="G641" s="95"/>
      <c r="H641" s="95"/>
      <c r="O641" s="83"/>
    </row>
    <row r="642" s="77" customFormat="true" ht="12.75" hidden="false" customHeight="false" outlineLevel="0" collapsed="false">
      <c r="A642" s="81" t="s">
        <v>721</v>
      </c>
      <c r="B642" s="87" t="s">
        <v>722</v>
      </c>
      <c r="C642" s="94" t="n">
        <v>250358</v>
      </c>
      <c r="D642" s="56" t="n">
        <v>15.1317667522324</v>
      </c>
      <c r="E642" s="94" t="n">
        <v>79291</v>
      </c>
      <c r="F642" s="56" t="n">
        <v>-5.95633556372583</v>
      </c>
      <c r="G642" s="94" t="n">
        <v>171067</v>
      </c>
      <c r="H642" s="56" t="n">
        <v>28.4860845635476</v>
      </c>
      <c r="O642" s="83"/>
    </row>
    <row r="643" s="77" customFormat="true" ht="6.75" hidden="false" customHeight="true" outlineLevel="0" collapsed="false">
      <c r="A643" s="81"/>
      <c r="B643" s="81"/>
      <c r="C643" s="95"/>
      <c r="D643" s="95"/>
      <c r="E643" s="95"/>
      <c r="F643" s="95"/>
      <c r="G643" s="95"/>
      <c r="H643" s="95"/>
      <c r="O643" s="83"/>
    </row>
    <row r="644" s="77" customFormat="true" ht="12.75" hidden="false" customHeight="false" outlineLevel="0" collapsed="false">
      <c r="A644" s="81" t="s">
        <v>723</v>
      </c>
      <c r="B644" s="81" t="s">
        <v>724</v>
      </c>
      <c r="C644" s="95"/>
      <c r="D644" s="95"/>
      <c r="E644" s="95"/>
      <c r="F644" s="95"/>
      <c r="G644" s="95"/>
      <c r="H644" s="95"/>
      <c r="O644" s="83"/>
    </row>
    <row r="645" s="77" customFormat="true" ht="12.75" hidden="false" customHeight="false" outlineLevel="0" collapsed="false">
      <c r="A645" s="3"/>
      <c r="B645" s="87" t="s">
        <v>725</v>
      </c>
      <c r="C645" s="94" t="s">
        <v>270</v>
      </c>
      <c r="D645" s="94" t="s">
        <v>270</v>
      </c>
      <c r="E645" s="94" t="s">
        <v>270</v>
      </c>
      <c r="F645" s="94" t="s">
        <v>270</v>
      </c>
      <c r="G645" s="94" t="s">
        <v>270</v>
      </c>
      <c r="H645" s="94" t="s">
        <v>270</v>
      </c>
      <c r="O645" s="83"/>
    </row>
    <row r="646" s="77" customFormat="true" ht="6.75" hidden="false" customHeight="true" outlineLevel="0" collapsed="false">
      <c r="A646" s="3"/>
      <c r="B646" s="81"/>
      <c r="C646" s="95"/>
      <c r="D646" s="95"/>
      <c r="E646" s="95"/>
      <c r="F646" s="95"/>
      <c r="G646" s="95"/>
      <c r="H646" s="95"/>
      <c r="O646" s="83"/>
    </row>
    <row r="647" s="77" customFormat="true" ht="12.75" hidden="false" customHeight="false" outlineLevel="0" collapsed="false">
      <c r="A647" s="81" t="s">
        <v>726</v>
      </c>
      <c r="B647" s="81" t="s">
        <v>727</v>
      </c>
      <c r="C647" s="95"/>
      <c r="D647" s="95"/>
      <c r="E647" s="95"/>
      <c r="F647" s="95"/>
      <c r="G647" s="95"/>
      <c r="H647" s="95"/>
      <c r="O647" s="83"/>
    </row>
    <row r="648" s="77" customFormat="true" ht="12.75" hidden="false" customHeight="false" outlineLevel="0" collapsed="false">
      <c r="A648" s="3"/>
      <c r="B648" s="87" t="s">
        <v>728</v>
      </c>
      <c r="C648" s="94" t="n">
        <v>830247</v>
      </c>
      <c r="D648" s="56" t="n">
        <v>-1.6558683847457</v>
      </c>
      <c r="E648" s="94" t="n">
        <v>376142</v>
      </c>
      <c r="F648" s="56" t="n">
        <v>-0.522935721658084</v>
      </c>
      <c r="G648" s="94" t="n">
        <v>454104</v>
      </c>
      <c r="H648" s="56" t="n">
        <v>-2.57515037508934</v>
      </c>
      <c r="O648" s="83"/>
    </row>
    <row r="649" s="77" customFormat="true" ht="6.75" hidden="false" customHeight="true" outlineLevel="0" collapsed="false">
      <c r="A649" s="3"/>
      <c r="B649" s="81"/>
      <c r="C649" s="95"/>
      <c r="D649" s="95"/>
      <c r="E649" s="95"/>
      <c r="F649" s="95"/>
      <c r="G649" s="95"/>
      <c r="H649" s="95"/>
      <c r="O649" s="83"/>
    </row>
    <row r="650" s="77" customFormat="true" ht="12.75" hidden="false" customHeight="false" outlineLevel="0" collapsed="false">
      <c r="A650" s="81" t="s">
        <v>729</v>
      </c>
      <c r="B650" s="81" t="s">
        <v>730</v>
      </c>
      <c r="C650" s="95"/>
      <c r="D650" s="95"/>
      <c r="E650" s="95"/>
      <c r="F650" s="95"/>
      <c r="G650" s="95"/>
      <c r="H650" s="95"/>
      <c r="O650" s="83"/>
    </row>
    <row r="651" s="77" customFormat="true" ht="12.75" hidden="false" customHeight="false" outlineLevel="0" collapsed="false">
      <c r="A651" s="3"/>
      <c r="B651" s="87" t="s">
        <v>731</v>
      </c>
      <c r="C651" s="94" t="s">
        <v>270</v>
      </c>
      <c r="D651" s="94" t="s">
        <v>270</v>
      </c>
      <c r="E651" s="94" t="s">
        <v>270</v>
      </c>
      <c r="F651" s="94" t="s">
        <v>270</v>
      </c>
      <c r="G651" s="94" t="s">
        <v>270</v>
      </c>
      <c r="H651" s="94" t="s">
        <v>270</v>
      </c>
      <c r="O651" s="83"/>
    </row>
    <row r="652" s="77" customFormat="true" ht="6.75" hidden="false" customHeight="true" outlineLevel="0" collapsed="false">
      <c r="A652" s="3"/>
      <c r="B652" s="81"/>
      <c r="C652" s="95"/>
      <c r="D652" s="95"/>
      <c r="E652" s="95"/>
      <c r="F652" s="95"/>
      <c r="G652" s="95"/>
      <c r="H652" s="95"/>
      <c r="O652" s="83"/>
    </row>
    <row r="653" s="77" customFormat="true" ht="12.75" hidden="false" customHeight="false" outlineLevel="0" collapsed="false">
      <c r="A653" s="81" t="s">
        <v>732</v>
      </c>
      <c r="B653" s="87" t="s">
        <v>733</v>
      </c>
      <c r="C653" s="94" t="n">
        <v>7809899</v>
      </c>
      <c r="D653" s="56" t="n">
        <v>-2.00216669812852</v>
      </c>
      <c r="E653" s="94" t="n">
        <v>5295320</v>
      </c>
      <c r="F653" s="56" t="n">
        <v>-0.643444437016166</v>
      </c>
      <c r="G653" s="94" t="n">
        <v>2514579</v>
      </c>
      <c r="H653" s="56" t="n">
        <v>-4.74530362440484</v>
      </c>
      <c r="O653" s="83"/>
    </row>
    <row r="654" s="77" customFormat="true" ht="6.75" hidden="false" customHeight="true" outlineLevel="0" collapsed="false">
      <c r="A654" s="81"/>
      <c r="B654" s="81"/>
      <c r="C654" s="95"/>
      <c r="D654" s="95"/>
      <c r="E654" s="95"/>
      <c r="F654" s="95"/>
      <c r="G654" s="95"/>
      <c r="H654" s="95"/>
      <c r="O654" s="83"/>
    </row>
    <row r="655" s="77" customFormat="true" ht="12.75" hidden="false" customHeight="false" outlineLevel="0" collapsed="false">
      <c r="A655" s="81" t="s">
        <v>734</v>
      </c>
      <c r="B655" s="81" t="s">
        <v>735</v>
      </c>
      <c r="C655" s="95"/>
      <c r="D655" s="95"/>
      <c r="E655" s="95"/>
      <c r="F655" s="95"/>
      <c r="G655" s="95"/>
      <c r="H655" s="95"/>
      <c r="O655" s="83"/>
    </row>
    <row r="656" s="77" customFormat="true" ht="12.75" hidden="false" customHeight="false" outlineLevel="0" collapsed="false">
      <c r="A656" s="3"/>
      <c r="B656" s="87" t="s">
        <v>736</v>
      </c>
      <c r="C656" s="94" t="n">
        <v>3885820</v>
      </c>
      <c r="D656" s="56" t="n">
        <v>-9.15601022176043</v>
      </c>
      <c r="E656" s="94" t="n">
        <v>2471463</v>
      </c>
      <c r="F656" s="56" t="n">
        <v>-7.17555045922648</v>
      </c>
      <c r="G656" s="94" t="n">
        <v>1414358</v>
      </c>
      <c r="H656" s="56" t="n">
        <v>-12.4210603176465</v>
      </c>
      <c r="O656" s="83"/>
    </row>
    <row r="657" s="77" customFormat="true" ht="6.75" hidden="false" customHeight="true" outlineLevel="0" collapsed="false">
      <c r="A657" s="3"/>
      <c r="B657" s="81"/>
      <c r="C657" s="95"/>
      <c r="D657" s="95"/>
      <c r="E657" s="95"/>
      <c r="F657" s="95"/>
      <c r="G657" s="95"/>
      <c r="H657" s="95"/>
      <c r="O657" s="83"/>
    </row>
    <row r="658" s="77" customFormat="true" ht="12.75" hidden="false" customHeight="false" outlineLevel="0" collapsed="false">
      <c r="A658" s="81" t="s">
        <v>737</v>
      </c>
      <c r="B658" s="81" t="s">
        <v>735</v>
      </c>
      <c r="C658" s="95"/>
      <c r="D658" s="95"/>
      <c r="E658" s="95"/>
      <c r="F658" s="95"/>
      <c r="G658" s="95"/>
      <c r="H658" s="95"/>
      <c r="O658" s="83"/>
    </row>
    <row r="659" s="77" customFormat="true" ht="12.75" hidden="false" customHeight="false" outlineLevel="0" collapsed="false">
      <c r="A659" s="3"/>
      <c r="B659" s="87" t="s">
        <v>738</v>
      </c>
      <c r="C659" s="94" t="n">
        <v>1518759</v>
      </c>
      <c r="D659" s="56" t="n">
        <v>-6.91770031575548</v>
      </c>
      <c r="E659" s="94" t="n">
        <v>905414</v>
      </c>
      <c r="F659" s="56" t="n">
        <v>-7.96383465630226</v>
      </c>
      <c r="G659" s="94" t="n">
        <v>613345</v>
      </c>
      <c r="H659" s="56" t="n">
        <v>-5.32919977405577</v>
      </c>
      <c r="O659" s="83"/>
    </row>
    <row r="660" s="77" customFormat="true" ht="6.75" hidden="false" customHeight="true" outlineLevel="0" collapsed="false">
      <c r="A660" s="3"/>
      <c r="B660" s="81"/>
      <c r="C660" s="95"/>
      <c r="D660" s="95"/>
      <c r="E660" s="95"/>
      <c r="F660" s="95"/>
      <c r="G660" s="95"/>
      <c r="H660" s="95"/>
      <c r="O660" s="83"/>
    </row>
    <row r="661" s="77" customFormat="true" ht="12.75" hidden="false" customHeight="false" outlineLevel="0" collapsed="false">
      <c r="A661" s="81" t="s">
        <v>739</v>
      </c>
      <c r="B661" s="81" t="s">
        <v>740</v>
      </c>
      <c r="C661" s="95"/>
      <c r="D661" s="95"/>
      <c r="E661" s="95"/>
      <c r="F661" s="95"/>
      <c r="G661" s="95"/>
      <c r="H661" s="95"/>
      <c r="O661" s="83"/>
    </row>
    <row r="662" s="77" customFormat="true" ht="12.75" hidden="false" customHeight="false" outlineLevel="0" collapsed="false">
      <c r="A662" s="3"/>
      <c r="B662" s="87" t="s">
        <v>741</v>
      </c>
      <c r="C662" s="94" t="n">
        <v>2367062</v>
      </c>
      <c r="D662" s="56" t="n">
        <v>-10.536290720839</v>
      </c>
      <c r="E662" s="94" t="n">
        <v>1566049</v>
      </c>
      <c r="F662" s="56" t="n">
        <v>-6.71361165807861</v>
      </c>
      <c r="G662" s="94" t="n">
        <v>801013</v>
      </c>
      <c r="H662" s="56" t="n">
        <v>-17.172073061037</v>
      </c>
      <c r="O662" s="83"/>
    </row>
    <row r="663" s="77" customFormat="true" ht="6.75" hidden="false" customHeight="true" outlineLevel="0" collapsed="false">
      <c r="A663" s="3"/>
      <c r="B663" s="81"/>
      <c r="C663" s="95"/>
      <c r="D663" s="95"/>
      <c r="E663" s="95"/>
      <c r="F663" s="95"/>
      <c r="G663" s="95"/>
      <c r="H663" s="95"/>
      <c r="O663" s="83"/>
    </row>
    <row r="664" s="77" customFormat="true" ht="12.75" hidden="false" customHeight="false" outlineLevel="0" collapsed="false">
      <c r="A664" s="81" t="s">
        <v>742</v>
      </c>
      <c r="B664" s="81" t="s">
        <v>743</v>
      </c>
      <c r="C664" s="95"/>
      <c r="D664" s="95"/>
      <c r="E664" s="95"/>
      <c r="F664" s="95"/>
      <c r="G664" s="95"/>
      <c r="H664" s="95"/>
      <c r="O664" s="83"/>
    </row>
    <row r="665" s="77" customFormat="true" ht="12.75" hidden="false" customHeight="false" outlineLevel="0" collapsed="false">
      <c r="A665" s="3"/>
      <c r="B665" s="87" t="s">
        <v>744</v>
      </c>
      <c r="C665" s="94" t="n">
        <v>542625</v>
      </c>
      <c r="D665" s="56" t="n">
        <v>52.5518335144777</v>
      </c>
      <c r="E665" s="94" t="s">
        <v>270</v>
      </c>
      <c r="F665" s="94" t="s">
        <v>270</v>
      </c>
      <c r="G665" s="94" t="s">
        <v>270</v>
      </c>
      <c r="H665" s="94" t="s">
        <v>270</v>
      </c>
      <c r="O665" s="83"/>
    </row>
    <row r="666" s="77" customFormat="true" ht="6.75" hidden="false" customHeight="true" outlineLevel="0" collapsed="false">
      <c r="A666" s="3"/>
      <c r="B666" s="81"/>
      <c r="C666" s="95"/>
      <c r="D666" s="95"/>
      <c r="E666" s="95"/>
      <c r="F666" s="95"/>
      <c r="G666" s="95"/>
      <c r="H666" s="95"/>
      <c r="O666" s="83"/>
    </row>
    <row r="667" s="77" customFormat="true" ht="12.75" hidden="false" customHeight="false" outlineLevel="0" collapsed="false">
      <c r="A667" s="81" t="s">
        <v>745</v>
      </c>
      <c r="B667" s="81" t="s">
        <v>746</v>
      </c>
      <c r="C667" s="95"/>
      <c r="D667" s="95"/>
      <c r="E667" s="95"/>
      <c r="F667" s="95"/>
      <c r="G667" s="95"/>
      <c r="H667" s="95"/>
      <c r="O667" s="83"/>
    </row>
    <row r="668" s="77" customFormat="true" ht="12.75" hidden="false" customHeight="false" outlineLevel="0" collapsed="false">
      <c r="A668" s="3"/>
      <c r="B668" s="87" t="s">
        <v>747</v>
      </c>
      <c r="C668" s="94" t="n">
        <v>1386592</v>
      </c>
      <c r="D668" s="56" t="n">
        <v>-1.01935405877142</v>
      </c>
      <c r="E668" s="94" t="n">
        <v>900285</v>
      </c>
      <c r="F668" s="56" t="n">
        <v>-5.70180444190426</v>
      </c>
      <c r="G668" s="94" t="n">
        <v>486307</v>
      </c>
      <c r="H668" s="56" t="n">
        <v>9.0006623325537</v>
      </c>
      <c r="O668" s="83"/>
    </row>
    <row r="669" s="77" customFormat="true" ht="6.75" hidden="false" customHeight="true" outlineLevel="0" collapsed="false">
      <c r="A669" s="3"/>
      <c r="B669" s="81"/>
      <c r="C669" s="95"/>
      <c r="D669" s="95"/>
      <c r="E669" s="95"/>
      <c r="F669" s="95"/>
      <c r="G669" s="95"/>
      <c r="H669" s="95"/>
      <c r="O669" s="83"/>
    </row>
    <row r="670" s="77" customFormat="true" ht="12.75" hidden="false" customHeight="false" outlineLevel="0" collapsed="false">
      <c r="A670" s="81" t="s">
        <v>748</v>
      </c>
      <c r="B670" s="87" t="s">
        <v>749</v>
      </c>
      <c r="C670" s="94" t="n">
        <v>63803</v>
      </c>
      <c r="D670" s="56" t="n">
        <v>-2.15335764672284</v>
      </c>
      <c r="E670" s="94" t="n">
        <v>44058</v>
      </c>
      <c r="F670" s="56" t="n">
        <v>-3.43144093691097</v>
      </c>
      <c r="G670" s="94" t="n">
        <v>19746</v>
      </c>
      <c r="H670" s="56" t="n">
        <v>0.829275600939103</v>
      </c>
      <c r="O670" s="83"/>
    </row>
    <row r="671" s="77" customFormat="true" ht="6.75" hidden="false" customHeight="true" outlineLevel="0" collapsed="false">
      <c r="A671" s="81"/>
      <c r="B671" s="81"/>
      <c r="C671" s="95"/>
      <c r="D671" s="95"/>
      <c r="E671" s="95"/>
      <c r="F671" s="95"/>
      <c r="G671" s="95"/>
      <c r="H671" s="95"/>
      <c r="O671" s="83"/>
    </row>
    <row r="672" s="77" customFormat="true" ht="12.75" hidden="false" customHeight="false" outlineLevel="0" collapsed="false">
      <c r="A672" s="81" t="s">
        <v>750</v>
      </c>
      <c r="B672" s="81" t="s">
        <v>751</v>
      </c>
      <c r="C672" s="95"/>
      <c r="D672" s="95"/>
      <c r="E672" s="95"/>
      <c r="F672" s="95"/>
      <c r="G672" s="95"/>
      <c r="H672" s="95"/>
      <c r="O672" s="83"/>
    </row>
    <row r="673" s="77" customFormat="true" ht="12.75" hidden="false" customHeight="false" outlineLevel="0" collapsed="false">
      <c r="A673" s="3"/>
      <c r="B673" s="87" t="s">
        <v>752</v>
      </c>
      <c r="C673" s="94" t="n">
        <v>673321</v>
      </c>
      <c r="D673" s="56" t="n">
        <v>-3.55026890508075</v>
      </c>
      <c r="E673" s="94" t="n">
        <v>529685</v>
      </c>
      <c r="F673" s="56" t="n">
        <v>-7.19970019380832</v>
      </c>
      <c r="G673" s="94" t="n">
        <v>143636</v>
      </c>
      <c r="H673" s="56" t="n">
        <v>12.8094424478364</v>
      </c>
      <c r="O673" s="83"/>
    </row>
    <row r="674" s="77" customFormat="true" ht="6.75" hidden="false" customHeight="true" outlineLevel="0" collapsed="false">
      <c r="A674" s="3"/>
      <c r="B674" s="81"/>
      <c r="C674" s="95"/>
      <c r="D674" s="95"/>
      <c r="E674" s="95"/>
      <c r="F674" s="95"/>
      <c r="G674" s="95"/>
      <c r="H674" s="95"/>
      <c r="O674" s="83"/>
    </row>
    <row r="675" s="77" customFormat="true" ht="12.75" hidden="false" customHeight="false" outlineLevel="0" collapsed="false">
      <c r="A675" s="81" t="s">
        <v>753</v>
      </c>
      <c r="B675" s="87" t="s">
        <v>754</v>
      </c>
      <c r="C675" s="94" t="n">
        <v>649468</v>
      </c>
      <c r="D675" s="56" t="n">
        <v>1.86789373497333</v>
      </c>
      <c r="E675" s="94" t="n">
        <v>326542</v>
      </c>
      <c r="F675" s="56" t="n">
        <v>-3.48086100066099</v>
      </c>
      <c r="G675" s="94" t="n">
        <v>322926</v>
      </c>
      <c r="H675" s="56" t="n">
        <v>7.91514005410248</v>
      </c>
      <c r="O675" s="83"/>
    </row>
    <row r="676" s="77" customFormat="true" ht="6.75" hidden="false" customHeight="true" outlineLevel="0" collapsed="false">
      <c r="A676" s="81"/>
      <c r="B676" s="81"/>
      <c r="C676" s="95"/>
      <c r="D676" s="95"/>
      <c r="E676" s="95"/>
      <c r="F676" s="95"/>
      <c r="G676" s="95"/>
      <c r="H676" s="95"/>
      <c r="O676" s="83"/>
    </row>
    <row r="677" s="77" customFormat="true" ht="12.75" hidden="false" customHeight="false" outlineLevel="0" collapsed="false">
      <c r="A677" s="81" t="s">
        <v>755</v>
      </c>
      <c r="B677" s="81" t="s">
        <v>756</v>
      </c>
      <c r="C677" s="95"/>
      <c r="D677" s="95"/>
      <c r="E677" s="95"/>
      <c r="F677" s="95"/>
      <c r="G677" s="95"/>
      <c r="H677" s="95"/>
      <c r="O677" s="83"/>
    </row>
    <row r="678" s="77" customFormat="true" ht="12.75" hidden="false" customHeight="false" outlineLevel="0" collapsed="false">
      <c r="A678" s="3"/>
      <c r="B678" s="87" t="s">
        <v>757</v>
      </c>
      <c r="C678" s="94" t="n">
        <v>914880</v>
      </c>
      <c r="D678" s="56" t="n">
        <v>-2.47100000162144</v>
      </c>
      <c r="E678" s="94" t="s">
        <v>270</v>
      </c>
      <c r="F678" s="94" t="s">
        <v>270</v>
      </c>
      <c r="G678" s="94" t="s">
        <v>270</v>
      </c>
      <c r="H678" s="94" t="s">
        <v>270</v>
      </c>
      <c r="O678" s="83"/>
    </row>
    <row r="679" s="77" customFormat="true" ht="6.75" hidden="false" customHeight="true" outlineLevel="0" collapsed="false">
      <c r="A679" s="3"/>
      <c r="B679" s="81"/>
      <c r="C679" s="95"/>
      <c r="D679" s="95"/>
      <c r="E679" s="95"/>
      <c r="F679" s="95"/>
      <c r="G679" s="95"/>
      <c r="H679" s="95"/>
      <c r="O679" s="83"/>
    </row>
    <row r="680" s="77" customFormat="true" ht="12.75" hidden="false" customHeight="false" outlineLevel="0" collapsed="false">
      <c r="A680" s="81" t="s">
        <v>758</v>
      </c>
      <c r="B680" s="87" t="s">
        <v>759</v>
      </c>
      <c r="C680" s="94" t="n">
        <v>394767</v>
      </c>
      <c r="D680" s="56" t="n">
        <v>-6.69726615594481</v>
      </c>
      <c r="E680" s="94" t="n">
        <v>337836</v>
      </c>
      <c r="F680" s="56" t="n">
        <v>-7.87306139579151</v>
      </c>
      <c r="G680" s="94" t="n">
        <v>56932</v>
      </c>
      <c r="H680" s="56" t="n">
        <v>0.949911860329092</v>
      </c>
      <c r="O680" s="83"/>
    </row>
    <row r="681" s="77" customFormat="true" ht="6.75" hidden="false" customHeight="true" outlineLevel="0" collapsed="false">
      <c r="A681" s="81"/>
      <c r="B681" s="81"/>
      <c r="C681" s="95"/>
      <c r="D681" s="95"/>
      <c r="E681" s="95"/>
      <c r="F681" s="95"/>
      <c r="G681" s="95"/>
      <c r="H681" s="95"/>
      <c r="O681" s="83"/>
    </row>
    <row r="682" s="77" customFormat="true" ht="12.75" hidden="false" customHeight="false" outlineLevel="0" collapsed="false">
      <c r="A682" s="81" t="s">
        <v>760</v>
      </c>
      <c r="B682" s="81" t="s">
        <v>761</v>
      </c>
      <c r="C682" s="95"/>
      <c r="D682" s="95"/>
      <c r="E682" s="95"/>
      <c r="F682" s="95"/>
      <c r="G682" s="95"/>
      <c r="H682" s="95"/>
      <c r="O682" s="83"/>
    </row>
    <row r="683" s="77" customFormat="true" ht="12.75" hidden="false" customHeight="false" outlineLevel="0" collapsed="false">
      <c r="A683" s="3"/>
      <c r="B683" s="87" t="s">
        <v>762</v>
      </c>
      <c r="C683" s="94" t="n">
        <v>284261</v>
      </c>
      <c r="D683" s="56" t="n">
        <v>-10.0398981427118</v>
      </c>
      <c r="E683" s="94" t="n">
        <v>246643</v>
      </c>
      <c r="F683" s="56" t="n">
        <v>-11.2043871325129</v>
      </c>
      <c r="G683" s="94" t="n">
        <v>37617</v>
      </c>
      <c r="H683" s="56" t="n">
        <v>-1.57973460881378</v>
      </c>
      <c r="O683" s="83"/>
    </row>
    <row r="684" s="77" customFormat="true" ht="6.75" hidden="false" customHeight="true" outlineLevel="0" collapsed="false">
      <c r="A684" s="3"/>
      <c r="B684" s="81"/>
      <c r="C684" s="95"/>
      <c r="D684" s="95"/>
      <c r="E684" s="95"/>
      <c r="F684" s="95"/>
      <c r="G684" s="95"/>
      <c r="H684" s="95"/>
      <c r="O684" s="83"/>
    </row>
    <row r="685" s="77" customFormat="true" ht="12.75" hidden="false" customHeight="false" outlineLevel="0" collapsed="false">
      <c r="A685" s="81" t="s">
        <v>763</v>
      </c>
      <c r="B685" s="81" t="s">
        <v>764</v>
      </c>
      <c r="C685" s="95"/>
      <c r="D685" s="95"/>
      <c r="E685" s="95"/>
      <c r="F685" s="95"/>
      <c r="G685" s="95"/>
      <c r="H685" s="95"/>
      <c r="O685" s="83"/>
    </row>
    <row r="686" s="77" customFormat="true" ht="12.75" hidden="false" customHeight="false" outlineLevel="0" collapsed="false">
      <c r="A686" s="3"/>
      <c r="B686" s="87" t="s">
        <v>762</v>
      </c>
      <c r="C686" s="94" t="n">
        <v>110507</v>
      </c>
      <c r="D686" s="56" t="n">
        <v>3.16406840690657</v>
      </c>
      <c r="E686" s="94" t="n">
        <v>91192</v>
      </c>
      <c r="F686" s="56" t="n">
        <v>2.52948026125364</v>
      </c>
      <c r="G686" s="94" t="n">
        <v>19314</v>
      </c>
      <c r="H686" s="56" t="n">
        <v>6.26393840762988</v>
      </c>
      <c r="O686" s="83"/>
    </row>
    <row r="687" s="77" customFormat="true" ht="6.75" hidden="false" customHeight="true" outlineLevel="0" collapsed="false">
      <c r="A687" s="3"/>
      <c r="B687" s="81"/>
      <c r="C687" s="95"/>
      <c r="D687" s="95"/>
      <c r="E687" s="95"/>
      <c r="F687" s="95"/>
      <c r="G687" s="95"/>
      <c r="H687" s="95"/>
      <c r="O687" s="83"/>
    </row>
    <row r="688" s="77" customFormat="true" ht="12.75" hidden="false" customHeight="false" outlineLevel="0" collapsed="false">
      <c r="A688" s="81" t="s">
        <v>765</v>
      </c>
      <c r="B688" s="81" t="s">
        <v>766</v>
      </c>
      <c r="C688" s="95"/>
      <c r="D688" s="95"/>
      <c r="E688" s="95"/>
      <c r="F688" s="95"/>
      <c r="G688" s="95"/>
      <c r="H688" s="95"/>
      <c r="O688" s="83"/>
    </row>
    <row r="689" s="77" customFormat="true" ht="12.75" hidden="false" customHeight="false" outlineLevel="0" collapsed="false">
      <c r="A689" s="3"/>
      <c r="B689" s="87" t="s">
        <v>767</v>
      </c>
      <c r="C689" s="94" t="n">
        <v>685214</v>
      </c>
      <c r="D689" s="56" t="n">
        <v>19.3207309185087</v>
      </c>
      <c r="E689" s="94" t="n">
        <v>426737</v>
      </c>
      <c r="F689" s="56" t="n">
        <v>11.5714928047267</v>
      </c>
      <c r="G689" s="94" t="n">
        <v>258477</v>
      </c>
      <c r="H689" s="56" t="n">
        <v>34.7752020990595</v>
      </c>
      <c r="O689" s="83"/>
    </row>
    <row r="690" s="77" customFormat="true" ht="6.75" hidden="false" customHeight="true" outlineLevel="0" collapsed="false">
      <c r="A690" s="3"/>
      <c r="B690" s="81"/>
      <c r="C690" s="95"/>
      <c r="D690" s="95"/>
      <c r="E690" s="95"/>
      <c r="F690" s="95"/>
      <c r="G690" s="95"/>
      <c r="H690" s="95"/>
      <c r="O690" s="83"/>
    </row>
    <row r="691" s="77" customFormat="true" ht="12.75" hidden="false" customHeight="false" outlineLevel="0" collapsed="false">
      <c r="A691" s="81" t="s">
        <v>768</v>
      </c>
      <c r="B691" s="87" t="s">
        <v>769</v>
      </c>
      <c r="C691" s="94" t="n">
        <v>16770961</v>
      </c>
      <c r="D691" s="56" t="n">
        <v>-3.04936600952983</v>
      </c>
      <c r="E691" s="94" t="n">
        <v>8678590</v>
      </c>
      <c r="F691" s="56" t="n">
        <v>-1.67628164867853</v>
      </c>
      <c r="G691" s="94" t="n">
        <v>8092370</v>
      </c>
      <c r="H691" s="56" t="n">
        <v>-4.47994068786204</v>
      </c>
      <c r="O691" s="83"/>
    </row>
    <row r="692" s="77" customFormat="true" ht="6.75" hidden="false" customHeight="true" outlineLevel="0" collapsed="false">
      <c r="A692" s="81"/>
      <c r="B692" s="81"/>
      <c r="C692" s="95"/>
      <c r="D692" s="95"/>
      <c r="E692" s="95"/>
      <c r="F692" s="95"/>
      <c r="G692" s="95"/>
      <c r="H692" s="95"/>
      <c r="O692" s="83"/>
    </row>
    <row r="693" s="77" customFormat="true" ht="12.75" hidden="false" customHeight="false" outlineLevel="0" collapsed="false">
      <c r="A693" s="81" t="s">
        <v>770</v>
      </c>
      <c r="B693" s="81" t="s">
        <v>771</v>
      </c>
      <c r="C693" s="95"/>
      <c r="D693" s="95"/>
      <c r="E693" s="95"/>
      <c r="F693" s="95"/>
      <c r="G693" s="95"/>
      <c r="H693" s="95"/>
      <c r="O693" s="83"/>
    </row>
    <row r="694" s="77" customFormat="true" ht="12.75" hidden="false" customHeight="false" outlineLevel="0" collapsed="false">
      <c r="A694" s="3"/>
      <c r="B694" s="87" t="s">
        <v>772</v>
      </c>
      <c r="C694" s="94" t="n">
        <v>6338608</v>
      </c>
      <c r="D694" s="56" t="n">
        <v>-7.61364574935682</v>
      </c>
      <c r="E694" s="94" t="n">
        <v>3333503</v>
      </c>
      <c r="F694" s="56" t="n">
        <v>-2.35098436532926</v>
      </c>
      <c r="G694" s="94" t="n">
        <v>3005105</v>
      </c>
      <c r="H694" s="56" t="n">
        <v>-12.8252277788578</v>
      </c>
      <c r="O694" s="83"/>
    </row>
    <row r="695" s="77" customFormat="true" ht="6.75" hidden="false" customHeight="true" outlineLevel="0" collapsed="false">
      <c r="A695" s="3"/>
      <c r="B695" s="81"/>
      <c r="C695" s="95"/>
      <c r="D695" s="95"/>
      <c r="E695" s="95"/>
      <c r="F695" s="95"/>
      <c r="G695" s="95"/>
      <c r="H695" s="95"/>
      <c r="O695" s="83"/>
    </row>
    <row r="696" s="77" customFormat="true" ht="12.75" hidden="false" customHeight="false" outlineLevel="0" collapsed="false">
      <c r="A696" s="81" t="s">
        <v>773</v>
      </c>
      <c r="B696" s="81" t="s">
        <v>774</v>
      </c>
      <c r="C696" s="95"/>
      <c r="D696" s="95"/>
      <c r="E696" s="95"/>
      <c r="F696" s="95"/>
      <c r="G696" s="95"/>
      <c r="H696" s="95"/>
      <c r="O696" s="83"/>
    </row>
    <row r="697" s="77" customFormat="true" ht="12.75" hidden="false" customHeight="false" outlineLevel="0" collapsed="false">
      <c r="A697" s="3"/>
      <c r="B697" s="87" t="s">
        <v>775</v>
      </c>
      <c r="C697" s="94" t="n">
        <v>3149186</v>
      </c>
      <c r="D697" s="56" t="n">
        <v>-8.62418385106711</v>
      </c>
      <c r="E697" s="94" t="n">
        <v>1338262</v>
      </c>
      <c r="F697" s="56" t="n">
        <v>8.61994064561308</v>
      </c>
      <c r="G697" s="94" t="n">
        <v>1810924</v>
      </c>
      <c r="H697" s="56" t="n">
        <v>-18.2187680587008</v>
      </c>
      <c r="O697" s="83"/>
    </row>
    <row r="698" s="77" customFormat="true" ht="6.75" hidden="false" customHeight="true" outlineLevel="0" collapsed="false">
      <c r="A698" s="3"/>
      <c r="B698" s="81"/>
      <c r="C698" s="95"/>
      <c r="D698" s="95"/>
      <c r="E698" s="95"/>
      <c r="F698" s="95"/>
      <c r="G698" s="95"/>
      <c r="H698" s="95"/>
      <c r="O698" s="83"/>
    </row>
    <row r="699" s="77" customFormat="true" ht="12.75" hidden="false" customHeight="false" outlineLevel="0" collapsed="false">
      <c r="A699" s="81" t="s">
        <v>776</v>
      </c>
      <c r="B699" s="81" t="s">
        <v>777</v>
      </c>
      <c r="C699" s="95"/>
      <c r="D699" s="95"/>
      <c r="E699" s="95"/>
      <c r="F699" s="95"/>
      <c r="G699" s="95"/>
      <c r="H699" s="95"/>
      <c r="O699" s="83"/>
    </row>
    <row r="700" s="77" customFormat="true" ht="12.75" hidden="false" customHeight="false" outlineLevel="0" collapsed="false">
      <c r="A700" s="3"/>
      <c r="B700" s="87" t="s">
        <v>778</v>
      </c>
      <c r="C700" s="94" t="n">
        <v>297982</v>
      </c>
      <c r="D700" s="56" t="n">
        <v>-0.683843044862688</v>
      </c>
      <c r="E700" s="94" t="n">
        <v>233036</v>
      </c>
      <c r="F700" s="56" t="n">
        <v>3.86782861152185</v>
      </c>
      <c r="G700" s="94" t="n">
        <v>64946</v>
      </c>
      <c r="H700" s="56" t="n">
        <v>-14.1783586088458</v>
      </c>
      <c r="O700" s="83"/>
    </row>
    <row r="701" s="77" customFormat="true" ht="6.75" hidden="false" customHeight="true" outlineLevel="0" collapsed="false">
      <c r="A701" s="3"/>
      <c r="B701" s="81"/>
      <c r="C701" s="95"/>
      <c r="D701" s="95"/>
      <c r="E701" s="95"/>
      <c r="F701" s="95"/>
      <c r="G701" s="95"/>
      <c r="H701" s="95"/>
      <c r="O701" s="83"/>
    </row>
    <row r="702" s="77" customFormat="true" ht="12.75" hidden="false" customHeight="false" outlineLevel="0" collapsed="false">
      <c r="A702" s="81" t="s">
        <v>779</v>
      </c>
      <c r="B702" s="81" t="s">
        <v>780</v>
      </c>
      <c r="C702" s="95"/>
      <c r="D702" s="95"/>
      <c r="E702" s="95"/>
      <c r="F702" s="95"/>
      <c r="G702" s="95"/>
      <c r="H702" s="95"/>
      <c r="O702" s="83"/>
    </row>
    <row r="703" s="77" customFormat="true" ht="12.75" hidden="false" customHeight="false" outlineLevel="0" collapsed="false">
      <c r="A703" s="3"/>
      <c r="B703" s="87" t="s">
        <v>781</v>
      </c>
      <c r="C703" s="94" t="n">
        <v>1314831</v>
      </c>
      <c r="D703" s="56" t="n">
        <v>-9.47818004284111</v>
      </c>
      <c r="E703" s="94" t="n">
        <v>699949</v>
      </c>
      <c r="F703" s="56" t="n">
        <v>-18.7761135037614</v>
      </c>
      <c r="G703" s="94" t="n">
        <v>614882</v>
      </c>
      <c r="H703" s="56" t="n">
        <v>4.08514023023297</v>
      </c>
      <c r="O703" s="83"/>
    </row>
    <row r="704" s="77" customFormat="true" ht="6.75" hidden="false" customHeight="true" outlineLevel="0" collapsed="false">
      <c r="A704" s="3"/>
      <c r="B704" s="81"/>
      <c r="C704" s="95"/>
      <c r="D704" s="95"/>
      <c r="E704" s="95"/>
      <c r="F704" s="95"/>
      <c r="G704" s="95"/>
      <c r="H704" s="95"/>
      <c r="O704" s="83"/>
    </row>
    <row r="705" s="77" customFormat="true" ht="12.75" hidden="false" customHeight="false" outlineLevel="0" collapsed="false">
      <c r="A705" s="81" t="s">
        <v>782</v>
      </c>
      <c r="B705" s="87" t="s">
        <v>783</v>
      </c>
      <c r="C705" s="94" t="n">
        <v>501511</v>
      </c>
      <c r="D705" s="56" t="n">
        <v>-1.32087756096737</v>
      </c>
      <c r="E705" s="94" t="n">
        <v>340200</v>
      </c>
      <c r="F705" s="56" t="n">
        <v>-2.131202949601</v>
      </c>
      <c r="G705" s="94" t="n">
        <v>161312</v>
      </c>
      <c r="H705" s="56" t="n">
        <v>0.433469239448329</v>
      </c>
      <c r="O705" s="83"/>
    </row>
    <row r="706" s="77" customFormat="true" ht="6.75" hidden="false" customHeight="true" outlineLevel="0" collapsed="false">
      <c r="A706" s="81"/>
      <c r="B706" s="81"/>
      <c r="C706" s="95"/>
      <c r="D706" s="95"/>
      <c r="E706" s="95"/>
      <c r="F706" s="95"/>
      <c r="G706" s="95"/>
      <c r="H706" s="95"/>
      <c r="O706" s="83"/>
    </row>
    <row r="707" s="77" customFormat="true" ht="12.75" hidden="false" customHeight="false" outlineLevel="0" collapsed="false">
      <c r="A707" s="81" t="s">
        <v>784</v>
      </c>
      <c r="B707" s="81" t="s">
        <v>785</v>
      </c>
      <c r="C707" s="95"/>
      <c r="D707" s="95"/>
      <c r="E707" s="95"/>
      <c r="F707" s="95"/>
      <c r="G707" s="95"/>
      <c r="H707" s="95"/>
      <c r="O707" s="83"/>
    </row>
    <row r="708" s="77" customFormat="true" ht="12.75" hidden="false" customHeight="false" outlineLevel="0" collapsed="false">
      <c r="A708" s="3"/>
      <c r="B708" s="87" t="s">
        <v>786</v>
      </c>
      <c r="C708" s="94" t="n">
        <v>1075098</v>
      </c>
      <c r="D708" s="56" t="n">
        <v>-6.82178281027025</v>
      </c>
      <c r="E708" s="94" t="n">
        <v>722056</v>
      </c>
      <c r="F708" s="56" t="n">
        <v>-3.46607895455358</v>
      </c>
      <c r="G708" s="94" t="n">
        <v>353042</v>
      </c>
      <c r="H708" s="56" t="n">
        <v>-13.0067013684774</v>
      </c>
      <c r="O708" s="83"/>
    </row>
    <row r="709" s="77" customFormat="true" ht="6.75" hidden="false" customHeight="true" outlineLevel="0" collapsed="false">
      <c r="A709" s="3"/>
      <c r="B709" s="81"/>
      <c r="C709" s="95"/>
      <c r="D709" s="95"/>
      <c r="E709" s="95"/>
      <c r="F709" s="95"/>
      <c r="G709" s="95"/>
      <c r="H709" s="95"/>
      <c r="O709" s="83"/>
    </row>
    <row r="710" s="77" customFormat="true" ht="12.75" hidden="false" customHeight="false" outlineLevel="0" collapsed="false">
      <c r="A710" s="81" t="s">
        <v>787</v>
      </c>
      <c r="B710" s="81" t="s">
        <v>788</v>
      </c>
      <c r="C710" s="95"/>
      <c r="D710" s="95"/>
      <c r="E710" s="95"/>
      <c r="F710" s="95"/>
      <c r="G710" s="95"/>
      <c r="H710" s="95"/>
      <c r="O710" s="83"/>
    </row>
    <row r="711" s="77" customFormat="true" ht="12.75" hidden="false" customHeight="false" outlineLevel="0" collapsed="false">
      <c r="A711" s="3"/>
      <c r="B711" s="87" t="s">
        <v>789</v>
      </c>
      <c r="C711" s="94" t="n">
        <v>4622209</v>
      </c>
      <c r="D711" s="56" t="n">
        <v>-0.749103390721563</v>
      </c>
      <c r="E711" s="94" t="n">
        <v>2421853</v>
      </c>
      <c r="F711" s="56" t="n">
        <v>-4.28250463823678</v>
      </c>
      <c r="G711" s="94" t="n">
        <v>2200356</v>
      </c>
      <c r="H711" s="56" t="n">
        <v>3.45433970501687</v>
      </c>
      <c r="O711" s="83"/>
    </row>
    <row r="712" s="77" customFormat="true" ht="6.75" hidden="false" customHeight="true" outlineLevel="0" collapsed="false">
      <c r="A712" s="3"/>
      <c r="B712" s="81"/>
      <c r="C712" s="95"/>
      <c r="D712" s="95"/>
      <c r="E712" s="95"/>
      <c r="F712" s="95"/>
      <c r="G712" s="95"/>
      <c r="H712" s="95"/>
      <c r="O712" s="83"/>
    </row>
    <row r="713" s="77" customFormat="true" ht="12.75" hidden="false" customHeight="false" outlineLevel="0" collapsed="false">
      <c r="A713" s="81" t="s">
        <v>790</v>
      </c>
      <c r="B713" s="87" t="s">
        <v>791</v>
      </c>
      <c r="C713" s="94" t="n">
        <v>227667</v>
      </c>
      <c r="D713" s="56" t="n">
        <v>-7.53378749042174</v>
      </c>
      <c r="E713" s="94" t="n">
        <v>153633</v>
      </c>
      <c r="F713" s="56" t="n">
        <v>-17.1611571284667</v>
      </c>
      <c r="G713" s="94" t="n">
        <v>74034</v>
      </c>
      <c r="H713" s="56" t="n">
        <v>21.8539838232146</v>
      </c>
      <c r="O713" s="83"/>
    </row>
    <row r="714" s="77" customFormat="true" ht="6.75" hidden="false" customHeight="true" outlineLevel="0" collapsed="false">
      <c r="A714" s="81"/>
      <c r="B714" s="81"/>
      <c r="C714" s="95"/>
      <c r="D714" s="95"/>
      <c r="E714" s="95"/>
      <c r="F714" s="95"/>
      <c r="G714" s="95"/>
      <c r="H714" s="95"/>
      <c r="O714" s="83"/>
    </row>
    <row r="715" s="77" customFormat="true" ht="12.75" hidden="false" customHeight="false" outlineLevel="0" collapsed="false">
      <c r="A715" s="81" t="s">
        <v>792</v>
      </c>
      <c r="B715" s="81" t="s">
        <v>793</v>
      </c>
      <c r="C715" s="95"/>
      <c r="D715" s="95"/>
      <c r="E715" s="95"/>
      <c r="F715" s="95"/>
      <c r="G715" s="95"/>
      <c r="H715" s="95"/>
      <c r="O715" s="83"/>
    </row>
    <row r="716" s="77" customFormat="true" ht="12.75" hidden="false" customHeight="false" outlineLevel="0" collapsed="false">
      <c r="A716" s="3"/>
      <c r="B716" s="87" t="s">
        <v>794</v>
      </c>
      <c r="C716" s="94" t="n">
        <v>1740845</v>
      </c>
      <c r="D716" s="56" t="n">
        <v>7.18506463497769</v>
      </c>
      <c r="E716" s="94" t="n">
        <v>733935</v>
      </c>
      <c r="F716" s="56" t="n">
        <v>-6.8625280902081</v>
      </c>
      <c r="G716" s="94" t="n">
        <v>1006910</v>
      </c>
      <c r="H716" s="56" t="n">
        <v>20.424150479682</v>
      </c>
      <c r="O716" s="83"/>
    </row>
    <row r="717" s="77" customFormat="true" ht="6.75" hidden="false" customHeight="true" outlineLevel="0" collapsed="false">
      <c r="A717" s="3"/>
      <c r="B717" s="81"/>
      <c r="C717" s="95"/>
      <c r="D717" s="95"/>
      <c r="E717" s="95"/>
      <c r="F717" s="95"/>
      <c r="G717" s="95"/>
      <c r="H717" s="95"/>
      <c r="O717" s="83"/>
    </row>
    <row r="718" s="77" customFormat="true" ht="12.75" hidden="false" customHeight="false" outlineLevel="0" collapsed="false">
      <c r="A718" s="81" t="s">
        <v>795</v>
      </c>
      <c r="B718" s="81" t="s">
        <v>796</v>
      </c>
      <c r="C718" s="95"/>
      <c r="D718" s="95"/>
      <c r="E718" s="95"/>
      <c r="F718" s="95"/>
      <c r="G718" s="95"/>
      <c r="H718" s="95"/>
      <c r="O718" s="83"/>
    </row>
    <row r="719" s="77" customFormat="true" ht="12.75" hidden="false" customHeight="false" outlineLevel="0" collapsed="false">
      <c r="A719" s="3"/>
      <c r="B719" s="87" t="s">
        <v>797</v>
      </c>
      <c r="C719" s="94" t="n">
        <v>104709</v>
      </c>
      <c r="D719" s="56" t="n">
        <v>48.762770939146</v>
      </c>
      <c r="E719" s="94" t="n">
        <v>49530</v>
      </c>
      <c r="F719" s="56" t="n">
        <v>153.505871555285</v>
      </c>
      <c r="G719" s="94" t="n">
        <v>55179</v>
      </c>
      <c r="H719" s="56" t="n">
        <v>8.51636230435112</v>
      </c>
      <c r="O719" s="83"/>
    </row>
    <row r="720" s="77" customFormat="true" ht="6.75" hidden="false" customHeight="true" outlineLevel="0" collapsed="false">
      <c r="A720" s="3"/>
      <c r="B720" s="81"/>
      <c r="C720" s="95"/>
      <c r="D720" s="95"/>
      <c r="E720" s="95"/>
      <c r="F720" s="95"/>
      <c r="G720" s="95"/>
      <c r="H720" s="95"/>
      <c r="O720" s="83"/>
    </row>
    <row r="721" s="77" customFormat="true" ht="12.75" hidden="false" customHeight="false" outlineLevel="0" collapsed="false">
      <c r="A721" s="81" t="s">
        <v>798</v>
      </c>
      <c r="B721" s="81" t="s">
        <v>799</v>
      </c>
      <c r="C721" s="95"/>
      <c r="D721" s="95"/>
      <c r="E721" s="95"/>
      <c r="F721" s="95"/>
      <c r="G721" s="95"/>
      <c r="H721" s="95"/>
      <c r="O721" s="83"/>
    </row>
    <row r="722" s="77" customFormat="true" ht="12.75" hidden="false" customHeight="false" outlineLevel="0" collapsed="false">
      <c r="A722" s="3"/>
      <c r="B722" s="87" t="s">
        <v>800</v>
      </c>
      <c r="C722" s="94" t="n">
        <v>203341</v>
      </c>
      <c r="D722" s="56" t="n">
        <v>8.81333482612466</v>
      </c>
      <c r="E722" s="94" t="n">
        <v>173398</v>
      </c>
      <c r="F722" s="56" t="n">
        <v>8.12882132457152</v>
      </c>
      <c r="G722" s="94" t="n">
        <v>29942</v>
      </c>
      <c r="H722" s="56" t="n">
        <v>12.9504338021695</v>
      </c>
      <c r="O722" s="83"/>
    </row>
    <row r="723" s="77" customFormat="true" ht="6.75" hidden="false" customHeight="true" outlineLevel="0" collapsed="false">
      <c r="A723" s="3"/>
      <c r="B723" s="81"/>
      <c r="C723" s="95"/>
      <c r="D723" s="95"/>
      <c r="E723" s="95"/>
      <c r="F723" s="95"/>
      <c r="G723" s="95"/>
      <c r="H723" s="95"/>
      <c r="O723" s="83"/>
    </row>
    <row r="724" s="77" customFormat="true" ht="12.75" hidden="false" customHeight="false" outlineLevel="0" collapsed="false">
      <c r="A724" s="81" t="s">
        <v>801</v>
      </c>
      <c r="B724" s="81" t="s">
        <v>802</v>
      </c>
      <c r="C724" s="95"/>
      <c r="D724" s="95"/>
      <c r="E724" s="95"/>
      <c r="F724" s="95"/>
      <c r="G724" s="95"/>
      <c r="H724" s="95"/>
      <c r="O724" s="83"/>
    </row>
    <row r="725" s="77" customFormat="true" ht="12.75" hidden="false" customHeight="false" outlineLevel="0" collapsed="false">
      <c r="A725" s="3"/>
      <c r="B725" s="87" t="s">
        <v>803</v>
      </c>
      <c r="C725" s="94" t="n">
        <v>1111364</v>
      </c>
      <c r="D725" s="56" t="n">
        <v>0.249228430507777</v>
      </c>
      <c r="E725" s="94" t="n">
        <v>673933</v>
      </c>
      <c r="F725" s="56" t="n">
        <v>1.23680045821988</v>
      </c>
      <c r="G725" s="94" t="n">
        <v>437432</v>
      </c>
      <c r="H725" s="56" t="n">
        <v>-1.23490841676607</v>
      </c>
      <c r="O725" s="83"/>
    </row>
    <row r="726" s="77" customFormat="true" ht="6.75" hidden="false" customHeight="true" outlineLevel="0" collapsed="false">
      <c r="A726" s="3"/>
      <c r="B726" s="81"/>
      <c r="C726" s="95"/>
      <c r="D726" s="95"/>
      <c r="E726" s="95"/>
      <c r="F726" s="95"/>
      <c r="G726" s="95"/>
      <c r="H726" s="95"/>
      <c r="O726" s="83"/>
    </row>
    <row r="727" s="77" customFormat="true" ht="12.75" hidden="false" customHeight="false" outlineLevel="0" collapsed="false">
      <c r="A727" s="81" t="s">
        <v>804</v>
      </c>
      <c r="B727" s="81" t="s">
        <v>788</v>
      </c>
      <c r="C727" s="95"/>
      <c r="D727" s="95"/>
      <c r="E727" s="95"/>
      <c r="F727" s="95"/>
      <c r="G727" s="95"/>
      <c r="H727" s="95"/>
      <c r="O727" s="83"/>
    </row>
    <row r="728" s="77" customFormat="true" ht="12.75" hidden="false" customHeight="false" outlineLevel="0" collapsed="false">
      <c r="A728" s="3"/>
      <c r="B728" s="87" t="s">
        <v>805</v>
      </c>
      <c r="C728" s="94" t="n">
        <v>1234282</v>
      </c>
      <c r="D728" s="56" t="n">
        <v>-13.132026018753</v>
      </c>
      <c r="E728" s="94" t="n">
        <v>637424</v>
      </c>
      <c r="F728" s="56" t="n">
        <v>-10.3654615775009</v>
      </c>
      <c r="G728" s="94" t="n">
        <v>596859</v>
      </c>
      <c r="H728" s="56" t="n">
        <v>-15.9039146270598</v>
      </c>
      <c r="O728" s="83"/>
    </row>
    <row r="729" s="77" customFormat="true" ht="6.75" hidden="false" customHeight="true" outlineLevel="0" collapsed="false">
      <c r="A729" s="3"/>
      <c r="B729" s="81"/>
      <c r="C729" s="95"/>
      <c r="D729" s="95"/>
      <c r="E729" s="95"/>
      <c r="F729" s="95"/>
      <c r="G729" s="95"/>
      <c r="H729" s="95"/>
      <c r="O729" s="83"/>
    </row>
    <row r="730" s="77" customFormat="true" ht="12.75" hidden="false" customHeight="false" outlineLevel="0" collapsed="false">
      <c r="A730" s="81" t="s">
        <v>806</v>
      </c>
      <c r="B730" s="81" t="s">
        <v>807</v>
      </c>
      <c r="C730" s="95"/>
      <c r="D730" s="95"/>
      <c r="E730" s="95"/>
      <c r="F730" s="95"/>
      <c r="G730" s="95"/>
      <c r="H730" s="95"/>
      <c r="O730" s="83"/>
    </row>
    <row r="731" s="77" customFormat="true" ht="12.75" hidden="false" customHeight="false" outlineLevel="0" collapsed="false">
      <c r="A731" s="3"/>
      <c r="B731" s="87" t="s">
        <v>772</v>
      </c>
      <c r="C731" s="94" t="n">
        <v>408229</v>
      </c>
      <c r="D731" s="56" t="n">
        <v>12.9551642465026</v>
      </c>
      <c r="E731" s="94" t="n">
        <v>178900</v>
      </c>
      <c r="F731" s="56" t="n">
        <v>4.66020904791543</v>
      </c>
      <c r="G731" s="94" t="n">
        <v>229329</v>
      </c>
      <c r="H731" s="56" t="n">
        <v>20.3991810173958</v>
      </c>
      <c r="O731" s="83"/>
    </row>
    <row r="732" s="77" customFormat="true" ht="6.75" hidden="false" customHeight="true" outlineLevel="0" collapsed="false">
      <c r="A732" s="3"/>
      <c r="B732" s="81"/>
      <c r="C732" s="95"/>
      <c r="D732" s="95"/>
      <c r="E732" s="95"/>
      <c r="F732" s="95"/>
      <c r="G732" s="95"/>
      <c r="H732" s="95"/>
      <c r="O732" s="83"/>
    </row>
    <row r="733" s="77" customFormat="true" ht="12.75" hidden="false" customHeight="false" outlineLevel="0" collapsed="false">
      <c r="A733" s="81" t="s">
        <v>808</v>
      </c>
      <c r="B733" s="87" t="s">
        <v>809</v>
      </c>
      <c r="C733" s="94" t="n">
        <v>1707013</v>
      </c>
      <c r="D733" s="56" t="n">
        <v>-0.942781761775176</v>
      </c>
      <c r="E733" s="94" t="n">
        <v>987598</v>
      </c>
      <c r="F733" s="56" t="n">
        <v>-1.35792852317102</v>
      </c>
      <c r="G733" s="94" t="n">
        <v>719415</v>
      </c>
      <c r="H733" s="56" t="n">
        <v>-0.367152682430717</v>
      </c>
      <c r="O733" s="83"/>
    </row>
    <row r="734" s="77" customFormat="true" ht="6.75" hidden="false" customHeight="true" outlineLevel="0" collapsed="false">
      <c r="A734" s="81"/>
      <c r="B734" s="81"/>
      <c r="C734" s="95"/>
      <c r="D734" s="95"/>
      <c r="E734" s="95"/>
      <c r="F734" s="95"/>
      <c r="G734" s="95"/>
      <c r="H734" s="95"/>
      <c r="O734" s="83"/>
    </row>
    <row r="735" s="77" customFormat="true" ht="12.75" hidden="false" customHeight="false" outlineLevel="0" collapsed="false">
      <c r="A735" s="81" t="s">
        <v>810</v>
      </c>
      <c r="B735" s="81" t="s">
        <v>809</v>
      </c>
      <c r="C735" s="95"/>
      <c r="D735" s="95"/>
      <c r="E735" s="95"/>
      <c r="F735" s="95"/>
      <c r="G735" s="95"/>
      <c r="H735" s="95"/>
      <c r="O735" s="83"/>
    </row>
    <row r="736" s="77" customFormat="true" ht="12.75" hidden="false" customHeight="false" outlineLevel="0" collapsed="false">
      <c r="A736" s="3"/>
      <c r="B736" s="87" t="s">
        <v>811</v>
      </c>
      <c r="C736" s="94" t="n">
        <v>1553035</v>
      </c>
      <c r="D736" s="56" t="n">
        <v>0.561829517210259</v>
      </c>
      <c r="E736" s="94" t="n">
        <v>867374</v>
      </c>
      <c r="F736" s="56" t="n">
        <v>-0.118185699665641</v>
      </c>
      <c r="G736" s="94" t="n">
        <v>685661</v>
      </c>
      <c r="H736" s="56" t="n">
        <v>1.4354421131251</v>
      </c>
      <c r="O736" s="83"/>
    </row>
    <row r="737" s="77" customFormat="true" ht="6.75" hidden="false" customHeight="true" outlineLevel="0" collapsed="false">
      <c r="A737" s="3"/>
      <c r="B737" s="81"/>
      <c r="C737" s="95"/>
      <c r="D737" s="95"/>
      <c r="E737" s="95"/>
      <c r="F737" s="95"/>
      <c r="G737" s="95"/>
      <c r="H737" s="95"/>
      <c r="O737" s="83"/>
    </row>
    <row r="738" s="77" customFormat="true" ht="12.75" hidden="false" customHeight="false" outlineLevel="0" collapsed="false">
      <c r="A738" s="81" t="s">
        <v>812</v>
      </c>
      <c r="B738" s="81" t="s">
        <v>813</v>
      </c>
      <c r="C738" s="95"/>
      <c r="D738" s="95"/>
      <c r="E738" s="95"/>
      <c r="F738" s="95"/>
      <c r="G738" s="95"/>
      <c r="H738" s="95"/>
      <c r="O738" s="83"/>
    </row>
    <row r="739" s="77" customFormat="true" ht="12.75" hidden="false" customHeight="false" outlineLevel="0" collapsed="false">
      <c r="A739" s="3"/>
      <c r="B739" s="87" t="s">
        <v>814</v>
      </c>
      <c r="C739" s="94" t="n">
        <v>153977</v>
      </c>
      <c r="D739" s="56" t="n">
        <v>-13.931842103854</v>
      </c>
      <c r="E739" s="94" t="n">
        <v>120224</v>
      </c>
      <c r="F739" s="56" t="n">
        <v>-9.46522120373859</v>
      </c>
      <c r="G739" s="94" t="n">
        <v>33754</v>
      </c>
      <c r="H739" s="56" t="n">
        <v>-26.7937277185159</v>
      </c>
      <c r="O739" s="83"/>
    </row>
    <row r="740" s="77" customFormat="true" ht="6.75" hidden="false" customHeight="true" outlineLevel="0" collapsed="false">
      <c r="A740" s="3"/>
      <c r="B740" s="81"/>
      <c r="C740" s="95"/>
      <c r="D740" s="95"/>
      <c r="E740" s="95"/>
      <c r="F740" s="95"/>
      <c r="G740" s="95"/>
      <c r="H740" s="95"/>
      <c r="O740" s="83"/>
    </row>
    <row r="741" s="77" customFormat="true" ht="12.75" hidden="false" customHeight="false" outlineLevel="0" collapsed="false">
      <c r="A741" s="81" t="s">
        <v>815</v>
      </c>
      <c r="B741" s="81" t="s">
        <v>816</v>
      </c>
      <c r="C741" s="95"/>
      <c r="D741" s="95"/>
      <c r="E741" s="95"/>
      <c r="F741" s="95"/>
      <c r="G741" s="95"/>
      <c r="H741" s="95"/>
      <c r="O741" s="83"/>
    </row>
    <row r="742" s="77" customFormat="true" ht="12.75" hidden="false" customHeight="false" outlineLevel="0" collapsed="false">
      <c r="A742" s="3"/>
      <c r="B742" s="87" t="s">
        <v>817</v>
      </c>
      <c r="C742" s="94" t="n">
        <v>3694902</v>
      </c>
      <c r="D742" s="56" t="n">
        <v>-0.0219318735276741</v>
      </c>
      <c r="E742" s="94" t="n">
        <v>1756737</v>
      </c>
      <c r="F742" s="56" t="n">
        <v>2.70607586414431</v>
      </c>
      <c r="G742" s="94" t="n">
        <v>1938165</v>
      </c>
      <c r="H742" s="56" t="n">
        <v>-2.372313910596</v>
      </c>
      <c r="O742" s="83"/>
    </row>
    <row r="743" s="77" customFormat="true" ht="6.75" hidden="false" customHeight="true" outlineLevel="0" collapsed="false">
      <c r="A743" s="3"/>
      <c r="B743" s="81"/>
      <c r="C743" s="95"/>
      <c r="D743" s="95"/>
      <c r="E743" s="95"/>
      <c r="F743" s="95"/>
      <c r="G743" s="95"/>
      <c r="H743" s="95"/>
      <c r="O743" s="83"/>
    </row>
    <row r="744" s="77" customFormat="true" ht="12.75" hidden="false" customHeight="false" outlineLevel="0" collapsed="false">
      <c r="A744" s="81" t="s">
        <v>818</v>
      </c>
      <c r="B744" s="81" t="s">
        <v>819</v>
      </c>
      <c r="C744" s="95"/>
      <c r="D744" s="95"/>
      <c r="E744" s="95"/>
      <c r="F744" s="95"/>
      <c r="G744" s="95"/>
      <c r="H744" s="95"/>
      <c r="O744" s="83"/>
    </row>
    <row r="745" s="77" customFormat="true" ht="12.75" hidden="false" customHeight="false" outlineLevel="0" collapsed="false">
      <c r="A745" s="3"/>
      <c r="B745" s="87" t="s">
        <v>820</v>
      </c>
      <c r="C745" s="94" t="n">
        <v>169384</v>
      </c>
      <c r="D745" s="56" t="n">
        <v>-3.449071363086</v>
      </c>
      <c r="E745" s="94" t="n">
        <v>88194</v>
      </c>
      <c r="F745" s="56" t="n">
        <v>-21.1621433438216</v>
      </c>
      <c r="G745" s="94" t="n">
        <v>81190</v>
      </c>
      <c r="H745" s="56" t="n">
        <v>27.7229075824948</v>
      </c>
      <c r="O745" s="83"/>
    </row>
    <row r="746" s="77" customFormat="true" ht="6.75" hidden="false" customHeight="true" outlineLevel="0" collapsed="false">
      <c r="A746" s="3"/>
      <c r="B746" s="81"/>
      <c r="C746" s="95"/>
      <c r="D746" s="95"/>
      <c r="E746" s="95"/>
      <c r="F746" s="95"/>
      <c r="G746" s="95"/>
      <c r="H746" s="95"/>
      <c r="O746" s="83"/>
    </row>
    <row r="747" s="77" customFormat="true" ht="12.75" hidden="false" customHeight="false" outlineLevel="0" collapsed="false">
      <c r="A747" s="81" t="s">
        <v>821</v>
      </c>
      <c r="B747" s="81" t="s">
        <v>822</v>
      </c>
      <c r="C747" s="95"/>
      <c r="D747" s="95"/>
      <c r="E747" s="95"/>
      <c r="F747" s="95"/>
      <c r="G747" s="95"/>
      <c r="H747" s="95"/>
      <c r="O747" s="83"/>
    </row>
    <row r="748" s="77" customFormat="true" ht="12.75" hidden="false" customHeight="false" outlineLevel="0" collapsed="false">
      <c r="A748" s="3"/>
      <c r="B748" s="87" t="s">
        <v>823</v>
      </c>
      <c r="C748" s="94" t="n">
        <v>552059</v>
      </c>
      <c r="D748" s="56" t="n">
        <v>8.06511163600783</v>
      </c>
      <c r="E748" s="94" t="n">
        <v>268172</v>
      </c>
      <c r="F748" s="56" t="n">
        <v>5.61431957707202</v>
      </c>
      <c r="G748" s="94" t="n">
        <v>283887</v>
      </c>
      <c r="H748" s="56" t="n">
        <v>10.4870492934837</v>
      </c>
      <c r="O748" s="83"/>
    </row>
    <row r="749" s="77" customFormat="true" ht="6.75" hidden="false" customHeight="true" outlineLevel="0" collapsed="false">
      <c r="A749" s="3"/>
      <c r="B749" s="81"/>
      <c r="C749" s="95"/>
      <c r="D749" s="95"/>
      <c r="E749" s="95"/>
      <c r="F749" s="95"/>
      <c r="G749" s="95"/>
      <c r="H749" s="95"/>
      <c r="O749" s="83"/>
    </row>
    <row r="750" s="77" customFormat="true" ht="12.75" hidden="false" customHeight="false" outlineLevel="0" collapsed="false">
      <c r="A750" s="81" t="s">
        <v>824</v>
      </c>
      <c r="B750" s="81" t="s">
        <v>825</v>
      </c>
      <c r="C750" s="95"/>
      <c r="D750" s="95"/>
      <c r="E750" s="95"/>
      <c r="F750" s="95"/>
      <c r="G750" s="95"/>
      <c r="H750" s="95"/>
      <c r="O750" s="83"/>
    </row>
    <row r="751" s="77" customFormat="true" ht="12.75" hidden="false" customHeight="false" outlineLevel="0" collapsed="false">
      <c r="A751" s="3"/>
      <c r="B751" s="87" t="s">
        <v>826</v>
      </c>
      <c r="C751" s="94" t="n">
        <v>292358</v>
      </c>
      <c r="D751" s="56" t="n">
        <v>1.28512531183905</v>
      </c>
      <c r="E751" s="94" t="n">
        <v>171498</v>
      </c>
      <c r="F751" s="56" t="n">
        <v>-8.99170237691716</v>
      </c>
      <c r="G751" s="94" t="n">
        <v>120860</v>
      </c>
      <c r="H751" s="56" t="n">
        <v>20.6111225669169</v>
      </c>
      <c r="O751" s="83"/>
    </row>
    <row r="752" s="77" customFormat="true" ht="6.75" hidden="false" customHeight="true" outlineLevel="0" collapsed="false">
      <c r="A752" s="3"/>
      <c r="B752" s="81"/>
      <c r="C752" s="95"/>
      <c r="D752" s="95"/>
      <c r="E752" s="95"/>
      <c r="F752" s="95"/>
      <c r="G752" s="95"/>
      <c r="H752" s="95"/>
      <c r="O752" s="83"/>
    </row>
    <row r="753" s="77" customFormat="true" ht="12.75" hidden="false" customHeight="false" outlineLevel="0" collapsed="false">
      <c r="A753" s="81" t="s">
        <v>827</v>
      </c>
      <c r="B753" s="81" t="s">
        <v>828</v>
      </c>
      <c r="C753" s="95"/>
      <c r="D753" s="95"/>
      <c r="E753" s="95"/>
      <c r="F753" s="95"/>
      <c r="G753" s="95"/>
      <c r="H753" s="95"/>
      <c r="O753" s="83"/>
    </row>
    <row r="754" s="77" customFormat="true" ht="12.75" hidden="false" customHeight="false" outlineLevel="0" collapsed="false">
      <c r="A754" s="3"/>
      <c r="B754" s="87" t="s">
        <v>829</v>
      </c>
      <c r="C754" s="94" t="n">
        <v>200477</v>
      </c>
      <c r="D754" s="56" t="n">
        <v>4.58784733839717</v>
      </c>
      <c r="E754" s="94" t="n">
        <v>57729</v>
      </c>
      <c r="F754" s="56" t="n">
        <v>9.15213077517752</v>
      </c>
      <c r="G754" s="94" t="n">
        <v>142748</v>
      </c>
      <c r="H754" s="56" t="n">
        <v>2.84859438008819</v>
      </c>
      <c r="O754" s="83"/>
    </row>
    <row r="755" s="77" customFormat="true" ht="6.75" hidden="false" customHeight="true" outlineLevel="0" collapsed="false">
      <c r="A755" s="3"/>
      <c r="B755" s="81"/>
      <c r="C755" s="95"/>
      <c r="D755" s="95"/>
      <c r="E755" s="95"/>
      <c r="F755" s="95"/>
      <c r="G755" s="95"/>
      <c r="H755" s="95"/>
      <c r="O755" s="83"/>
    </row>
    <row r="756" s="77" customFormat="true" ht="12.75" hidden="false" customHeight="false" outlineLevel="0" collapsed="false">
      <c r="A756" s="81" t="s">
        <v>830</v>
      </c>
      <c r="B756" s="81" t="s">
        <v>831</v>
      </c>
      <c r="C756" s="95"/>
      <c r="D756" s="95"/>
      <c r="E756" s="95"/>
      <c r="F756" s="95"/>
      <c r="G756" s="95"/>
      <c r="H756" s="95"/>
      <c r="O756" s="83"/>
    </row>
    <row r="757" s="77" customFormat="true" ht="12.75" hidden="false" customHeight="false" outlineLevel="0" collapsed="false">
      <c r="A757" s="3"/>
      <c r="B757" s="87" t="s">
        <v>832</v>
      </c>
      <c r="C757" s="94" t="n">
        <v>53879</v>
      </c>
      <c r="D757" s="56" t="n">
        <v>-11.7952111343096</v>
      </c>
      <c r="E757" s="94" t="n">
        <v>18904</v>
      </c>
      <c r="F757" s="56" t="n">
        <v>-23.6139213870716</v>
      </c>
      <c r="G757" s="94" t="n">
        <v>34975</v>
      </c>
      <c r="H757" s="56" t="n">
        <v>-3.74564963361424</v>
      </c>
      <c r="O757" s="83"/>
    </row>
    <row r="758" s="77" customFormat="true" ht="6.75" hidden="false" customHeight="true" outlineLevel="0" collapsed="false">
      <c r="A758" s="3"/>
      <c r="B758" s="81"/>
      <c r="C758" s="95"/>
      <c r="D758" s="95"/>
      <c r="E758" s="95"/>
      <c r="F758" s="95"/>
      <c r="G758" s="95"/>
      <c r="H758" s="95"/>
      <c r="O758" s="83"/>
    </row>
    <row r="759" s="77" customFormat="true" ht="12.75" hidden="false" customHeight="false" outlineLevel="0" collapsed="false">
      <c r="A759" s="81" t="s">
        <v>833</v>
      </c>
      <c r="B759" s="81" t="s">
        <v>834</v>
      </c>
      <c r="C759" s="95"/>
      <c r="D759" s="95"/>
      <c r="E759" s="95"/>
      <c r="F759" s="95"/>
      <c r="G759" s="95"/>
      <c r="H759" s="95"/>
      <c r="O759" s="83"/>
    </row>
    <row r="760" s="77" customFormat="true" ht="12.75" hidden="false" customHeight="false" outlineLevel="0" collapsed="false">
      <c r="A760" s="3"/>
      <c r="B760" s="87" t="s">
        <v>835</v>
      </c>
      <c r="C760" s="94" t="n">
        <v>162544</v>
      </c>
      <c r="D760" s="56" t="n">
        <v>8.74390103491487</v>
      </c>
      <c r="E760" s="94" t="n">
        <v>63576</v>
      </c>
      <c r="F760" s="56" t="n">
        <v>14.4653352923657</v>
      </c>
      <c r="G760" s="94" t="n">
        <v>98968</v>
      </c>
      <c r="H760" s="56" t="n">
        <v>5.36084962525826</v>
      </c>
      <c r="O760" s="83"/>
    </row>
    <row r="761" s="77" customFormat="true" ht="6.75" hidden="false" customHeight="true" outlineLevel="0" collapsed="false">
      <c r="A761" s="3"/>
      <c r="B761" s="81"/>
      <c r="C761" s="95"/>
      <c r="D761" s="95"/>
      <c r="E761" s="95"/>
      <c r="F761" s="95"/>
      <c r="G761" s="95"/>
      <c r="H761" s="95"/>
      <c r="O761" s="83"/>
    </row>
    <row r="762" s="77" customFormat="true" ht="12.75" hidden="false" customHeight="false" outlineLevel="0" collapsed="false">
      <c r="A762" s="81" t="s">
        <v>836</v>
      </c>
      <c r="B762" s="81" t="s">
        <v>816</v>
      </c>
      <c r="C762" s="95"/>
      <c r="D762" s="95"/>
      <c r="E762" s="95"/>
      <c r="F762" s="95"/>
      <c r="G762" s="95"/>
      <c r="H762" s="95"/>
      <c r="O762" s="83"/>
    </row>
    <row r="763" s="77" customFormat="true" ht="12.75" hidden="false" customHeight="false" outlineLevel="0" collapsed="false">
      <c r="A763" s="3"/>
      <c r="B763" s="87" t="s">
        <v>837</v>
      </c>
      <c r="C763" s="94" t="n">
        <v>2264200</v>
      </c>
      <c r="D763" s="56" t="n">
        <v>-2.34331241644429</v>
      </c>
      <c r="E763" s="94" t="n">
        <v>1088664</v>
      </c>
      <c r="F763" s="56" t="n">
        <v>6.41392092989704</v>
      </c>
      <c r="G763" s="94" t="n">
        <v>1175536</v>
      </c>
      <c r="H763" s="56" t="n">
        <v>-9.25892010239872</v>
      </c>
      <c r="O763" s="83"/>
    </row>
    <row r="764" s="77" customFormat="true" ht="6.75" hidden="false" customHeight="true" outlineLevel="0" collapsed="false">
      <c r="A764" s="3"/>
      <c r="B764" s="81"/>
      <c r="C764" s="95"/>
      <c r="D764" s="95"/>
      <c r="E764" s="95"/>
      <c r="F764" s="95"/>
      <c r="G764" s="95"/>
      <c r="H764" s="95"/>
      <c r="O764" s="83"/>
    </row>
    <row r="765" s="77" customFormat="true" ht="12.75" hidden="false" customHeight="false" outlineLevel="0" collapsed="false">
      <c r="A765" s="81" t="s">
        <v>838</v>
      </c>
      <c r="B765" s="81" t="s">
        <v>839</v>
      </c>
      <c r="C765" s="95"/>
      <c r="D765" s="95"/>
      <c r="E765" s="95"/>
      <c r="F765" s="95"/>
      <c r="G765" s="95"/>
      <c r="H765" s="95"/>
      <c r="O765" s="83"/>
    </row>
    <row r="766" s="77" customFormat="true" ht="12.75" hidden="false" customHeight="false" outlineLevel="0" collapsed="false">
      <c r="A766" s="3"/>
      <c r="B766" s="87" t="s">
        <v>840</v>
      </c>
      <c r="C766" s="94" t="n">
        <v>20948309</v>
      </c>
      <c r="D766" s="56" t="n">
        <v>2.39017618769863</v>
      </c>
      <c r="E766" s="94" t="n">
        <v>11730405</v>
      </c>
      <c r="F766" s="56" t="n">
        <v>4.41227861426488</v>
      </c>
      <c r="G766" s="94" t="n">
        <v>9217905</v>
      </c>
      <c r="H766" s="56" t="n">
        <v>-0.0725451312713298</v>
      </c>
      <c r="O766" s="83"/>
    </row>
    <row r="767" s="77" customFormat="true" ht="6.75" hidden="false" customHeight="true" outlineLevel="0" collapsed="false">
      <c r="A767" s="3"/>
      <c r="B767" s="81"/>
      <c r="C767" s="95"/>
      <c r="D767" s="95"/>
      <c r="E767" s="95"/>
      <c r="F767" s="95"/>
      <c r="G767" s="95"/>
      <c r="H767" s="95"/>
      <c r="O767" s="83"/>
    </row>
    <row r="768" s="77" customFormat="true" ht="12.75" hidden="false" customHeight="false" outlineLevel="0" collapsed="false">
      <c r="A768" s="81" t="s">
        <v>841</v>
      </c>
      <c r="B768" s="81" t="s">
        <v>839</v>
      </c>
      <c r="C768" s="95"/>
      <c r="D768" s="95"/>
      <c r="E768" s="95"/>
      <c r="F768" s="95"/>
      <c r="G768" s="95"/>
      <c r="H768" s="95"/>
      <c r="O768" s="83"/>
    </row>
    <row r="769" s="77" customFormat="true" ht="12.75" hidden="false" customHeight="false" outlineLevel="0" collapsed="false">
      <c r="A769" s="3"/>
      <c r="B769" s="87" t="s">
        <v>842</v>
      </c>
      <c r="C769" s="94" t="n">
        <v>10675148</v>
      </c>
      <c r="D769" s="56" t="n">
        <v>0.618223566341693</v>
      </c>
      <c r="E769" s="94" t="n">
        <v>3931574</v>
      </c>
      <c r="F769" s="56" t="n">
        <v>5.39231533799019</v>
      </c>
      <c r="G769" s="94" t="n">
        <v>6743574</v>
      </c>
      <c r="H769" s="56" t="n">
        <v>-1.9706698986075</v>
      </c>
      <c r="O769" s="83"/>
    </row>
    <row r="770" s="77" customFormat="true" ht="6.75" hidden="false" customHeight="true" outlineLevel="0" collapsed="false">
      <c r="A770" s="3"/>
      <c r="B770" s="81"/>
      <c r="C770" s="95"/>
      <c r="D770" s="95"/>
      <c r="E770" s="95"/>
      <c r="F770" s="95"/>
      <c r="G770" s="95"/>
      <c r="H770" s="95"/>
      <c r="O770" s="83"/>
    </row>
    <row r="771" s="77" customFormat="true" ht="12.75" hidden="false" customHeight="false" outlineLevel="0" collapsed="false">
      <c r="A771" s="81" t="s">
        <v>843</v>
      </c>
      <c r="B771" s="81" t="s">
        <v>844</v>
      </c>
      <c r="C771" s="95"/>
      <c r="D771" s="95"/>
      <c r="E771" s="95"/>
      <c r="F771" s="95"/>
      <c r="G771" s="95"/>
      <c r="H771" s="95"/>
      <c r="O771" s="83"/>
    </row>
    <row r="772" s="77" customFormat="true" ht="12.75" hidden="false" customHeight="false" outlineLevel="0" collapsed="false">
      <c r="A772" s="3"/>
      <c r="B772" s="87" t="s">
        <v>845</v>
      </c>
      <c r="C772" s="94" t="n">
        <v>1323438</v>
      </c>
      <c r="D772" s="56" t="n">
        <v>3.77766035832899</v>
      </c>
      <c r="E772" s="94" t="n">
        <v>1106580</v>
      </c>
      <c r="F772" s="56" t="n">
        <v>4.21269502724563</v>
      </c>
      <c r="G772" s="94" t="n">
        <v>216857</v>
      </c>
      <c r="H772" s="56" t="n">
        <v>1.61267725416126</v>
      </c>
      <c r="O772" s="83"/>
    </row>
    <row r="773" s="77" customFormat="true" ht="6.75" hidden="false" customHeight="true" outlineLevel="0" collapsed="false">
      <c r="A773" s="3"/>
      <c r="B773" s="81"/>
      <c r="C773" s="95"/>
      <c r="D773" s="95"/>
      <c r="E773" s="95"/>
      <c r="F773" s="95"/>
      <c r="G773" s="95"/>
      <c r="H773" s="95"/>
      <c r="O773" s="83"/>
    </row>
    <row r="774" s="77" customFormat="true" ht="12.75" hidden="false" customHeight="false" outlineLevel="0" collapsed="false">
      <c r="A774" s="81" t="s">
        <v>846</v>
      </c>
      <c r="B774" s="81" t="s">
        <v>847</v>
      </c>
      <c r="C774" s="95"/>
      <c r="D774" s="95"/>
      <c r="E774" s="95"/>
      <c r="F774" s="95"/>
      <c r="G774" s="95"/>
      <c r="H774" s="95"/>
      <c r="O774" s="83"/>
    </row>
    <row r="775" s="77" customFormat="true" ht="12.75" hidden="false" customHeight="false" outlineLevel="0" collapsed="false">
      <c r="A775" s="3"/>
      <c r="B775" s="87" t="s">
        <v>848</v>
      </c>
      <c r="C775" s="94" t="n">
        <v>8949724</v>
      </c>
      <c r="D775" s="56" t="n">
        <v>4.37634144091667</v>
      </c>
      <c r="E775" s="94" t="n">
        <v>6692250</v>
      </c>
      <c r="F775" s="56" t="n">
        <v>3.87767944621896</v>
      </c>
      <c r="G775" s="94" t="n">
        <v>2257474</v>
      </c>
      <c r="H775" s="56" t="n">
        <v>5.88315775900932</v>
      </c>
      <c r="O775" s="83"/>
    </row>
    <row r="776" s="77" customFormat="true" ht="6.75" hidden="false" customHeight="true" outlineLevel="0" collapsed="false">
      <c r="A776" s="3"/>
      <c r="B776" s="81"/>
      <c r="C776" s="95"/>
      <c r="D776" s="95"/>
      <c r="E776" s="95"/>
      <c r="F776" s="95"/>
      <c r="G776" s="95"/>
      <c r="H776" s="95"/>
      <c r="O776" s="83"/>
    </row>
    <row r="777" s="77" customFormat="true" ht="12.75" hidden="false" customHeight="false" outlineLevel="0" collapsed="false">
      <c r="A777" s="81" t="s">
        <v>849</v>
      </c>
      <c r="B777" s="81" t="s">
        <v>850</v>
      </c>
      <c r="C777" s="95"/>
      <c r="D777" s="95"/>
      <c r="E777" s="95"/>
      <c r="F777" s="95"/>
      <c r="G777" s="95"/>
      <c r="H777" s="95"/>
      <c r="O777" s="83"/>
    </row>
    <row r="778" s="77" customFormat="true" ht="12.75" hidden="false" customHeight="false" outlineLevel="0" collapsed="false">
      <c r="A778" s="3"/>
      <c r="B778" s="87" t="s">
        <v>851</v>
      </c>
      <c r="C778" s="94" t="n">
        <v>980479</v>
      </c>
      <c r="D778" s="56" t="n">
        <v>18.3737143636027</v>
      </c>
      <c r="E778" s="94" t="n">
        <v>795600</v>
      </c>
      <c r="F778" s="56" t="n">
        <v>15.0501836291166</v>
      </c>
      <c r="G778" s="94" t="n">
        <v>184879</v>
      </c>
      <c r="H778" s="56" t="n">
        <v>35.1782446079945</v>
      </c>
      <c r="O778" s="83"/>
    </row>
    <row r="779" s="77" customFormat="true" ht="6.75" hidden="false" customHeight="true" outlineLevel="0" collapsed="false">
      <c r="A779" s="3"/>
      <c r="B779" s="81"/>
      <c r="C779" s="95"/>
      <c r="D779" s="95"/>
      <c r="E779" s="95"/>
      <c r="F779" s="95"/>
      <c r="G779" s="95"/>
      <c r="H779" s="95"/>
      <c r="O779" s="83"/>
    </row>
    <row r="780" s="77" customFormat="true" ht="12.75" hidden="false" customHeight="false" outlineLevel="0" collapsed="false">
      <c r="A780" s="81" t="s">
        <v>852</v>
      </c>
      <c r="B780" s="81" t="s">
        <v>853</v>
      </c>
      <c r="C780" s="95"/>
      <c r="D780" s="95"/>
      <c r="E780" s="95"/>
      <c r="F780" s="95"/>
      <c r="G780" s="95"/>
      <c r="H780" s="95"/>
      <c r="O780" s="83"/>
    </row>
    <row r="781" s="77" customFormat="true" ht="12.75" hidden="false" customHeight="false" outlineLevel="0" collapsed="false">
      <c r="A781" s="3"/>
      <c r="B781" s="87" t="s">
        <v>854</v>
      </c>
      <c r="C781" s="94" t="n">
        <v>7969245</v>
      </c>
      <c r="D781" s="56" t="n">
        <v>2.87961746175383</v>
      </c>
      <c r="E781" s="94" t="n">
        <v>5896650</v>
      </c>
      <c r="F781" s="56" t="n">
        <v>2.53422945271216</v>
      </c>
      <c r="G781" s="94" t="n">
        <v>2072595</v>
      </c>
      <c r="H781" s="56" t="n">
        <v>3.87511642488559</v>
      </c>
      <c r="O781" s="83"/>
    </row>
    <row r="782" s="77" customFormat="true" ht="6.75" hidden="false" customHeight="true" outlineLevel="0" collapsed="false">
      <c r="A782" s="3"/>
      <c r="B782" s="81"/>
      <c r="C782" s="95"/>
      <c r="D782" s="95"/>
      <c r="E782" s="95"/>
      <c r="F782" s="95"/>
      <c r="G782" s="95"/>
      <c r="H782" s="95"/>
      <c r="O782" s="83"/>
    </row>
    <row r="783" s="77" customFormat="true" ht="12.75" hidden="false" customHeight="false" outlineLevel="0" collapsed="false">
      <c r="A783" s="81" t="s">
        <v>855</v>
      </c>
      <c r="B783" s="87" t="s">
        <v>856</v>
      </c>
      <c r="C783" s="94" t="n">
        <v>5994093</v>
      </c>
      <c r="D783" s="56" t="n">
        <v>-4.16353769828937</v>
      </c>
      <c r="E783" s="94" t="n">
        <v>2585167</v>
      </c>
      <c r="F783" s="56" t="n">
        <v>2.25310189645979</v>
      </c>
      <c r="G783" s="94" t="n">
        <v>3408926</v>
      </c>
      <c r="H783" s="56" t="n">
        <v>-8.51707458966976</v>
      </c>
      <c r="O783" s="83"/>
    </row>
    <row r="784" s="77" customFormat="true" ht="6.75" hidden="false" customHeight="true" outlineLevel="0" collapsed="false">
      <c r="A784" s="81"/>
      <c r="B784" s="81"/>
      <c r="C784" s="95"/>
      <c r="D784" s="95"/>
      <c r="E784" s="95"/>
      <c r="F784" s="95"/>
      <c r="G784" s="95"/>
      <c r="H784" s="95"/>
      <c r="O784" s="83"/>
    </row>
    <row r="785" s="77" customFormat="true" ht="12.75" hidden="false" customHeight="false" outlineLevel="0" collapsed="false">
      <c r="A785" s="81" t="s">
        <v>857</v>
      </c>
      <c r="B785" s="87" t="s">
        <v>858</v>
      </c>
      <c r="C785" s="94" t="n">
        <v>591392</v>
      </c>
      <c r="D785" s="56" t="n">
        <v>15.9500995075687</v>
      </c>
      <c r="E785" s="94" t="s">
        <v>270</v>
      </c>
      <c r="F785" s="94" t="s">
        <v>270</v>
      </c>
      <c r="G785" s="94" t="s">
        <v>270</v>
      </c>
      <c r="H785" s="94" t="s">
        <v>270</v>
      </c>
      <c r="O785" s="83"/>
    </row>
    <row r="786" s="77" customFormat="true" ht="6.75" hidden="false" customHeight="true" outlineLevel="0" collapsed="false">
      <c r="A786" s="81"/>
      <c r="B786" s="81"/>
      <c r="C786" s="95"/>
      <c r="D786" s="95"/>
      <c r="E786" s="95"/>
      <c r="F786" s="95"/>
      <c r="G786" s="95"/>
      <c r="H786" s="95"/>
      <c r="O786" s="83"/>
    </row>
    <row r="787" s="77" customFormat="true" ht="12.75" hidden="false" customHeight="false" outlineLevel="0" collapsed="false">
      <c r="A787" s="81" t="s">
        <v>859</v>
      </c>
      <c r="B787" s="81" t="s">
        <v>860</v>
      </c>
      <c r="C787" s="95"/>
      <c r="D787" s="95"/>
      <c r="E787" s="95"/>
      <c r="F787" s="95"/>
      <c r="G787" s="95"/>
      <c r="H787" s="95"/>
      <c r="O787" s="83"/>
    </row>
    <row r="788" s="77" customFormat="true" ht="12.75" hidden="false" customHeight="false" outlineLevel="0" collapsed="false">
      <c r="A788" s="3"/>
      <c r="B788" s="87" t="s">
        <v>861</v>
      </c>
      <c r="C788" s="94" t="s">
        <v>270</v>
      </c>
      <c r="D788" s="94" t="s">
        <v>270</v>
      </c>
      <c r="E788" s="94" t="s">
        <v>270</v>
      </c>
      <c r="F788" s="94" t="s">
        <v>270</v>
      </c>
      <c r="G788" s="94" t="s">
        <v>270</v>
      </c>
      <c r="H788" s="94" t="s">
        <v>270</v>
      </c>
      <c r="O788" s="83"/>
    </row>
    <row r="789" s="77" customFormat="true" ht="6.75" hidden="false" customHeight="true" outlineLevel="0" collapsed="false">
      <c r="A789" s="3"/>
      <c r="B789" s="81"/>
      <c r="C789" s="95"/>
      <c r="D789" s="95"/>
      <c r="E789" s="95"/>
      <c r="F789" s="95"/>
      <c r="G789" s="95"/>
      <c r="H789" s="95"/>
      <c r="O789" s="83"/>
    </row>
    <row r="790" s="77" customFormat="true" ht="12.75" hidden="false" customHeight="false" outlineLevel="0" collapsed="false">
      <c r="A790" s="81" t="s">
        <v>862</v>
      </c>
      <c r="B790" s="87" t="s">
        <v>863</v>
      </c>
      <c r="C790" s="94" t="s">
        <v>270</v>
      </c>
      <c r="D790" s="94" t="s">
        <v>270</v>
      </c>
      <c r="E790" s="94" t="s">
        <v>270</v>
      </c>
      <c r="F790" s="94" t="s">
        <v>270</v>
      </c>
      <c r="G790" s="94" t="s">
        <v>270</v>
      </c>
      <c r="H790" s="94" t="s">
        <v>270</v>
      </c>
      <c r="O790" s="83"/>
    </row>
    <row r="791" s="77" customFormat="true" ht="6.75" hidden="false" customHeight="true" outlineLevel="0" collapsed="false">
      <c r="A791" s="81"/>
      <c r="B791" s="81"/>
      <c r="C791" s="95"/>
      <c r="D791" s="95"/>
      <c r="E791" s="95"/>
      <c r="F791" s="95"/>
      <c r="G791" s="95"/>
      <c r="H791" s="95"/>
      <c r="O791" s="83"/>
    </row>
    <row r="792" s="77" customFormat="true" ht="12.75" hidden="false" customHeight="false" outlineLevel="0" collapsed="false">
      <c r="A792" s="81" t="s">
        <v>864</v>
      </c>
      <c r="B792" s="87" t="s">
        <v>865</v>
      </c>
      <c r="C792" s="94" t="n">
        <v>1947783</v>
      </c>
      <c r="D792" s="56" t="n">
        <v>-21.1819392477516</v>
      </c>
      <c r="E792" s="94" t="n">
        <v>1488660</v>
      </c>
      <c r="F792" s="56" t="n">
        <v>1.88168350458373</v>
      </c>
      <c r="G792" s="94" t="n">
        <v>459123</v>
      </c>
      <c r="H792" s="56" t="n">
        <v>-54.545605119489</v>
      </c>
      <c r="O792" s="83"/>
    </row>
    <row r="793" s="77" customFormat="true" ht="6.75" hidden="false" customHeight="true" outlineLevel="0" collapsed="false">
      <c r="A793" s="81"/>
      <c r="B793" s="81"/>
      <c r="C793" s="95"/>
      <c r="D793" s="95"/>
      <c r="E793" s="95"/>
      <c r="F793" s="95"/>
      <c r="G793" s="95"/>
      <c r="H793" s="95"/>
      <c r="O793" s="83"/>
    </row>
    <row r="794" s="77" customFormat="true" ht="12.75" hidden="false" customHeight="false" outlineLevel="0" collapsed="false">
      <c r="A794" s="81" t="s">
        <v>866</v>
      </c>
      <c r="B794" s="87" t="s">
        <v>867</v>
      </c>
      <c r="C794" s="94" t="n">
        <v>1912050</v>
      </c>
      <c r="D794" s="56" t="n">
        <v>4.49230557036559</v>
      </c>
      <c r="E794" s="94" t="s">
        <v>270</v>
      </c>
      <c r="F794" s="94" t="s">
        <v>270</v>
      </c>
      <c r="G794" s="94" t="s">
        <v>270</v>
      </c>
      <c r="H794" s="94" t="s">
        <v>270</v>
      </c>
      <c r="O794" s="83"/>
    </row>
    <row r="795" s="77" customFormat="true" ht="6.75" hidden="false" customHeight="true" outlineLevel="0" collapsed="false">
      <c r="A795" s="81"/>
      <c r="B795" s="81"/>
      <c r="C795" s="95"/>
      <c r="D795" s="95"/>
      <c r="E795" s="95"/>
      <c r="F795" s="95"/>
      <c r="G795" s="95"/>
      <c r="H795" s="95"/>
      <c r="O795" s="83"/>
    </row>
    <row r="796" s="77" customFormat="true" ht="12.75" hidden="false" customHeight="false" outlineLevel="0" collapsed="false">
      <c r="A796" s="81" t="s">
        <v>868</v>
      </c>
      <c r="B796" s="81" t="s">
        <v>869</v>
      </c>
      <c r="C796" s="94" t="s">
        <v>270</v>
      </c>
      <c r="D796" s="94" t="s">
        <v>270</v>
      </c>
      <c r="E796" s="94" t="s">
        <v>270</v>
      </c>
      <c r="F796" s="94" t="s">
        <v>270</v>
      </c>
      <c r="G796" s="94" t="s">
        <v>270</v>
      </c>
      <c r="H796" s="94" t="s">
        <v>270</v>
      </c>
      <c r="O796" s="83"/>
    </row>
    <row r="797" s="77" customFormat="true" ht="12.75" hidden="false" customHeight="false" outlineLevel="0" collapsed="false">
      <c r="A797" s="3"/>
      <c r="B797" s="87" t="s">
        <v>870</v>
      </c>
      <c r="C797" s="95"/>
      <c r="D797" s="95"/>
      <c r="E797" s="95"/>
      <c r="F797" s="95"/>
      <c r="G797" s="95"/>
      <c r="H797" s="95"/>
      <c r="O797" s="83"/>
    </row>
    <row r="798" s="77" customFormat="true" ht="6.75" hidden="false" customHeight="true" outlineLevel="0" collapsed="false">
      <c r="A798" s="3"/>
      <c r="B798" s="81"/>
      <c r="C798" s="95"/>
      <c r="D798" s="95"/>
      <c r="E798" s="95"/>
      <c r="F798" s="95"/>
      <c r="G798" s="95"/>
      <c r="H798" s="95"/>
      <c r="O798" s="83"/>
    </row>
    <row r="799" s="77" customFormat="true" ht="12.75" hidden="false" customHeight="false" outlineLevel="0" collapsed="false">
      <c r="A799" s="81" t="s">
        <v>871</v>
      </c>
      <c r="B799" s="87" t="s">
        <v>872</v>
      </c>
      <c r="C799" s="94" t="s">
        <v>270</v>
      </c>
      <c r="D799" s="94" t="s">
        <v>270</v>
      </c>
      <c r="E799" s="94" t="s">
        <v>270</v>
      </c>
      <c r="F799" s="94" t="s">
        <v>270</v>
      </c>
      <c r="G799" s="94" t="s">
        <v>270</v>
      </c>
      <c r="H799" s="94" t="s">
        <v>270</v>
      </c>
      <c r="O799" s="83"/>
    </row>
    <row r="800" s="77" customFormat="true" ht="6.75" hidden="false" customHeight="true" outlineLevel="0" collapsed="false">
      <c r="A800" s="81"/>
      <c r="B800" s="81"/>
      <c r="C800" s="95"/>
      <c r="D800" s="95"/>
      <c r="E800" s="95"/>
      <c r="F800" s="95"/>
      <c r="G800" s="95"/>
      <c r="H800" s="95"/>
      <c r="O800" s="83"/>
    </row>
    <row r="801" s="77" customFormat="true" ht="12.75" hidden="false" customHeight="false" outlineLevel="0" collapsed="false">
      <c r="A801" s="81" t="s">
        <v>873</v>
      </c>
      <c r="B801" s="87" t="s">
        <v>874</v>
      </c>
      <c r="C801" s="94" t="s">
        <v>270</v>
      </c>
      <c r="D801" s="94" t="s">
        <v>270</v>
      </c>
      <c r="E801" s="94" t="s">
        <v>270</v>
      </c>
      <c r="F801" s="94" t="s">
        <v>270</v>
      </c>
      <c r="G801" s="94" t="s">
        <v>270</v>
      </c>
      <c r="H801" s="94" t="s">
        <v>270</v>
      </c>
      <c r="O801" s="83"/>
    </row>
    <row r="802" s="77" customFormat="true" ht="6.75" hidden="false" customHeight="true" outlineLevel="0" collapsed="false">
      <c r="A802" s="81"/>
      <c r="B802" s="81"/>
      <c r="C802" s="95"/>
      <c r="D802" s="95"/>
      <c r="E802" s="95"/>
      <c r="F802" s="95"/>
      <c r="G802" s="95"/>
      <c r="H802" s="95"/>
      <c r="O802" s="83"/>
    </row>
    <row r="803" s="77" customFormat="true" ht="12.75" hidden="false" customHeight="false" outlineLevel="0" collapsed="false">
      <c r="A803" s="81" t="s">
        <v>875</v>
      </c>
      <c r="B803" s="81" t="s">
        <v>876</v>
      </c>
      <c r="C803" s="95"/>
      <c r="D803" s="95"/>
      <c r="E803" s="95"/>
      <c r="F803" s="95"/>
      <c r="G803" s="95"/>
      <c r="H803" s="95"/>
      <c r="O803" s="83"/>
    </row>
    <row r="804" s="77" customFormat="true" ht="12.75" hidden="false" customHeight="false" outlineLevel="0" collapsed="false">
      <c r="A804" s="3"/>
      <c r="B804" s="87" t="s">
        <v>877</v>
      </c>
      <c r="C804" s="94" t="n">
        <v>269086</v>
      </c>
      <c r="D804" s="56" t="n">
        <v>23.3760074678326</v>
      </c>
      <c r="E804" s="94" t="s">
        <v>270</v>
      </c>
      <c r="F804" s="94" t="s">
        <v>270</v>
      </c>
      <c r="G804" s="94" t="s">
        <v>270</v>
      </c>
      <c r="H804" s="94" t="s">
        <v>270</v>
      </c>
      <c r="O804" s="83"/>
    </row>
    <row r="805" s="77" customFormat="true" ht="6.75" hidden="false" customHeight="true" outlineLevel="0" collapsed="false">
      <c r="A805" s="3"/>
      <c r="B805" s="81"/>
      <c r="C805" s="95"/>
      <c r="D805" s="95"/>
      <c r="E805" s="95"/>
      <c r="F805" s="95"/>
      <c r="G805" s="95"/>
      <c r="H805" s="95"/>
      <c r="O805" s="83"/>
    </row>
    <row r="806" s="77" customFormat="true" ht="12.75" hidden="false" customHeight="false" outlineLevel="0" collapsed="false">
      <c r="A806" s="81" t="s">
        <v>878</v>
      </c>
      <c r="B806" s="87" t="s">
        <v>879</v>
      </c>
      <c r="C806" s="94" t="s">
        <v>270</v>
      </c>
      <c r="D806" s="94" t="s">
        <v>270</v>
      </c>
      <c r="E806" s="94" t="s">
        <v>270</v>
      </c>
      <c r="F806" s="94" t="s">
        <v>270</v>
      </c>
      <c r="G806" s="94" t="s">
        <v>270</v>
      </c>
      <c r="H806" s="94" t="s">
        <v>270</v>
      </c>
      <c r="O806" s="83"/>
    </row>
    <row r="807" s="77" customFormat="true" ht="6.75" hidden="false" customHeight="true" outlineLevel="0" collapsed="false">
      <c r="A807" s="81"/>
      <c r="B807" s="81"/>
      <c r="C807" s="95"/>
      <c r="D807" s="95"/>
      <c r="E807" s="95"/>
      <c r="F807" s="95"/>
      <c r="G807" s="95"/>
      <c r="H807" s="95"/>
      <c r="O807" s="83"/>
    </row>
    <row r="808" s="77" customFormat="true" ht="12.75" hidden="false" customHeight="false" outlineLevel="0" collapsed="false">
      <c r="A808" s="81" t="s">
        <v>880</v>
      </c>
      <c r="B808" s="87" t="s">
        <v>881</v>
      </c>
      <c r="C808" s="94" t="n">
        <v>1758504</v>
      </c>
      <c r="D808" s="56" t="n">
        <v>-1.14325188375265</v>
      </c>
      <c r="E808" s="94" t="n">
        <v>1449179</v>
      </c>
      <c r="F808" s="56" t="n">
        <v>-0.167593016259584</v>
      </c>
      <c r="G808" s="94" t="n">
        <v>309326</v>
      </c>
      <c r="H808" s="56" t="n">
        <v>-5.4710427118266</v>
      </c>
      <c r="O808" s="83"/>
    </row>
    <row r="809" s="77" customFormat="true" ht="6.75" hidden="false" customHeight="true" outlineLevel="0" collapsed="false">
      <c r="A809" s="81"/>
      <c r="B809" s="87"/>
      <c r="C809" s="95"/>
      <c r="D809" s="95"/>
      <c r="E809" s="95"/>
      <c r="F809" s="95"/>
      <c r="G809" s="95"/>
      <c r="H809" s="95"/>
      <c r="O809" s="83"/>
    </row>
    <row r="810" s="77" customFormat="true" ht="12.75" hidden="false" customHeight="false" outlineLevel="0" collapsed="false">
      <c r="A810" s="81" t="s">
        <v>882</v>
      </c>
      <c r="B810" s="87" t="s">
        <v>883</v>
      </c>
      <c r="C810" s="94" t="n">
        <v>466088</v>
      </c>
      <c r="D810" s="56" t="n">
        <v>5.66231445740722</v>
      </c>
      <c r="E810" s="94" t="n">
        <v>414793</v>
      </c>
      <c r="F810" s="56" t="n">
        <v>3.60821187367648</v>
      </c>
      <c r="G810" s="94" t="n">
        <v>51295</v>
      </c>
      <c r="H810" s="56" t="n">
        <v>25.8362208773906</v>
      </c>
      <c r="O810" s="83"/>
    </row>
    <row r="811" s="77" customFormat="true" ht="6.75" hidden="false" customHeight="true" outlineLevel="0" collapsed="false">
      <c r="A811" s="81"/>
      <c r="B811" s="81"/>
      <c r="C811" s="95"/>
      <c r="D811" s="95"/>
      <c r="E811" s="95"/>
      <c r="F811" s="95"/>
      <c r="G811" s="95"/>
      <c r="H811" s="95"/>
      <c r="O811" s="83"/>
    </row>
    <row r="812" s="77" customFormat="true" ht="12.75" hidden="false" customHeight="false" outlineLevel="0" collapsed="false">
      <c r="A812" s="81" t="s">
        <v>884</v>
      </c>
      <c r="B812" s="87" t="s">
        <v>885</v>
      </c>
      <c r="C812" s="94" t="n">
        <v>333532</v>
      </c>
      <c r="D812" s="56" t="n">
        <v>-5.47117206881334</v>
      </c>
      <c r="E812" s="94" t="n">
        <v>275006</v>
      </c>
      <c r="F812" s="56" t="n">
        <v>-6.58030762780013</v>
      </c>
      <c r="G812" s="94" t="n">
        <v>58525</v>
      </c>
      <c r="H812" s="56" t="n">
        <v>0.112259156247545</v>
      </c>
      <c r="O812" s="83"/>
    </row>
    <row r="813" s="77" customFormat="true" ht="6.75" hidden="false" customHeight="true" outlineLevel="0" collapsed="false">
      <c r="A813" s="81"/>
      <c r="B813" s="81"/>
      <c r="C813" s="95"/>
      <c r="D813" s="95"/>
      <c r="E813" s="95"/>
      <c r="F813" s="95"/>
      <c r="G813" s="95"/>
      <c r="H813" s="95"/>
      <c r="O813" s="83"/>
    </row>
    <row r="814" s="77" customFormat="true" ht="12.75" hidden="false" customHeight="false" outlineLevel="0" collapsed="false">
      <c r="A814" s="81" t="s">
        <v>886</v>
      </c>
      <c r="B814" s="87" t="s">
        <v>887</v>
      </c>
      <c r="C814" s="94" t="n">
        <v>159605</v>
      </c>
      <c r="D814" s="56" t="n">
        <v>-1.89751913851215</v>
      </c>
      <c r="E814" s="94" t="n">
        <v>129577</v>
      </c>
      <c r="F814" s="56" t="n">
        <v>-0.103852613644927</v>
      </c>
      <c r="G814" s="94" t="n">
        <v>30028</v>
      </c>
      <c r="H814" s="56" t="n">
        <v>-8.95199740573228</v>
      </c>
      <c r="O814" s="83"/>
    </row>
    <row r="815" s="77" customFormat="true" ht="6.75" hidden="false" customHeight="true" outlineLevel="0" collapsed="false">
      <c r="A815" s="81"/>
      <c r="B815" s="81"/>
      <c r="C815" s="95"/>
      <c r="D815" s="95"/>
      <c r="E815" s="95"/>
      <c r="F815" s="95"/>
      <c r="G815" s="95"/>
      <c r="H815" s="95"/>
      <c r="O815" s="83"/>
    </row>
    <row r="816" s="77" customFormat="true" ht="12.75" hidden="false" customHeight="false" outlineLevel="0" collapsed="false">
      <c r="A816" s="81" t="s">
        <v>888</v>
      </c>
      <c r="B816" s="87" t="s">
        <v>889</v>
      </c>
      <c r="C816" s="94" t="n">
        <v>799280</v>
      </c>
      <c r="D816" s="56" t="n">
        <v>-2.78779921494702</v>
      </c>
      <c r="E816" s="94" t="n">
        <v>629802</v>
      </c>
      <c r="F816" s="56" t="n">
        <v>0.418770294107842</v>
      </c>
      <c r="G816" s="94" t="n">
        <v>169477</v>
      </c>
      <c r="H816" s="56" t="n">
        <v>-13.100191842875</v>
      </c>
      <c r="O816" s="83"/>
    </row>
    <row r="817" s="77" customFormat="true" ht="6.75" hidden="false" customHeight="true" outlineLevel="0" collapsed="false">
      <c r="A817" s="81"/>
      <c r="B817" s="81"/>
      <c r="C817" s="95"/>
      <c r="D817" s="95"/>
      <c r="E817" s="95"/>
      <c r="F817" s="95"/>
      <c r="G817" s="95"/>
      <c r="H817" s="95"/>
      <c r="O817" s="83"/>
    </row>
    <row r="818" s="77" customFormat="true" ht="12.75" hidden="false" customHeight="false" outlineLevel="0" collapsed="false">
      <c r="A818" s="81" t="s">
        <v>890</v>
      </c>
      <c r="B818" s="87" t="s">
        <v>891</v>
      </c>
      <c r="C818" s="94" t="n">
        <v>2579229</v>
      </c>
      <c r="D818" s="56" t="n">
        <v>5.53069438867047</v>
      </c>
      <c r="E818" s="94" t="n">
        <v>1713418</v>
      </c>
      <c r="F818" s="56" t="n">
        <v>6.48126094542718</v>
      </c>
      <c r="G818" s="94" t="n">
        <v>865811</v>
      </c>
      <c r="H818" s="56" t="n">
        <v>3.69870520624676</v>
      </c>
      <c r="O818" s="83"/>
    </row>
    <row r="819" s="77" customFormat="true" ht="6.75" hidden="false" customHeight="true" outlineLevel="0" collapsed="false">
      <c r="A819" s="81"/>
      <c r="B819" s="81"/>
      <c r="C819" s="95"/>
      <c r="D819" s="95"/>
      <c r="E819" s="95"/>
      <c r="F819" s="95"/>
      <c r="G819" s="95"/>
      <c r="H819" s="95"/>
      <c r="O819" s="83"/>
    </row>
    <row r="820" s="77" customFormat="true" ht="12.75" hidden="false" customHeight="false" outlineLevel="0" collapsed="false">
      <c r="A820" s="81" t="s">
        <v>892</v>
      </c>
      <c r="B820" s="81" t="s">
        <v>893</v>
      </c>
      <c r="C820" s="95"/>
      <c r="D820" s="95"/>
      <c r="E820" s="95"/>
      <c r="F820" s="95"/>
      <c r="G820" s="95"/>
      <c r="H820" s="95"/>
      <c r="O820" s="83"/>
    </row>
    <row r="821" s="77" customFormat="true" ht="12.75" hidden="false" customHeight="false" outlineLevel="0" collapsed="false">
      <c r="A821" s="3"/>
      <c r="B821" s="87" t="s">
        <v>462</v>
      </c>
      <c r="C821" s="94" t="n">
        <v>17141</v>
      </c>
      <c r="D821" s="56" t="n">
        <v>-4.60636979682176</v>
      </c>
      <c r="E821" s="94" t="s">
        <v>270</v>
      </c>
      <c r="F821" s="94" t="s">
        <v>270</v>
      </c>
      <c r="G821" s="94" t="s">
        <v>270</v>
      </c>
      <c r="H821" s="94" t="s">
        <v>270</v>
      </c>
      <c r="O821" s="83"/>
    </row>
    <row r="822" s="77" customFormat="true" ht="6.75" hidden="false" customHeight="true" outlineLevel="0" collapsed="false">
      <c r="A822" s="3"/>
      <c r="B822" s="81"/>
      <c r="C822" s="95"/>
      <c r="D822" s="95"/>
      <c r="E822" s="95"/>
      <c r="F822" s="95"/>
      <c r="G822" s="95"/>
      <c r="H822" s="95"/>
      <c r="O822" s="83"/>
    </row>
    <row r="823" s="77" customFormat="true" ht="12.75" hidden="false" customHeight="false" outlineLevel="0" collapsed="false">
      <c r="A823" s="81" t="s">
        <v>894</v>
      </c>
      <c r="B823" s="87" t="s">
        <v>895</v>
      </c>
      <c r="C823" s="94" t="s">
        <v>119</v>
      </c>
      <c r="D823" s="94" t="s">
        <v>119</v>
      </c>
      <c r="E823" s="94" t="s">
        <v>119</v>
      </c>
      <c r="F823" s="94" t="s">
        <v>119</v>
      </c>
      <c r="G823" s="94" t="s">
        <v>119</v>
      </c>
      <c r="H823" s="94" t="s">
        <v>119</v>
      </c>
      <c r="O823" s="83"/>
    </row>
    <row r="824" s="77" customFormat="true" ht="6.75" hidden="false" customHeight="true" outlineLevel="0" collapsed="false">
      <c r="A824" s="81"/>
      <c r="B824" s="81"/>
      <c r="C824" s="95"/>
      <c r="D824" s="95"/>
      <c r="E824" s="95"/>
      <c r="F824" s="95"/>
      <c r="G824" s="95"/>
      <c r="H824" s="95"/>
      <c r="O824" s="83"/>
    </row>
    <row r="825" s="77" customFormat="true" ht="12.75" hidden="false" customHeight="false" outlineLevel="0" collapsed="false">
      <c r="A825" s="81" t="s">
        <v>896</v>
      </c>
      <c r="B825" s="81" t="s">
        <v>897</v>
      </c>
      <c r="C825" s="95"/>
      <c r="D825" s="95"/>
      <c r="E825" s="95"/>
      <c r="F825" s="95"/>
      <c r="G825" s="95"/>
      <c r="H825" s="95"/>
      <c r="O825" s="83"/>
    </row>
    <row r="826" s="77" customFormat="true" ht="12.75" hidden="false" customHeight="false" outlineLevel="0" collapsed="false">
      <c r="A826" s="3"/>
      <c r="B826" s="87" t="s">
        <v>898</v>
      </c>
      <c r="C826" s="94" t="n">
        <v>17141</v>
      </c>
      <c r="D826" s="56" t="n">
        <v>-4.60636979682176</v>
      </c>
      <c r="E826" s="94" t="s">
        <v>270</v>
      </c>
      <c r="F826" s="94" t="s">
        <v>270</v>
      </c>
      <c r="G826" s="94" t="s">
        <v>270</v>
      </c>
      <c r="H826" s="94" t="s">
        <v>270</v>
      </c>
      <c r="O826" s="83"/>
    </row>
    <row r="827" s="77" customFormat="true" ht="6.75" hidden="false" customHeight="true" outlineLevel="0" collapsed="false">
      <c r="A827" s="3"/>
      <c r="B827" s="81"/>
      <c r="C827" s="95"/>
      <c r="D827" s="95"/>
      <c r="E827" s="95"/>
      <c r="F827" s="95"/>
      <c r="G827" s="95"/>
      <c r="H827" s="95"/>
      <c r="O827" s="83"/>
    </row>
    <row r="828" s="77" customFormat="true" ht="12.75" hidden="false" customHeight="false" outlineLevel="0" collapsed="false">
      <c r="A828" s="81" t="s">
        <v>899</v>
      </c>
      <c r="B828" s="87" t="s">
        <v>900</v>
      </c>
      <c r="C828" s="94" t="s">
        <v>119</v>
      </c>
      <c r="D828" s="94" t="s">
        <v>119</v>
      </c>
      <c r="E828" s="94" t="s">
        <v>119</v>
      </c>
      <c r="F828" s="94" t="s">
        <v>119</v>
      </c>
      <c r="G828" s="94" t="s">
        <v>119</v>
      </c>
      <c r="H828" s="94" t="s">
        <v>119</v>
      </c>
      <c r="O828" s="83"/>
    </row>
    <row r="829" s="77" customFormat="true" ht="6.75" hidden="false" customHeight="true" outlineLevel="0" collapsed="false">
      <c r="A829" s="81"/>
      <c r="B829" s="81"/>
      <c r="C829" s="95"/>
      <c r="D829" s="95"/>
      <c r="E829" s="95"/>
      <c r="F829" s="95"/>
      <c r="G829" s="95"/>
      <c r="H829" s="95"/>
      <c r="O829" s="83"/>
    </row>
    <row r="830" s="77" customFormat="true" ht="12.75" hidden="false" customHeight="false" outlineLevel="0" collapsed="false">
      <c r="A830" s="81" t="s">
        <v>901</v>
      </c>
      <c r="B830" s="87" t="s">
        <v>902</v>
      </c>
      <c r="C830" s="94" t="n">
        <v>103369</v>
      </c>
      <c r="D830" s="56" t="n">
        <v>26.7227680747283</v>
      </c>
      <c r="E830" s="94" t="n">
        <v>49108</v>
      </c>
      <c r="F830" s="56" t="n">
        <v>32.3595592654158</v>
      </c>
      <c r="G830" s="94" t="n">
        <v>54261</v>
      </c>
      <c r="H830" s="56" t="n">
        <v>22.0198066023957</v>
      </c>
      <c r="O830" s="83"/>
    </row>
    <row r="831" s="77" customFormat="true" ht="6.75" hidden="false" customHeight="true" outlineLevel="0" collapsed="false">
      <c r="A831" s="81"/>
      <c r="B831" s="81"/>
      <c r="C831" s="95"/>
      <c r="D831" s="95"/>
      <c r="E831" s="95"/>
      <c r="F831" s="95"/>
      <c r="G831" s="95"/>
      <c r="H831" s="95"/>
      <c r="O831" s="83"/>
    </row>
    <row r="832" s="77" customFormat="true" ht="12.75" hidden="false" customHeight="false" outlineLevel="0" collapsed="false">
      <c r="A832" s="81" t="s">
        <v>903</v>
      </c>
      <c r="B832" s="87" t="s">
        <v>904</v>
      </c>
      <c r="C832" s="94" t="n">
        <v>107698</v>
      </c>
      <c r="D832" s="56" t="n">
        <v>13.3621750868679</v>
      </c>
      <c r="E832" s="94" t="s">
        <v>270</v>
      </c>
      <c r="F832" s="94" t="s">
        <v>270</v>
      </c>
      <c r="G832" s="94" t="s">
        <v>270</v>
      </c>
      <c r="H832" s="94" t="s">
        <v>270</v>
      </c>
      <c r="O832" s="83"/>
    </row>
    <row r="833" s="77" customFormat="true" ht="6.75" hidden="false" customHeight="true" outlineLevel="0" collapsed="false">
      <c r="A833" s="81"/>
      <c r="B833" s="81"/>
      <c r="C833" s="95"/>
      <c r="D833" s="95"/>
      <c r="E833" s="95"/>
      <c r="F833" s="95"/>
      <c r="G833" s="95"/>
      <c r="H833" s="95"/>
      <c r="O833" s="83"/>
    </row>
    <row r="834" s="77" customFormat="true" ht="12.75" hidden="false" customHeight="false" outlineLevel="0" collapsed="false">
      <c r="A834" s="81" t="s">
        <v>905</v>
      </c>
      <c r="B834" s="87" t="s">
        <v>906</v>
      </c>
      <c r="C834" s="94" t="n">
        <v>164774</v>
      </c>
      <c r="D834" s="56" t="n">
        <v>21.023789840875</v>
      </c>
      <c r="E834" s="94" t="n">
        <v>145298</v>
      </c>
      <c r="F834" s="56" t="n">
        <v>23.7265727045359</v>
      </c>
      <c r="G834" s="94" t="n">
        <v>19476</v>
      </c>
      <c r="H834" s="56" t="n">
        <v>4.06439981247463</v>
      </c>
      <c r="O834" s="83"/>
    </row>
    <row r="835" s="77" customFormat="true" ht="6.75" hidden="false" customHeight="true" outlineLevel="0" collapsed="false">
      <c r="A835" s="81"/>
      <c r="B835" s="81"/>
      <c r="C835" s="95"/>
      <c r="D835" s="95"/>
      <c r="E835" s="95"/>
      <c r="F835" s="95"/>
      <c r="G835" s="95"/>
      <c r="H835" s="95"/>
      <c r="O835" s="83"/>
    </row>
    <row r="836" s="77" customFormat="true" ht="12.75" hidden="false" customHeight="false" outlineLevel="0" collapsed="false">
      <c r="A836" s="81" t="s">
        <v>907</v>
      </c>
      <c r="B836" s="81" t="s">
        <v>908</v>
      </c>
      <c r="C836" s="95"/>
      <c r="D836" s="95"/>
      <c r="E836" s="95"/>
      <c r="F836" s="95"/>
      <c r="G836" s="95"/>
      <c r="H836" s="95"/>
      <c r="O836" s="83"/>
    </row>
    <row r="837" s="77" customFormat="true" ht="12.75" hidden="false" customHeight="false" outlineLevel="0" collapsed="false">
      <c r="A837" s="3"/>
      <c r="B837" s="87" t="s">
        <v>909</v>
      </c>
      <c r="C837" s="94" t="n">
        <v>1716503</v>
      </c>
      <c r="D837" s="56" t="n">
        <v>2.85847314004548</v>
      </c>
      <c r="E837" s="94" t="n">
        <v>1115297</v>
      </c>
      <c r="F837" s="56" t="n">
        <v>3.58244937313368</v>
      </c>
      <c r="G837" s="94" t="n">
        <v>601206</v>
      </c>
      <c r="H837" s="56" t="n">
        <v>1.54188307444885</v>
      </c>
      <c r="O837" s="83"/>
    </row>
    <row r="838" s="77" customFormat="true" ht="6.75" hidden="false" customHeight="true" outlineLevel="0" collapsed="false">
      <c r="A838" s="3"/>
      <c r="B838" s="81"/>
      <c r="C838" s="95"/>
      <c r="D838" s="95"/>
      <c r="E838" s="95"/>
      <c r="F838" s="95"/>
      <c r="G838" s="95"/>
      <c r="H838" s="95"/>
      <c r="O838" s="83"/>
    </row>
    <row r="839" s="77" customFormat="true" ht="12.75" hidden="false" customHeight="false" outlineLevel="0" collapsed="false">
      <c r="A839" s="81" t="s">
        <v>910</v>
      </c>
      <c r="B839" s="87" t="s">
        <v>911</v>
      </c>
      <c r="C839" s="94" t="n">
        <v>469745</v>
      </c>
      <c r="D839" s="56" t="n">
        <v>5.6647420557854</v>
      </c>
      <c r="E839" s="94" t="n">
        <v>324927</v>
      </c>
      <c r="F839" s="56" t="n">
        <v>6.1528932018789</v>
      </c>
      <c r="G839" s="94" t="n">
        <v>144818</v>
      </c>
      <c r="H839" s="56" t="n">
        <v>4.58565162826949</v>
      </c>
      <c r="O839" s="83"/>
    </row>
    <row r="840" s="77" customFormat="true" ht="6.75" hidden="false" customHeight="true" outlineLevel="0" collapsed="false">
      <c r="A840" s="81"/>
      <c r="B840" s="81"/>
      <c r="C840" s="95"/>
      <c r="D840" s="95"/>
      <c r="E840" s="95"/>
      <c r="F840" s="95"/>
      <c r="G840" s="95"/>
      <c r="H840" s="95"/>
      <c r="O840" s="83"/>
    </row>
    <row r="841" s="77" customFormat="true" ht="12.75" hidden="false" customHeight="false" outlineLevel="0" collapsed="false">
      <c r="A841" s="81" t="s">
        <v>912</v>
      </c>
      <c r="B841" s="87" t="s">
        <v>913</v>
      </c>
      <c r="C841" s="94" t="n">
        <v>95307</v>
      </c>
      <c r="D841" s="56" t="n">
        <v>7.34725126576823</v>
      </c>
      <c r="E841" s="94" t="n">
        <v>83153</v>
      </c>
      <c r="F841" s="56" t="n">
        <v>5.08320760662249</v>
      </c>
      <c r="G841" s="94" t="n">
        <v>12154</v>
      </c>
      <c r="H841" s="56" t="n">
        <v>25.9063960428471</v>
      </c>
      <c r="O841" s="83"/>
    </row>
    <row r="842" s="77" customFormat="true" ht="6.75" hidden="false" customHeight="true" outlineLevel="0" collapsed="false">
      <c r="A842" s="81"/>
      <c r="B842" s="81"/>
      <c r="C842" s="95"/>
      <c r="D842" s="95"/>
      <c r="E842" s="95"/>
      <c r="F842" s="95"/>
      <c r="G842" s="95"/>
      <c r="H842" s="95"/>
      <c r="O842" s="83"/>
    </row>
    <row r="843" s="77" customFormat="true" ht="12.75" hidden="false" customHeight="false" outlineLevel="0" collapsed="false">
      <c r="A843" s="81" t="s">
        <v>914</v>
      </c>
      <c r="B843" s="81" t="s">
        <v>575</v>
      </c>
      <c r="C843" s="95"/>
      <c r="D843" s="95"/>
      <c r="E843" s="95"/>
      <c r="F843" s="95"/>
      <c r="G843" s="95"/>
      <c r="H843" s="95"/>
      <c r="O843" s="83"/>
    </row>
    <row r="844" s="77" customFormat="true" ht="12.75" hidden="false" customHeight="false" outlineLevel="0" collapsed="false">
      <c r="A844" s="3"/>
      <c r="B844" s="87" t="s">
        <v>166</v>
      </c>
      <c r="C844" s="94" t="n">
        <v>374437</v>
      </c>
      <c r="D844" s="56" t="n">
        <v>5.24459338530688</v>
      </c>
      <c r="E844" s="94" t="n">
        <v>241774</v>
      </c>
      <c r="F844" s="56" t="n">
        <v>6.52583934315149</v>
      </c>
      <c r="G844" s="94" t="n">
        <v>132664</v>
      </c>
      <c r="H844" s="56" t="n">
        <v>2.98790851589614</v>
      </c>
      <c r="O844" s="83"/>
    </row>
    <row r="845" s="77" customFormat="true" ht="6.75" hidden="false" customHeight="true" outlineLevel="0" collapsed="false">
      <c r="A845" s="3"/>
      <c r="B845" s="81"/>
      <c r="C845" s="95"/>
      <c r="D845" s="95"/>
      <c r="E845" s="95"/>
      <c r="F845" s="95"/>
      <c r="G845" s="95"/>
      <c r="H845" s="95"/>
      <c r="O845" s="83"/>
    </row>
    <row r="846" s="77" customFormat="true" ht="12.75" hidden="false" customHeight="false" outlineLevel="0" collapsed="false">
      <c r="A846" s="81" t="s">
        <v>915</v>
      </c>
      <c r="B846" s="81" t="s">
        <v>916</v>
      </c>
      <c r="C846" s="95"/>
      <c r="D846" s="95"/>
      <c r="E846" s="95"/>
      <c r="F846" s="95"/>
      <c r="G846" s="95"/>
      <c r="H846" s="95"/>
      <c r="O846" s="83"/>
    </row>
    <row r="847" s="77" customFormat="true" ht="12.75" hidden="false" customHeight="false" outlineLevel="0" collapsed="false">
      <c r="A847" s="3"/>
      <c r="B847" s="87" t="s">
        <v>917</v>
      </c>
      <c r="C847" s="94" t="n">
        <v>6047271</v>
      </c>
      <c r="D847" s="56" t="n">
        <v>-1.21452149093864</v>
      </c>
      <c r="E847" s="94" t="n">
        <v>4705982</v>
      </c>
      <c r="F847" s="56" t="n">
        <v>-2.7785924038516</v>
      </c>
      <c r="G847" s="94" t="n">
        <v>1341289</v>
      </c>
      <c r="H847" s="56" t="n">
        <v>4.6949431598351</v>
      </c>
      <c r="O847" s="83"/>
    </row>
    <row r="848" s="77" customFormat="true" ht="6.75" hidden="false" customHeight="true" outlineLevel="0" collapsed="false">
      <c r="A848" s="3"/>
      <c r="B848" s="81"/>
      <c r="C848" s="95"/>
      <c r="D848" s="95"/>
      <c r="E848" s="95"/>
      <c r="F848" s="95"/>
      <c r="G848" s="95"/>
      <c r="H848" s="95"/>
      <c r="O848" s="83"/>
    </row>
    <row r="849" s="77" customFormat="true" ht="12.75" hidden="false" customHeight="false" outlineLevel="0" collapsed="false">
      <c r="A849" s="81" t="s">
        <v>918</v>
      </c>
      <c r="B849" s="81" t="s">
        <v>919</v>
      </c>
      <c r="C849" s="95"/>
      <c r="D849" s="95"/>
      <c r="E849" s="95"/>
      <c r="F849" s="95"/>
      <c r="G849" s="95"/>
      <c r="H849" s="95"/>
      <c r="O849" s="83"/>
    </row>
    <row r="850" s="77" customFormat="true" ht="12.75" hidden="false" customHeight="false" outlineLevel="0" collapsed="false">
      <c r="A850" s="3"/>
      <c r="B850" s="87" t="s">
        <v>920</v>
      </c>
      <c r="C850" s="94" t="n">
        <v>3392833</v>
      </c>
      <c r="D850" s="56" t="n">
        <v>2.23810190650629</v>
      </c>
      <c r="E850" s="94" t="n">
        <v>2434713</v>
      </c>
      <c r="F850" s="56" t="n">
        <v>0.129498001120616</v>
      </c>
      <c r="G850" s="94" t="n">
        <v>958119</v>
      </c>
      <c r="H850" s="56" t="n">
        <v>8.01840455060326</v>
      </c>
      <c r="O850" s="83"/>
    </row>
    <row r="851" s="77" customFormat="true" ht="6.75" hidden="false" customHeight="true" outlineLevel="0" collapsed="false">
      <c r="A851" s="3"/>
      <c r="B851" s="81"/>
      <c r="C851" s="95"/>
      <c r="D851" s="95"/>
      <c r="E851" s="95"/>
      <c r="F851" s="95"/>
      <c r="G851" s="95"/>
      <c r="H851" s="95"/>
      <c r="O851" s="83"/>
    </row>
    <row r="852" s="77" customFormat="true" ht="12.75" hidden="false" customHeight="false" outlineLevel="0" collapsed="false">
      <c r="A852" s="81" t="s">
        <v>921</v>
      </c>
      <c r="B852" s="87" t="s">
        <v>922</v>
      </c>
      <c r="C852" s="94" t="n">
        <v>272696</v>
      </c>
      <c r="D852" s="56" t="n">
        <v>-8.69464253185468</v>
      </c>
      <c r="E852" s="94" t="n">
        <v>258403</v>
      </c>
      <c r="F852" s="56" t="n">
        <v>-9.85171574823261</v>
      </c>
      <c r="G852" s="94" t="n">
        <v>14294</v>
      </c>
      <c r="H852" s="56" t="n">
        <v>18.9029089620801</v>
      </c>
      <c r="O852" s="83"/>
    </row>
    <row r="853" s="77" customFormat="true" ht="6.75" hidden="false" customHeight="true" outlineLevel="0" collapsed="false">
      <c r="A853" s="81"/>
      <c r="B853" s="81"/>
      <c r="C853" s="95"/>
      <c r="D853" s="95"/>
      <c r="E853" s="95"/>
      <c r="F853" s="95"/>
      <c r="G853" s="95"/>
      <c r="H853" s="95"/>
      <c r="O853" s="83"/>
    </row>
    <row r="854" s="77" customFormat="true" ht="12.75" hidden="false" customHeight="false" outlineLevel="0" collapsed="false">
      <c r="A854" s="81" t="s">
        <v>923</v>
      </c>
      <c r="B854" s="87" t="s">
        <v>924</v>
      </c>
      <c r="C854" s="94" t="n">
        <v>1329180</v>
      </c>
      <c r="D854" s="56" t="n">
        <v>0.37681064136468</v>
      </c>
      <c r="E854" s="94" t="n">
        <v>1063235</v>
      </c>
      <c r="F854" s="56" t="n">
        <v>4.52563565302557</v>
      </c>
      <c r="G854" s="94" t="n">
        <v>265945</v>
      </c>
      <c r="H854" s="56" t="n">
        <v>-13.3701666183448</v>
      </c>
      <c r="O854" s="83"/>
    </row>
    <row r="855" s="77" customFormat="true" ht="6.75" hidden="false" customHeight="true" outlineLevel="0" collapsed="false">
      <c r="A855" s="81"/>
      <c r="B855" s="81"/>
      <c r="C855" s="95"/>
      <c r="D855" s="95"/>
      <c r="E855" s="95"/>
      <c r="F855" s="95"/>
      <c r="G855" s="95"/>
      <c r="H855" s="95"/>
      <c r="O855" s="83"/>
    </row>
    <row r="856" s="77" customFormat="true" ht="12.75" hidden="false" customHeight="false" outlineLevel="0" collapsed="false">
      <c r="A856" s="81" t="s">
        <v>925</v>
      </c>
      <c r="B856" s="81" t="s">
        <v>926</v>
      </c>
      <c r="C856" s="95"/>
      <c r="D856" s="95"/>
      <c r="E856" s="95"/>
      <c r="F856" s="95"/>
      <c r="G856" s="95"/>
      <c r="H856" s="95"/>
      <c r="O856" s="83"/>
    </row>
    <row r="857" s="77" customFormat="true" ht="12.75" hidden="false" customHeight="false" outlineLevel="0" collapsed="false">
      <c r="A857" s="3"/>
      <c r="B857" s="87" t="s">
        <v>927</v>
      </c>
      <c r="C857" s="94" t="n">
        <v>57222</v>
      </c>
      <c r="D857" s="56" t="n">
        <v>-12.701474696998</v>
      </c>
      <c r="E857" s="94" t="n">
        <v>52485</v>
      </c>
      <c r="F857" s="56" t="n">
        <v>5.57697894426722</v>
      </c>
      <c r="G857" s="94" t="n">
        <v>4737</v>
      </c>
      <c r="H857" s="56" t="n">
        <v>-70.0851729499486</v>
      </c>
      <c r="O857" s="83"/>
    </row>
    <row r="858" s="77" customFormat="true" ht="6.75" hidden="false" customHeight="true" outlineLevel="0" collapsed="false">
      <c r="A858" s="3"/>
      <c r="B858" s="81"/>
      <c r="C858" s="95"/>
      <c r="D858" s="95"/>
      <c r="E858" s="95"/>
      <c r="F858" s="95"/>
      <c r="G858" s="95"/>
      <c r="H858" s="95"/>
      <c r="O858" s="83"/>
    </row>
    <row r="859" s="77" customFormat="true" ht="12.75" hidden="false" customHeight="false" outlineLevel="0" collapsed="false">
      <c r="A859" s="81" t="s">
        <v>928</v>
      </c>
      <c r="B859" s="87" t="s">
        <v>929</v>
      </c>
      <c r="C859" s="94" t="n">
        <v>447320</v>
      </c>
      <c r="D859" s="56" t="n">
        <v>-0.186669804796096</v>
      </c>
      <c r="E859" s="94" t="s">
        <v>270</v>
      </c>
      <c r="F859" s="94" t="s">
        <v>270</v>
      </c>
      <c r="G859" s="94" t="s">
        <v>270</v>
      </c>
      <c r="H859" s="94" t="s">
        <v>270</v>
      </c>
      <c r="O859" s="83"/>
    </row>
    <row r="860" s="77" customFormat="true" ht="6.75" hidden="false" customHeight="true" outlineLevel="0" collapsed="false">
      <c r="A860" s="81"/>
      <c r="B860" s="81"/>
      <c r="C860" s="95"/>
      <c r="D860" s="95"/>
      <c r="E860" s="95"/>
      <c r="F860" s="95"/>
      <c r="G860" s="95"/>
      <c r="H860" s="95"/>
      <c r="O860" s="83"/>
    </row>
    <row r="861" s="77" customFormat="true" ht="12.75" hidden="false" customHeight="false" outlineLevel="0" collapsed="false">
      <c r="A861" s="81" t="s">
        <v>930</v>
      </c>
      <c r="B861" s="81" t="s">
        <v>931</v>
      </c>
      <c r="C861" s="95"/>
      <c r="D861" s="95"/>
      <c r="E861" s="95"/>
      <c r="F861" s="95"/>
      <c r="G861" s="95"/>
      <c r="H861" s="95"/>
      <c r="O861" s="83"/>
    </row>
    <row r="862" s="77" customFormat="true" ht="12.75" hidden="false" customHeight="false" outlineLevel="0" collapsed="false">
      <c r="A862" s="3"/>
      <c r="B862" s="87" t="s">
        <v>932</v>
      </c>
      <c r="C862" s="94" t="n">
        <v>85913</v>
      </c>
      <c r="D862" s="56" t="n">
        <v>-2.77134871857655</v>
      </c>
      <c r="E862" s="94" t="n">
        <v>73248</v>
      </c>
      <c r="F862" s="56" t="s">
        <v>270</v>
      </c>
      <c r="G862" s="94" t="n">
        <v>12665</v>
      </c>
      <c r="H862" s="56" t="s">
        <v>270</v>
      </c>
      <c r="O862" s="83"/>
    </row>
    <row r="863" s="77" customFormat="true" ht="6.75" hidden="false" customHeight="true" outlineLevel="0" collapsed="false">
      <c r="A863" s="3"/>
      <c r="B863" s="81"/>
      <c r="C863" s="95"/>
      <c r="D863" s="95"/>
      <c r="E863" s="95"/>
      <c r="F863" s="95"/>
      <c r="G863" s="95"/>
      <c r="H863" s="95"/>
      <c r="O863" s="83"/>
    </row>
    <row r="864" s="77" customFormat="true" ht="12.75" hidden="false" customHeight="false" outlineLevel="0" collapsed="false">
      <c r="A864" s="81" t="s">
        <v>933</v>
      </c>
      <c r="B864" s="81" t="s">
        <v>934</v>
      </c>
      <c r="C864" s="95"/>
      <c r="D864" s="95"/>
      <c r="E864" s="95"/>
      <c r="F864" s="95"/>
      <c r="G864" s="95"/>
      <c r="H864" s="95"/>
      <c r="O864" s="83"/>
    </row>
    <row r="865" s="77" customFormat="true" ht="12.75" hidden="false" customHeight="false" outlineLevel="0" collapsed="false">
      <c r="A865" s="3"/>
      <c r="B865" s="87" t="s">
        <v>935</v>
      </c>
      <c r="C865" s="94" t="n">
        <v>750736</v>
      </c>
      <c r="D865" s="56" t="n">
        <v>27.6830675556964</v>
      </c>
      <c r="E865" s="94" t="n">
        <v>138420</v>
      </c>
      <c r="F865" s="56" t="n">
        <v>18.0333193171964</v>
      </c>
      <c r="G865" s="94" t="n">
        <v>612316</v>
      </c>
      <c r="H865" s="56" t="n">
        <v>30.087260776963</v>
      </c>
      <c r="O865" s="83"/>
    </row>
    <row r="866" s="77" customFormat="true" ht="6.75" hidden="false" customHeight="true" outlineLevel="0" collapsed="false">
      <c r="A866" s="3"/>
      <c r="B866" s="81"/>
      <c r="C866" s="95"/>
      <c r="D866" s="95"/>
      <c r="E866" s="95"/>
      <c r="F866" s="95"/>
      <c r="G866" s="95"/>
      <c r="H866" s="95"/>
      <c r="O866" s="83"/>
    </row>
    <row r="867" s="77" customFormat="true" ht="12.75" hidden="false" customHeight="false" outlineLevel="0" collapsed="false">
      <c r="A867" s="81" t="s">
        <v>936</v>
      </c>
      <c r="B867" s="81" t="s">
        <v>937</v>
      </c>
      <c r="C867" s="95"/>
      <c r="D867" s="95"/>
      <c r="E867" s="95"/>
      <c r="F867" s="95"/>
      <c r="G867" s="95"/>
      <c r="H867" s="95"/>
      <c r="O867" s="83"/>
    </row>
    <row r="868" s="77" customFormat="true" ht="12.75" hidden="false" customHeight="false" outlineLevel="0" collapsed="false">
      <c r="A868" s="3"/>
      <c r="B868" s="87" t="s">
        <v>938</v>
      </c>
      <c r="C868" s="94" t="n">
        <v>436316</v>
      </c>
      <c r="D868" s="56" t="n">
        <v>-10.4626402413404</v>
      </c>
      <c r="E868" s="94" t="n">
        <v>401819</v>
      </c>
      <c r="F868" s="56" t="n">
        <v>-11.0373574287744</v>
      </c>
      <c r="G868" s="94" t="n">
        <v>34497</v>
      </c>
      <c r="H868" s="56" t="n">
        <v>-3.17688275873218</v>
      </c>
      <c r="O868" s="83"/>
    </row>
    <row r="869" s="77" customFormat="true" ht="6.75" hidden="false" customHeight="true" outlineLevel="0" collapsed="false">
      <c r="A869" s="3"/>
      <c r="B869" s="81"/>
      <c r="C869" s="95"/>
      <c r="D869" s="95"/>
      <c r="E869" s="95"/>
      <c r="F869" s="95"/>
      <c r="G869" s="95"/>
      <c r="H869" s="95"/>
      <c r="O869" s="83"/>
    </row>
    <row r="870" s="77" customFormat="true" ht="12.75" hidden="false" customHeight="false" outlineLevel="0" collapsed="false">
      <c r="A870" s="81" t="s">
        <v>939</v>
      </c>
      <c r="B870" s="87" t="s">
        <v>940</v>
      </c>
      <c r="C870" s="94" t="n">
        <v>13449</v>
      </c>
      <c r="D870" s="56" t="n">
        <v>-26.7941037492316</v>
      </c>
      <c r="E870" s="94" t="s">
        <v>270</v>
      </c>
      <c r="F870" s="94" t="s">
        <v>270</v>
      </c>
      <c r="G870" s="94" t="s">
        <v>270</v>
      </c>
      <c r="H870" s="94" t="s">
        <v>270</v>
      </c>
      <c r="O870" s="83"/>
    </row>
    <row r="871" s="77" customFormat="true" ht="6.75" hidden="false" customHeight="true" outlineLevel="0" collapsed="false">
      <c r="A871" s="81"/>
      <c r="B871" s="81"/>
      <c r="C871" s="95"/>
      <c r="D871" s="95"/>
      <c r="E871" s="95"/>
      <c r="F871" s="95"/>
      <c r="G871" s="95"/>
      <c r="H871" s="95"/>
      <c r="O871" s="83"/>
    </row>
    <row r="872" s="77" customFormat="true" ht="12.75" hidden="false" customHeight="false" outlineLevel="0" collapsed="false">
      <c r="A872" s="81" t="s">
        <v>941</v>
      </c>
      <c r="B872" s="81" t="s">
        <v>942</v>
      </c>
      <c r="C872" s="95"/>
      <c r="D872" s="95"/>
      <c r="E872" s="95"/>
      <c r="F872" s="95"/>
      <c r="G872" s="95"/>
      <c r="H872" s="95"/>
      <c r="O872" s="83"/>
    </row>
    <row r="873" s="77" customFormat="true" ht="12.75" hidden="false" customHeight="false" outlineLevel="0" collapsed="false">
      <c r="A873" s="3"/>
      <c r="B873" s="87" t="s">
        <v>166</v>
      </c>
      <c r="C873" s="94" t="n">
        <v>2654438</v>
      </c>
      <c r="D873" s="56" t="n">
        <v>-5.30210514363022</v>
      </c>
      <c r="E873" s="94" t="n">
        <v>2271268</v>
      </c>
      <c r="F873" s="56" t="n">
        <v>-5.71406683922142</v>
      </c>
      <c r="G873" s="94" t="n">
        <v>383170</v>
      </c>
      <c r="H873" s="56" t="n">
        <v>-2.78429340755194</v>
      </c>
      <c r="O873" s="83"/>
    </row>
    <row r="874" s="77" customFormat="true" ht="12.75" hidden="false" customHeight="false" outlineLevel="0" collapsed="false">
      <c r="O874" s="83"/>
    </row>
    <row r="875" s="77" customFormat="true" ht="12.75" hidden="false" customHeight="false" outlineLevel="0" collapsed="false">
      <c r="O875" s="83"/>
    </row>
    <row r="876" s="77" customFormat="true" ht="12.75" hidden="false" customHeight="false" outlineLevel="0" collapsed="false">
      <c r="O876" s="83"/>
    </row>
    <row r="877" s="77" customFormat="true" ht="12.75" hidden="false" customHeight="false" outlineLevel="0" collapsed="false">
      <c r="O877" s="83"/>
    </row>
    <row r="878" s="77" customFormat="true" ht="12.75" hidden="false" customHeight="false" outlineLevel="0" collapsed="false">
      <c r="O878" s="83"/>
    </row>
    <row r="879" s="77" customFormat="true" ht="12.75" hidden="false" customHeight="false" outlineLevel="0" collapsed="false">
      <c r="O879" s="83"/>
    </row>
    <row r="880" s="77" customFormat="true" ht="12.75" hidden="false" customHeight="false" outlineLevel="0" collapsed="false">
      <c r="O880" s="83"/>
    </row>
    <row r="881" s="77" customFormat="true" ht="12.75" hidden="false" customHeight="false" outlineLevel="0" collapsed="false">
      <c r="O881" s="83"/>
    </row>
    <row r="882" s="77" customFormat="true" ht="12.75" hidden="false" customHeight="false" outlineLevel="0" collapsed="false">
      <c r="O882" s="83"/>
    </row>
    <row r="883" s="77" customFormat="true" ht="12.75" hidden="false" customHeight="false" outlineLevel="0" collapsed="false">
      <c r="O883" s="83"/>
    </row>
    <row r="884" s="77" customFormat="true" ht="12.75" hidden="false" customHeight="false" outlineLevel="0" collapsed="false">
      <c r="O884" s="83"/>
    </row>
    <row r="885" s="77" customFormat="true" ht="12.75" hidden="false" customHeight="false" outlineLevel="0" collapsed="false">
      <c r="O885" s="83"/>
    </row>
    <row r="886" s="77" customFormat="true" ht="12.75" hidden="false" customHeight="false" outlineLevel="0" collapsed="false">
      <c r="O886" s="83"/>
    </row>
    <row r="887" s="77" customFormat="true" ht="12.75" hidden="false" customHeight="false" outlineLevel="0" collapsed="false">
      <c r="O887" s="83"/>
    </row>
    <row r="888" s="77" customFormat="true" ht="12.75" hidden="false" customHeight="false" outlineLevel="0" collapsed="false">
      <c r="O888" s="83"/>
    </row>
    <row r="889" s="77" customFormat="true" ht="12.75" hidden="false" customHeight="false" outlineLevel="0" collapsed="false">
      <c r="O889" s="83"/>
    </row>
    <row r="890" s="77" customFormat="true" ht="12.75" hidden="false" customHeight="false" outlineLevel="0" collapsed="false">
      <c r="O890" s="83"/>
    </row>
    <row r="891" s="77" customFormat="true" ht="12.75" hidden="false" customHeight="false" outlineLevel="0" collapsed="false">
      <c r="O891" s="83"/>
    </row>
    <row r="892" s="77" customFormat="true" ht="12.75" hidden="false" customHeight="false" outlineLevel="0" collapsed="false">
      <c r="O892" s="83"/>
    </row>
    <row r="893" s="77" customFormat="true" ht="12.75" hidden="false" customHeight="false" outlineLevel="0" collapsed="false">
      <c r="O893" s="83"/>
    </row>
    <row r="894" s="77" customFormat="true" ht="12.75" hidden="false" customHeight="false" outlineLevel="0" collapsed="false">
      <c r="O894" s="83"/>
    </row>
    <row r="895" s="77" customFormat="true" ht="12.75" hidden="false" customHeight="false" outlineLevel="0" collapsed="false">
      <c r="O895" s="83"/>
    </row>
    <row r="896" s="77" customFormat="true" ht="12.75" hidden="false" customHeight="false" outlineLevel="0" collapsed="false">
      <c r="O896" s="83"/>
    </row>
    <row r="897" s="77" customFormat="true" ht="12.75" hidden="false" customHeight="false" outlineLevel="0" collapsed="false">
      <c r="O897" s="83"/>
    </row>
    <row r="898" s="77" customFormat="true" ht="12.75" hidden="false" customHeight="false" outlineLevel="0" collapsed="false">
      <c r="O898" s="83"/>
    </row>
    <row r="899" s="77" customFormat="true" ht="12.75" hidden="false" customHeight="false" outlineLevel="0" collapsed="false">
      <c r="O899" s="83"/>
    </row>
    <row r="900" s="77" customFormat="true" ht="12.75" hidden="false" customHeight="false" outlineLevel="0" collapsed="false">
      <c r="O900" s="83"/>
    </row>
    <row r="901" s="77" customFormat="true" ht="12.75" hidden="false" customHeight="false" outlineLevel="0" collapsed="false">
      <c r="O901" s="83"/>
    </row>
    <row r="902" s="77" customFormat="true" ht="12.75" hidden="false" customHeight="false" outlineLevel="0" collapsed="false">
      <c r="O902" s="83"/>
    </row>
    <row r="903" s="77" customFormat="true" ht="12.75" hidden="false" customHeight="false" outlineLevel="0" collapsed="false">
      <c r="O903" s="83"/>
    </row>
    <row r="904" s="77" customFormat="true" ht="12.75" hidden="false" customHeight="false" outlineLevel="0" collapsed="false">
      <c r="O904" s="83"/>
    </row>
    <row r="905" s="77" customFormat="true" ht="12.75" hidden="false" customHeight="false" outlineLevel="0" collapsed="false">
      <c r="O905" s="83"/>
    </row>
    <row r="906" s="77" customFormat="true" ht="12.75" hidden="false" customHeight="false" outlineLevel="0" collapsed="false">
      <c r="O906" s="83"/>
    </row>
    <row r="907" s="77" customFormat="true" ht="12.75" hidden="false" customHeight="false" outlineLevel="0" collapsed="false">
      <c r="O907" s="83"/>
    </row>
    <row r="908" s="77" customFormat="true" ht="12.75" hidden="false" customHeight="false" outlineLevel="0" collapsed="false">
      <c r="O908" s="83"/>
    </row>
    <row r="909" s="77" customFormat="true" ht="12.75" hidden="false" customHeight="false" outlineLevel="0" collapsed="false">
      <c r="O909" s="83"/>
    </row>
    <row r="910" s="77" customFormat="true" ht="12.75" hidden="false" customHeight="false" outlineLevel="0" collapsed="false">
      <c r="O910" s="83"/>
    </row>
    <row r="911" s="77" customFormat="true" ht="12.75" hidden="false" customHeight="false" outlineLevel="0" collapsed="false">
      <c r="O911" s="83"/>
    </row>
    <row r="912" s="77" customFormat="true" ht="12.75" hidden="false" customHeight="false" outlineLevel="0" collapsed="false">
      <c r="O912" s="83"/>
    </row>
    <row r="913" s="77" customFormat="true" ht="12.75" hidden="false" customHeight="false" outlineLevel="0" collapsed="false">
      <c r="O913" s="83"/>
    </row>
    <row r="914" s="77" customFormat="true" ht="12.75" hidden="false" customHeight="false" outlineLevel="0" collapsed="false">
      <c r="O914" s="83"/>
    </row>
    <row r="915" s="77" customFormat="true" ht="12.75" hidden="false" customHeight="false" outlineLevel="0" collapsed="false">
      <c r="O915" s="83"/>
    </row>
    <row r="916" s="77" customFormat="true" ht="12.75" hidden="false" customHeight="false" outlineLevel="0" collapsed="false">
      <c r="O916" s="83"/>
    </row>
    <row r="917" s="77" customFormat="true" ht="12.75" hidden="false" customHeight="false" outlineLevel="0" collapsed="false">
      <c r="O917" s="83"/>
    </row>
    <row r="918" s="77" customFormat="true" ht="12.75" hidden="false" customHeight="false" outlineLevel="0" collapsed="false">
      <c r="O918" s="83"/>
    </row>
    <row r="919" s="77" customFormat="true" ht="12.75" hidden="false" customHeight="false" outlineLevel="0" collapsed="false">
      <c r="O919" s="83"/>
    </row>
    <row r="920" s="77" customFormat="true" ht="12.75" hidden="false" customHeight="false" outlineLevel="0" collapsed="false">
      <c r="O920" s="83"/>
    </row>
    <row r="921" s="77" customFormat="true" ht="12.75" hidden="false" customHeight="false" outlineLevel="0" collapsed="false">
      <c r="O921" s="83"/>
    </row>
    <row r="922" s="77" customFormat="true" ht="12.75" hidden="false" customHeight="false" outlineLevel="0" collapsed="false">
      <c r="O922" s="83"/>
    </row>
    <row r="923" s="77" customFormat="true" ht="12.75" hidden="false" customHeight="false" outlineLevel="0" collapsed="false">
      <c r="O923" s="83"/>
    </row>
    <row r="924" s="77" customFormat="true" ht="12.75" hidden="false" customHeight="false" outlineLevel="0" collapsed="false">
      <c r="O924" s="83"/>
    </row>
    <row r="925" s="77" customFormat="true" ht="12.75" hidden="false" customHeight="false" outlineLevel="0" collapsed="false">
      <c r="O925" s="83"/>
    </row>
    <row r="926" s="77" customFormat="true" ht="12.75" hidden="false" customHeight="false" outlineLevel="0" collapsed="false">
      <c r="O926" s="83"/>
    </row>
    <row r="927" s="77" customFormat="true" ht="12.75" hidden="false" customHeight="false" outlineLevel="0" collapsed="false">
      <c r="O927" s="83"/>
    </row>
    <row r="928" s="77" customFormat="true" ht="12.75" hidden="false" customHeight="false" outlineLevel="0" collapsed="false">
      <c r="O928" s="83"/>
    </row>
    <row r="929" s="77" customFormat="true" ht="12.75" hidden="false" customHeight="false" outlineLevel="0" collapsed="false">
      <c r="O929" s="83"/>
    </row>
    <row r="930" s="77" customFormat="true" ht="12.75" hidden="false" customHeight="false" outlineLevel="0" collapsed="false">
      <c r="O930" s="83"/>
    </row>
    <row r="931" s="77" customFormat="true" ht="12.75" hidden="false" customHeight="false" outlineLevel="0" collapsed="false">
      <c r="O931" s="83"/>
    </row>
    <row r="932" s="77" customFormat="true" ht="12.75" hidden="false" customHeight="false" outlineLevel="0" collapsed="false">
      <c r="O932" s="83"/>
    </row>
    <row r="933" s="77" customFormat="true" ht="12.75" hidden="false" customHeight="false" outlineLevel="0" collapsed="false">
      <c r="O933" s="83"/>
    </row>
    <row r="934" s="77" customFormat="true" ht="12.75" hidden="false" customHeight="false" outlineLevel="0" collapsed="false">
      <c r="O934" s="83"/>
    </row>
    <row r="935" s="77" customFormat="true" ht="12.75" hidden="false" customHeight="false" outlineLevel="0" collapsed="false">
      <c r="O935" s="83"/>
    </row>
    <row r="936" s="77" customFormat="true" ht="12.75" hidden="false" customHeight="false" outlineLevel="0" collapsed="false">
      <c r="O936" s="83"/>
    </row>
    <row r="937" s="77" customFormat="true" ht="12.75" hidden="false" customHeight="false" outlineLevel="0" collapsed="false">
      <c r="O937" s="83"/>
    </row>
    <row r="938" s="77" customFormat="true" ht="12.75" hidden="false" customHeight="false" outlineLevel="0" collapsed="false">
      <c r="O938" s="83"/>
    </row>
    <row r="939" s="77" customFormat="true" ht="12.75" hidden="false" customHeight="false" outlineLevel="0" collapsed="false">
      <c r="O939" s="83"/>
    </row>
    <row r="940" s="77" customFormat="true" ht="12.75" hidden="false" customHeight="false" outlineLevel="0" collapsed="false">
      <c r="O940" s="83"/>
    </row>
    <row r="941" s="77" customFormat="true" ht="12.75" hidden="false" customHeight="false" outlineLevel="0" collapsed="false">
      <c r="O941" s="83"/>
    </row>
    <row r="942" s="77" customFormat="true" ht="12.75" hidden="false" customHeight="false" outlineLevel="0" collapsed="false">
      <c r="O942" s="83"/>
    </row>
    <row r="943" s="77" customFormat="true" ht="12.75" hidden="false" customHeight="false" outlineLevel="0" collapsed="false">
      <c r="O943" s="83"/>
    </row>
    <row r="944" s="77" customFormat="true" ht="12.75" hidden="false" customHeight="false" outlineLevel="0" collapsed="false">
      <c r="O944" s="83"/>
    </row>
    <row r="945" s="77" customFormat="true" ht="12.75" hidden="false" customHeight="false" outlineLevel="0" collapsed="false">
      <c r="O945" s="83"/>
    </row>
    <row r="946" s="77" customFormat="true" ht="12.75" hidden="false" customHeight="false" outlineLevel="0" collapsed="false">
      <c r="O946" s="83"/>
    </row>
    <row r="947" s="77" customFormat="true" ht="12.75" hidden="false" customHeight="false" outlineLevel="0" collapsed="false">
      <c r="O947" s="83"/>
    </row>
    <row r="948" s="77" customFormat="true" ht="12.75" hidden="false" customHeight="false" outlineLevel="0" collapsed="false">
      <c r="O948" s="83"/>
    </row>
    <row r="949" s="77" customFormat="true" ht="12.75" hidden="false" customHeight="false" outlineLevel="0" collapsed="false">
      <c r="O949" s="83"/>
    </row>
    <row r="950" s="77" customFormat="true" ht="12.75" hidden="false" customHeight="false" outlineLevel="0" collapsed="false">
      <c r="O950" s="83"/>
    </row>
    <row r="951" s="77" customFormat="true" ht="12.75" hidden="false" customHeight="false" outlineLevel="0" collapsed="false">
      <c r="O951" s="83"/>
    </row>
    <row r="952" s="77" customFormat="true" ht="12.75" hidden="false" customHeight="false" outlineLevel="0" collapsed="false">
      <c r="O952" s="83"/>
    </row>
    <row r="953" s="77" customFormat="true" ht="12.75" hidden="false" customHeight="false" outlineLevel="0" collapsed="false">
      <c r="O953" s="83"/>
    </row>
    <row r="954" s="77" customFormat="true" ht="12.75" hidden="false" customHeight="false" outlineLevel="0" collapsed="false">
      <c r="O954" s="83"/>
    </row>
    <row r="955" s="77" customFormat="true" ht="12.75" hidden="false" customHeight="false" outlineLevel="0" collapsed="false">
      <c r="O955" s="83"/>
    </row>
    <row r="956" s="77" customFormat="true" ht="12.75" hidden="false" customHeight="false" outlineLevel="0" collapsed="false">
      <c r="O956" s="83"/>
    </row>
    <row r="957" s="77" customFormat="true" ht="12.75" hidden="false" customHeight="false" outlineLevel="0" collapsed="false">
      <c r="O957" s="83"/>
    </row>
    <row r="958" s="77" customFormat="true" ht="12.75" hidden="false" customHeight="false" outlineLevel="0" collapsed="false">
      <c r="O958" s="83"/>
    </row>
    <row r="959" s="77" customFormat="true" ht="12.75" hidden="false" customHeight="false" outlineLevel="0" collapsed="false">
      <c r="O959" s="83"/>
    </row>
    <row r="960" s="77" customFormat="true" ht="12.75" hidden="false" customHeight="false" outlineLevel="0" collapsed="false">
      <c r="O960" s="83"/>
    </row>
    <row r="961" s="77" customFormat="true" ht="12.75" hidden="false" customHeight="false" outlineLevel="0" collapsed="false">
      <c r="O961" s="83"/>
    </row>
    <row r="962" s="77" customFormat="true" ht="12.75" hidden="false" customHeight="false" outlineLevel="0" collapsed="false">
      <c r="O962" s="83"/>
    </row>
    <row r="963" s="77" customFormat="true" ht="12.75" hidden="false" customHeight="false" outlineLevel="0" collapsed="false">
      <c r="O963" s="83"/>
    </row>
    <row r="964" s="77" customFormat="true" ht="12.75" hidden="false" customHeight="false" outlineLevel="0" collapsed="false">
      <c r="O964" s="83"/>
    </row>
    <row r="965" s="77" customFormat="true" ht="12.75" hidden="false" customHeight="false" outlineLevel="0" collapsed="false">
      <c r="O965" s="83"/>
    </row>
    <row r="966" s="77" customFormat="true" ht="12.75" hidden="false" customHeight="false" outlineLevel="0" collapsed="false">
      <c r="O966" s="83"/>
    </row>
    <row r="967" s="77" customFormat="true" ht="12.75" hidden="false" customHeight="false" outlineLevel="0" collapsed="false">
      <c r="O967" s="83"/>
    </row>
    <row r="968" s="77" customFormat="true" ht="12.75" hidden="false" customHeight="false" outlineLevel="0" collapsed="false">
      <c r="O968" s="83"/>
    </row>
    <row r="969" s="77" customFormat="true" ht="12.75" hidden="false" customHeight="false" outlineLevel="0" collapsed="false">
      <c r="O969" s="83"/>
    </row>
    <row r="970" s="77" customFormat="true" ht="12.75" hidden="false" customHeight="false" outlineLevel="0" collapsed="false">
      <c r="O970" s="83"/>
    </row>
    <row r="971" s="77" customFormat="true" ht="12.75" hidden="false" customHeight="false" outlineLevel="0" collapsed="false">
      <c r="O971" s="83"/>
    </row>
    <row r="972" s="77" customFormat="true" ht="12.75" hidden="false" customHeight="false" outlineLevel="0" collapsed="false">
      <c r="O972" s="83"/>
    </row>
    <row r="973" s="77" customFormat="true" ht="12.75" hidden="false" customHeight="false" outlineLevel="0" collapsed="false">
      <c r="O973" s="83"/>
    </row>
    <row r="974" s="77" customFormat="true" ht="12.75" hidden="false" customHeight="false" outlineLevel="0" collapsed="false">
      <c r="O974" s="83"/>
    </row>
    <row r="975" s="77" customFormat="true" ht="12.75" hidden="false" customHeight="false" outlineLevel="0" collapsed="false">
      <c r="O975" s="83"/>
    </row>
    <row r="976" s="77" customFormat="true" ht="12.75" hidden="false" customHeight="false" outlineLevel="0" collapsed="false">
      <c r="O976" s="83"/>
    </row>
    <row r="977" s="77" customFormat="true" ht="12.75" hidden="false" customHeight="false" outlineLevel="0" collapsed="false">
      <c r="O977" s="83"/>
    </row>
    <row r="978" s="77" customFormat="true" ht="12.75" hidden="false" customHeight="false" outlineLevel="0" collapsed="false">
      <c r="O978" s="83"/>
    </row>
    <row r="979" s="77" customFormat="true" ht="12.75" hidden="false" customHeight="false" outlineLevel="0" collapsed="false">
      <c r="O979" s="83"/>
    </row>
    <row r="980" s="77" customFormat="true" ht="12.75" hidden="false" customHeight="false" outlineLevel="0" collapsed="false">
      <c r="O980" s="83"/>
    </row>
    <row r="981" s="77" customFormat="true" ht="12.75" hidden="false" customHeight="false" outlineLevel="0" collapsed="false">
      <c r="O981" s="83"/>
    </row>
    <row r="982" s="77" customFormat="true" ht="12.75" hidden="false" customHeight="false" outlineLevel="0" collapsed="false">
      <c r="O982" s="83"/>
    </row>
    <row r="983" s="77" customFormat="true" ht="12.75" hidden="false" customHeight="false" outlineLevel="0" collapsed="false">
      <c r="O983" s="83"/>
    </row>
    <row r="984" s="77" customFormat="true" ht="12.75" hidden="false" customHeight="false" outlineLevel="0" collapsed="false">
      <c r="O984" s="83"/>
    </row>
    <row r="985" s="77" customFormat="true" ht="12.75" hidden="false" customHeight="false" outlineLevel="0" collapsed="false">
      <c r="O985" s="83"/>
    </row>
    <row r="986" s="77" customFormat="true" ht="12.75" hidden="false" customHeight="false" outlineLevel="0" collapsed="false">
      <c r="O986" s="83"/>
    </row>
    <row r="987" s="77" customFormat="true" ht="12.75" hidden="false" customHeight="false" outlineLevel="0" collapsed="false">
      <c r="O987" s="83"/>
    </row>
    <row r="988" s="77" customFormat="true" ht="12.75" hidden="false" customHeight="false" outlineLevel="0" collapsed="false">
      <c r="O988" s="83"/>
    </row>
    <row r="989" s="77" customFormat="true" ht="12.75" hidden="false" customHeight="false" outlineLevel="0" collapsed="false">
      <c r="O989" s="83"/>
    </row>
    <row r="990" s="77" customFormat="true" ht="12.75" hidden="false" customHeight="false" outlineLevel="0" collapsed="false">
      <c r="O990" s="83"/>
    </row>
    <row r="991" s="77" customFormat="true" ht="12.75" hidden="false" customHeight="false" outlineLevel="0" collapsed="false">
      <c r="O991" s="83"/>
    </row>
    <row r="992" s="77" customFormat="true" ht="12.75" hidden="false" customHeight="false" outlineLevel="0" collapsed="false">
      <c r="O992" s="83"/>
    </row>
    <row r="993" s="77" customFormat="true" ht="12.75" hidden="false" customHeight="false" outlineLevel="0" collapsed="false">
      <c r="O993" s="83"/>
    </row>
    <row r="994" s="77" customFormat="true" ht="12.75" hidden="false" customHeight="false" outlineLevel="0" collapsed="false">
      <c r="O994" s="83"/>
    </row>
    <row r="995" s="77" customFormat="true" ht="12.75" hidden="false" customHeight="false" outlineLevel="0" collapsed="false">
      <c r="O995" s="83"/>
    </row>
    <row r="996" s="77" customFormat="true" ht="12.75" hidden="false" customHeight="false" outlineLevel="0" collapsed="false">
      <c r="O996" s="83"/>
    </row>
    <row r="997" s="77" customFormat="true" ht="12.75" hidden="false" customHeight="false" outlineLevel="0" collapsed="false">
      <c r="O997" s="83"/>
    </row>
    <row r="998" s="77" customFormat="true" ht="12.75" hidden="false" customHeight="false" outlineLevel="0" collapsed="false">
      <c r="O998" s="83"/>
    </row>
    <row r="999" s="77" customFormat="true" ht="12.75" hidden="false" customHeight="false" outlineLevel="0" collapsed="false">
      <c r="O999" s="83"/>
    </row>
    <row r="1000" s="77" customFormat="true" ht="12.75" hidden="false" customHeight="false" outlineLevel="0" collapsed="false">
      <c r="O1000" s="83"/>
    </row>
    <row r="1001" s="77" customFormat="true" ht="12.75" hidden="false" customHeight="false" outlineLevel="0" collapsed="false">
      <c r="O1001" s="83"/>
    </row>
    <row r="1002" s="77" customFormat="true" ht="12.75" hidden="false" customHeight="false" outlineLevel="0" collapsed="false">
      <c r="O1002" s="83"/>
    </row>
    <row r="1003" s="77" customFormat="true" ht="12.75" hidden="false" customHeight="false" outlineLevel="0" collapsed="false">
      <c r="O1003" s="83"/>
    </row>
    <row r="1004" s="77" customFormat="true" ht="12.75" hidden="false" customHeight="false" outlineLevel="0" collapsed="false">
      <c r="O1004" s="83"/>
    </row>
    <row r="1005" s="77" customFormat="true" ht="12.75" hidden="false" customHeight="false" outlineLevel="0" collapsed="false">
      <c r="O1005" s="83"/>
    </row>
    <row r="1006" s="77" customFormat="true" ht="12.75" hidden="false" customHeight="false" outlineLevel="0" collapsed="false">
      <c r="O1006" s="83"/>
    </row>
    <row r="1007" s="77" customFormat="true" ht="12.75" hidden="false" customHeight="false" outlineLevel="0" collapsed="false">
      <c r="O1007" s="83"/>
    </row>
    <row r="1008" s="77" customFormat="true" ht="12.75" hidden="false" customHeight="false" outlineLevel="0" collapsed="false">
      <c r="O1008" s="83"/>
    </row>
    <row r="1009" s="77" customFormat="true" ht="12.75" hidden="false" customHeight="false" outlineLevel="0" collapsed="false">
      <c r="O1009" s="83"/>
    </row>
    <row r="1010" s="77" customFormat="true" ht="12.75" hidden="false" customHeight="false" outlineLevel="0" collapsed="false">
      <c r="O1010" s="83"/>
    </row>
    <row r="1011" s="77" customFormat="true" ht="12.75" hidden="false" customHeight="false" outlineLevel="0" collapsed="false">
      <c r="O1011" s="83"/>
    </row>
    <row r="1012" s="77" customFormat="true" ht="12.75" hidden="false" customHeight="false" outlineLevel="0" collapsed="false">
      <c r="O1012" s="83"/>
    </row>
    <row r="1013" s="77" customFormat="true" ht="12.75" hidden="false" customHeight="false" outlineLevel="0" collapsed="false">
      <c r="O1013" s="83"/>
    </row>
    <row r="1014" s="77" customFormat="true" ht="12.75" hidden="false" customHeight="false" outlineLevel="0" collapsed="false">
      <c r="O1014" s="83"/>
    </row>
    <row r="1015" s="77" customFormat="true" ht="12.75" hidden="false" customHeight="false" outlineLevel="0" collapsed="false">
      <c r="O1015" s="83"/>
    </row>
    <row r="1016" s="77" customFormat="true" ht="12.75" hidden="false" customHeight="false" outlineLevel="0" collapsed="false">
      <c r="O1016" s="83"/>
    </row>
    <row r="1017" s="77" customFormat="true" ht="12.75" hidden="false" customHeight="false" outlineLevel="0" collapsed="false">
      <c r="O1017" s="83"/>
    </row>
    <row r="1018" s="77" customFormat="true" ht="12.75" hidden="false" customHeight="false" outlineLevel="0" collapsed="false">
      <c r="O1018" s="83"/>
    </row>
    <row r="1019" s="77" customFormat="true" ht="12.75" hidden="false" customHeight="false" outlineLevel="0" collapsed="false">
      <c r="O1019" s="83"/>
    </row>
    <row r="1020" s="77" customFormat="true" ht="12.75" hidden="false" customHeight="false" outlineLevel="0" collapsed="false">
      <c r="O1020" s="83"/>
    </row>
    <row r="1021" s="77" customFormat="true" ht="12.75" hidden="false" customHeight="false" outlineLevel="0" collapsed="false">
      <c r="O1021" s="83"/>
    </row>
    <row r="1022" s="77" customFormat="true" ht="12.75" hidden="false" customHeight="false" outlineLevel="0" collapsed="false">
      <c r="O1022" s="83"/>
    </row>
    <row r="1023" s="77" customFormat="true" ht="12.75" hidden="false" customHeight="false" outlineLevel="0" collapsed="false">
      <c r="O1023" s="83"/>
    </row>
    <row r="1024" s="77" customFormat="true" ht="12.75" hidden="false" customHeight="false" outlineLevel="0" collapsed="false">
      <c r="O1024" s="83"/>
    </row>
    <row r="1025" s="77" customFormat="true" ht="12.75" hidden="false" customHeight="false" outlineLevel="0" collapsed="false">
      <c r="O1025" s="83"/>
    </row>
    <row r="1026" s="77" customFormat="true" ht="12.75" hidden="false" customHeight="false" outlineLevel="0" collapsed="false">
      <c r="O1026" s="83"/>
    </row>
    <row r="1027" s="77" customFormat="true" ht="12.75" hidden="false" customHeight="false" outlineLevel="0" collapsed="false">
      <c r="O1027" s="83"/>
    </row>
    <row r="1028" s="77" customFormat="true" ht="12.75" hidden="false" customHeight="false" outlineLevel="0" collapsed="false">
      <c r="O1028" s="83"/>
    </row>
    <row r="1029" s="77" customFormat="true" ht="12.75" hidden="false" customHeight="false" outlineLevel="0" collapsed="false">
      <c r="O1029" s="83"/>
    </row>
    <row r="1030" s="77" customFormat="true" ht="12.75" hidden="false" customHeight="false" outlineLevel="0" collapsed="false">
      <c r="O1030" s="83"/>
    </row>
    <row r="1031" s="77" customFormat="true" ht="12.75" hidden="false" customHeight="false" outlineLevel="0" collapsed="false">
      <c r="O1031" s="83"/>
    </row>
    <row r="1032" s="77" customFormat="true" ht="12.75" hidden="false" customHeight="false" outlineLevel="0" collapsed="false">
      <c r="O1032" s="83"/>
    </row>
    <row r="1033" s="77" customFormat="true" ht="12.75" hidden="false" customHeight="false" outlineLevel="0" collapsed="false">
      <c r="O1033" s="83"/>
    </row>
    <row r="1034" s="77" customFormat="true" ht="12.75" hidden="false" customHeight="false" outlineLevel="0" collapsed="false">
      <c r="O1034" s="83"/>
    </row>
    <row r="1035" s="77" customFormat="true" ht="12.75" hidden="false" customHeight="false" outlineLevel="0" collapsed="false">
      <c r="O1035" s="83"/>
    </row>
    <row r="1036" s="77" customFormat="true" ht="12.75" hidden="false" customHeight="false" outlineLevel="0" collapsed="false">
      <c r="O1036" s="83"/>
    </row>
    <row r="1037" s="77" customFormat="true" ht="12.75" hidden="false" customHeight="false" outlineLevel="0" collapsed="false">
      <c r="O1037" s="83"/>
    </row>
    <row r="1038" s="77" customFormat="true" ht="12.75" hidden="false" customHeight="false" outlineLevel="0" collapsed="false">
      <c r="O1038" s="83"/>
    </row>
    <row r="1039" s="77" customFormat="true" ht="12.75" hidden="false" customHeight="false" outlineLevel="0" collapsed="false">
      <c r="O1039" s="83"/>
    </row>
    <row r="1040" s="77" customFormat="true" ht="12.75" hidden="false" customHeight="false" outlineLevel="0" collapsed="false">
      <c r="O1040" s="83"/>
    </row>
    <row r="1041" s="77" customFormat="true" ht="12.75" hidden="false" customHeight="false" outlineLevel="0" collapsed="false">
      <c r="O1041" s="83"/>
    </row>
    <row r="1042" s="77" customFormat="true" ht="12.75" hidden="false" customHeight="false" outlineLevel="0" collapsed="false">
      <c r="O1042" s="83"/>
    </row>
    <row r="1043" s="77" customFormat="true" ht="12.75" hidden="false" customHeight="false" outlineLevel="0" collapsed="false">
      <c r="O1043" s="83"/>
    </row>
    <row r="1044" s="77" customFormat="true" ht="12.75" hidden="false" customHeight="false" outlineLevel="0" collapsed="false">
      <c r="O1044" s="83"/>
    </row>
    <row r="1045" s="77" customFormat="true" ht="12.75" hidden="false" customHeight="false" outlineLevel="0" collapsed="false">
      <c r="O1045" s="83"/>
    </row>
    <row r="1046" s="77" customFormat="true" ht="12.75" hidden="false" customHeight="false" outlineLevel="0" collapsed="false">
      <c r="O1046" s="83"/>
    </row>
    <row r="1047" s="77" customFormat="true" ht="12.75" hidden="false" customHeight="false" outlineLevel="0" collapsed="false">
      <c r="O1047" s="83"/>
    </row>
    <row r="1048" s="77" customFormat="true" ht="12.75" hidden="false" customHeight="false" outlineLevel="0" collapsed="false">
      <c r="O1048" s="83"/>
    </row>
    <row r="1049" s="77" customFormat="true" ht="12.75" hidden="false" customHeight="false" outlineLevel="0" collapsed="false">
      <c r="O1049" s="83"/>
    </row>
    <row r="1050" s="77" customFormat="true" ht="12.75" hidden="false" customHeight="false" outlineLevel="0" collapsed="false">
      <c r="O1050" s="83"/>
    </row>
    <row r="1051" s="77" customFormat="true" ht="12.75" hidden="false" customHeight="false" outlineLevel="0" collapsed="false">
      <c r="O1051" s="83"/>
    </row>
    <row r="1052" s="77" customFormat="true" ht="12.75" hidden="false" customHeight="false" outlineLevel="0" collapsed="false">
      <c r="O1052" s="83"/>
    </row>
    <row r="1053" s="77" customFormat="true" ht="12.75" hidden="false" customHeight="false" outlineLevel="0" collapsed="false">
      <c r="O1053" s="83"/>
    </row>
    <row r="1054" s="77" customFormat="true" ht="12.75" hidden="false" customHeight="false" outlineLevel="0" collapsed="false">
      <c r="O1054" s="83"/>
    </row>
    <row r="1055" s="77" customFormat="true" ht="12.75" hidden="false" customHeight="false" outlineLevel="0" collapsed="false">
      <c r="O1055" s="83"/>
    </row>
    <row r="1056" s="77" customFormat="true" ht="12.75" hidden="false" customHeight="false" outlineLevel="0" collapsed="false">
      <c r="O1056" s="83"/>
    </row>
    <row r="1057" s="77" customFormat="true" ht="12.75" hidden="false" customHeight="false" outlineLevel="0" collapsed="false">
      <c r="O1057" s="83"/>
    </row>
    <row r="1058" s="77" customFormat="true" ht="12.75" hidden="false" customHeight="false" outlineLevel="0" collapsed="false">
      <c r="O1058" s="83"/>
    </row>
    <row r="1059" s="77" customFormat="true" ht="12.75" hidden="false" customHeight="false" outlineLevel="0" collapsed="false">
      <c r="O1059" s="83"/>
    </row>
    <row r="1060" s="77" customFormat="true" ht="12.75" hidden="false" customHeight="false" outlineLevel="0" collapsed="false">
      <c r="O1060" s="83"/>
    </row>
    <row r="1061" s="77" customFormat="true" ht="12.75" hidden="false" customHeight="false" outlineLevel="0" collapsed="false">
      <c r="O1061" s="83"/>
    </row>
    <row r="1062" s="77" customFormat="true" ht="12.75" hidden="false" customHeight="false" outlineLevel="0" collapsed="false">
      <c r="O1062" s="83"/>
    </row>
    <row r="1063" s="77" customFormat="true" ht="12.75" hidden="false" customHeight="false" outlineLevel="0" collapsed="false">
      <c r="O1063" s="83"/>
    </row>
    <row r="1064" s="77" customFormat="true" ht="12.75" hidden="false" customHeight="false" outlineLevel="0" collapsed="false">
      <c r="O1064" s="83"/>
    </row>
    <row r="1065" s="77" customFormat="true" ht="12.75" hidden="false" customHeight="false" outlineLevel="0" collapsed="false">
      <c r="O1065" s="83"/>
    </row>
    <row r="1066" s="77" customFormat="true" ht="12.75" hidden="false" customHeight="false" outlineLevel="0" collapsed="false">
      <c r="O1066" s="83"/>
    </row>
    <row r="1067" s="77" customFormat="true" ht="12.75" hidden="false" customHeight="false" outlineLevel="0" collapsed="false">
      <c r="O1067" s="83"/>
    </row>
    <row r="1068" s="77" customFormat="true" ht="12.75" hidden="false" customHeight="false" outlineLevel="0" collapsed="false">
      <c r="O1068" s="83"/>
    </row>
    <row r="1069" s="77" customFormat="true" ht="12.75" hidden="false" customHeight="false" outlineLevel="0" collapsed="false">
      <c r="O1069" s="83"/>
    </row>
    <row r="1070" s="77" customFormat="true" ht="12.75" hidden="false" customHeight="false" outlineLevel="0" collapsed="false">
      <c r="O1070" s="83"/>
    </row>
    <row r="1071" s="77" customFormat="true" ht="12.75" hidden="false" customHeight="false" outlineLevel="0" collapsed="false">
      <c r="O1071" s="83"/>
    </row>
    <row r="1072" s="77" customFormat="true" ht="12.75" hidden="false" customHeight="false" outlineLevel="0" collapsed="false">
      <c r="O1072" s="83"/>
    </row>
    <row r="1073" s="77" customFormat="true" ht="12.75" hidden="false" customHeight="false" outlineLevel="0" collapsed="false">
      <c r="O1073" s="83"/>
    </row>
    <row r="1074" s="77" customFormat="true" ht="12.75" hidden="false" customHeight="false" outlineLevel="0" collapsed="false">
      <c r="O1074" s="83"/>
    </row>
    <row r="1075" s="77" customFormat="true" ht="12.75" hidden="false" customHeight="false" outlineLevel="0" collapsed="false">
      <c r="O1075" s="83"/>
    </row>
    <row r="1076" s="77" customFormat="true" ht="12.75" hidden="false" customHeight="false" outlineLevel="0" collapsed="false">
      <c r="O1076" s="83"/>
    </row>
    <row r="1077" s="77" customFormat="true" ht="12.75" hidden="false" customHeight="false" outlineLevel="0" collapsed="false">
      <c r="O1077" s="83"/>
    </row>
    <row r="1078" s="77" customFormat="true" ht="12.75" hidden="false" customHeight="false" outlineLevel="0" collapsed="false">
      <c r="O1078" s="83"/>
    </row>
    <row r="1079" s="77" customFormat="true" ht="12.75" hidden="false" customHeight="false" outlineLevel="0" collapsed="false">
      <c r="O1079" s="83"/>
    </row>
    <row r="1080" s="77" customFormat="true" ht="12.75" hidden="false" customHeight="false" outlineLevel="0" collapsed="false">
      <c r="O1080" s="83"/>
    </row>
    <row r="1081" s="77" customFormat="true" ht="12.75" hidden="false" customHeight="false" outlineLevel="0" collapsed="false">
      <c r="O1081" s="83"/>
    </row>
    <row r="1082" s="77" customFormat="true" ht="12.75" hidden="false" customHeight="false" outlineLevel="0" collapsed="false">
      <c r="O1082" s="83"/>
    </row>
    <row r="1083" s="77" customFormat="true" ht="12.75" hidden="false" customHeight="false" outlineLevel="0" collapsed="false">
      <c r="O1083" s="83"/>
    </row>
    <row r="1084" s="77" customFormat="true" ht="12.75" hidden="false" customHeight="false" outlineLevel="0" collapsed="false">
      <c r="O1084" s="83"/>
    </row>
    <row r="1085" s="77" customFormat="true" ht="12.75" hidden="false" customHeight="false" outlineLevel="0" collapsed="false">
      <c r="O1085" s="83"/>
    </row>
    <row r="1086" s="77" customFormat="true" ht="12.75" hidden="false" customHeight="false" outlineLevel="0" collapsed="false">
      <c r="O1086" s="83"/>
    </row>
    <row r="1087" s="77" customFormat="true" ht="12.75" hidden="false" customHeight="false" outlineLevel="0" collapsed="false">
      <c r="O1087" s="83"/>
    </row>
    <row r="1088" s="77" customFormat="true" ht="12.75" hidden="false" customHeight="false" outlineLevel="0" collapsed="false">
      <c r="O1088" s="83"/>
    </row>
    <row r="1089" s="77" customFormat="true" ht="12.75" hidden="false" customHeight="false" outlineLevel="0" collapsed="false">
      <c r="O1089" s="83"/>
    </row>
    <row r="1090" s="77" customFormat="true" ht="12.75" hidden="false" customHeight="false" outlineLevel="0" collapsed="false">
      <c r="O1090" s="83"/>
    </row>
    <row r="1091" s="77" customFormat="true" ht="12.75" hidden="false" customHeight="false" outlineLevel="0" collapsed="false">
      <c r="O1091" s="83"/>
    </row>
    <row r="1092" s="77" customFormat="true" ht="12.75" hidden="false" customHeight="false" outlineLevel="0" collapsed="false">
      <c r="O1092" s="83"/>
    </row>
    <row r="1093" s="77" customFormat="true" ht="12.75" hidden="false" customHeight="false" outlineLevel="0" collapsed="false">
      <c r="O1093" s="83"/>
    </row>
    <row r="1094" s="77" customFormat="true" ht="12.75" hidden="false" customHeight="false" outlineLevel="0" collapsed="false">
      <c r="O1094" s="83"/>
    </row>
    <row r="1095" s="77" customFormat="true" ht="12.75" hidden="false" customHeight="false" outlineLevel="0" collapsed="false">
      <c r="O1095" s="83"/>
    </row>
    <row r="1096" s="77" customFormat="true" ht="12.75" hidden="false" customHeight="false" outlineLevel="0" collapsed="false">
      <c r="O1096" s="83"/>
    </row>
    <row r="1097" s="77" customFormat="true" ht="12.75" hidden="false" customHeight="false" outlineLevel="0" collapsed="false">
      <c r="O1097" s="83"/>
    </row>
    <row r="1098" s="77" customFormat="true" ht="12.75" hidden="false" customHeight="false" outlineLevel="0" collapsed="false">
      <c r="O1098" s="83"/>
    </row>
    <row r="1099" s="77" customFormat="true" ht="12.75" hidden="false" customHeight="false" outlineLevel="0" collapsed="false">
      <c r="O1099" s="83"/>
    </row>
    <row r="1100" s="77" customFormat="true" ht="12.75" hidden="false" customHeight="false" outlineLevel="0" collapsed="false">
      <c r="O1100" s="83"/>
    </row>
    <row r="1101" s="77" customFormat="true" ht="12.75" hidden="false" customHeight="false" outlineLevel="0" collapsed="false">
      <c r="O1101" s="83"/>
    </row>
    <row r="1102" s="77" customFormat="true" ht="12.75" hidden="false" customHeight="false" outlineLevel="0" collapsed="false">
      <c r="O1102" s="83"/>
    </row>
    <row r="1103" s="77" customFormat="true" ht="12.75" hidden="false" customHeight="false" outlineLevel="0" collapsed="false">
      <c r="O1103" s="83"/>
    </row>
    <row r="1104" s="77" customFormat="true" ht="12.75" hidden="false" customHeight="false" outlineLevel="0" collapsed="false">
      <c r="O1104" s="83"/>
    </row>
    <row r="1105" s="77" customFormat="true" ht="12.75" hidden="false" customHeight="false" outlineLevel="0" collapsed="false">
      <c r="O1105" s="83"/>
    </row>
    <row r="1106" s="77" customFormat="true" ht="12.75" hidden="false" customHeight="false" outlineLevel="0" collapsed="false">
      <c r="O1106" s="83"/>
    </row>
    <row r="1107" s="77" customFormat="true" ht="12.75" hidden="false" customHeight="false" outlineLevel="0" collapsed="false">
      <c r="O1107" s="83"/>
    </row>
    <row r="1108" s="77" customFormat="true" ht="12.75" hidden="false" customHeight="false" outlineLevel="0" collapsed="false">
      <c r="O1108" s="83"/>
    </row>
    <row r="1109" s="77" customFormat="true" ht="12.75" hidden="false" customHeight="false" outlineLevel="0" collapsed="false">
      <c r="O1109" s="83"/>
    </row>
    <row r="1110" s="77" customFormat="true" ht="12.75" hidden="false" customHeight="false" outlineLevel="0" collapsed="false">
      <c r="O1110" s="83"/>
    </row>
    <row r="1111" s="77" customFormat="true" ht="12.75" hidden="false" customHeight="false" outlineLevel="0" collapsed="false">
      <c r="O1111" s="83"/>
    </row>
    <row r="1112" s="77" customFormat="true" ht="12.75" hidden="false" customHeight="false" outlineLevel="0" collapsed="false">
      <c r="O1112" s="83"/>
    </row>
    <row r="1113" s="77" customFormat="true" ht="12.75" hidden="false" customHeight="false" outlineLevel="0" collapsed="false">
      <c r="O1113" s="83"/>
    </row>
    <row r="1114" s="77" customFormat="true" ht="12.75" hidden="false" customHeight="false" outlineLevel="0" collapsed="false">
      <c r="O1114" s="83"/>
    </row>
    <row r="1115" s="77" customFormat="true" ht="12.75" hidden="false" customHeight="false" outlineLevel="0" collapsed="false">
      <c r="O1115" s="83"/>
    </row>
    <row r="1116" s="77" customFormat="true" ht="12.75" hidden="false" customHeight="false" outlineLevel="0" collapsed="false">
      <c r="O1116" s="83"/>
    </row>
    <row r="1117" s="77" customFormat="true" ht="12.75" hidden="false" customHeight="false" outlineLevel="0" collapsed="false">
      <c r="O1117" s="83"/>
    </row>
    <row r="1118" s="77" customFormat="true" ht="12.75" hidden="false" customHeight="false" outlineLevel="0" collapsed="false">
      <c r="O1118" s="83"/>
    </row>
    <row r="1119" s="77" customFormat="true" ht="12.75" hidden="false" customHeight="false" outlineLevel="0" collapsed="false">
      <c r="O1119" s="83"/>
    </row>
    <row r="1120" s="77" customFormat="true" ht="12.75" hidden="false" customHeight="false" outlineLevel="0" collapsed="false">
      <c r="O1120" s="83"/>
    </row>
    <row r="1121" s="77" customFormat="true" ht="12.75" hidden="false" customHeight="false" outlineLevel="0" collapsed="false">
      <c r="O1121" s="83"/>
    </row>
    <row r="1122" s="77" customFormat="true" ht="12.75" hidden="false" customHeight="false" outlineLevel="0" collapsed="false">
      <c r="O1122" s="83"/>
    </row>
    <row r="1123" s="77" customFormat="true" ht="12.75" hidden="false" customHeight="false" outlineLevel="0" collapsed="false">
      <c r="O1123" s="83"/>
    </row>
    <row r="1124" s="77" customFormat="true" ht="12.75" hidden="false" customHeight="false" outlineLevel="0" collapsed="false">
      <c r="O1124" s="83"/>
    </row>
    <row r="1125" s="77" customFormat="true" ht="12.75" hidden="false" customHeight="false" outlineLevel="0" collapsed="false">
      <c r="O1125" s="83"/>
    </row>
    <row r="1126" s="77" customFormat="true" ht="12.75" hidden="false" customHeight="false" outlineLevel="0" collapsed="false">
      <c r="O1126" s="83"/>
    </row>
    <row r="1127" s="77" customFormat="true" ht="12.75" hidden="false" customHeight="false" outlineLevel="0" collapsed="false">
      <c r="O1127" s="83"/>
    </row>
    <row r="1128" s="77" customFormat="true" ht="12.75" hidden="false" customHeight="false" outlineLevel="0" collapsed="false">
      <c r="O1128" s="83"/>
    </row>
    <row r="1129" s="77" customFormat="true" ht="12.75" hidden="false" customHeight="false" outlineLevel="0" collapsed="false">
      <c r="O1129" s="83"/>
    </row>
    <row r="1130" s="77" customFormat="true" ht="12.75" hidden="false" customHeight="false" outlineLevel="0" collapsed="false">
      <c r="O1130" s="83"/>
    </row>
    <row r="1131" s="77" customFormat="true" ht="12.75" hidden="false" customHeight="false" outlineLevel="0" collapsed="false">
      <c r="O1131" s="83"/>
    </row>
    <row r="1132" s="77" customFormat="true" ht="12.75" hidden="false" customHeight="false" outlineLevel="0" collapsed="false">
      <c r="O1132" s="83"/>
    </row>
    <row r="1133" s="77" customFormat="true" ht="12.75" hidden="false" customHeight="false" outlineLevel="0" collapsed="false">
      <c r="O1133" s="83"/>
    </row>
    <row r="1134" s="77" customFormat="true" ht="12.75" hidden="false" customHeight="false" outlineLevel="0" collapsed="false">
      <c r="O1134" s="83"/>
    </row>
    <row r="1135" s="77" customFormat="true" ht="12.75" hidden="false" customHeight="false" outlineLevel="0" collapsed="false">
      <c r="O1135" s="83"/>
    </row>
    <row r="1136" s="77" customFormat="true" ht="12.75" hidden="false" customHeight="false" outlineLevel="0" collapsed="false">
      <c r="O1136" s="83"/>
    </row>
    <row r="1137" s="77" customFormat="true" ht="12.75" hidden="false" customHeight="false" outlineLevel="0" collapsed="false">
      <c r="O1137" s="83"/>
    </row>
    <row r="1138" s="77" customFormat="true" ht="12.75" hidden="false" customHeight="false" outlineLevel="0" collapsed="false">
      <c r="O1138" s="83"/>
    </row>
    <row r="1139" s="77" customFormat="true" ht="12.75" hidden="false" customHeight="false" outlineLevel="0" collapsed="false">
      <c r="O1139" s="83"/>
    </row>
    <row r="1140" s="77" customFormat="true" ht="12.75" hidden="false" customHeight="false" outlineLevel="0" collapsed="false">
      <c r="O1140" s="83"/>
    </row>
    <row r="1141" s="77" customFormat="true" ht="12.75" hidden="false" customHeight="false" outlineLevel="0" collapsed="false">
      <c r="O1141" s="83"/>
    </row>
    <row r="1142" s="77" customFormat="true" ht="12.75" hidden="false" customHeight="false" outlineLevel="0" collapsed="false">
      <c r="O1142" s="83"/>
    </row>
    <row r="1143" s="77" customFormat="true" ht="12.75" hidden="false" customHeight="false" outlineLevel="0" collapsed="false">
      <c r="O1143" s="83"/>
    </row>
    <row r="1144" s="77" customFormat="true" ht="12.75" hidden="false" customHeight="false" outlineLevel="0" collapsed="false">
      <c r="O1144" s="83"/>
    </row>
    <row r="1145" s="77" customFormat="true" ht="12.75" hidden="false" customHeight="false" outlineLevel="0" collapsed="false">
      <c r="O1145" s="83"/>
    </row>
    <row r="1146" s="77" customFormat="true" ht="12.75" hidden="false" customHeight="false" outlineLevel="0" collapsed="false">
      <c r="O1146" s="83"/>
    </row>
    <row r="1147" s="77" customFormat="true" ht="12.75" hidden="false" customHeight="false" outlineLevel="0" collapsed="false">
      <c r="O1147" s="83"/>
    </row>
    <row r="1148" s="77" customFormat="true" ht="12.75" hidden="false" customHeight="false" outlineLevel="0" collapsed="false">
      <c r="O1148" s="83"/>
    </row>
    <row r="1149" s="77" customFormat="true" ht="12.75" hidden="false" customHeight="false" outlineLevel="0" collapsed="false">
      <c r="O1149" s="83"/>
    </row>
    <row r="1150" s="77" customFormat="true" ht="12.75" hidden="false" customHeight="false" outlineLevel="0" collapsed="false">
      <c r="O1150" s="83"/>
    </row>
    <row r="1151" s="77" customFormat="true" ht="12.75" hidden="false" customHeight="false" outlineLevel="0" collapsed="false">
      <c r="O1151" s="83"/>
    </row>
    <row r="1152" s="77" customFormat="true" ht="12.75" hidden="false" customHeight="false" outlineLevel="0" collapsed="false">
      <c r="O1152" s="83"/>
    </row>
    <row r="1153" s="77" customFormat="true" ht="12.75" hidden="false" customHeight="false" outlineLevel="0" collapsed="false">
      <c r="O1153" s="83"/>
    </row>
    <row r="1154" s="77" customFormat="true" ht="12.75" hidden="false" customHeight="false" outlineLevel="0" collapsed="false">
      <c r="O1154" s="83"/>
    </row>
    <row r="1155" s="77" customFormat="true" ht="12.75" hidden="false" customHeight="false" outlineLevel="0" collapsed="false">
      <c r="O1155" s="83"/>
    </row>
    <row r="1156" s="77" customFormat="true" ht="12.75" hidden="false" customHeight="false" outlineLevel="0" collapsed="false">
      <c r="O1156" s="83"/>
    </row>
    <row r="1157" s="77" customFormat="true" ht="12.75" hidden="false" customHeight="false" outlineLevel="0" collapsed="false">
      <c r="O1157" s="83"/>
    </row>
    <row r="1158" s="77" customFormat="true" ht="12.75" hidden="false" customHeight="false" outlineLevel="0" collapsed="false">
      <c r="O1158" s="83"/>
    </row>
    <row r="1159" s="77" customFormat="true" ht="12.75" hidden="false" customHeight="false" outlineLevel="0" collapsed="false">
      <c r="O1159" s="83"/>
    </row>
    <row r="1160" s="77" customFormat="true" ht="12.75" hidden="false" customHeight="false" outlineLevel="0" collapsed="false">
      <c r="O1160" s="83"/>
    </row>
    <row r="1161" s="77" customFormat="true" ht="12.75" hidden="false" customHeight="false" outlineLevel="0" collapsed="false">
      <c r="O1161" s="83"/>
    </row>
    <row r="1162" s="77" customFormat="true" ht="12.75" hidden="false" customHeight="false" outlineLevel="0" collapsed="false">
      <c r="O1162" s="83"/>
    </row>
    <row r="1163" s="77" customFormat="true" ht="12.75" hidden="false" customHeight="false" outlineLevel="0" collapsed="false">
      <c r="O1163" s="83"/>
    </row>
    <row r="1164" s="77" customFormat="true" ht="12.75" hidden="false" customHeight="false" outlineLevel="0" collapsed="false">
      <c r="O1164" s="83"/>
    </row>
    <row r="1165" s="77" customFormat="true" ht="12.75" hidden="false" customHeight="false" outlineLevel="0" collapsed="false">
      <c r="O1165" s="83"/>
    </row>
    <row r="1166" s="77" customFormat="true" ht="12.75" hidden="false" customHeight="false" outlineLevel="0" collapsed="false">
      <c r="O1166" s="83"/>
    </row>
    <row r="1167" s="77" customFormat="true" ht="12.75" hidden="false" customHeight="false" outlineLevel="0" collapsed="false">
      <c r="O1167" s="83"/>
    </row>
    <row r="1168" s="77" customFormat="true" ht="12.75" hidden="false" customHeight="false" outlineLevel="0" collapsed="false">
      <c r="O1168" s="83"/>
    </row>
    <row r="1169" s="77" customFormat="true" ht="12.75" hidden="false" customHeight="false" outlineLevel="0" collapsed="false">
      <c r="O1169" s="83"/>
    </row>
    <row r="1170" s="77" customFormat="true" ht="12.75" hidden="false" customHeight="false" outlineLevel="0" collapsed="false">
      <c r="O1170" s="83"/>
    </row>
    <row r="1171" s="77" customFormat="true" ht="12.75" hidden="false" customHeight="false" outlineLevel="0" collapsed="false">
      <c r="O1171" s="83"/>
    </row>
    <row r="1172" s="77" customFormat="true" ht="12.75" hidden="false" customHeight="false" outlineLevel="0" collapsed="false">
      <c r="O1172" s="83"/>
    </row>
    <row r="1173" s="77" customFormat="true" ht="12.75" hidden="false" customHeight="false" outlineLevel="0" collapsed="false">
      <c r="O1173" s="83"/>
    </row>
    <row r="1174" s="77" customFormat="true" ht="12.75" hidden="false" customHeight="false" outlineLevel="0" collapsed="false">
      <c r="O1174" s="83"/>
    </row>
    <row r="1175" s="77" customFormat="true" ht="12.75" hidden="false" customHeight="false" outlineLevel="0" collapsed="false">
      <c r="O1175" s="83"/>
    </row>
    <row r="1176" s="77" customFormat="true" ht="12.75" hidden="false" customHeight="false" outlineLevel="0" collapsed="false">
      <c r="O1176" s="83"/>
    </row>
    <row r="1177" s="77" customFormat="true" ht="12.75" hidden="false" customHeight="false" outlineLevel="0" collapsed="false">
      <c r="O1177" s="83"/>
    </row>
    <row r="1178" s="77" customFormat="true" ht="12.75" hidden="false" customHeight="false" outlineLevel="0" collapsed="false">
      <c r="O1178" s="83"/>
    </row>
    <row r="1179" s="77" customFormat="true" ht="12.75" hidden="false" customHeight="false" outlineLevel="0" collapsed="false">
      <c r="O1179" s="83"/>
    </row>
    <row r="1180" s="77" customFormat="true" ht="12.75" hidden="false" customHeight="false" outlineLevel="0" collapsed="false">
      <c r="O1180" s="83"/>
    </row>
    <row r="1181" s="77" customFormat="true" ht="12.75" hidden="false" customHeight="false" outlineLevel="0" collapsed="false">
      <c r="O1181" s="83"/>
    </row>
    <row r="1182" s="77" customFormat="true" ht="12.75" hidden="false" customHeight="false" outlineLevel="0" collapsed="false">
      <c r="O1182" s="83"/>
    </row>
    <row r="1183" s="77" customFormat="true" ht="12.75" hidden="false" customHeight="false" outlineLevel="0" collapsed="false">
      <c r="O1183" s="83"/>
    </row>
    <row r="1184" s="77" customFormat="true" ht="12.75" hidden="false" customHeight="false" outlineLevel="0" collapsed="false">
      <c r="O1184" s="83"/>
    </row>
    <row r="1185" s="77" customFormat="true" ht="12.75" hidden="false" customHeight="false" outlineLevel="0" collapsed="false">
      <c r="O1185" s="83"/>
    </row>
    <row r="1186" s="77" customFormat="true" ht="12.75" hidden="false" customHeight="false" outlineLevel="0" collapsed="false">
      <c r="O1186" s="83"/>
    </row>
    <row r="1187" s="77" customFormat="true" ht="12.75" hidden="false" customHeight="false" outlineLevel="0" collapsed="false">
      <c r="O1187" s="83"/>
    </row>
    <row r="1188" s="77" customFormat="true" ht="12.75" hidden="false" customHeight="false" outlineLevel="0" collapsed="false">
      <c r="O1188" s="83"/>
    </row>
    <row r="1189" s="77" customFormat="true" ht="12.75" hidden="false" customHeight="false" outlineLevel="0" collapsed="false">
      <c r="O1189" s="83"/>
    </row>
    <row r="1190" s="77" customFormat="true" ht="12.75" hidden="false" customHeight="false" outlineLevel="0" collapsed="false">
      <c r="O1190" s="83"/>
    </row>
    <row r="1191" s="77" customFormat="true" ht="12.75" hidden="false" customHeight="false" outlineLevel="0" collapsed="false">
      <c r="O1191" s="83"/>
    </row>
    <row r="1192" s="77" customFormat="true" ht="12.75" hidden="false" customHeight="false" outlineLevel="0" collapsed="false">
      <c r="O1192" s="83"/>
    </row>
    <row r="1193" s="77" customFormat="true" ht="12.75" hidden="false" customHeight="false" outlineLevel="0" collapsed="false">
      <c r="O1193" s="83"/>
    </row>
    <row r="1194" s="77" customFormat="true" ht="12.75" hidden="false" customHeight="false" outlineLevel="0" collapsed="false">
      <c r="O1194" s="83"/>
    </row>
    <row r="1195" s="77" customFormat="true" ht="12.75" hidden="false" customHeight="false" outlineLevel="0" collapsed="false">
      <c r="O1195" s="83"/>
    </row>
    <row r="1196" s="77" customFormat="true" ht="12.75" hidden="false" customHeight="false" outlineLevel="0" collapsed="false">
      <c r="O1196" s="83"/>
    </row>
    <row r="1197" s="77" customFormat="true" ht="12.75" hidden="false" customHeight="false" outlineLevel="0" collapsed="false">
      <c r="O1197" s="83"/>
    </row>
    <row r="1198" s="77" customFormat="true" ht="12.75" hidden="false" customHeight="false" outlineLevel="0" collapsed="false">
      <c r="O1198" s="83"/>
    </row>
    <row r="1199" s="77" customFormat="true" ht="12.75" hidden="false" customHeight="false" outlineLevel="0" collapsed="false">
      <c r="O1199" s="83"/>
    </row>
    <row r="1200" s="77" customFormat="true" ht="12.75" hidden="false" customHeight="false" outlineLevel="0" collapsed="false">
      <c r="O1200" s="83"/>
    </row>
    <row r="1201" s="77" customFormat="true" ht="12.75" hidden="false" customHeight="false" outlineLevel="0" collapsed="false">
      <c r="O1201" s="83"/>
    </row>
    <row r="1202" s="77" customFormat="true" ht="12.75" hidden="false" customHeight="false" outlineLevel="0" collapsed="false">
      <c r="O1202" s="83"/>
    </row>
    <row r="1203" s="77" customFormat="true" ht="12.75" hidden="false" customHeight="false" outlineLevel="0" collapsed="false">
      <c r="O1203" s="83"/>
    </row>
    <row r="1204" s="77" customFormat="true" ht="12.75" hidden="false" customHeight="false" outlineLevel="0" collapsed="false">
      <c r="O1204" s="83"/>
    </row>
    <row r="1205" s="77" customFormat="true" ht="12.75" hidden="false" customHeight="false" outlineLevel="0" collapsed="false">
      <c r="O1205" s="83"/>
    </row>
    <row r="1206" s="77" customFormat="true" ht="12.75" hidden="false" customHeight="false" outlineLevel="0" collapsed="false">
      <c r="O1206" s="83"/>
    </row>
    <row r="1207" s="77" customFormat="true" ht="12.75" hidden="false" customHeight="false" outlineLevel="0" collapsed="false">
      <c r="O1207" s="83"/>
    </row>
    <row r="1208" s="77" customFormat="true" ht="12.75" hidden="false" customHeight="false" outlineLevel="0" collapsed="false">
      <c r="O1208" s="83"/>
    </row>
    <row r="1209" s="77" customFormat="true" ht="12.75" hidden="false" customHeight="false" outlineLevel="0" collapsed="false">
      <c r="O1209" s="83"/>
    </row>
    <row r="1210" s="77" customFormat="true" ht="12.75" hidden="false" customHeight="false" outlineLevel="0" collapsed="false">
      <c r="O1210" s="83"/>
    </row>
    <row r="1211" s="77" customFormat="true" ht="12.75" hidden="false" customHeight="false" outlineLevel="0" collapsed="false">
      <c r="O1211" s="83"/>
    </row>
    <row r="1212" s="77" customFormat="true" ht="12.75" hidden="false" customHeight="false" outlineLevel="0" collapsed="false">
      <c r="O1212" s="83"/>
    </row>
    <row r="1213" s="77" customFormat="true" ht="12.75" hidden="false" customHeight="false" outlineLevel="0" collapsed="false">
      <c r="O1213" s="83"/>
    </row>
    <row r="1214" s="77" customFormat="true" ht="12.75" hidden="false" customHeight="false" outlineLevel="0" collapsed="false">
      <c r="O1214" s="83"/>
    </row>
    <row r="1215" s="77" customFormat="true" ht="12.75" hidden="false" customHeight="false" outlineLevel="0" collapsed="false">
      <c r="O1215" s="83"/>
    </row>
    <row r="1216" s="77" customFormat="true" ht="12.75" hidden="false" customHeight="false" outlineLevel="0" collapsed="false">
      <c r="O1216" s="83"/>
    </row>
    <row r="1217" s="77" customFormat="true" ht="12.75" hidden="false" customHeight="false" outlineLevel="0" collapsed="false">
      <c r="O1217" s="83"/>
    </row>
    <row r="1218" s="77" customFormat="true" ht="12.75" hidden="false" customHeight="false" outlineLevel="0" collapsed="false">
      <c r="O1218" s="83"/>
    </row>
    <row r="1219" s="77" customFormat="true" ht="12.75" hidden="false" customHeight="false" outlineLevel="0" collapsed="false">
      <c r="O1219" s="83"/>
    </row>
    <row r="1220" s="77" customFormat="true" ht="12.75" hidden="false" customHeight="false" outlineLevel="0" collapsed="false">
      <c r="O1220" s="83"/>
    </row>
    <row r="1221" s="77" customFormat="true" ht="12.75" hidden="false" customHeight="false" outlineLevel="0" collapsed="false">
      <c r="O1221" s="83"/>
    </row>
    <row r="1222" s="77" customFormat="true" ht="12.75" hidden="false" customHeight="false" outlineLevel="0" collapsed="false">
      <c r="O1222" s="83"/>
    </row>
    <row r="1223" s="77" customFormat="true" ht="12.75" hidden="false" customHeight="false" outlineLevel="0" collapsed="false">
      <c r="O1223" s="83"/>
    </row>
    <row r="1224" s="77" customFormat="true" ht="12.75" hidden="false" customHeight="false" outlineLevel="0" collapsed="false">
      <c r="O1224" s="83"/>
    </row>
    <row r="1225" s="77" customFormat="true" ht="12.75" hidden="false" customHeight="false" outlineLevel="0" collapsed="false">
      <c r="O1225" s="83"/>
    </row>
    <row r="1226" s="77" customFormat="true" ht="12.75" hidden="false" customHeight="false" outlineLevel="0" collapsed="false">
      <c r="O1226" s="83"/>
    </row>
    <row r="1227" s="77" customFormat="true" ht="12.75" hidden="false" customHeight="false" outlineLevel="0" collapsed="false">
      <c r="O1227" s="83"/>
    </row>
    <row r="1228" s="77" customFormat="true" ht="12.75" hidden="false" customHeight="false" outlineLevel="0" collapsed="false">
      <c r="O1228" s="83"/>
    </row>
    <row r="1229" s="77" customFormat="true" ht="12.75" hidden="false" customHeight="false" outlineLevel="0" collapsed="false">
      <c r="O1229" s="83"/>
    </row>
    <row r="1230" s="77" customFormat="true" ht="12.75" hidden="false" customHeight="false" outlineLevel="0" collapsed="false">
      <c r="O1230" s="83"/>
    </row>
    <row r="1231" s="77" customFormat="true" ht="12.75" hidden="false" customHeight="false" outlineLevel="0" collapsed="false">
      <c r="O1231" s="83"/>
    </row>
    <row r="1232" s="77" customFormat="true" ht="12.75" hidden="false" customHeight="false" outlineLevel="0" collapsed="false">
      <c r="O1232" s="83"/>
    </row>
    <row r="1233" s="77" customFormat="true" ht="12.75" hidden="false" customHeight="false" outlineLevel="0" collapsed="false">
      <c r="O1233" s="83"/>
    </row>
    <row r="1234" s="77" customFormat="true" ht="12.75" hidden="false" customHeight="false" outlineLevel="0" collapsed="false">
      <c r="O1234" s="83"/>
    </row>
    <row r="1235" s="77" customFormat="true" ht="12.75" hidden="false" customHeight="false" outlineLevel="0" collapsed="false">
      <c r="O1235" s="83"/>
    </row>
    <row r="1236" s="77" customFormat="true" ht="12.75" hidden="false" customHeight="false" outlineLevel="0" collapsed="false">
      <c r="O1236" s="83"/>
    </row>
    <row r="1237" s="77" customFormat="true" ht="12.75" hidden="false" customHeight="false" outlineLevel="0" collapsed="false">
      <c r="O1237" s="83"/>
    </row>
    <row r="1238" s="77" customFormat="true" ht="12.75" hidden="false" customHeight="false" outlineLevel="0" collapsed="false">
      <c r="O1238" s="83"/>
    </row>
    <row r="1239" s="77" customFormat="true" ht="12.75" hidden="false" customHeight="false" outlineLevel="0" collapsed="false">
      <c r="O1239" s="83"/>
    </row>
    <row r="1240" s="77" customFormat="true" ht="12.75" hidden="false" customHeight="false" outlineLevel="0" collapsed="false">
      <c r="O1240" s="83"/>
    </row>
    <row r="1241" s="77" customFormat="true" ht="12.75" hidden="false" customHeight="false" outlineLevel="0" collapsed="false">
      <c r="O1241" s="83"/>
    </row>
    <row r="1242" s="77" customFormat="true" ht="12.75" hidden="false" customHeight="false" outlineLevel="0" collapsed="false">
      <c r="O1242" s="83"/>
    </row>
    <row r="1243" s="77" customFormat="true" ht="12.75" hidden="false" customHeight="false" outlineLevel="0" collapsed="false">
      <c r="O1243" s="83"/>
    </row>
    <row r="1244" s="77" customFormat="true" ht="12.75" hidden="false" customHeight="false" outlineLevel="0" collapsed="false">
      <c r="O1244" s="83"/>
    </row>
    <row r="1245" s="77" customFormat="true" ht="12.75" hidden="false" customHeight="false" outlineLevel="0" collapsed="false">
      <c r="O1245" s="83"/>
    </row>
    <row r="1246" s="77" customFormat="true" ht="12.75" hidden="false" customHeight="false" outlineLevel="0" collapsed="false">
      <c r="O1246" s="83"/>
    </row>
    <row r="1247" s="77" customFormat="true" ht="12.75" hidden="false" customHeight="false" outlineLevel="0" collapsed="false">
      <c r="O1247" s="83"/>
    </row>
    <row r="1248" s="77" customFormat="true" ht="12.75" hidden="false" customHeight="false" outlineLevel="0" collapsed="false">
      <c r="O1248" s="83"/>
    </row>
    <row r="1249" s="77" customFormat="true" ht="12.75" hidden="false" customHeight="false" outlineLevel="0" collapsed="false">
      <c r="O1249" s="83"/>
    </row>
    <row r="1250" s="77" customFormat="true" ht="12.75" hidden="false" customHeight="false" outlineLevel="0" collapsed="false">
      <c r="O1250" s="83"/>
    </row>
    <row r="1251" s="77" customFormat="true" ht="12.75" hidden="false" customHeight="false" outlineLevel="0" collapsed="false">
      <c r="O1251" s="83"/>
    </row>
    <row r="1252" s="77" customFormat="true" ht="12.75" hidden="false" customHeight="false" outlineLevel="0" collapsed="false">
      <c r="O1252" s="83"/>
    </row>
    <row r="1253" s="77" customFormat="true" ht="12.75" hidden="false" customHeight="false" outlineLevel="0" collapsed="false">
      <c r="O1253" s="83"/>
    </row>
    <row r="1254" s="77" customFormat="true" ht="12.75" hidden="false" customHeight="false" outlineLevel="0" collapsed="false">
      <c r="O1254" s="83"/>
    </row>
    <row r="1255" s="77" customFormat="true" ht="12.75" hidden="false" customHeight="false" outlineLevel="0" collapsed="false">
      <c r="O1255" s="83"/>
    </row>
    <row r="1256" s="77" customFormat="true" ht="12.75" hidden="false" customHeight="false" outlineLevel="0" collapsed="false">
      <c r="O1256" s="83"/>
    </row>
    <row r="1257" s="77" customFormat="true" ht="12.75" hidden="false" customHeight="false" outlineLevel="0" collapsed="false">
      <c r="O1257" s="83"/>
    </row>
    <row r="1258" s="77" customFormat="true" ht="12.75" hidden="false" customHeight="false" outlineLevel="0" collapsed="false">
      <c r="O1258" s="83"/>
    </row>
    <row r="1259" s="77" customFormat="true" ht="12.75" hidden="false" customHeight="false" outlineLevel="0" collapsed="false">
      <c r="O1259" s="83"/>
    </row>
    <row r="1260" s="77" customFormat="true" ht="12.75" hidden="false" customHeight="false" outlineLevel="0" collapsed="false">
      <c r="O1260" s="83"/>
    </row>
    <row r="1261" s="77" customFormat="true" ht="12.75" hidden="false" customHeight="false" outlineLevel="0" collapsed="false">
      <c r="O1261" s="83"/>
    </row>
    <row r="1262" s="77" customFormat="true" ht="12.75" hidden="false" customHeight="false" outlineLevel="0" collapsed="false">
      <c r="O1262" s="83"/>
    </row>
    <row r="1263" s="77" customFormat="true" ht="12.75" hidden="false" customHeight="false" outlineLevel="0" collapsed="false">
      <c r="O1263" s="83"/>
    </row>
    <row r="1264" s="77" customFormat="true" ht="12.75" hidden="false" customHeight="false" outlineLevel="0" collapsed="false">
      <c r="O1264" s="83"/>
    </row>
    <row r="1265" s="77" customFormat="true" ht="12.75" hidden="false" customHeight="false" outlineLevel="0" collapsed="false">
      <c r="O1265" s="83"/>
    </row>
    <row r="1266" s="77" customFormat="true" ht="12.75" hidden="false" customHeight="false" outlineLevel="0" collapsed="false">
      <c r="O1266" s="83"/>
    </row>
    <row r="1267" s="77" customFormat="true" ht="12.75" hidden="false" customHeight="false" outlineLevel="0" collapsed="false">
      <c r="O1267" s="83"/>
    </row>
    <row r="1268" s="77" customFormat="true" ht="12.75" hidden="false" customHeight="false" outlineLevel="0" collapsed="false">
      <c r="O1268" s="83"/>
    </row>
    <row r="1269" s="77" customFormat="true" ht="12.75" hidden="false" customHeight="false" outlineLevel="0" collapsed="false">
      <c r="O1269" s="83"/>
    </row>
    <row r="1270" s="77" customFormat="true" ht="12.75" hidden="false" customHeight="false" outlineLevel="0" collapsed="false">
      <c r="O1270" s="83"/>
    </row>
    <row r="1271" s="77" customFormat="true" ht="12.75" hidden="false" customHeight="false" outlineLevel="0" collapsed="false">
      <c r="O1271" s="83"/>
    </row>
    <row r="1272" s="77" customFormat="true" ht="12.75" hidden="false" customHeight="false" outlineLevel="0" collapsed="false">
      <c r="O1272" s="83"/>
    </row>
    <row r="1273" s="77" customFormat="true" ht="12.75" hidden="false" customHeight="false" outlineLevel="0" collapsed="false">
      <c r="O1273" s="83"/>
    </row>
    <row r="1274" s="77" customFormat="true" ht="12.75" hidden="false" customHeight="false" outlineLevel="0" collapsed="false">
      <c r="O1274" s="83"/>
    </row>
    <row r="1275" s="77" customFormat="true" ht="12.75" hidden="false" customHeight="false" outlineLevel="0" collapsed="false">
      <c r="O1275" s="83"/>
    </row>
    <row r="1276" s="77" customFormat="true" ht="12.75" hidden="false" customHeight="false" outlineLevel="0" collapsed="false">
      <c r="O1276" s="83"/>
    </row>
    <row r="1277" s="77" customFormat="true" ht="12.75" hidden="false" customHeight="false" outlineLevel="0" collapsed="false">
      <c r="O1277" s="83"/>
    </row>
    <row r="1278" s="77" customFormat="true" ht="12.75" hidden="false" customHeight="false" outlineLevel="0" collapsed="false">
      <c r="O1278" s="83"/>
    </row>
    <row r="1279" s="77" customFormat="true" ht="12.75" hidden="false" customHeight="false" outlineLevel="0" collapsed="false">
      <c r="O1279" s="83"/>
    </row>
    <row r="1280" s="77" customFormat="true" ht="12.75" hidden="false" customHeight="false" outlineLevel="0" collapsed="false">
      <c r="O1280" s="83"/>
    </row>
    <row r="1281" s="77" customFormat="true" ht="12.75" hidden="false" customHeight="false" outlineLevel="0" collapsed="false">
      <c r="O1281" s="83"/>
    </row>
    <row r="1282" s="77" customFormat="true" ht="12.75" hidden="false" customHeight="false" outlineLevel="0" collapsed="false">
      <c r="O1282" s="83"/>
    </row>
    <row r="1283" s="77" customFormat="true" ht="12.75" hidden="false" customHeight="false" outlineLevel="0" collapsed="false">
      <c r="O1283" s="83"/>
    </row>
    <row r="1284" s="77" customFormat="true" ht="12.75" hidden="false" customHeight="false" outlineLevel="0" collapsed="false">
      <c r="O1284" s="83"/>
    </row>
    <row r="1285" s="77" customFormat="true" ht="12.75" hidden="false" customHeight="false" outlineLevel="0" collapsed="false">
      <c r="O1285" s="83"/>
    </row>
    <row r="1286" s="77" customFormat="true" ht="12.75" hidden="false" customHeight="false" outlineLevel="0" collapsed="false">
      <c r="O1286" s="83"/>
    </row>
    <row r="1287" s="77" customFormat="true" ht="12.75" hidden="false" customHeight="false" outlineLevel="0" collapsed="false">
      <c r="O1287" s="83"/>
    </row>
    <row r="1288" s="77" customFormat="true" ht="12.75" hidden="false" customHeight="false" outlineLevel="0" collapsed="false">
      <c r="O1288" s="83"/>
    </row>
    <row r="1289" s="77" customFormat="true" ht="12.75" hidden="false" customHeight="false" outlineLevel="0" collapsed="false">
      <c r="O1289" s="83"/>
    </row>
    <row r="1290" s="77" customFormat="true" ht="12.75" hidden="false" customHeight="false" outlineLevel="0" collapsed="false">
      <c r="O1290" s="83"/>
    </row>
    <row r="1291" s="77" customFormat="true" ht="12.75" hidden="false" customHeight="false" outlineLevel="0" collapsed="false">
      <c r="O1291" s="83"/>
    </row>
    <row r="1292" s="77" customFormat="true" ht="12.75" hidden="false" customHeight="false" outlineLevel="0" collapsed="false">
      <c r="O1292" s="83"/>
    </row>
    <row r="1293" s="77" customFormat="true" ht="12.75" hidden="false" customHeight="false" outlineLevel="0" collapsed="false">
      <c r="O1293" s="83"/>
    </row>
    <row r="1294" s="77" customFormat="true" ht="12.75" hidden="false" customHeight="false" outlineLevel="0" collapsed="false">
      <c r="O1294" s="83"/>
    </row>
    <row r="1295" s="77" customFormat="true" ht="12.75" hidden="false" customHeight="false" outlineLevel="0" collapsed="false">
      <c r="O1295" s="83"/>
    </row>
    <row r="1296" s="77" customFormat="true" ht="12.75" hidden="false" customHeight="false" outlineLevel="0" collapsed="false">
      <c r="O1296" s="83"/>
    </row>
    <row r="1297" s="77" customFormat="true" ht="12.75" hidden="false" customHeight="false" outlineLevel="0" collapsed="false">
      <c r="O1297" s="83"/>
    </row>
    <row r="1298" s="77" customFormat="true" ht="12.75" hidden="false" customHeight="false" outlineLevel="0" collapsed="false">
      <c r="O1298" s="83"/>
    </row>
    <row r="1299" s="77" customFormat="true" ht="12.75" hidden="false" customHeight="false" outlineLevel="0" collapsed="false">
      <c r="O1299" s="83"/>
    </row>
    <row r="1300" s="77" customFormat="true" ht="12.75" hidden="false" customHeight="false" outlineLevel="0" collapsed="false">
      <c r="O1300" s="83"/>
    </row>
    <row r="1301" s="77" customFormat="true" ht="12.75" hidden="false" customHeight="false" outlineLevel="0" collapsed="false">
      <c r="O1301" s="83"/>
    </row>
    <row r="1302" s="77" customFormat="true" ht="12.75" hidden="false" customHeight="false" outlineLevel="0" collapsed="false">
      <c r="O1302" s="83"/>
    </row>
    <row r="1303" s="77" customFormat="true" ht="12.75" hidden="false" customHeight="false" outlineLevel="0" collapsed="false">
      <c r="O1303" s="83"/>
    </row>
    <row r="1304" s="77" customFormat="true" ht="12.75" hidden="false" customHeight="false" outlineLevel="0" collapsed="false">
      <c r="O1304" s="83"/>
    </row>
    <row r="1305" s="77" customFormat="true" ht="12.75" hidden="false" customHeight="false" outlineLevel="0" collapsed="false">
      <c r="O1305" s="83"/>
    </row>
    <row r="1306" s="77" customFormat="true" ht="12.75" hidden="false" customHeight="false" outlineLevel="0" collapsed="false">
      <c r="O1306" s="83"/>
    </row>
    <row r="1307" s="77" customFormat="true" ht="12.75" hidden="false" customHeight="false" outlineLevel="0" collapsed="false">
      <c r="O1307" s="83"/>
    </row>
    <row r="1308" s="77" customFormat="true" ht="12.75" hidden="false" customHeight="false" outlineLevel="0" collapsed="false">
      <c r="O1308" s="83"/>
    </row>
    <row r="1309" s="77" customFormat="true" ht="12.75" hidden="false" customHeight="false" outlineLevel="0" collapsed="false">
      <c r="O1309" s="83"/>
    </row>
    <row r="1310" s="77" customFormat="true" ht="12.75" hidden="false" customHeight="false" outlineLevel="0" collapsed="false">
      <c r="O1310" s="83"/>
    </row>
    <row r="1311" s="77" customFormat="true" ht="12.75" hidden="false" customHeight="false" outlineLevel="0" collapsed="false">
      <c r="O1311" s="83"/>
    </row>
    <row r="1312" s="77" customFormat="true" ht="12.75" hidden="false" customHeight="false" outlineLevel="0" collapsed="false">
      <c r="O1312" s="83"/>
    </row>
    <row r="1313" s="77" customFormat="true" ht="12.75" hidden="false" customHeight="false" outlineLevel="0" collapsed="false">
      <c r="O1313" s="83"/>
    </row>
    <row r="1314" s="77" customFormat="true" ht="12.75" hidden="false" customHeight="false" outlineLevel="0" collapsed="false">
      <c r="O1314" s="83"/>
    </row>
    <row r="1315" s="77" customFormat="true" ht="12.75" hidden="false" customHeight="false" outlineLevel="0" collapsed="false">
      <c r="O1315" s="83"/>
    </row>
    <row r="1316" s="77" customFormat="true" ht="12.75" hidden="false" customHeight="false" outlineLevel="0" collapsed="false">
      <c r="O1316" s="83"/>
    </row>
    <row r="1317" s="77" customFormat="true" ht="12.75" hidden="false" customHeight="false" outlineLevel="0" collapsed="false">
      <c r="O1317" s="83"/>
    </row>
    <row r="1318" s="77" customFormat="true" ht="12.75" hidden="false" customHeight="false" outlineLevel="0" collapsed="false">
      <c r="O1318" s="83"/>
    </row>
    <row r="1319" s="77" customFormat="true" ht="12.75" hidden="false" customHeight="false" outlineLevel="0" collapsed="false">
      <c r="O1319" s="83"/>
    </row>
    <row r="1320" s="77" customFormat="true" ht="12.75" hidden="false" customHeight="false" outlineLevel="0" collapsed="false">
      <c r="O1320" s="83"/>
    </row>
    <row r="1321" s="77" customFormat="true" ht="12.75" hidden="false" customHeight="false" outlineLevel="0" collapsed="false">
      <c r="O1321" s="83"/>
    </row>
    <row r="1322" s="77" customFormat="true" ht="12.75" hidden="false" customHeight="false" outlineLevel="0" collapsed="false">
      <c r="O1322" s="83"/>
    </row>
    <row r="1323" s="77" customFormat="true" ht="12.75" hidden="false" customHeight="false" outlineLevel="0" collapsed="false">
      <c r="O1323" s="83"/>
    </row>
    <row r="1324" s="77" customFormat="true" ht="12.75" hidden="false" customHeight="false" outlineLevel="0" collapsed="false">
      <c r="O1324" s="83"/>
    </row>
    <row r="1325" s="77" customFormat="true" ht="12.75" hidden="false" customHeight="false" outlineLevel="0" collapsed="false">
      <c r="O1325" s="83"/>
    </row>
    <row r="1326" s="77" customFormat="true" ht="12.75" hidden="false" customHeight="false" outlineLevel="0" collapsed="false">
      <c r="O1326" s="83"/>
    </row>
    <row r="1327" s="77" customFormat="true" ht="12.75" hidden="false" customHeight="false" outlineLevel="0" collapsed="false">
      <c r="O1327" s="83"/>
    </row>
    <row r="1328" s="77" customFormat="true" ht="12.75" hidden="false" customHeight="false" outlineLevel="0" collapsed="false">
      <c r="O1328" s="83"/>
    </row>
    <row r="1329" s="77" customFormat="true" ht="12.75" hidden="false" customHeight="false" outlineLevel="0" collapsed="false">
      <c r="O1329" s="83"/>
    </row>
    <row r="1330" s="77" customFormat="true" ht="12.75" hidden="false" customHeight="false" outlineLevel="0" collapsed="false">
      <c r="O1330" s="83"/>
    </row>
    <row r="1331" s="77" customFormat="true" ht="12.75" hidden="false" customHeight="false" outlineLevel="0" collapsed="false">
      <c r="O1331" s="83"/>
    </row>
    <row r="1332" s="77" customFormat="true" ht="12.75" hidden="false" customHeight="false" outlineLevel="0" collapsed="false">
      <c r="O1332" s="83"/>
    </row>
    <row r="1333" s="77" customFormat="true" ht="12.75" hidden="false" customHeight="false" outlineLevel="0" collapsed="false">
      <c r="O1333" s="83"/>
    </row>
    <row r="1334" s="77" customFormat="true" ht="12.75" hidden="false" customHeight="false" outlineLevel="0" collapsed="false">
      <c r="O1334" s="83"/>
    </row>
    <row r="1335" s="77" customFormat="true" ht="12.75" hidden="false" customHeight="false" outlineLevel="0" collapsed="false">
      <c r="O1335" s="83"/>
    </row>
    <row r="1336" s="77" customFormat="true" ht="12.75" hidden="false" customHeight="false" outlineLevel="0" collapsed="false">
      <c r="O1336" s="83"/>
    </row>
    <row r="1337" s="77" customFormat="true" ht="12.75" hidden="false" customHeight="false" outlineLevel="0" collapsed="false">
      <c r="O1337" s="83"/>
    </row>
    <row r="1338" s="77" customFormat="true" ht="12.75" hidden="false" customHeight="false" outlineLevel="0" collapsed="false">
      <c r="O1338" s="83"/>
    </row>
    <row r="1339" s="77" customFormat="true" ht="12.75" hidden="false" customHeight="false" outlineLevel="0" collapsed="false">
      <c r="O1339" s="83"/>
    </row>
    <row r="1340" s="77" customFormat="true" ht="12.75" hidden="false" customHeight="false" outlineLevel="0" collapsed="false">
      <c r="O1340" s="83"/>
    </row>
    <row r="1341" s="77" customFormat="true" ht="12.75" hidden="false" customHeight="false" outlineLevel="0" collapsed="false">
      <c r="O1341" s="83"/>
    </row>
    <row r="1342" s="77" customFormat="true" ht="12.75" hidden="false" customHeight="false" outlineLevel="0" collapsed="false">
      <c r="O1342" s="83"/>
    </row>
    <row r="1343" s="77" customFormat="true" ht="12.75" hidden="false" customHeight="false" outlineLevel="0" collapsed="false">
      <c r="O1343" s="83"/>
    </row>
    <row r="1344" s="77" customFormat="true" ht="12.75" hidden="false" customHeight="false" outlineLevel="0" collapsed="false">
      <c r="O1344" s="83"/>
    </row>
    <row r="1345" s="77" customFormat="true" ht="12.75" hidden="false" customHeight="false" outlineLevel="0" collapsed="false">
      <c r="O1345" s="83"/>
    </row>
    <row r="1346" s="77" customFormat="true" ht="12.75" hidden="false" customHeight="false" outlineLevel="0" collapsed="false">
      <c r="O1346" s="83"/>
    </row>
    <row r="1347" s="77" customFormat="true" ht="12.75" hidden="false" customHeight="false" outlineLevel="0" collapsed="false">
      <c r="O1347" s="83"/>
    </row>
    <row r="1348" s="77" customFormat="true" ht="12.75" hidden="false" customHeight="false" outlineLevel="0" collapsed="false">
      <c r="O1348" s="83"/>
    </row>
    <row r="1349" s="77" customFormat="true" ht="12.75" hidden="false" customHeight="false" outlineLevel="0" collapsed="false">
      <c r="O1349" s="83"/>
    </row>
    <row r="1350" s="77" customFormat="true" ht="12.75" hidden="false" customHeight="false" outlineLevel="0" collapsed="false">
      <c r="O1350" s="83"/>
    </row>
    <row r="1351" s="77" customFormat="true" ht="12.75" hidden="false" customHeight="false" outlineLevel="0" collapsed="false">
      <c r="O1351" s="83"/>
    </row>
    <row r="1352" s="77" customFormat="true" ht="12.75" hidden="false" customHeight="false" outlineLevel="0" collapsed="false">
      <c r="O1352" s="83"/>
    </row>
    <row r="1353" s="77" customFormat="true" ht="12.75" hidden="false" customHeight="false" outlineLevel="0" collapsed="false">
      <c r="O1353" s="83"/>
    </row>
    <row r="1354" s="77" customFormat="true" ht="12.75" hidden="false" customHeight="false" outlineLevel="0" collapsed="false">
      <c r="O1354" s="83"/>
    </row>
    <row r="1355" s="77" customFormat="true" ht="12.75" hidden="false" customHeight="false" outlineLevel="0" collapsed="false">
      <c r="O1355" s="83"/>
    </row>
    <row r="1356" s="77" customFormat="true" ht="12.75" hidden="false" customHeight="false" outlineLevel="0" collapsed="false">
      <c r="O1356" s="83"/>
    </row>
    <row r="1357" s="77" customFormat="true" ht="12.75" hidden="false" customHeight="false" outlineLevel="0" collapsed="false">
      <c r="O1357" s="83"/>
    </row>
    <row r="1358" s="77" customFormat="true" ht="12.75" hidden="false" customHeight="false" outlineLevel="0" collapsed="false">
      <c r="O1358" s="83"/>
    </row>
    <row r="1359" s="77" customFormat="true" ht="12.75" hidden="false" customHeight="false" outlineLevel="0" collapsed="false">
      <c r="O1359" s="83"/>
    </row>
    <row r="1360" s="77" customFormat="true" ht="12.75" hidden="false" customHeight="false" outlineLevel="0" collapsed="false">
      <c r="O1360" s="83"/>
    </row>
    <row r="1361" s="77" customFormat="true" ht="12.75" hidden="false" customHeight="false" outlineLevel="0" collapsed="false">
      <c r="O1361" s="83"/>
    </row>
    <row r="1362" s="77" customFormat="true" ht="12.75" hidden="false" customHeight="false" outlineLevel="0" collapsed="false">
      <c r="O1362" s="83"/>
    </row>
    <row r="1363" s="77" customFormat="true" ht="12.75" hidden="false" customHeight="false" outlineLevel="0" collapsed="false">
      <c r="O1363" s="83"/>
    </row>
    <row r="1364" s="77" customFormat="true" ht="12.75" hidden="false" customHeight="false" outlineLevel="0" collapsed="false">
      <c r="O1364" s="83"/>
    </row>
    <row r="1365" s="77" customFormat="true" ht="12.75" hidden="false" customHeight="false" outlineLevel="0" collapsed="false">
      <c r="O1365" s="83"/>
    </row>
    <row r="1366" s="77" customFormat="true" ht="12.75" hidden="false" customHeight="false" outlineLevel="0" collapsed="false">
      <c r="O1366" s="83"/>
    </row>
    <row r="1367" s="77" customFormat="true" ht="12.75" hidden="false" customHeight="false" outlineLevel="0" collapsed="false">
      <c r="O1367" s="83"/>
    </row>
    <row r="1368" s="77" customFormat="true" ht="12.75" hidden="false" customHeight="false" outlineLevel="0" collapsed="false">
      <c r="O1368" s="83"/>
    </row>
    <row r="1369" s="77" customFormat="true" ht="12.75" hidden="false" customHeight="false" outlineLevel="0" collapsed="false">
      <c r="O1369" s="83"/>
    </row>
    <row r="1370" s="77" customFormat="true" ht="12.75" hidden="false" customHeight="false" outlineLevel="0" collapsed="false">
      <c r="O1370" s="83"/>
    </row>
    <row r="1371" s="77" customFormat="true" ht="12.75" hidden="false" customHeight="false" outlineLevel="0" collapsed="false">
      <c r="O1371" s="83"/>
    </row>
    <row r="1372" s="77" customFormat="true" ht="12.75" hidden="false" customHeight="false" outlineLevel="0" collapsed="false">
      <c r="O1372" s="83"/>
    </row>
    <row r="1373" s="77" customFormat="true" ht="12.75" hidden="false" customHeight="false" outlineLevel="0" collapsed="false">
      <c r="O1373" s="83"/>
    </row>
    <row r="1374" s="77" customFormat="true" ht="12.75" hidden="false" customHeight="false" outlineLevel="0" collapsed="false">
      <c r="O1374" s="83"/>
    </row>
    <row r="1375" s="77" customFormat="true" ht="12.75" hidden="false" customHeight="false" outlineLevel="0" collapsed="false">
      <c r="O1375" s="83"/>
    </row>
    <row r="1376" s="77" customFormat="true" ht="12.75" hidden="false" customHeight="false" outlineLevel="0" collapsed="false">
      <c r="O1376" s="83"/>
    </row>
    <row r="1377" s="77" customFormat="true" ht="12.75" hidden="false" customHeight="false" outlineLevel="0" collapsed="false">
      <c r="O1377" s="83"/>
    </row>
    <row r="1378" s="77" customFormat="true" ht="12.75" hidden="false" customHeight="false" outlineLevel="0" collapsed="false">
      <c r="O1378" s="83"/>
    </row>
    <row r="1379" s="77" customFormat="true" ht="12.75" hidden="false" customHeight="false" outlineLevel="0" collapsed="false">
      <c r="O1379" s="83"/>
    </row>
    <row r="1380" s="77" customFormat="true" ht="12.75" hidden="false" customHeight="false" outlineLevel="0" collapsed="false">
      <c r="O1380" s="83"/>
    </row>
    <row r="1381" s="77" customFormat="true" ht="12.75" hidden="false" customHeight="false" outlineLevel="0" collapsed="false">
      <c r="O1381" s="83"/>
    </row>
    <row r="1382" s="77" customFormat="true" ht="12.75" hidden="false" customHeight="false" outlineLevel="0" collapsed="false">
      <c r="O1382" s="83"/>
    </row>
    <row r="1383" s="77" customFormat="true" ht="12.75" hidden="false" customHeight="false" outlineLevel="0" collapsed="false">
      <c r="O1383" s="83"/>
    </row>
    <row r="1384" s="77" customFormat="true" ht="12.75" hidden="false" customHeight="false" outlineLevel="0" collapsed="false">
      <c r="O1384" s="83"/>
    </row>
    <row r="1385" s="77" customFormat="true" ht="12.75" hidden="false" customHeight="false" outlineLevel="0" collapsed="false">
      <c r="O1385" s="83"/>
    </row>
    <row r="1386" s="77" customFormat="true" ht="12.75" hidden="false" customHeight="false" outlineLevel="0" collapsed="false">
      <c r="O1386" s="83"/>
    </row>
    <row r="1387" s="77" customFormat="true" ht="12.75" hidden="false" customHeight="false" outlineLevel="0" collapsed="false">
      <c r="O1387" s="83"/>
    </row>
    <row r="1388" s="77" customFormat="true" ht="12.75" hidden="false" customHeight="false" outlineLevel="0" collapsed="false">
      <c r="O1388" s="83"/>
    </row>
    <row r="1389" s="77" customFormat="true" ht="12.75" hidden="false" customHeight="false" outlineLevel="0" collapsed="false">
      <c r="O1389" s="83"/>
    </row>
    <row r="1390" s="77" customFormat="true" ht="12.75" hidden="false" customHeight="false" outlineLevel="0" collapsed="false">
      <c r="O1390" s="83"/>
    </row>
    <row r="1391" s="77" customFormat="true" ht="12.75" hidden="false" customHeight="false" outlineLevel="0" collapsed="false">
      <c r="O1391" s="83"/>
    </row>
    <row r="1392" s="77" customFormat="true" ht="12.75" hidden="false" customHeight="false" outlineLevel="0" collapsed="false">
      <c r="O1392" s="83"/>
    </row>
    <row r="1393" s="77" customFormat="true" ht="12.75" hidden="false" customHeight="false" outlineLevel="0" collapsed="false">
      <c r="O1393" s="83"/>
    </row>
    <row r="1394" s="77" customFormat="true" ht="12.75" hidden="false" customHeight="false" outlineLevel="0" collapsed="false">
      <c r="O1394" s="83"/>
    </row>
    <row r="1395" s="77" customFormat="true" ht="12.75" hidden="false" customHeight="false" outlineLevel="0" collapsed="false">
      <c r="O1395" s="83"/>
    </row>
    <row r="1396" s="77" customFormat="true" ht="12.75" hidden="false" customHeight="false" outlineLevel="0" collapsed="false">
      <c r="O1396" s="83"/>
    </row>
    <row r="1397" s="77" customFormat="true" ht="12.75" hidden="false" customHeight="false" outlineLevel="0" collapsed="false">
      <c r="O1397" s="83"/>
    </row>
    <row r="1398" s="77" customFormat="true" ht="12.75" hidden="false" customHeight="false" outlineLevel="0" collapsed="false">
      <c r="O1398" s="83"/>
    </row>
    <row r="1399" s="77" customFormat="true" ht="12.75" hidden="false" customHeight="false" outlineLevel="0" collapsed="false">
      <c r="O1399" s="83"/>
    </row>
    <row r="1400" s="77" customFormat="true" ht="12.75" hidden="false" customHeight="false" outlineLevel="0" collapsed="false">
      <c r="O1400" s="83"/>
    </row>
    <row r="1401" s="77" customFormat="true" ht="12.75" hidden="false" customHeight="false" outlineLevel="0" collapsed="false">
      <c r="O1401" s="83"/>
    </row>
    <row r="1402" s="77" customFormat="true" ht="12.75" hidden="false" customHeight="false" outlineLevel="0" collapsed="false">
      <c r="O1402" s="83"/>
    </row>
    <row r="1403" s="77" customFormat="true" ht="12.75" hidden="false" customHeight="false" outlineLevel="0" collapsed="false">
      <c r="O1403" s="83"/>
    </row>
    <row r="1404" s="77" customFormat="true" ht="12.75" hidden="false" customHeight="false" outlineLevel="0" collapsed="false">
      <c r="O1404" s="83"/>
    </row>
    <row r="1405" s="77" customFormat="true" ht="12.75" hidden="false" customHeight="false" outlineLevel="0" collapsed="false">
      <c r="O1405" s="83"/>
    </row>
    <row r="1406" s="77" customFormat="true" ht="12.75" hidden="false" customHeight="false" outlineLevel="0" collapsed="false">
      <c r="O1406" s="83"/>
    </row>
    <row r="1407" s="77" customFormat="true" ht="12.75" hidden="false" customHeight="false" outlineLevel="0" collapsed="false">
      <c r="O1407" s="83"/>
    </row>
    <row r="1408" s="77" customFormat="true" ht="12.75" hidden="false" customHeight="false" outlineLevel="0" collapsed="false">
      <c r="O1408" s="83"/>
    </row>
    <row r="1409" s="77" customFormat="true" ht="12.75" hidden="false" customHeight="false" outlineLevel="0" collapsed="false">
      <c r="O1409" s="83"/>
    </row>
    <row r="1410" s="77" customFormat="true" ht="12.75" hidden="false" customHeight="false" outlineLevel="0" collapsed="false">
      <c r="O1410" s="83"/>
    </row>
    <row r="1411" s="77" customFormat="true" ht="12.75" hidden="false" customHeight="false" outlineLevel="0" collapsed="false">
      <c r="O1411" s="83"/>
    </row>
    <row r="1412" s="77" customFormat="true" ht="12.75" hidden="false" customHeight="false" outlineLevel="0" collapsed="false">
      <c r="O1412" s="83"/>
    </row>
    <row r="1413" s="77" customFormat="true" ht="12.75" hidden="false" customHeight="false" outlineLevel="0" collapsed="false">
      <c r="O1413" s="83"/>
    </row>
    <row r="1414" s="77" customFormat="true" ht="12.75" hidden="false" customHeight="false" outlineLevel="0" collapsed="false">
      <c r="O1414" s="83"/>
    </row>
    <row r="1415" s="77" customFormat="true" ht="12.75" hidden="false" customHeight="false" outlineLevel="0" collapsed="false">
      <c r="O1415" s="83"/>
    </row>
    <row r="1416" s="77" customFormat="true" ht="12.75" hidden="false" customHeight="false" outlineLevel="0" collapsed="false">
      <c r="O1416" s="83"/>
    </row>
    <row r="1417" s="77" customFormat="true" ht="12.75" hidden="false" customHeight="false" outlineLevel="0" collapsed="false">
      <c r="O1417" s="83"/>
    </row>
    <row r="1418" s="77" customFormat="true" ht="12.75" hidden="false" customHeight="false" outlineLevel="0" collapsed="false">
      <c r="O1418" s="83"/>
    </row>
    <row r="1419" s="77" customFormat="true" ht="12.75" hidden="false" customHeight="false" outlineLevel="0" collapsed="false">
      <c r="O1419" s="83"/>
    </row>
    <row r="1420" s="77" customFormat="true" ht="12.75" hidden="false" customHeight="false" outlineLevel="0" collapsed="false">
      <c r="O1420" s="83"/>
    </row>
    <row r="1421" s="77" customFormat="true" ht="12.75" hidden="false" customHeight="false" outlineLevel="0" collapsed="false">
      <c r="O1421" s="83"/>
    </row>
    <row r="1422" s="77" customFormat="true" ht="12.75" hidden="false" customHeight="false" outlineLevel="0" collapsed="false">
      <c r="O1422" s="83"/>
    </row>
    <row r="1423" s="77" customFormat="true" ht="12.75" hidden="false" customHeight="false" outlineLevel="0" collapsed="false">
      <c r="O1423" s="83"/>
    </row>
    <row r="1424" s="77" customFormat="true" ht="12.75" hidden="false" customHeight="false" outlineLevel="0" collapsed="false">
      <c r="O1424" s="83"/>
    </row>
    <row r="1425" s="77" customFormat="true" ht="12.75" hidden="false" customHeight="false" outlineLevel="0" collapsed="false">
      <c r="O1425" s="83"/>
    </row>
    <row r="1426" s="77" customFormat="true" ht="12.75" hidden="false" customHeight="false" outlineLevel="0" collapsed="false">
      <c r="O1426" s="83"/>
    </row>
    <row r="1427" s="77" customFormat="true" ht="12.75" hidden="false" customHeight="false" outlineLevel="0" collapsed="false">
      <c r="O1427" s="83"/>
    </row>
    <row r="1428" s="77" customFormat="true" ht="12.75" hidden="false" customHeight="false" outlineLevel="0" collapsed="false">
      <c r="O1428" s="83"/>
    </row>
    <row r="1429" s="77" customFormat="true" ht="12.75" hidden="false" customHeight="false" outlineLevel="0" collapsed="false">
      <c r="O1429" s="83"/>
    </row>
    <row r="1430" s="77" customFormat="true" ht="12.75" hidden="false" customHeight="false" outlineLevel="0" collapsed="false">
      <c r="O1430" s="83"/>
    </row>
    <row r="1431" s="77" customFormat="true" ht="12.75" hidden="false" customHeight="false" outlineLevel="0" collapsed="false">
      <c r="O1431" s="83"/>
    </row>
    <row r="1432" s="77" customFormat="true" ht="12.75" hidden="false" customHeight="false" outlineLevel="0" collapsed="false">
      <c r="O1432" s="83"/>
    </row>
    <row r="1433" s="77" customFormat="true" ht="12.75" hidden="false" customHeight="false" outlineLevel="0" collapsed="false">
      <c r="O1433" s="83"/>
    </row>
    <row r="1434" s="77" customFormat="true" ht="12.75" hidden="false" customHeight="false" outlineLevel="0" collapsed="false">
      <c r="O1434" s="83"/>
    </row>
    <row r="1435" s="77" customFormat="true" ht="12.75" hidden="false" customHeight="false" outlineLevel="0" collapsed="false">
      <c r="O1435" s="83"/>
    </row>
    <row r="1436" s="77" customFormat="true" ht="12.75" hidden="false" customHeight="false" outlineLevel="0" collapsed="false">
      <c r="O1436" s="83"/>
    </row>
    <row r="1437" s="77" customFormat="true" ht="12.75" hidden="false" customHeight="false" outlineLevel="0" collapsed="false">
      <c r="O1437" s="83"/>
    </row>
    <row r="1438" s="77" customFormat="true" ht="12.75" hidden="false" customHeight="false" outlineLevel="0" collapsed="false">
      <c r="O1438" s="83"/>
    </row>
    <row r="1439" s="77" customFormat="true" ht="12.75" hidden="false" customHeight="false" outlineLevel="0" collapsed="false">
      <c r="O1439" s="83"/>
    </row>
    <row r="1440" s="77" customFormat="true" ht="12.75" hidden="false" customHeight="false" outlineLevel="0" collapsed="false">
      <c r="O1440" s="83"/>
    </row>
    <row r="1441" s="77" customFormat="true" ht="12.75" hidden="false" customHeight="false" outlineLevel="0" collapsed="false">
      <c r="O1441" s="83"/>
    </row>
    <row r="1442" s="77" customFormat="true" ht="12.75" hidden="false" customHeight="false" outlineLevel="0" collapsed="false">
      <c r="O1442" s="83"/>
    </row>
    <row r="1443" s="77" customFormat="true" ht="12.75" hidden="false" customHeight="false" outlineLevel="0" collapsed="false">
      <c r="O1443" s="83"/>
    </row>
    <row r="1444" s="77" customFormat="true" ht="12.75" hidden="false" customHeight="false" outlineLevel="0" collapsed="false">
      <c r="O1444" s="83"/>
    </row>
    <row r="1445" s="77" customFormat="true" ht="12.75" hidden="false" customHeight="false" outlineLevel="0" collapsed="false">
      <c r="O1445" s="83"/>
    </row>
    <row r="1446" s="77" customFormat="true" ht="12.75" hidden="false" customHeight="false" outlineLevel="0" collapsed="false">
      <c r="O1446" s="83"/>
    </row>
    <row r="1447" s="77" customFormat="true" ht="12.75" hidden="false" customHeight="false" outlineLevel="0" collapsed="false">
      <c r="O1447" s="83"/>
    </row>
    <row r="1448" s="77" customFormat="true" ht="12.75" hidden="false" customHeight="false" outlineLevel="0" collapsed="false">
      <c r="O1448" s="83"/>
    </row>
    <row r="1449" s="77" customFormat="true" ht="12.75" hidden="false" customHeight="false" outlineLevel="0" collapsed="false">
      <c r="O1449" s="83"/>
    </row>
    <row r="1450" s="77" customFormat="true" ht="12.75" hidden="false" customHeight="false" outlineLevel="0" collapsed="false">
      <c r="O1450" s="83"/>
    </row>
    <row r="1451" s="77" customFormat="true" ht="12.75" hidden="false" customHeight="false" outlineLevel="0" collapsed="false">
      <c r="O1451" s="83"/>
    </row>
    <row r="1452" s="77" customFormat="true" ht="12.75" hidden="false" customHeight="false" outlineLevel="0" collapsed="false">
      <c r="O1452" s="83"/>
    </row>
    <row r="1453" s="77" customFormat="true" ht="12.75" hidden="false" customHeight="false" outlineLevel="0" collapsed="false">
      <c r="O1453" s="83"/>
    </row>
    <row r="1454" s="77" customFormat="true" ht="12.75" hidden="false" customHeight="false" outlineLevel="0" collapsed="false">
      <c r="O1454" s="83"/>
    </row>
    <row r="1455" s="77" customFormat="true" ht="12.75" hidden="false" customHeight="false" outlineLevel="0" collapsed="false">
      <c r="O1455" s="83"/>
    </row>
    <row r="1456" s="77" customFormat="true" ht="12.75" hidden="false" customHeight="false" outlineLevel="0" collapsed="false">
      <c r="O1456" s="83"/>
    </row>
    <row r="1457" s="77" customFormat="true" ht="12.75" hidden="false" customHeight="false" outlineLevel="0" collapsed="false">
      <c r="O1457" s="83"/>
    </row>
    <row r="1458" s="77" customFormat="true" ht="12.75" hidden="false" customHeight="false" outlineLevel="0" collapsed="false">
      <c r="O1458" s="83"/>
    </row>
    <row r="1459" s="77" customFormat="true" ht="12.75" hidden="false" customHeight="false" outlineLevel="0" collapsed="false">
      <c r="O1459" s="83"/>
    </row>
    <row r="1460" s="77" customFormat="true" ht="12.75" hidden="false" customHeight="false" outlineLevel="0" collapsed="false">
      <c r="O1460" s="83"/>
    </row>
    <row r="1461" s="77" customFormat="true" ht="12.75" hidden="false" customHeight="false" outlineLevel="0" collapsed="false">
      <c r="O1461" s="83"/>
    </row>
    <row r="1462" s="77" customFormat="true" ht="12.75" hidden="false" customHeight="false" outlineLevel="0" collapsed="false">
      <c r="O1462" s="83"/>
    </row>
    <row r="1463" s="77" customFormat="true" ht="12.75" hidden="false" customHeight="false" outlineLevel="0" collapsed="false">
      <c r="O1463" s="83"/>
    </row>
    <row r="1464" s="77" customFormat="true" ht="12.75" hidden="false" customHeight="false" outlineLevel="0" collapsed="false">
      <c r="O1464" s="83"/>
    </row>
    <row r="1465" s="77" customFormat="true" ht="12.75" hidden="false" customHeight="false" outlineLevel="0" collapsed="false">
      <c r="O1465" s="83"/>
    </row>
    <row r="1466" s="77" customFormat="true" ht="12.75" hidden="false" customHeight="false" outlineLevel="0" collapsed="false">
      <c r="O1466" s="83"/>
    </row>
    <row r="1467" s="77" customFormat="true" ht="12.75" hidden="false" customHeight="false" outlineLevel="0" collapsed="false">
      <c r="O1467" s="83"/>
    </row>
    <row r="1468" s="77" customFormat="true" ht="12.75" hidden="false" customHeight="false" outlineLevel="0" collapsed="false">
      <c r="O1468" s="83"/>
    </row>
    <row r="1469" s="77" customFormat="true" ht="12.75" hidden="false" customHeight="false" outlineLevel="0" collapsed="false">
      <c r="O1469" s="83"/>
    </row>
    <row r="1470" s="77" customFormat="true" ht="12.75" hidden="false" customHeight="false" outlineLevel="0" collapsed="false">
      <c r="O1470" s="83"/>
    </row>
    <row r="1471" s="77" customFormat="true" ht="12.75" hidden="false" customHeight="false" outlineLevel="0" collapsed="false">
      <c r="O1471" s="83"/>
    </row>
    <row r="1472" s="77" customFormat="true" ht="12.75" hidden="false" customHeight="false" outlineLevel="0" collapsed="false">
      <c r="O1472" s="83"/>
    </row>
    <row r="1473" s="77" customFormat="true" ht="12.75" hidden="false" customHeight="false" outlineLevel="0" collapsed="false">
      <c r="O1473" s="83"/>
    </row>
    <row r="1474" s="77" customFormat="true" ht="12.75" hidden="false" customHeight="false" outlineLevel="0" collapsed="false">
      <c r="O1474" s="83"/>
    </row>
    <row r="1475" s="77" customFormat="true" ht="12.75" hidden="false" customHeight="false" outlineLevel="0" collapsed="false">
      <c r="O1475" s="83"/>
    </row>
    <row r="1476" s="77" customFormat="true" ht="12.75" hidden="false" customHeight="false" outlineLevel="0" collapsed="false">
      <c r="O1476" s="83"/>
    </row>
    <row r="1477" s="77" customFormat="true" ht="12.75" hidden="false" customHeight="false" outlineLevel="0" collapsed="false">
      <c r="O1477" s="83"/>
    </row>
    <row r="1478" s="77" customFormat="true" ht="12.75" hidden="false" customHeight="false" outlineLevel="0" collapsed="false">
      <c r="O1478" s="83"/>
    </row>
    <row r="1479" s="77" customFormat="true" ht="12.75" hidden="false" customHeight="false" outlineLevel="0" collapsed="false">
      <c r="O1479" s="83"/>
    </row>
    <row r="1480" s="77" customFormat="true" ht="12.75" hidden="false" customHeight="false" outlineLevel="0" collapsed="false">
      <c r="O1480" s="83"/>
    </row>
    <row r="1481" s="77" customFormat="true" ht="12.75" hidden="false" customHeight="false" outlineLevel="0" collapsed="false">
      <c r="O1481" s="83"/>
    </row>
    <row r="1482" s="77" customFormat="true" ht="12.75" hidden="false" customHeight="false" outlineLevel="0" collapsed="false">
      <c r="O1482" s="83"/>
    </row>
    <row r="1483" s="77" customFormat="true" ht="12.75" hidden="false" customHeight="false" outlineLevel="0" collapsed="false">
      <c r="O1483" s="83"/>
    </row>
    <row r="1484" s="77" customFormat="true" ht="12.75" hidden="false" customHeight="false" outlineLevel="0" collapsed="false">
      <c r="O1484" s="83"/>
    </row>
    <row r="1485" s="77" customFormat="true" ht="12.75" hidden="false" customHeight="false" outlineLevel="0" collapsed="false">
      <c r="O1485" s="83"/>
    </row>
    <row r="1486" s="77" customFormat="true" ht="12.75" hidden="false" customHeight="false" outlineLevel="0" collapsed="false">
      <c r="O1486" s="83"/>
    </row>
    <row r="1487" s="77" customFormat="true" ht="12.75" hidden="false" customHeight="false" outlineLevel="0" collapsed="false">
      <c r="O1487" s="83"/>
    </row>
    <row r="1488" s="77" customFormat="true" ht="12.75" hidden="false" customHeight="false" outlineLevel="0" collapsed="false">
      <c r="O1488" s="83"/>
    </row>
    <row r="1489" s="77" customFormat="true" ht="12.75" hidden="false" customHeight="false" outlineLevel="0" collapsed="false">
      <c r="O1489" s="83"/>
    </row>
    <row r="1490" s="77" customFormat="true" ht="12.75" hidden="false" customHeight="false" outlineLevel="0" collapsed="false">
      <c r="O1490" s="83"/>
    </row>
    <row r="1491" s="77" customFormat="true" ht="12.75" hidden="false" customHeight="false" outlineLevel="0" collapsed="false">
      <c r="O1491" s="83"/>
    </row>
    <row r="1492" s="77" customFormat="true" ht="12.75" hidden="false" customHeight="false" outlineLevel="0" collapsed="false">
      <c r="O1492" s="83"/>
    </row>
    <row r="1493" s="77" customFormat="true" ht="12.75" hidden="false" customHeight="false" outlineLevel="0" collapsed="false">
      <c r="O1493" s="83"/>
    </row>
    <row r="1494" s="77" customFormat="true" ht="12.75" hidden="false" customHeight="false" outlineLevel="0" collapsed="false">
      <c r="O1494" s="83"/>
    </row>
    <row r="1495" s="77" customFormat="true" ht="12.75" hidden="false" customHeight="false" outlineLevel="0" collapsed="false">
      <c r="O1495" s="83"/>
    </row>
    <row r="1496" s="77" customFormat="true" ht="12.75" hidden="false" customHeight="false" outlineLevel="0" collapsed="false">
      <c r="O1496" s="83"/>
    </row>
    <row r="1497" s="77" customFormat="true" ht="12.75" hidden="false" customHeight="false" outlineLevel="0" collapsed="false">
      <c r="O1497" s="83"/>
    </row>
    <row r="1498" s="77" customFormat="true" ht="12.75" hidden="false" customHeight="false" outlineLevel="0" collapsed="false">
      <c r="O1498" s="83"/>
    </row>
    <row r="1499" s="77" customFormat="true" ht="12.75" hidden="false" customHeight="false" outlineLevel="0" collapsed="false">
      <c r="O1499" s="83"/>
    </row>
    <row r="1500" s="77" customFormat="true" ht="12.75" hidden="false" customHeight="false" outlineLevel="0" collapsed="false">
      <c r="O1500" s="83"/>
    </row>
    <row r="1501" s="77" customFormat="true" ht="12.75" hidden="false" customHeight="false" outlineLevel="0" collapsed="false">
      <c r="O1501" s="83"/>
    </row>
    <row r="1502" s="77" customFormat="true" ht="12.75" hidden="false" customHeight="false" outlineLevel="0" collapsed="false">
      <c r="O1502" s="83"/>
    </row>
    <row r="1503" s="77" customFormat="true" ht="12.75" hidden="false" customHeight="false" outlineLevel="0" collapsed="false">
      <c r="O1503" s="83"/>
    </row>
    <row r="1504" s="77" customFormat="true" ht="12.75" hidden="false" customHeight="false" outlineLevel="0" collapsed="false">
      <c r="O1504" s="83"/>
    </row>
    <row r="1505" s="77" customFormat="true" ht="12.75" hidden="false" customHeight="false" outlineLevel="0" collapsed="false">
      <c r="O1505" s="83"/>
    </row>
    <row r="1506" s="77" customFormat="true" ht="12.75" hidden="false" customHeight="false" outlineLevel="0" collapsed="false">
      <c r="O1506" s="83"/>
    </row>
    <row r="1507" s="77" customFormat="true" ht="12.75" hidden="false" customHeight="false" outlineLevel="0" collapsed="false">
      <c r="O1507" s="83"/>
    </row>
    <row r="1508" s="77" customFormat="true" ht="12.75" hidden="false" customHeight="false" outlineLevel="0" collapsed="false">
      <c r="O1508" s="83"/>
    </row>
    <row r="1509" s="77" customFormat="true" ht="12.75" hidden="false" customHeight="false" outlineLevel="0" collapsed="false">
      <c r="O1509" s="83"/>
    </row>
    <row r="1510" s="77" customFormat="true" ht="12.75" hidden="false" customHeight="false" outlineLevel="0" collapsed="false">
      <c r="O1510" s="83"/>
    </row>
    <row r="1511" s="77" customFormat="true" ht="12.75" hidden="false" customHeight="false" outlineLevel="0" collapsed="false">
      <c r="O1511" s="83"/>
    </row>
    <row r="1512" s="77" customFormat="true" ht="12.75" hidden="false" customHeight="false" outlineLevel="0" collapsed="false">
      <c r="O1512" s="83"/>
    </row>
    <row r="1513" s="77" customFormat="true" ht="12.75" hidden="false" customHeight="false" outlineLevel="0" collapsed="false">
      <c r="O1513" s="83"/>
    </row>
    <row r="1514" s="77" customFormat="true" ht="12.75" hidden="false" customHeight="false" outlineLevel="0" collapsed="false">
      <c r="O1514" s="83"/>
    </row>
    <row r="1515" s="77" customFormat="true" ht="12.75" hidden="false" customHeight="false" outlineLevel="0" collapsed="false">
      <c r="O1515" s="83"/>
    </row>
    <row r="1516" s="77" customFormat="true" ht="12.75" hidden="false" customHeight="false" outlineLevel="0" collapsed="false">
      <c r="O1516" s="83"/>
    </row>
    <row r="1517" s="77" customFormat="true" ht="12.75" hidden="false" customHeight="false" outlineLevel="0" collapsed="false">
      <c r="O1517" s="83"/>
    </row>
    <row r="1518" s="77" customFormat="true" ht="12.75" hidden="false" customHeight="false" outlineLevel="0" collapsed="false">
      <c r="O1518" s="83"/>
    </row>
    <row r="1519" s="77" customFormat="true" ht="12.75" hidden="false" customHeight="false" outlineLevel="0" collapsed="false">
      <c r="O1519" s="83"/>
    </row>
    <row r="1520" s="77" customFormat="true" ht="12.75" hidden="false" customHeight="false" outlineLevel="0" collapsed="false">
      <c r="O1520" s="83"/>
    </row>
    <row r="1521" s="77" customFormat="true" ht="12.75" hidden="false" customHeight="false" outlineLevel="0" collapsed="false">
      <c r="O1521" s="83"/>
    </row>
    <row r="1522" s="77" customFormat="true" ht="12.75" hidden="false" customHeight="false" outlineLevel="0" collapsed="false">
      <c r="O1522" s="83"/>
    </row>
    <row r="1523" s="77" customFormat="true" ht="12.75" hidden="false" customHeight="false" outlineLevel="0" collapsed="false">
      <c r="O1523" s="83"/>
    </row>
    <row r="1524" s="77" customFormat="true" ht="12.75" hidden="false" customHeight="false" outlineLevel="0" collapsed="false">
      <c r="O1524" s="83"/>
    </row>
    <row r="1525" s="77" customFormat="true" ht="12.75" hidden="false" customHeight="false" outlineLevel="0" collapsed="false">
      <c r="O1525" s="83"/>
    </row>
    <row r="1526" s="77" customFormat="true" ht="12.75" hidden="false" customHeight="false" outlineLevel="0" collapsed="false">
      <c r="O1526" s="83"/>
    </row>
    <row r="1527" s="77" customFormat="true" ht="12.75" hidden="false" customHeight="false" outlineLevel="0" collapsed="false">
      <c r="O1527" s="83"/>
    </row>
    <row r="1528" s="77" customFormat="true" ht="12.75" hidden="false" customHeight="false" outlineLevel="0" collapsed="false">
      <c r="O1528" s="83"/>
    </row>
    <row r="1529" s="77" customFormat="true" ht="12.75" hidden="false" customHeight="false" outlineLevel="0" collapsed="false">
      <c r="O1529" s="83"/>
    </row>
    <row r="1530" s="77" customFormat="true" ht="12.75" hidden="false" customHeight="false" outlineLevel="0" collapsed="false">
      <c r="O1530" s="83"/>
    </row>
    <row r="1531" s="77" customFormat="true" ht="12.75" hidden="false" customHeight="false" outlineLevel="0" collapsed="false">
      <c r="O1531" s="83"/>
    </row>
    <row r="1532" s="77" customFormat="true" ht="12.75" hidden="false" customHeight="false" outlineLevel="0" collapsed="false">
      <c r="O1532" s="83"/>
    </row>
    <row r="1533" s="77" customFormat="true" ht="12.75" hidden="false" customHeight="false" outlineLevel="0" collapsed="false">
      <c r="O1533" s="83"/>
    </row>
    <row r="1534" s="77" customFormat="true" ht="12.75" hidden="false" customHeight="false" outlineLevel="0" collapsed="false">
      <c r="O1534" s="83"/>
    </row>
    <row r="1535" s="77" customFormat="true" ht="12.75" hidden="false" customHeight="false" outlineLevel="0" collapsed="false">
      <c r="O1535" s="83"/>
    </row>
    <row r="1536" s="77" customFormat="true" ht="12.75" hidden="false" customHeight="false" outlineLevel="0" collapsed="false">
      <c r="O1536" s="83"/>
    </row>
    <row r="1537" s="77" customFormat="true" ht="12.75" hidden="false" customHeight="false" outlineLevel="0" collapsed="false">
      <c r="O1537" s="83"/>
    </row>
    <row r="1538" s="77" customFormat="true" ht="12.75" hidden="false" customHeight="false" outlineLevel="0" collapsed="false">
      <c r="O1538" s="83"/>
    </row>
    <row r="1539" s="77" customFormat="true" ht="12.75" hidden="false" customHeight="false" outlineLevel="0" collapsed="false">
      <c r="O1539" s="83"/>
    </row>
    <row r="1540" s="77" customFormat="true" ht="12.75" hidden="false" customHeight="false" outlineLevel="0" collapsed="false">
      <c r="O1540" s="83"/>
    </row>
    <row r="1541" s="77" customFormat="true" ht="12.75" hidden="false" customHeight="false" outlineLevel="0" collapsed="false">
      <c r="O1541" s="83"/>
    </row>
    <row r="1542" s="77" customFormat="true" ht="12.75" hidden="false" customHeight="false" outlineLevel="0" collapsed="false">
      <c r="O1542" s="83"/>
    </row>
    <row r="1543" s="77" customFormat="true" ht="12.75" hidden="false" customHeight="false" outlineLevel="0" collapsed="false">
      <c r="O1543" s="83"/>
    </row>
    <row r="1544" s="77" customFormat="true" ht="12.75" hidden="false" customHeight="false" outlineLevel="0" collapsed="false">
      <c r="O1544" s="83"/>
    </row>
    <row r="1545" s="77" customFormat="true" ht="12.75" hidden="false" customHeight="false" outlineLevel="0" collapsed="false">
      <c r="O1545" s="83"/>
    </row>
    <row r="1546" s="77" customFormat="true" ht="12.75" hidden="false" customHeight="false" outlineLevel="0" collapsed="false">
      <c r="O1546" s="83"/>
    </row>
    <row r="1547" s="77" customFormat="true" ht="12.75" hidden="false" customHeight="false" outlineLevel="0" collapsed="false">
      <c r="O1547" s="83"/>
    </row>
    <row r="1548" s="77" customFormat="true" ht="12.75" hidden="false" customHeight="false" outlineLevel="0" collapsed="false">
      <c r="O1548" s="83"/>
    </row>
    <row r="1549" s="77" customFormat="true" ht="12.75" hidden="false" customHeight="false" outlineLevel="0" collapsed="false">
      <c r="O1549" s="83"/>
    </row>
    <row r="1550" s="77" customFormat="true" ht="12.75" hidden="false" customHeight="false" outlineLevel="0" collapsed="false">
      <c r="O1550" s="83"/>
    </row>
    <row r="1551" s="77" customFormat="true" ht="12.75" hidden="false" customHeight="false" outlineLevel="0" collapsed="false">
      <c r="O1551" s="83"/>
    </row>
    <row r="1552" s="77" customFormat="true" ht="12.75" hidden="false" customHeight="false" outlineLevel="0" collapsed="false">
      <c r="O1552" s="83"/>
    </row>
    <row r="1553" s="77" customFormat="true" ht="12.75" hidden="false" customHeight="false" outlineLevel="0" collapsed="false">
      <c r="O1553" s="83"/>
    </row>
    <row r="1554" s="77" customFormat="true" ht="12.75" hidden="false" customHeight="false" outlineLevel="0" collapsed="false">
      <c r="O1554" s="83"/>
    </row>
    <row r="1555" s="77" customFormat="true" ht="12.75" hidden="false" customHeight="false" outlineLevel="0" collapsed="false">
      <c r="O1555" s="83"/>
    </row>
    <row r="1556" s="77" customFormat="true" ht="12.75" hidden="false" customHeight="false" outlineLevel="0" collapsed="false">
      <c r="O1556" s="83"/>
    </row>
    <row r="1557" s="77" customFormat="true" ht="12.75" hidden="false" customHeight="false" outlineLevel="0" collapsed="false">
      <c r="O1557" s="83"/>
    </row>
    <row r="1558" s="77" customFormat="true" ht="12.75" hidden="false" customHeight="false" outlineLevel="0" collapsed="false">
      <c r="O1558" s="83"/>
    </row>
    <row r="1559" s="77" customFormat="true" ht="12.75" hidden="false" customHeight="false" outlineLevel="0" collapsed="false">
      <c r="O1559" s="83"/>
    </row>
    <row r="1560" s="77" customFormat="true" ht="12.75" hidden="false" customHeight="false" outlineLevel="0" collapsed="false">
      <c r="O1560" s="83"/>
    </row>
    <row r="1561" s="77" customFormat="true" ht="12.75" hidden="false" customHeight="false" outlineLevel="0" collapsed="false">
      <c r="O1561" s="83"/>
    </row>
    <row r="1562" s="77" customFormat="true" ht="12.75" hidden="false" customHeight="false" outlineLevel="0" collapsed="false">
      <c r="O1562" s="83"/>
    </row>
    <row r="1563" s="77" customFormat="true" ht="12.75" hidden="false" customHeight="false" outlineLevel="0" collapsed="false">
      <c r="O1563" s="83"/>
    </row>
    <row r="1564" s="77" customFormat="true" ht="12.75" hidden="false" customHeight="false" outlineLevel="0" collapsed="false">
      <c r="O1564" s="83"/>
    </row>
    <row r="1565" s="77" customFormat="true" ht="12.75" hidden="false" customHeight="false" outlineLevel="0" collapsed="false">
      <c r="O1565" s="83"/>
    </row>
    <row r="1566" s="77" customFormat="true" ht="12.75" hidden="false" customHeight="false" outlineLevel="0" collapsed="false">
      <c r="O1566" s="83"/>
    </row>
    <row r="1567" s="77" customFormat="true" ht="12.75" hidden="false" customHeight="false" outlineLevel="0" collapsed="false">
      <c r="O1567" s="83"/>
    </row>
    <row r="1568" s="77" customFormat="true" ht="12.75" hidden="false" customHeight="false" outlineLevel="0" collapsed="false">
      <c r="O1568" s="83"/>
    </row>
    <row r="1569" s="77" customFormat="true" ht="12.75" hidden="false" customHeight="false" outlineLevel="0" collapsed="false">
      <c r="O1569" s="83"/>
    </row>
    <row r="1570" s="77" customFormat="true" ht="12.75" hidden="false" customHeight="false" outlineLevel="0" collapsed="false">
      <c r="O1570" s="83"/>
    </row>
    <row r="1571" s="77" customFormat="true" ht="12.75" hidden="false" customHeight="false" outlineLevel="0" collapsed="false">
      <c r="O1571" s="83"/>
    </row>
    <row r="1572" s="77" customFormat="true" ht="12.75" hidden="false" customHeight="false" outlineLevel="0" collapsed="false">
      <c r="O1572" s="83"/>
    </row>
    <row r="1573" s="77" customFormat="true" ht="12.75" hidden="false" customHeight="false" outlineLevel="0" collapsed="false">
      <c r="O1573" s="83"/>
    </row>
    <row r="1574" s="77" customFormat="true" ht="12.75" hidden="false" customHeight="false" outlineLevel="0" collapsed="false">
      <c r="O1574" s="83"/>
    </row>
    <row r="1575" s="77" customFormat="true" ht="12.75" hidden="false" customHeight="false" outlineLevel="0" collapsed="false">
      <c r="O1575" s="83"/>
    </row>
    <row r="1576" s="77" customFormat="true" ht="12.75" hidden="false" customHeight="false" outlineLevel="0" collapsed="false">
      <c r="O1576" s="83"/>
    </row>
    <row r="1577" s="77" customFormat="true" ht="12.75" hidden="false" customHeight="false" outlineLevel="0" collapsed="false">
      <c r="O1577" s="83"/>
    </row>
    <row r="1578" s="77" customFormat="true" ht="12.75" hidden="false" customHeight="false" outlineLevel="0" collapsed="false">
      <c r="O1578" s="83"/>
    </row>
    <row r="1579" s="77" customFormat="true" ht="12.75" hidden="false" customHeight="false" outlineLevel="0" collapsed="false">
      <c r="O1579" s="83"/>
    </row>
    <row r="1580" s="77" customFormat="true" ht="12.75" hidden="false" customHeight="false" outlineLevel="0" collapsed="false">
      <c r="O1580" s="83"/>
    </row>
    <row r="1581" s="77" customFormat="true" ht="12.75" hidden="false" customHeight="false" outlineLevel="0" collapsed="false">
      <c r="O1581" s="83"/>
    </row>
    <row r="1582" s="77" customFormat="true" ht="12.75" hidden="false" customHeight="false" outlineLevel="0" collapsed="false">
      <c r="O1582" s="83"/>
    </row>
    <row r="1583" s="77" customFormat="true" ht="12.75" hidden="false" customHeight="false" outlineLevel="0" collapsed="false">
      <c r="O1583" s="83"/>
    </row>
    <row r="1584" s="77" customFormat="true" ht="12.75" hidden="false" customHeight="false" outlineLevel="0" collapsed="false">
      <c r="O1584" s="83"/>
    </row>
    <row r="1585" s="77" customFormat="true" ht="12.75" hidden="false" customHeight="false" outlineLevel="0" collapsed="false">
      <c r="O1585" s="83"/>
    </row>
    <row r="1586" s="77" customFormat="true" ht="12.75" hidden="false" customHeight="false" outlineLevel="0" collapsed="false">
      <c r="O1586" s="83"/>
    </row>
    <row r="1587" s="77" customFormat="true" ht="12.75" hidden="false" customHeight="false" outlineLevel="0" collapsed="false">
      <c r="O1587" s="83"/>
    </row>
    <row r="1588" s="77" customFormat="true" ht="12.75" hidden="false" customHeight="false" outlineLevel="0" collapsed="false">
      <c r="O1588" s="83"/>
    </row>
    <row r="1589" s="77" customFormat="true" ht="12.75" hidden="false" customHeight="false" outlineLevel="0" collapsed="false">
      <c r="O1589" s="83"/>
    </row>
    <row r="1590" s="77" customFormat="true" ht="12.75" hidden="false" customHeight="false" outlineLevel="0" collapsed="false">
      <c r="O1590" s="83"/>
    </row>
    <row r="1591" s="77" customFormat="true" ht="12.75" hidden="false" customHeight="false" outlineLevel="0" collapsed="false">
      <c r="O1591" s="83"/>
    </row>
    <row r="1592" s="77" customFormat="true" ht="12.75" hidden="false" customHeight="false" outlineLevel="0" collapsed="false">
      <c r="O1592" s="83"/>
    </row>
    <row r="1593" s="77" customFormat="true" ht="12.75" hidden="false" customHeight="false" outlineLevel="0" collapsed="false">
      <c r="O1593" s="83"/>
    </row>
    <row r="1594" s="77" customFormat="true" ht="12.75" hidden="false" customHeight="false" outlineLevel="0" collapsed="false">
      <c r="O1594" s="83"/>
    </row>
    <row r="1595" s="77" customFormat="true" ht="12.75" hidden="false" customHeight="false" outlineLevel="0" collapsed="false">
      <c r="O1595" s="83"/>
    </row>
    <row r="1596" s="77" customFormat="true" ht="12.75" hidden="false" customHeight="false" outlineLevel="0" collapsed="false">
      <c r="O1596" s="83"/>
    </row>
    <row r="1597" s="77" customFormat="true" ht="12.75" hidden="false" customHeight="false" outlineLevel="0" collapsed="false">
      <c r="O1597" s="83"/>
    </row>
    <row r="1598" s="77" customFormat="true" ht="12.75" hidden="false" customHeight="false" outlineLevel="0" collapsed="false">
      <c r="O1598" s="83"/>
    </row>
    <row r="1599" s="77" customFormat="true" ht="12.75" hidden="false" customHeight="false" outlineLevel="0" collapsed="false">
      <c r="O1599" s="83"/>
    </row>
    <row r="1600" s="77" customFormat="true" ht="12.75" hidden="false" customHeight="false" outlineLevel="0" collapsed="false">
      <c r="O1600" s="83"/>
    </row>
    <row r="1601" s="77" customFormat="true" ht="12.75" hidden="false" customHeight="false" outlineLevel="0" collapsed="false">
      <c r="O1601" s="83"/>
    </row>
    <row r="1602" s="77" customFormat="true" ht="12.75" hidden="false" customHeight="false" outlineLevel="0" collapsed="false">
      <c r="O1602" s="83"/>
    </row>
    <row r="1603" s="77" customFormat="true" ht="12.75" hidden="false" customHeight="false" outlineLevel="0" collapsed="false">
      <c r="O1603" s="83"/>
    </row>
    <row r="1604" s="77" customFormat="true" ht="12.75" hidden="false" customHeight="false" outlineLevel="0" collapsed="false">
      <c r="O1604" s="83"/>
    </row>
    <row r="1605" s="77" customFormat="true" ht="12.75" hidden="false" customHeight="false" outlineLevel="0" collapsed="false">
      <c r="O1605" s="83"/>
    </row>
    <row r="1606" s="77" customFormat="true" ht="12.75" hidden="false" customHeight="false" outlineLevel="0" collapsed="false">
      <c r="O1606" s="83"/>
    </row>
    <row r="1607" s="77" customFormat="true" ht="12.75" hidden="false" customHeight="false" outlineLevel="0" collapsed="false">
      <c r="O1607" s="83"/>
    </row>
    <row r="1608" s="77" customFormat="true" ht="12.75" hidden="false" customHeight="false" outlineLevel="0" collapsed="false">
      <c r="O1608" s="83"/>
    </row>
    <row r="1609" s="77" customFormat="true" ht="12.75" hidden="false" customHeight="false" outlineLevel="0" collapsed="false">
      <c r="O1609" s="83"/>
    </row>
    <row r="1610" s="77" customFormat="true" ht="12.75" hidden="false" customHeight="false" outlineLevel="0" collapsed="false">
      <c r="O1610" s="83"/>
    </row>
    <row r="1611" s="77" customFormat="true" ht="12.75" hidden="false" customHeight="false" outlineLevel="0" collapsed="false">
      <c r="O1611" s="83"/>
    </row>
    <row r="1612" s="77" customFormat="true" ht="12.75" hidden="false" customHeight="false" outlineLevel="0" collapsed="false">
      <c r="O1612" s="83"/>
    </row>
    <row r="1613" s="77" customFormat="true" ht="12.75" hidden="false" customHeight="false" outlineLevel="0" collapsed="false">
      <c r="O1613" s="83"/>
    </row>
    <row r="1614" s="77" customFormat="true" ht="12.75" hidden="false" customHeight="false" outlineLevel="0" collapsed="false">
      <c r="O1614" s="83"/>
    </row>
    <row r="1615" s="77" customFormat="true" ht="12.75" hidden="false" customHeight="false" outlineLevel="0" collapsed="false">
      <c r="O1615" s="83"/>
    </row>
    <row r="1616" s="77" customFormat="true" ht="12.75" hidden="false" customHeight="false" outlineLevel="0" collapsed="false">
      <c r="O1616" s="83"/>
    </row>
    <row r="1617" s="77" customFormat="true" ht="12.75" hidden="false" customHeight="false" outlineLevel="0" collapsed="false">
      <c r="O1617" s="83"/>
    </row>
    <row r="1618" s="77" customFormat="true" ht="12.75" hidden="false" customHeight="false" outlineLevel="0" collapsed="false">
      <c r="O1618" s="83"/>
    </row>
    <row r="1619" s="77" customFormat="true" ht="12.75" hidden="false" customHeight="false" outlineLevel="0" collapsed="false">
      <c r="O1619" s="83"/>
    </row>
    <row r="1620" s="77" customFormat="true" ht="12.75" hidden="false" customHeight="false" outlineLevel="0" collapsed="false">
      <c r="O1620" s="83"/>
    </row>
    <row r="1621" s="77" customFormat="true" ht="12.75" hidden="false" customHeight="false" outlineLevel="0" collapsed="false">
      <c r="O1621" s="83"/>
    </row>
    <row r="1622" s="77" customFormat="true" ht="12.75" hidden="false" customHeight="false" outlineLevel="0" collapsed="false">
      <c r="O1622" s="83"/>
    </row>
    <row r="1623" s="77" customFormat="true" ht="12.75" hidden="false" customHeight="false" outlineLevel="0" collapsed="false">
      <c r="O1623" s="83"/>
    </row>
    <row r="1624" s="77" customFormat="true" ht="12.75" hidden="false" customHeight="false" outlineLevel="0" collapsed="false">
      <c r="O1624" s="83"/>
    </row>
    <row r="1625" s="77" customFormat="true" ht="12.75" hidden="false" customHeight="false" outlineLevel="0" collapsed="false">
      <c r="O1625" s="83"/>
    </row>
    <row r="1626" s="77" customFormat="true" ht="12.75" hidden="false" customHeight="false" outlineLevel="0" collapsed="false">
      <c r="O1626" s="83"/>
    </row>
    <row r="1627" s="77" customFormat="true" ht="12.75" hidden="false" customHeight="false" outlineLevel="0" collapsed="false">
      <c r="O1627" s="83"/>
    </row>
    <row r="1628" s="77" customFormat="true" ht="12.75" hidden="false" customHeight="false" outlineLevel="0" collapsed="false">
      <c r="O1628" s="83"/>
    </row>
    <row r="1629" s="77" customFormat="true" ht="12.75" hidden="false" customHeight="false" outlineLevel="0" collapsed="false">
      <c r="O1629" s="83"/>
    </row>
    <row r="1630" s="77" customFormat="true" ht="12.75" hidden="false" customHeight="false" outlineLevel="0" collapsed="false">
      <c r="O1630" s="83"/>
    </row>
    <row r="1631" s="77" customFormat="true" ht="12.75" hidden="false" customHeight="false" outlineLevel="0" collapsed="false">
      <c r="O1631" s="83"/>
    </row>
    <row r="1632" s="77" customFormat="true" ht="12.75" hidden="false" customHeight="false" outlineLevel="0" collapsed="false">
      <c r="O1632" s="83"/>
    </row>
    <row r="1633" s="77" customFormat="true" ht="12.75" hidden="false" customHeight="false" outlineLevel="0" collapsed="false">
      <c r="O1633" s="83"/>
    </row>
    <row r="1634" s="77" customFormat="true" ht="12.75" hidden="false" customHeight="false" outlineLevel="0" collapsed="false">
      <c r="O1634" s="83"/>
    </row>
    <row r="1635" s="77" customFormat="true" ht="12.75" hidden="false" customHeight="false" outlineLevel="0" collapsed="false">
      <c r="O1635" s="83"/>
    </row>
    <row r="1636" s="77" customFormat="true" ht="12.75" hidden="false" customHeight="false" outlineLevel="0" collapsed="false">
      <c r="O1636" s="83"/>
    </row>
    <row r="1637" s="77" customFormat="true" ht="12.75" hidden="false" customHeight="false" outlineLevel="0" collapsed="false">
      <c r="O1637" s="83"/>
    </row>
    <row r="1638" s="77" customFormat="true" ht="12.75" hidden="false" customHeight="false" outlineLevel="0" collapsed="false">
      <c r="O1638" s="83"/>
    </row>
    <row r="1639" s="77" customFormat="true" ht="12.75" hidden="false" customHeight="false" outlineLevel="0" collapsed="false">
      <c r="O1639" s="83"/>
    </row>
    <row r="1640" s="77" customFormat="true" ht="12.75" hidden="false" customHeight="false" outlineLevel="0" collapsed="false">
      <c r="O1640" s="83"/>
    </row>
    <row r="1641" s="77" customFormat="true" ht="12.75" hidden="false" customHeight="false" outlineLevel="0" collapsed="false">
      <c r="O1641" s="83"/>
    </row>
    <row r="1642" s="77" customFormat="true" ht="12.75" hidden="false" customHeight="false" outlineLevel="0" collapsed="false">
      <c r="O1642" s="83"/>
    </row>
    <row r="1643" s="77" customFormat="true" ht="12.75" hidden="false" customHeight="false" outlineLevel="0" collapsed="false">
      <c r="O1643" s="83"/>
    </row>
    <row r="1644" s="77" customFormat="true" ht="12.75" hidden="false" customHeight="false" outlineLevel="0" collapsed="false">
      <c r="O1644" s="83"/>
    </row>
    <row r="1645" s="77" customFormat="true" ht="12.75" hidden="false" customHeight="false" outlineLevel="0" collapsed="false">
      <c r="O1645" s="83"/>
    </row>
    <row r="1646" s="77" customFormat="true" ht="12.75" hidden="false" customHeight="false" outlineLevel="0" collapsed="false">
      <c r="O1646" s="83"/>
    </row>
    <row r="1647" s="77" customFormat="true" ht="12.75" hidden="false" customHeight="false" outlineLevel="0" collapsed="false">
      <c r="O1647" s="83"/>
    </row>
    <row r="1648" s="77" customFormat="true" ht="12.75" hidden="false" customHeight="false" outlineLevel="0" collapsed="false">
      <c r="O1648" s="83"/>
    </row>
    <row r="1649" s="77" customFormat="true" ht="12.75" hidden="false" customHeight="false" outlineLevel="0" collapsed="false">
      <c r="O1649" s="83"/>
    </row>
    <row r="1650" s="77" customFormat="true" ht="12.75" hidden="false" customHeight="false" outlineLevel="0" collapsed="false">
      <c r="O1650" s="83"/>
    </row>
    <row r="1651" s="77" customFormat="true" ht="12.75" hidden="false" customHeight="false" outlineLevel="0" collapsed="false">
      <c r="O1651" s="83"/>
    </row>
    <row r="1652" s="77" customFormat="true" ht="12.75" hidden="false" customHeight="false" outlineLevel="0" collapsed="false">
      <c r="O1652" s="83"/>
    </row>
    <row r="1653" s="77" customFormat="true" ht="12.75" hidden="false" customHeight="false" outlineLevel="0" collapsed="false">
      <c r="O1653" s="83"/>
    </row>
    <row r="1654" s="77" customFormat="true" ht="12.75" hidden="false" customHeight="false" outlineLevel="0" collapsed="false">
      <c r="O1654" s="83"/>
    </row>
    <row r="1655" s="77" customFormat="true" ht="12.75" hidden="false" customHeight="false" outlineLevel="0" collapsed="false">
      <c r="O1655" s="83"/>
    </row>
    <row r="1656" s="77" customFormat="true" ht="12.75" hidden="false" customHeight="false" outlineLevel="0" collapsed="false">
      <c r="O1656" s="83"/>
    </row>
    <row r="1657" s="77" customFormat="true" ht="12.75" hidden="false" customHeight="false" outlineLevel="0" collapsed="false">
      <c r="O1657" s="83"/>
    </row>
    <row r="1658" s="77" customFormat="true" ht="12.75" hidden="false" customHeight="false" outlineLevel="0" collapsed="false">
      <c r="O1658" s="83"/>
    </row>
    <row r="1659" s="77" customFormat="true" ht="12.75" hidden="false" customHeight="false" outlineLevel="0" collapsed="false">
      <c r="O1659" s="83"/>
    </row>
    <row r="1660" s="77" customFormat="true" ht="12.75" hidden="false" customHeight="false" outlineLevel="0" collapsed="false">
      <c r="O1660" s="83"/>
    </row>
    <row r="1661" s="77" customFormat="true" ht="12.75" hidden="false" customHeight="false" outlineLevel="0" collapsed="false">
      <c r="O1661" s="83"/>
    </row>
    <row r="1662" s="77" customFormat="true" ht="12.75" hidden="false" customHeight="false" outlineLevel="0" collapsed="false">
      <c r="O1662" s="83"/>
    </row>
    <row r="1663" s="77" customFormat="true" ht="12.75" hidden="false" customHeight="false" outlineLevel="0" collapsed="false">
      <c r="O1663" s="83"/>
    </row>
    <row r="1664" s="77" customFormat="true" ht="12.75" hidden="false" customHeight="false" outlineLevel="0" collapsed="false">
      <c r="O1664" s="83"/>
    </row>
    <row r="1665" s="77" customFormat="true" ht="12.75" hidden="false" customHeight="false" outlineLevel="0" collapsed="false">
      <c r="O1665" s="83"/>
    </row>
    <row r="1666" s="77" customFormat="true" ht="12.75" hidden="false" customHeight="false" outlineLevel="0" collapsed="false">
      <c r="O1666" s="83"/>
    </row>
    <row r="1667" s="77" customFormat="true" ht="12.75" hidden="false" customHeight="false" outlineLevel="0" collapsed="false">
      <c r="O1667" s="83"/>
    </row>
    <row r="1668" s="77" customFormat="true" ht="12.75" hidden="false" customHeight="false" outlineLevel="0" collapsed="false">
      <c r="O1668" s="83"/>
    </row>
    <row r="1669" s="77" customFormat="true" ht="12.75" hidden="false" customHeight="false" outlineLevel="0" collapsed="false">
      <c r="O1669" s="83"/>
    </row>
    <row r="1670" s="77" customFormat="true" ht="12.75" hidden="false" customHeight="false" outlineLevel="0" collapsed="false">
      <c r="O1670" s="83"/>
    </row>
    <row r="1671" s="77" customFormat="true" ht="12.75" hidden="false" customHeight="false" outlineLevel="0" collapsed="false">
      <c r="O1671" s="83"/>
    </row>
    <row r="1672" s="77" customFormat="true" ht="12.75" hidden="false" customHeight="false" outlineLevel="0" collapsed="false">
      <c r="O1672" s="83"/>
    </row>
    <row r="1673" s="77" customFormat="true" ht="12.75" hidden="false" customHeight="false" outlineLevel="0" collapsed="false">
      <c r="O1673" s="83"/>
    </row>
    <row r="1674" s="77" customFormat="true" ht="12.75" hidden="false" customHeight="false" outlineLevel="0" collapsed="false">
      <c r="O1674" s="83"/>
    </row>
    <row r="1675" s="77" customFormat="true" ht="12.75" hidden="false" customHeight="false" outlineLevel="0" collapsed="false">
      <c r="O1675" s="83"/>
    </row>
    <row r="1676" s="77" customFormat="true" ht="12.75" hidden="false" customHeight="false" outlineLevel="0" collapsed="false">
      <c r="O1676" s="83"/>
    </row>
    <row r="1677" s="77" customFormat="true" ht="12.75" hidden="false" customHeight="false" outlineLevel="0" collapsed="false">
      <c r="O1677" s="83"/>
    </row>
    <row r="1678" s="77" customFormat="true" ht="12.75" hidden="false" customHeight="false" outlineLevel="0" collapsed="false">
      <c r="O1678" s="83"/>
    </row>
    <row r="1679" s="77" customFormat="true" ht="12.75" hidden="false" customHeight="false" outlineLevel="0" collapsed="false">
      <c r="O1679" s="83"/>
    </row>
    <row r="1680" s="77" customFormat="true" ht="12.75" hidden="false" customHeight="false" outlineLevel="0" collapsed="false">
      <c r="O1680" s="83"/>
    </row>
    <row r="1681" s="77" customFormat="true" ht="12.75" hidden="false" customHeight="false" outlineLevel="0" collapsed="false">
      <c r="O1681" s="83"/>
    </row>
    <row r="1682" s="77" customFormat="true" ht="12.75" hidden="false" customHeight="false" outlineLevel="0" collapsed="false">
      <c r="O1682" s="83"/>
    </row>
    <row r="1683" s="77" customFormat="true" ht="12.75" hidden="false" customHeight="false" outlineLevel="0" collapsed="false">
      <c r="O1683" s="83"/>
    </row>
    <row r="1684" s="77" customFormat="true" ht="12.75" hidden="false" customHeight="false" outlineLevel="0" collapsed="false">
      <c r="O1684" s="83"/>
    </row>
    <row r="1685" s="77" customFormat="true" ht="12.75" hidden="false" customHeight="false" outlineLevel="0" collapsed="false">
      <c r="O1685" s="83"/>
    </row>
    <row r="1686" s="77" customFormat="true" ht="12.75" hidden="false" customHeight="false" outlineLevel="0" collapsed="false">
      <c r="O1686" s="83"/>
    </row>
    <row r="1687" s="77" customFormat="true" ht="12.75" hidden="false" customHeight="false" outlineLevel="0" collapsed="false">
      <c r="O1687" s="83"/>
    </row>
    <row r="1688" s="77" customFormat="true" ht="12.75" hidden="false" customHeight="false" outlineLevel="0" collapsed="false">
      <c r="O1688" s="83"/>
    </row>
    <row r="1689" s="77" customFormat="true" ht="12.75" hidden="false" customHeight="false" outlineLevel="0" collapsed="false">
      <c r="O1689" s="83"/>
    </row>
    <row r="1690" s="77" customFormat="true" ht="12.75" hidden="false" customHeight="false" outlineLevel="0" collapsed="false">
      <c r="O1690" s="83"/>
    </row>
    <row r="1691" s="77" customFormat="true" ht="12.75" hidden="false" customHeight="false" outlineLevel="0" collapsed="false">
      <c r="O1691" s="83"/>
    </row>
    <row r="1692" s="77" customFormat="true" ht="12.75" hidden="false" customHeight="false" outlineLevel="0" collapsed="false">
      <c r="O1692" s="83"/>
    </row>
    <row r="1693" s="77" customFormat="true" ht="12.75" hidden="false" customHeight="false" outlineLevel="0" collapsed="false">
      <c r="O1693" s="83"/>
    </row>
    <row r="1694" s="77" customFormat="true" ht="12.75" hidden="false" customHeight="false" outlineLevel="0" collapsed="false">
      <c r="O1694" s="83"/>
    </row>
    <row r="1695" s="77" customFormat="true" ht="12.75" hidden="false" customHeight="false" outlineLevel="0" collapsed="false">
      <c r="O1695" s="83"/>
    </row>
    <row r="1696" s="77" customFormat="true" ht="12.75" hidden="false" customHeight="false" outlineLevel="0" collapsed="false">
      <c r="O1696" s="83"/>
    </row>
    <row r="1697" s="77" customFormat="true" ht="12.75" hidden="false" customHeight="false" outlineLevel="0" collapsed="false">
      <c r="O1697" s="83"/>
    </row>
    <row r="1698" s="77" customFormat="true" ht="12.75" hidden="false" customHeight="false" outlineLevel="0" collapsed="false">
      <c r="O1698" s="83"/>
    </row>
    <row r="1699" s="77" customFormat="true" ht="12.75" hidden="false" customHeight="false" outlineLevel="0" collapsed="false">
      <c r="O1699" s="83"/>
    </row>
    <row r="1700" s="77" customFormat="true" ht="12.75" hidden="false" customHeight="false" outlineLevel="0" collapsed="false">
      <c r="O1700" s="83"/>
    </row>
    <row r="1701" s="77" customFormat="true" ht="12.75" hidden="false" customHeight="false" outlineLevel="0" collapsed="false">
      <c r="O1701" s="83"/>
    </row>
    <row r="1702" s="77" customFormat="true" ht="12.75" hidden="false" customHeight="false" outlineLevel="0" collapsed="false">
      <c r="O1702" s="83"/>
    </row>
    <row r="1703" s="77" customFormat="true" ht="12.75" hidden="false" customHeight="false" outlineLevel="0" collapsed="false">
      <c r="O1703" s="83"/>
    </row>
    <row r="1704" s="77" customFormat="true" ht="12.75" hidden="false" customHeight="false" outlineLevel="0" collapsed="false">
      <c r="O1704" s="83"/>
    </row>
    <row r="1705" s="77" customFormat="true" ht="12.75" hidden="false" customHeight="false" outlineLevel="0" collapsed="false">
      <c r="O1705" s="83"/>
    </row>
    <row r="1706" s="77" customFormat="true" ht="12.75" hidden="false" customHeight="false" outlineLevel="0" collapsed="false">
      <c r="O1706" s="83"/>
    </row>
    <row r="1707" s="77" customFormat="true" ht="12.75" hidden="false" customHeight="false" outlineLevel="0" collapsed="false">
      <c r="O1707" s="83"/>
    </row>
    <row r="1708" s="77" customFormat="true" ht="12.75" hidden="false" customHeight="false" outlineLevel="0" collapsed="false">
      <c r="O1708" s="83"/>
    </row>
    <row r="1709" s="77" customFormat="true" ht="12.75" hidden="false" customHeight="false" outlineLevel="0" collapsed="false">
      <c r="O1709" s="83"/>
    </row>
    <row r="1710" s="77" customFormat="true" ht="12.75" hidden="false" customHeight="false" outlineLevel="0" collapsed="false">
      <c r="O1710" s="83"/>
    </row>
    <row r="1711" s="77" customFormat="true" ht="12.75" hidden="false" customHeight="false" outlineLevel="0" collapsed="false">
      <c r="O1711" s="83"/>
    </row>
    <row r="1712" s="77" customFormat="true" ht="12.75" hidden="false" customHeight="false" outlineLevel="0" collapsed="false">
      <c r="O1712" s="83"/>
    </row>
    <row r="1713" s="77" customFormat="true" ht="12.75" hidden="false" customHeight="false" outlineLevel="0" collapsed="false">
      <c r="O1713" s="83"/>
    </row>
    <row r="1714" s="77" customFormat="true" ht="12.75" hidden="false" customHeight="false" outlineLevel="0" collapsed="false">
      <c r="O1714" s="83"/>
    </row>
    <row r="1715" s="77" customFormat="true" ht="12.75" hidden="false" customHeight="false" outlineLevel="0" collapsed="false">
      <c r="O1715" s="83"/>
    </row>
    <row r="1716" s="77" customFormat="true" ht="12.75" hidden="false" customHeight="false" outlineLevel="0" collapsed="false">
      <c r="O1716" s="83"/>
    </row>
    <row r="1717" s="77" customFormat="true" ht="12.75" hidden="false" customHeight="false" outlineLevel="0" collapsed="false">
      <c r="O1717" s="83"/>
    </row>
    <row r="1718" s="77" customFormat="true" ht="12.75" hidden="false" customHeight="false" outlineLevel="0" collapsed="false">
      <c r="O1718" s="83"/>
    </row>
    <row r="1719" s="77" customFormat="true" ht="12.75" hidden="false" customHeight="false" outlineLevel="0" collapsed="false">
      <c r="O1719" s="83"/>
    </row>
    <row r="1720" s="77" customFormat="true" ht="12.75" hidden="false" customHeight="false" outlineLevel="0" collapsed="false">
      <c r="O1720" s="83"/>
    </row>
    <row r="1721" s="77" customFormat="true" ht="12.75" hidden="false" customHeight="false" outlineLevel="0" collapsed="false">
      <c r="O1721" s="83"/>
    </row>
    <row r="1722" s="77" customFormat="true" ht="12.75" hidden="false" customHeight="false" outlineLevel="0" collapsed="false">
      <c r="O1722" s="83"/>
    </row>
    <row r="1723" s="77" customFormat="true" ht="12.75" hidden="false" customHeight="false" outlineLevel="0" collapsed="false">
      <c r="O1723" s="83"/>
    </row>
    <row r="1724" s="77" customFormat="true" ht="12.75" hidden="false" customHeight="false" outlineLevel="0" collapsed="false">
      <c r="O1724" s="83"/>
    </row>
    <row r="1725" s="77" customFormat="true" ht="12.75" hidden="false" customHeight="false" outlineLevel="0" collapsed="false">
      <c r="O1725" s="83"/>
    </row>
    <row r="1726" s="77" customFormat="true" ht="12.75" hidden="false" customHeight="false" outlineLevel="0" collapsed="false">
      <c r="O1726" s="83"/>
    </row>
    <row r="1727" s="77" customFormat="true" ht="12.75" hidden="false" customHeight="false" outlineLevel="0" collapsed="false">
      <c r="O1727" s="83"/>
    </row>
    <row r="1728" s="77" customFormat="true" ht="12.75" hidden="false" customHeight="false" outlineLevel="0" collapsed="false">
      <c r="O1728" s="83"/>
    </row>
    <row r="1729" s="77" customFormat="true" ht="12.75" hidden="false" customHeight="false" outlineLevel="0" collapsed="false">
      <c r="O1729" s="83"/>
    </row>
    <row r="1730" s="77" customFormat="true" ht="12.75" hidden="false" customHeight="false" outlineLevel="0" collapsed="false">
      <c r="O1730" s="83"/>
    </row>
    <row r="1731" s="77" customFormat="true" ht="12.75" hidden="false" customHeight="false" outlineLevel="0" collapsed="false">
      <c r="O1731" s="83"/>
    </row>
    <row r="1732" s="77" customFormat="true" ht="12.75" hidden="false" customHeight="false" outlineLevel="0" collapsed="false">
      <c r="O1732" s="83"/>
    </row>
    <row r="1733" s="77" customFormat="true" ht="12.75" hidden="false" customHeight="false" outlineLevel="0" collapsed="false">
      <c r="O1733" s="83"/>
    </row>
    <row r="1734" s="77" customFormat="true" ht="12.75" hidden="false" customHeight="false" outlineLevel="0" collapsed="false">
      <c r="O1734" s="83"/>
    </row>
    <row r="1735" s="77" customFormat="true" ht="12.75" hidden="false" customHeight="false" outlineLevel="0" collapsed="false">
      <c r="O1735" s="83"/>
    </row>
    <row r="1736" s="77" customFormat="true" ht="12.75" hidden="false" customHeight="false" outlineLevel="0" collapsed="false">
      <c r="O1736" s="83"/>
    </row>
    <row r="1737" s="77" customFormat="true" ht="12.75" hidden="false" customHeight="false" outlineLevel="0" collapsed="false">
      <c r="O1737" s="83"/>
    </row>
    <row r="1738" s="77" customFormat="true" ht="12.75" hidden="false" customHeight="false" outlineLevel="0" collapsed="false">
      <c r="O1738" s="83"/>
    </row>
    <row r="1739" s="77" customFormat="true" ht="12.75" hidden="false" customHeight="false" outlineLevel="0" collapsed="false">
      <c r="O1739" s="83"/>
    </row>
    <row r="1740" s="77" customFormat="true" ht="12.75" hidden="false" customHeight="false" outlineLevel="0" collapsed="false">
      <c r="O1740" s="83"/>
    </row>
    <row r="1741" s="77" customFormat="true" ht="12.75" hidden="false" customHeight="false" outlineLevel="0" collapsed="false">
      <c r="O1741" s="83"/>
    </row>
    <row r="1742" s="77" customFormat="true" ht="12.75" hidden="false" customHeight="false" outlineLevel="0" collapsed="false">
      <c r="O1742" s="83"/>
    </row>
    <row r="1743" s="77" customFormat="true" ht="12.75" hidden="false" customHeight="false" outlineLevel="0" collapsed="false">
      <c r="O1743" s="83"/>
    </row>
    <row r="1744" s="77" customFormat="true" ht="12.75" hidden="false" customHeight="false" outlineLevel="0" collapsed="false">
      <c r="O1744" s="83"/>
    </row>
    <row r="1745" s="77" customFormat="true" ht="12.75" hidden="false" customHeight="false" outlineLevel="0" collapsed="false">
      <c r="O1745" s="83"/>
    </row>
    <row r="1746" s="77" customFormat="true" ht="12.75" hidden="false" customHeight="false" outlineLevel="0" collapsed="false">
      <c r="O1746" s="83"/>
    </row>
    <row r="1747" s="77" customFormat="true" ht="12.75" hidden="false" customHeight="false" outlineLevel="0" collapsed="false">
      <c r="O1747" s="83"/>
    </row>
    <row r="1748" s="77" customFormat="true" ht="12.75" hidden="false" customHeight="false" outlineLevel="0" collapsed="false">
      <c r="O1748" s="83"/>
    </row>
    <row r="1749" s="77" customFormat="true" ht="12.75" hidden="false" customHeight="false" outlineLevel="0" collapsed="false">
      <c r="O1749" s="83"/>
    </row>
    <row r="1750" s="77" customFormat="true" ht="12.75" hidden="false" customHeight="false" outlineLevel="0" collapsed="false">
      <c r="O1750" s="83"/>
    </row>
    <row r="1751" s="77" customFormat="true" ht="12.75" hidden="false" customHeight="false" outlineLevel="0" collapsed="false">
      <c r="O1751" s="83"/>
    </row>
    <row r="1752" s="77" customFormat="true" ht="12.75" hidden="false" customHeight="false" outlineLevel="0" collapsed="false">
      <c r="O1752" s="83"/>
    </row>
    <row r="1753" s="77" customFormat="true" ht="12.75" hidden="false" customHeight="false" outlineLevel="0" collapsed="false">
      <c r="O1753" s="83"/>
    </row>
    <row r="1754" s="77" customFormat="true" ht="12.75" hidden="false" customHeight="false" outlineLevel="0" collapsed="false">
      <c r="O1754" s="83"/>
    </row>
    <row r="1755" s="77" customFormat="true" ht="12.75" hidden="false" customHeight="false" outlineLevel="0" collapsed="false">
      <c r="O1755" s="83"/>
    </row>
    <row r="1756" s="77" customFormat="true" ht="12.75" hidden="false" customHeight="false" outlineLevel="0" collapsed="false">
      <c r="O1756" s="83"/>
    </row>
    <row r="1757" s="77" customFormat="true" ht="12.75" hidden="false" customHeight="false" outlineLevel="0" collapsed="false">
      <c r="O1757" s="83"/>
    </row>
    <row r="1758" s="77" customFormat="true" ht="12.75" hidden="false" customHeight="false" outlineLevel="0" collapsed="false">
      <c r="O1758" s="83"/>
    </row>
    <row r="1759" s="77" customFormat="true" ht="12.75" hidden="false" customHeight="false" outlineLevel="0" collapsed="false">
      <c r="O1759" s="83"/>
    </row>
    <row r="1760" s="77" customFormat="true" ht="12.75" hidden="false" customHeight="false" outlineLevel="0" collapsed="false">
      <c r="O1760" s="83"/>
    </row>
    <row r="1761" s="77" customFormat="true" ht="12.75" hidden="false" customHeight="false" outlineLevel="0" collapsed="false">
      <c r="O1761" s="83"/>
    </row>
    <row r="1762" s="77" customFormat="true" ht="12.75" hidden="false" customHeight="false" outlineLevel="0" collapsed="false">
      <c r="O1762" s="83"/>
    </row>
    <row r="1763" s="77" customFormat="true" ht="12.75" hidden="false" customHeight="false" outlineLevel="0" collapsed="false">
      <c r="O1763" s="83"/>
    </row>
    <row r="1764" s="77" customFormat="true" ht="12.75" hidden="false" customHeight="false" outlineLevel="0" collapsed="false">
      <c r="O1764" s="83"/>
    </row>
    <row r="1765" s="77" customFormat="true" ht="12.75" hidden="false" customHeight="false" outlineLevel="0" collapsed="false">
      <c r="O1765" s="83"/>
    </row>
    <row r="1766" s="77" customFormat="true" ht="12.75" hidden="false" customHeight="false" outlineLevel="0" collapsed="false">
      <c r="O1766" s="83"/>
    </row>
    <row r="1767" s="77" customFormat="true" ht="12.75" hidden="false" customHeight="false" outlineLevel="0" collapsed="false">
      <c r="O1767" s="83"/>
    </row>
    <row r="1768" s="77" customFormat="true" ht="12.75" hidden="false" customHeight="false" outlineLevel="0" collapsed="false">
      <c r="O1768" s="83"/>
    </row>
    <row r="1769" s="77" customFormat="true" ht="12.75" hidden="false" customHeight="false" outlineLevel="0" collapsed="false">
      <c r="O1769" s="83"/>
    </row>
    <row r="1770" s="77" customFormat="true" ht="12.75" hidden="false" customHeight="false" outlineLevel="0" collapsed="false">
      <c r="O1770" s="83"/>
    </row>
    <row r="1771" s="77" customFormat="true" ht="12.75" hidden="false" customHeight="false" outlineLevel="0" collapsed="false">
      <c r="O1771" s="83"/>
    </row>
    <row r="1772" s="77" customFormat="true" ht="12.75" hidden="false" customHeight="false" outlineLevel="0" collapsed="false">
      <c r="O1772" s="83"/>
    </row>
    <row r="1773" s="77" customFormat="true" ht="12.75" hidden="false" customHeight="false" outlineLevel="0" collapsed="false">
      <c r="O1773" s="83"/>
    </row>
    <row r="1774" s="77" customFormat="true" ht="12.75" hidden="false" customHeight="false" outlineLevel="0" collapsed="false">
      <c r="O1774" s="83"/>
    </row>
    <row r="1775" s="77" customFormat="true" ht="12.75" hidden="false" customHeight="false" outlineLevel="0" collapsed="false">
      <c r="O1775" s="83"/>
    </row>
    <row r="1776" s="77" customFormat="true" ht="12.75" hidden="false" customHeight="false" outlineLevel="0" collapsed="false">
      <c r="O1776" s="83"/>
    </row>
    <row r="1777" s="77" customFormat="true" ht="12.75" hidden="false" customHeight="false" outlineLevel="0" collapsed="false">
      <c r="O1777" s="83"/>
    </row>
    <row r="1778" s="77" customFormat="true" ht="12.75" hidden="false" customHeight="false" outlineLevel="0" collapsed="false">
      <c r="O1778" s="83"/>
    </row>
    <row r="1779" s="77" customFormat="true" ht="12.75" hidden="false" customHeight="false" outlineLevel="0" collapsed="false">
      <c r="O1779" s="83"/>
    </row>
    <row r="1780" s="77" customFormat="true" ht="12.75" hidden="false" customHeight="false" outlineLevel="0" collapsed="false">
      <c r="O1780" s="83"/>
    </row>
    <row r="1781" s="77" customFormat="true" ht="12.75" hidden="false" customHeight="false" outlineLevel="0" collapsed="false">
      <c r="O1781" s="83"/>
    </row>
    <row r="1782" s="77" customFormat="true" ht="12.75" hidden="false" customHeight="false" outlineLevel="0" collapsed="false">
      <c r="O1782" s="83"/>
    </row>
    <row r="1783" s="77" customFormat="true" ht="12.75" hidden="false" customHeight="false" outlineLevel="0" collapsed="false">
      <c r="O1783" s="83"/>
    </row>
    <row r="1784" s="77" customFormat="true" ht="12.75" hidden="false" customHeight="false" outlineLevel="0" collapsed="false">
      <c r="O1784" s="83"/>
    </row>
    <row r="1785" s="77" customFormat="true" ht="12.75" hidden="false" customHeight="false" outlineLevel="0" collapsed="false">
      <c r="O1785" s="83"/>
    </row>
    <row r="1786" s="77" customFormat="true" ht="12.75" hidden="false" customHeight="false" outlineLevel="0" collapsed="false">
      <c r="O1786" s="83"/>
    </row>
    <row r="1787" s="77" customFormat="true" ht="12.75" hidden="false" customHeight="false" outlineLevel="0" collapsed="false">
      <c r="O1787" s="83"/>
    </row>
    <row r="1788" s="77" customFormat="true" ht="12.75" hidden="false" customHeight="false" outlineLevel="0" collapsed="false">
      <c r="O1788" s="83"/>
    </row>
    <row r="1789" s="77" customFormat="true" ht="12.75" hidden="false" customHeight="false" outlineLevel="0" collapsed="false">
      <c r="O1789" s="83"/>
    </row>
    <row r="1790" s="77" customFormat="true" ht="12.75" hidden="false" customHeight="false" outlineLevel="0" collapsed="false">
      <c r="O1790" s="83"/>
    </row>
    <row r="1791" s="77" customFormat="true" ht="12.75" hidden="false" customHeight="false" outlineLevel="0" collapsed="false">
      <c r="O1791" s="83"/>
    </row>
    <row r="1792" s="77" customFormat="true" ht="12.75" hidden="false" customHeight="false" outlineLevel="0" collapsed="false">
      <c r="O1792" s="83"/>
    </row>
    <row r="1793" s="77" customFormat="true" ht="12.75" hidden="false" customHeight="false" outlineLevel="0" collapsed="false">
      <c r="O1793" s="83"/>
    </row>
    <row r="1794" s="77" customFormat="true" ht="12.75" hidden="false" customHeight="false" outlineLevel="0" collapsed="false">
      <c r="O1794" s="83"/>
    </row>
    <row r="1795" s="77" customFormat="true" ht="12.75" hidden="false" customHeight="false" outlineLevel="0" collapsed="false">
      <c r="O1795" s="83"/>
    </row>
    <row r="1796" s="77" customFormat="true" ht="12.75" hidden="false" customHeight="false" outlineLevel="0" collapsed="false">
      <c r="O1796" s="83"/>
    </row>
    <row r="1797" s="77" customFormat="true" ht="12.75" hidden="false" customHeight="false" outlineLevel="0" collapsed="false">
      <c r="O1797" s="83"/>
    </row>
    <row r="1798" s="77" customFormat="true" ht="12.75" hidden="false" customHeight="false" outlineLevel="0" collapsed="false">
      <c r="O1798" s="83"/>
    </row>
    <row r="1799" s="77" customFormat="true" ht="12.75" hidden="false" customHeight="false" outlineLevel="0" collapsed="false">
      <c r="O1799" s="83"/>
    </row>
    <row r="1800" s="77" customFormat="true" ht="12.75" hidden="false" customHeight="false" outlineLevel="0" collapsed="false">
      <c r="O1800" s="83"/>
    </row>
    <row r="1801" s="77" customFormat="true" ht="12.75" hidden="false" customHeight="false" outlineLevel="0" collapsed="false">
      <c r="O1801" s="83"/>
    </row>
    <row r="1802" s="77" customFormat="true" ht="12.75" hidden="false" customHeight="false" outlineLevel="0" collapsed="false">
      <c r="O1802" s="83"/>
    </row>
    <row r="1803" s="77" customFormat="true" ht="12.75" hidden="false" customHeight="false" outlineLevel="0" collapsed="false">
      <c r="O1803" s="83"/>
    </row>
    <row r="1804" s="77" customFormat="true" ht="12.75" hidden="false" customHeight="false" outlineLevel="0" collapsed="false">
      <c r="O1804" s="83"/>
    </row>
    <row r="1805" s="77" customFormat="true" ht="12.75" hidden="false" customHeight="false" outlineLevel="0" collapsed="false">
      <c r="O1805" s="83"/>
    </row>
    <row r="1806" s="77" customFormat="true" ht="12.75" hidden="false" customHeight="false" outlineLevel="0" collapsed="false">
      <c r="O1806" s="83"/>
    </row>
    <row r="1807" s="77" customFormat="true" ht="12.75" hidden="false" customHeight="false" outlineLevel="0" collapsed="false">
      <c r="O1807" s="83"/>
    </row>
    <row r="1808" s="77" customFormat="true" ht="12.75" hidden="false" customHeight="false" outlineLevel="0" collapsed="false">
      <c r="O1808" s="83"/>
    </row>
    <row r="1809" s="77" customFormat="true" ht="12.75" hidden="false" customHeight="false" outlineLevel="0" collapsed="false">
      <c r="O1809" s="83"/>
    </row>
    <row r="1810" s="77" customFormat="true" ht="12.75" hidden="false" customHeight="false" outlineLevel="0" collapsed="false">
      <c r="O1810" s="83"/>
    </row>
    <row r="1811" s="77" customFormat="true" ht="12.75" hidden="false" customHeight="false" outlineLevel="0" collapsed="false">
      <c r="O1811" s="83"/>
    </row>
    <row r="1812" s="77" customFormat="true" ht="12.75" hidden="false" customHeight="false" outlineLevel="0" collapsed="false">
      <c r="O1812" s="83"/>
    </row>
    <row r="1813" s="77" customFormat="true" ht="12.75" hidden="false" customHeight="false" outlineLevel="0" collapsed="false">
      <c r="O1813" s="83"/>
    </row>
    <row r="1814" s="77" customFormat="true" ht="12.75" hidden="false" customHeight="false" outlineLevel="0" collapsed="false">
      <c r="O1814" s="83"/>
    </row>
    <row r="1815" s="77" customFormat="true" ht="12.75" hidden="false" customHeight="false" outlineLevel="0" collapsed="false">
      <c r="O1815" s="83"/>
    </row>
    <row r="1816" s="77" customFormat="true" ht="12.75" hidden="false" customHeight="false" outlineLevel="0" collapsed="false">
      <c r="O1816" s="83"/>
    </row>
    <row r="1817" s="77" customFormat="true" ht="12.75" hidden="false" customHeight="false" outlineLevel="0" collapsed="false">
      <c r="O1817" s="83"/>
    </row>
    <row r="1818" s="77" customFormat="true" ht="12.75" hidden="false" customHeight="false" outlineLevel="0" collapsed="false">
      <c r="O1818" s="83"/>
    </row>
    <row r="1819" s="77" customFormat="true" ht="12.75" hidden="false" customHeight="false" outlineLevel="0" collapsed="false">
      <c r="O1819" s="83"/>
    </row>
    <row r="1820" s="77" customFormat="true" ht="12.75" hidden="false" customHeight="false" outlineLevel="0" collapsed="false">
      <c r="O1820" s="83"/>
    </row>
    <row r="1821" s="77" customFormat="true" ht="12.75" hidden="false" customHeight="false" outlineLevel="0" collapsed="false">
      <c r="O1821" s="83"/>
    </row>
    <row r="1822" s="77" customFormat="true" ht="12.75" hidden="false" customHeight="false" outlineLevel="0" collapsed="false">
      <c r="O1822" s="83"/>
    </row>
    <row r="1823" s="77" customFormat="true" ht="12.75" hidden="false" customHeight="false" outlineLevel="0" collapsed="false">
      <c r="O1823" s="83"/>
    </row>
    <row r="1824" s="77" customFormat="true" ht="12.75" hidden="false" customHeight="false" outlineLevel="0" collapsed="false">
      <c r="O1824" s="83"/>
    </row>
    <row r="1825" s="77" customFormat="true" ht="12.75" hidden="false" customHeight="false" outlineLevel="0" collapsed="false">
      <c r="O1825" s="83"/>
    </row>
    <row r="1826" s="77" customFormat="true" ht="12.75" hidden="false" customHeight="false" outlineLevel="0" collapsed="false">
      <c r="O1826" s="83"/>
    </row>
    <row r="1827" s="77" customFormat="true" ht="12.75" hidden="false" customHeight="false" outlineLevel="0" collapsed="false">
      <c r="O1827" s="83"/>
    </row>
    <row r="1828" s="77" customFormat="true" ht="12.75" hidden="false" customHeight="false" outlineLevel="0" collapsed="false">
      <c r="O1828" s="83"/>
    </row>
    <row r="1829" s="77" customFormat="true" ht="12.75" hidden="false" customHeight="false" outlineLevel="0" collapsed="false">
      <c r="O1829" s="83"/>
    </row>
    <row r="1830" s="77" customFormat="true" ht="12.75" hidden="false" customHeight="false" outlineLevel="0" collapsed="false">
      <c r="O1830" s="83"/>
    </row>
    <row r="1831" s="77" customFormat="true" ht="12.75" hidden="false" customHeight="false" outlineLevel="0" collapsed="false">
      <c r="O1831" s="83"/>
    </row>
    <row r="1832" s="77" customFormat="true" ht="12.75" hidden="false" customHeight="false" outlineLevel="0" collapsed="false">
      <c r="O1832" s="83"/>
    </row>
    <row r="1833" s="77" customFormat="true" ht="12.75" hidden="false" customHeight="false" outlineLevel="0" collapsed="false">
      <c r="O1833" s="83"/>
    </row>
    <row r="1834" s="77" customFormat="true" ht="12.75" hidden="false" customHeight="false" outlineLevel="0" collapsed="false">
      <c r="O1834" s="83"/>
    </row>
    <row r="1835" s="77" customFormat="true" ht="12.75" hidden="false" customHeight="false" outlineLevel="0" collapsed="false">
      <c r="O1835" s="83"/>
    </row>
    <row r="1836" s="77" customFormat="true" ht="12.75" hidden="false" customHeight="false" outlineLevel="0" collapsed="false">
      <c r="O1836" s="83"/>
    </row>
    <row r="1837" s="77" customFormat="true" ht="12.75" hidden="false" customHeight="false" outlineLevel="0" collapsed="false">
      <c r="O1837" s="83"/>
    </row>
    <row r="1838" s="77" customFormat="true" ht="12.75" hidden="false" customHeight="false" outlineLevel="0" collapsed="false">
      <c r="O1838" s="83"/>
    </row>
    <row r="1839" s="77" customFormat="true" ht="12.75" hidden="false" customHeight="false" outlineLevel="0" collapsed="false">
      <c r="O1839" s="83"/>
    </row>
    <row r="1840" s="77" customFormat="true" ht="12.75" hidden="false" customHeight="false" outlineLevel="0" collapsed="false">
      <c r="O1840" s="83"/>
    </row>
    <row r="1841" s="77" customFormat="true" ht="12.75" hidden="false" customHeight="false" outlineLevel="0" collapsed="false">
      <c r="O1841" s="83"/>
    </row>
    <row r="1842" s="77" customFormat="true" ht="12.75" hidden="false" customHeight="false" outlineLevel="0" collapsed="false">
      <c r="O1842" s="83"/>
    </row>
    <row r="1843" s="77" customFormat="true" ht="12.75" hidden="false" customHeight="false" outlineLevel="0" collapsed="false">
      <c r="O1843" s="83"/>
    </row>
    <row r="1844" s="77" customFormat="true" ht="12.75" hidden="false" customHeight="false" outlineLevel="0" collapsed="false">
      <c r="O1844" s="83"/>
    </row>
    <row r="1845" s="77" customFormat="true" ht="12.75" hidden="false" customHeight="false" outlineLevel="0" collapsed="false">
      <c r="O1845" s="83"/>
    </row>
    <row r="1846" s="77" customFormat="true" ht="12.75" hidden="false" customHeight="false" outlineLevel="0" collapsed="false">
      <c r="O1846" s="83"/>
    </row>
    <row r="1847" s="77" customFormat="true" ht="12.75" hidden="false" customHeight="false" outlineLevel="0" collapsed="false">
      <c r="O1847" s="83"/>
    </row>
    <row r="1848" s="77" customFormat="true" ht="12.75" hidden="false" customHeight="false" outlineLevel="0" collapsed="false">
      <c r="O1848" s="83"/>
    </row>
    <row r="1849" s="77" customFormat="true" ht="12.75" hidden="false" customHeight="false" outlineLevel="0" collapsed="false">
      <c r="O1849" s="83"/>
    </row>
    <row r="1850" s="77" customFormat="true" ht="12.75" hidden="false" customHeight="false" outlineLevel="0" collapsed="false">
      <c r="O1850" s="83"/>
    </row>
    <row r="1851" s="77" customFormat="true" ht="12.75" hidden="false" customHeight="false" outlineLevel="0" collapsed="false">
      <c r="O1851" s="83"/>
    </row>
    <row r="1852" s="77" customFormat="true" ht="12.75" hidden="false" customHeight="false" outlineLevel="0" collapsed="false">
      <c r="O1852" s="83"/>
    </row>
    <row r="1853" s="77" customFormat="true" ht="12.75" hidden="false" customHeight="false" outlineLevel="0" collapsed="false">
      <c r="O1853" s="83"/>
    </row>
    <row r="1854" s="77" customFormat="true" ht="12.75" hidden="false" customHeight="false" outlineLevel="0" collapsed="false">
      <c r="O1854" s="83"/>
    </row>
    <row r="1855" s="77" customFormat="true" ht="12.75" hidden="false" customHeight="false" outlineLevel="0" collapsed="false">
      <c r="O1855" s="83"/>
    </row>
    <row r="1856" s="77" customFormat="true" ht="12.75" hidden="false" customHeight="false" outlineLevel="0" collapsed="false">
      <c r="O1856" s="83"/>
    </row>
    <row r="1857" s="77" customFormat="true" ht="12.75" hidden="false" customHeight="false" outlineLevel="0" collapsed="false">
      <c r="O1857" s="83"/>
    </row>
    <row r="1858" s="77" customFormat="true" ht="12.75" hidden="false" customHeight="false" outlineLevel="0" collapsed="false">
      <c r="O1858" s="83"/>
    </row>
    <row r="1859" s="77" customFormat="true" ht="12.75" hidden="false" customHeight="false" outlineLevel="0" collapsed="false">
      <c r="O1859" s="83"/>
    </row>
    <row r="1860" s="77" customFormat="true" ht="12.75" hidden="false" customHeight="false" outlineLevel="0" collapsed="false">
      <c r="O1860" s="83"/>
    </row>
    <row r="1861" s="77" customFormat="true" ht="12.75" hidden="false" customHeight="false" outlineLevel="0" collapsed="false">
      <c r="O1861" s="83"/>
    </row>
    <row r="1862" s="77" customFormat="true" ht="12.75" hidden="false" customHeight="false" outlineLevel="0" collapsed="false">
      <c r="O1862" s="83"/>
    </row>
    <row r="1863" s="77" customFormat="true" ht="12.75" hidden="false" customHeight="false" outlineLevel="0" collapsed="false">
      <c r="O1863" s="83"/>
    </row>
    <row r="1864" s="77" customFormat="true" ht="12.75" hidden="false" customHeight="false" outlineLevel="0" collapsed="false">
      <c r="O1864" s="83"/>
    </row>
    <row r="1865" s="77" customFormat="true" ht="12.75" hidden="false" customHeight="false" outlineLevel="0" collapsed="false">
      <c r="O1865" s="83"/>
    </row>
    <row r="1866" s="77" customFormat="true" ht="12.75" hidden="false" customHeight="false" outlineLevel="0" collapsed="false">
      <c r="O1866" s="83"/>
    </row>
    <row r="1867" s="77" customFormat="true" ht="12.75" hidden="false" customHeight="false" outlineLevel="0" collapsed="false">
      <c r="O1867" s="83"/>
    </row>
    <row r="1868" s="77" customFormat="true" ht="12.75" hidden="false" customHeight="false" outlineLevel="0" collapsed="false">
      <c r="O1868" s="83"/>
    </row>
    <row r="1869" s="77" customFormat="true" ht="12.75" hidden="false" customHeight="false" outlineLevel="0" collapsed="false">
      <c r="O1869" s="83"/>
    </row>
    <row r="1870" s="77" customFormat="true" ht="12.75" hidden="false" customHeight="false" outlineLevel="0" collapsed="false">
      <c r="O1870" s="83"/>
    </row>
    <row r="1871" s="77" customFormat="true" ht="12.75" hidden="false" customHeight="false" outlineLevel="0" collapsed="false">
      <c r="O1871" s="83"/>
    </row>
    <row r="1872" s="77" customFormat="true" ht="12.75" hidden="false" customHeight="false" outlineLevel="0" collapsed="false">
      <c r="O1872" s="83"/>
    </row>
    <row r="1873" s="77" customFormat="true" ht="12.75" hidden="false" customHeight="false" outlineLevel="0" collapsed="false">
      <c r="O1873" s="83"/>
    </row>
  </sheetData>
  <mergeCells count="13">
    <mergeCell ref="A1:H1"/>
    <mergeCell ref="A2:H2"/>
    <mergeCell ref="A3:H3"/>
    <mergeCell ref="A5:H5"/>
    <mergeCell ref="A7:A11"/>
    <mergeCell ref="B7:B11"/>
    <mergeCell ref="C7:H7"/>
    <mergeCell ref="C8:C10"/>
    <mergeCell ref="D8:D10"/>
    <mergeCell ref="E8:E10"/>
    <mergeCell ref="F8:F10"/>
    <mergeCell ref="G8:G10"/>
    <mergeCell ref="H8:H10"/>
  </mergeCells>
  <conditionalFormatting sqref="B23 B14 I7:IV11 A7:B11">
    <cfRule type="cellIs" priority="2" operator="equal" aboveAverage="0" equalAverage="0" bottom="0" percent="0" rank="0" text="" dxfId="39">
      <formula>"."</formula>
    </cfRule>
  </conditionalFormatting>
  <conditionalFormatting sqref="C14:H340">
    <cfRule type="cellIs" priority="3" operator="equal" aboveAverage="0" equalAverage="0" bottom="0" percent="0" rank="0" text="" dxfId="40">
      <formula>"."</formula>
    </cfRule>
  </conditionalFormatting>
  <printOptions headings="false" gridLines="false" gridLinesSet="true" horizontalCentered="false" verticalCentered="false"/>
  <pageMargins left="0.590277777777778" right="0.236111111111111" top="0.39375" bottom="0.78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
1) Stand Ende September 2011.&amp;R&amp;"MetaNormalLF-Roman,Regular"Jahresbericht für Betriebe - Arbeitsunterlage 2011</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7" man="true" max="16383" min="0"/>
    <brk id="716" man="true" max="16383" min="0"/>
    <brk id="79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11.41796875" defaultRowHeight="12.75" zeroHeight="false" outlineLevelRow="0" outlineLevelCol="0"/>
  <cols>
    <col collapsed="false" customWidth="true" hidden="false" outlineLevel="0" max="1" min="1" style="3" width="5.56"/>
    <col collapsed="false" customWidth="true" hidden="false" outlineLevel="0" max="2" min="2" style="3" width="4.41"/>
    <col collapsed="false" customWidth="true" hidden="false" outlineLevel="0" max="3" min="3" style="3" width="63.28"/>
    <col collapsed="false" customWidth="true" hidden="false" outlineLevel="0" max="4" min="4" style="3" width="17.14"/>
    <col collapsed="false" customWidth="false" hidden="false" outlineLevel="0" max="257" min="5" style="3" width="11.42"/>
  </cols>
  <sheetData>
    <row r="2" customFormat="false" ht="15.75" hidden="false" customHeight="false" outlineLevel="0" collapsed="false">
      <c r="A2" s="24" t="s">
        <v>15</v>
      </c>
      <c r="B2" s="24"/>
      <c r="C2" s="24"/>
      <c r="D2" s="24"/>
      <c r="E2" s="25"/>
      <c r="F2" s="25"/>
      <c r="G2" s="25"/>
      <c r="H2" s="25"/>
    </row>
    <row r="4" customFormat="false" ht="9.2" hidden="false" customHeight="true" outlineLevel="0" collapsed="false">
      <c r="B4" s="26"/>
      <c r="C4" s="26"/>
      <c r="D4" s="26"/>
      <c r="E4" s="26"/>
      <c r="F4" s="26"/>
    </row>
    <row r="5" customFormat="false" ht="15" hidden="false" customHeight="false" outlineLevel="0" collapsed="false">
      <c r="B5" s="21" t="s">
        <v>16</v>
      </c>
      <c r="C5" s="21"/>
      <c r="D5" s="26"/>
      <c r="E5" s="26"/>
      <c r="F5" s="26"/>
    </row>
    <row r="6" customFormat="false" ht="15" hidden="false" customHeight="false" outlineLevel="0" collapsed="false">
      <c r="B6" s="26"/>
      <c r="C6" s="26"/>
      <c r="D6" s="26"/>
      <c r="E6" s="26"/>
      <c r="F6" s="26"/>
    </row>
    <row r="7" customFormat="false" ht="15" hidden="false" customHeight="false" outlineLevel="0" collapsed="false">
      <c r="B7" s="26"/>
      <c r="C7" s="26"/>
      <c r="D7" s="26"/>
      <c r="E7" s="26"/>
      <c r="F7" s="26"/>
    </row>
    <row r="8" customFormat="false" ht="15" hidden="false" customHeight="false" outlineLevel="0" collapsed="false">
      <c r="B8" s="26" t="s">
        <v>17</v>
      </c>
      <c r="C8" s="26"/>
      <c r="D8" s="23"/>
      <c r="E8" s="26"/>
      <c r="F8" s="26"/>
    </row>
    <row r="9" customFormat="false" ht="15" hidden="false" customHeight="false" outlineLevel="0" collapsed="false">
      <c r="B9" s="26"/>
      <c r="C9" s="26"/>
      <c r="E9" s="26"/>
      <c r="F9" s="26"/>
    </row>
    <row r="10" customFormat="false" ht="15" hidden="false" customHeight="false" outlineLevel="0" collapsed="false">
      <c r="B10" s="26"/>
      <c r="C10" s="27" t="s">
        <v>18</v>
      </c>
      <c r="E10" s="26"/>
      <c r="F10" s="26"/>
    </row>
    <row r="11" customFormat="false" ht="10.15" hidden="false" customHeight="true" outlineLevel="0" collapsed="false">
      <c r="B11" s="26"/>
      <c r="C11" s="26"/>
      <c r="E11" s="26"/>
      <c r="F11" s="26"/>
    </row>
    <row r="12" customFormat="false" ht="15" hidden="false" customHeight="false" outlineLevel="0" collapsed="false">
      <c r="B12" s="26"/>
      <c r="C12" s="27" t="s">
        <v>19</v>
      </c>
      <c r="E12" s="26"/>
      <c r="F12" s="26"/>
    </row>
    <row r="13" customFormat="false" ht="20.1" hidden="false" customHeight="true" outlineLevel="0" collapsed="false">
      <c r="B13" s="26"/>
      <c r="C13" s="26"/>
      <c r="E13" s="26"/>
      <c r="F13" s="26"/>
    </row>
    <row r="14" customFormat="false" ht="15" hidden="false" customHeight="false" outlineLevel="0" collapsed="false">
      <c r="B14" s="26"/>
      <c r="C14" s="27" t="s">
        <v>20</v>
      </c>
      <c r="E14" s="26"/>
      <c r="F14" s="26"/>
    </row>
    <row r="15" customFormat="false" ht="10.15" hidden="false" customHeight="true" outlineLevel="0" collapsed="false">
      <c r="B15" s="26"/>
      <c r="C15" s="26"/>
      <c r="E15" s="26"/>
      <c r="F15" s="26"/>
    </row>
    <row r="16" customFormat="false" ht="15" hidden="false" customHeight="false" outlineLevel="0" collapsed="false">
      <c r="B16" s="26"/>
      <c r="C16" s="27" t="s">
        <v>21</v>
      </c>
      <c r="E16" s="26"/>
      <c r="F16" s="26"/>
    </row>
    <row r="17" customFormat="false" ht="20.1" hidden="false" customHeight="true" outlineLevel="0" collapsed="false">
      <c r="B17" s="26"/>
      <c r="C17" s="26"/>
      <c r="E17" s="26"/>
      <c r="F17" s="26"/>
    </row>
    <row r="18" customFormat="false" ht="15" hidden="false" customHeight="false" outlineLevel="0" collapsed="false">
      <c r="B18" s="26"/>
      <c r="C18" s="27" t="s">
        <v>22</v>
      </c>
      <c r="E18" s="26"/>
      <c r="F18" s="26"/>
    </row>
    <row r="19" customFormat="false" ht="10.15" hidden="false" customHeight="true" outlineLevel="0" collapsed="false">
      <c r="B19" s="26"/>
      <c r="C19" s="26"/>
      <c r="E19" s="26"/>
      <c r="F19" s="26"/>
    </row>
    <row r="20" customFormat="false" ht="15" hidden="false" customHeight="false" outlineLevel="0" collapsed="false">
      <c r="B20" s="26"/>
      <c r="C20" s="27" t="s">
        <v>23</v>
      </c>
      <c r="E20" s="26"/>
      <c r="F20" s="26"/>
    </row>
    <row r="21" customFormat="false" ht="20.1" hidden="false" customHeight="true" outlineLevel="0" collapsed="false">
      <c r="B21" s="26"/>
      <c r="C21" s="26"/>
      <c r="E21" s="26"/>
      <c r="F21" s="26"/>
    </row>
    <row r="22" customFormat="false" ht="15" hidden="false" customHeight="false" outlineLevel="0" collapsed="false">
      <c r="B22" s="26"/>
      <c r="C22" s="27" t="s">
        <v>24</v>
      </c>
      <c r="E22" s="26"/>
      <c r="F22" s="26"/>
    </row>
    <row r="23" customFormat="false" ht="10.15" hidden="false" customHeight="true" outlineLevel="0" collapsed="false">
      <c r="B23" s="26"/>
      <c r="C23" s="26"/>
      <c r="E23" s="26"/>
      <c r="F23" s="26"/>
    </row>
    <row r="24" customFormat="false" ht="15" hidden="false" customHeight="false" outlineLevel="0" collapsed="false">
      <c r="B24" s="26"/>
      <c r="C24" s="27" t="s">
        <v>25</v>
      </c>
      <c r="E24" s="26"/>
      <c r="F24" s="26"/>
    </row>
  </sheetData>
  <mergeCells count="1">
    <mergeCell ref="A2:D2"/>
  </mergeCells>
  <hyperlinks>
    <hyperlink ref="B5" location="Einführung!A1" display="Einführung"/>
    <hyperlink ref="C10" location="Länder-1!A1" display="Länderübersicht - Betriebe, Tätige Personen und Entgelte 2013"/>
    <hyperlink ref="C12" location="Länder-2!A1" display="Länderübersicht - Umsätze 2013"/>
    <hyperlink ref="C14" location="DL-Beschäftigung!A1" display="Deutschland - Betriebe, Tätige Personen und Entgelte 2013"/>
    <hyperlink ref="C16" location="DL-Umsätze!A1" display="Deutschland - Umsätze 2013"/>
    <hyperlink ref="C18" location="AL-Beschäftigung!A1" display="Früheres Bundesgebiet - Betriebe, Tätige Personen und Entgelte 2013"/>
    <hyperlink ref="C20" location="AL-Umsätze!A1" display="Früheres Bundesgebiet - Umsätze 2013"/>
    <hyperlink ref="C22" location="NL-Beschäftigung!A1" display="Neue Länder einschl. Berlin - Betriebe, Tätige Personen und Entgelte 2013"/>
    <hyperlink ref="C24" location="NL-Umsätze!A1" display="Neue Länder einschl. Berlin - Umsätze 2013"/>
  </hyperlinks>
  <printOptions headings="false" gridLines="false" gridLinesSet="true" horizontalCentered="false" verticalCentered="false"/>
  <pageMargins left="0.520138888888889" right="0.2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8" width="96.41"/>
  </cols>
  <sheetData>
    <row r="1" s="30" customFormat="true" ht="14.25" hidden="false" customHeight="false" outlineLevel="0" collapsed="false">
      <c r="A1" s="29" t="s">
        <v>16</v>
      </c>
    </row>
    <row r="2" s="30" customFormat="true" ht="14.25" hidden="false" customHeight="false" outlineLevel="0" collapsed="false">
      <c r="A2" s="31"/>
    </row>
    <row r="3" s="30" customFormat="true" ht="12.75" hidden="false" customHeight="false" outlineLevel="0" collapsed="false">
      <c r="A3" s="32" t="s">
        <v>26</v>
      </c>
    </row>
    <row r="4" s="30" customFormat="true" ht="12.75" hidden="false" customHeight="false" outlineLevel="0" collapsed="false">
      <c r="A4" s="32"/>
    </row>
    <row r="5" s="30" customFormat="true" ht="72" hidden="false" customHeight="false" outlineLevel="0" collapsed="false">
      <c r="A5" s="33" t="s">
        <v>27</v>
      </c>
    </row>
    <row r="6" s="30" customFormat="true" ht="12.75" hidden="false" customHeight="false" outlineLevel="0" collapsed="false">
      <c r="A6" s="33"/>
    </row>
    <row r="7" s="30" customFormat="true" ht="12.75" hidden="false" customHeight="false" outlineLevel="0" collapsed="false">
      <c r="A7" s="33"/>
    </row>
    <row r="8" s="30" customFormat="true" ht="12.75" hidden="false" customHeight="false" outlineLevel="0" collapsed="false">
      <c r="A8" s="32" t="s">
        <v>28</v>
      </c>
    </row>
    <row r="9" s="30" customFormat="true" ht="36" hidden="false" customHeight="false" outlineLevel="0" collapsed="false">
      <c r="A9" s="33" t="s">
        <v>29</v>
      </c>
    </row>
    <row r="10" s="30" customFormat="true" ht="12.75" hidden="false" customHeight="false" outlineLevel="0" collapsed="false">
      <c r="A10" s="33"/>
    </row>
    <row r="11" s="30" customFormat="true" ht="36" hidden="false" customHeight="false" outlineLevel="0" collapsed="false">
      <c r="A11" s="34" t="s">
        <v>30</v>
      </c>
    </row>
    <row r="12" s="30" customFormat="true" ht="36" hidden="false" customHeight="false" outlineLevel="0" collapsed="false">
      <c r="A12" s="34" t="s">
        <v>31</v>
      </c>
    </row>
    <row r="13" s="30" customFormat="true" ht="12.75" hidden="false" customHeight="false" outlineLevel="0" collapsed="false">
      <c r="A13" s="35"/>
    </row>
    <row r="14" s="30" customFormat="true" ht="12.75" hidden="false" customHeight="false" outlineLevel="0" collapsed="false">
      <c r="A14" s="35"/>
    </row>
    <row r="15" s="30" customFormat="true" ht="12.75" hidden="false" customHeight="false" outlineLevel="0" collapsed="false">
      <c r="A15" s="32" t="s">
        <v>32</v>
      </c>
    </row>
    <row r="16" s="30" customFormat="true" ht="36" hidden="false" customHeight="false" outlineLevel="0" collapsed="false">
      <c r="A16" s="35" t="s">
        <v>33</v>
      </c>
    </row>
    <row r="17" s="30" customFormat="true" ht="12.75" hidden="false" customHeight="false" outlineLevel="0" collapsed="false">
      <c r="A17" s="33"/>
    </row>
    <row r="18" s="30" customFormat="true" ht="48" hidden="false" customHeight="false" outlineLevel="0" collapsed="false">
      <c r="A18" s="33" t="s">
        <v>34</v>
      </c>
    </row>
    <row r="19" s="30" customFormat="true" ht="48" hidden="false" customHeight="false" outlineLevel="0" collapsed="false">
      <c r="A19" s="33" t="s">
        <v>35</v>
      </c>
    </row>
    <row r="20" s="30" customFormat="true" ht="12.75" hidden="false" customHeight="false" outlineLevel="0" collapsed="false">
      <c r="A20" s="33"/>
    </row>
    <row r="21" s="30" customFormat="true" ht="12.75" hidden="false" customHeight="false" outlineLevel="0" collapsed="false">
      <c r="A21" s="33"/>
    </row>
    <row r="22" s="30" customFormat="true" ht="12.75" hidden="false" customHeight="false" outlineLevel="0" collapsed="false">
      <c r="A22" s="32" t="s">
        <v>36</v>
      </c>
    </row>
    <row r="23" s="30" customFormat="true" ht="12.75" hidden="false" customHeight="false" outlineLevel="0" collapsed="false">
      <c r="A23" s="33"/>
    </row>
    <row r="24" s="30" customFormat="true" ht="12.75" hidden="false" customHeight="false" outlineLevel="0" collapsed="false">
      <c r="A24" s="33" t="s">
        <v>37</v>
      </c>
    </row>
    <row r="25" s="30" customFormat="true" ht="48" hidden="false" customHeight="false" outlineLevel="0" collapsed="false">
      <c r="A25" s="33" t="s">
        <v>38</v>
      </c>
    </row>
    <row r="26" s="30" customFormat="true" ht="12.75" hidden="false" customHeight="false" outlineLevel="0" collapsed="false">
      <c r="A26" s="33"/>
    </row>
    <row r="27" s="30" customFormat="true" ht="36" hidden="false" customHeight="false" outlineLevel="0" collapsed="false">
      <c r="A27" s="33" t="s">
        <v>39</v>
      </c>
    </row>
    <row r="28" s="30" customFormat="true" ht="48" hidden="false" customHeight="false" outlineLevel="0" collapsed="false">
      <c r="A28" s="33" t="s">
        <v>40</v>
      </c>
    </row>
    <row r="29" s="30" customFormat="true" ht="12.75" hidden="false" customHeight="false" outlineLevel="0" collapsed="false">
      <c r="A29" s="33"/>
    </row>
    <row r="30" s="30" customFormat="true" ht="12.75" hidden="false" customHeight="false" outlineLevel="0" collapsed="false">
      <c r="A30" s="33"/>
    </row>
    <row r="31" s="30" customFormat="true" ht="12.75" hidden="false" customHeight="false" outlineLevel="0" collapsed="false">
      <c r="A31" s="32" t="s">
        <v>41</v>
      </c>
    </row>
    <row r="32" s="30" customFormat="true" ht="12.75" hidden="false" customHeight="false" outlineLevel="0" collapsed="false">
      <c r="A32" s="32"/>
    </row>
    <row r="33" s="30" customFormat="true" ht="60" hidden="false" customHeight="false" outlineLevel="0" collapsed="false">
      <c r="A33" s="33" t="s">
        <v>42</v>
      </c>
    </row>
    <row r="34" s="30" customFormat="true" ht="12.75" hidden="false" customHeight="false" outlineLevel="0" collapsed="false">
      <c r="A34" s="33"/>
    </row>
    <row r="35" s="30" customFormat="true" ht="12.75" hidden="false" customHeight="false" outlineLevel="0" collapsed="false">
      <c r="A35" s="33" t="s">
        <v>43</v>
      </c>
    </row>
    <row r="36" s="30" customFormat="true" ht="12.75" hidden="false" customHeight="false" outlineLevel="0" collapsed="false">
      <c r="A36" s="33"/>
    </row>
    <row r="37" s="30" customFormat="true" ht="12.75" hidden="false" customHeight="false" outlineLevel="0" collapsed="false">
      <c r="A37" s="33" t="s">
        <v>44</v>
      </c>
    </row>
    <row r="38" s="30" customFormat="true" ht="12.75" hidden="false" customHeight="false" outlineLevel="0" collapsed="false">
      <c r="A38" s="33" t="s">
        <v>45</v>
      </c>
    </row>
    <row r="39" s="30" customFormat="true" ht="24" hidden="false" customHeight="false" outlineLevel="0" collapsed="false">
      <c r="A39" s="33" t="s">
        <v>46</v>
      </c>
    </row>
    <row r="40" s="30" customFormat="true" ht="12.75" hidden="false" customHeight="false" outlineLevel="0" collapsed="false">
      <c r="A40" s="33"/>
    </row>
    <row r="41" s="30" customFormat="true" ht="12.75" hidden="false" customHeight="false" outlineLevel="0" collapsed="false">
      <c r="A41" s="32" t="s">
        <v>47</v>
      </c>
    </row>
    <row r="42" s="30" customFormat="true" ht="12.75" hidden="false" customHeight="false" outlineLevel="0" collapsed="false">
      <c r="A42" s="33"/>
    </row>
    <row r="43" s="30" customFormat="true" ht="72" hidden="false" customHeight="false" outlineLevel="0" collapsed="false">
      <c r="A43" s="33" t="s">
        <v>48</v>
      </c>
    </row>
    <row r="44" s="30" customFormat="true" ht="12.75" hidden="false" customHeight="false" outlineLevel="0" collapsed="false">
      <c r="A44" s="33"/>
    </row>
    <row r="45" s="30" customFormat="true" ht="48" hidden="false" customHeight="false" outlineLevel="0" collapsed="false">
      <c r="A45" s="33" t="s">
        <v>49</v>
      </c>
    </row>
    <row r="46" s="30" customFormat="true" ht="12.75" hidden="false" customHeight="false" outlineLevel="0" collapsed="false">
      <c r="A46" s="33"/>
    </row>
    <row r="47" s="30" customFormat="true" ht="36" hidden="false" customHeight="false" outlineLevel="0" collapsed="false">
      <c r="A47" s="33" t="s">
        <v>50</v>
      </c>
    </row>
    <row r="48" s="30" customFormat="true" ht="12.75" hidden="false" customHeight="false" outlineLevel="0" collapsed="false">
      <c r="A48" s="33"/>
    </row>
    <row r="49" s="36" customFormat="true" ht="12.75" hidden="false" customHeight="false" outlineLevel="0" collapsed="false">
      <c r="A49" s="34" t="s">
        <v>51</v>
      </c>
    </row>
    <row r="50" s="36" customFormat="true" ht="12.75" hidden="false" customHeight="false" outlineLevel="0" collapsed="false">
      <c r="A50" s="37" t="s">
        <v>52</v>
      </c>
    </row>
    <row r="51" s="36" customFormat="true" ht="24" hidden="false" customHeight="false" outlineLevel="0" collapsed="false">
      <c r="A51" s="34" t="s">
        <v>53</v>
      </c>
    </row>
    <row r="52" s="36" customFormat="true" ht="15" hidden="false" customHeight="false" outlineLevel="0" collapsed="false">
      <c r="A52" s="38"/>
    </row>
    <row r="53" s="30" customFormat="true" ht="12.75" hidden="false" customHeight="false" outlineLevel="0" collapsed="false">
      <c r="A53" s="32" t="s">
        <v>54</v>
      </c>
    </row>
    <row r="54" s="30" customFormat="true" ht="12.75" hidden="false" customHeight="false" outlineLevel="0" collapsed="false">
      <c r="A54" s="33"/>
    </row>
    <row r="55" s="30" customFormat="true" ht="12.75" hidden="false" customHeight="false" outlineLevel="0" collapsed="false">
      <c r="A55" s="33" t="s">
        <v>55</v>
      </c>
    </row>
    <row r="56" s="30" customFormat="true" ht="12.75" hidden="false" customHeight="false" outlineLevel="0" collapsed="false">
      <c r="A56" s="33"/>
    </row>
    <row r="57" s="30" customFormat="true" ht="60" hidden="false" customHeight="false" outlineLevel="0" collapsed="false">
      <c r="A57" s="32" t="s">
        <v>56</v>
      </c>
    </row>
    <row r="58" s="30" customFormat="true" ht="12.75" hidden="false" customHeight="false" outlineLevel="0" collapsed="false">
      <c r="A58" s="33"/>
    </row>
    <row r="59" s="30" customFormat="true" ht="96" hidden="false" customHeight="false" outlineLevel="0" collapsed="false">
      <c r="A59" s="32" t="s">
        <v>57</v>
      </c>
    </row>
    <row r="60" s="30" customFormat="true" ht="12.75" hidden="false" customHeight="false" outlineLevel="0" collapsed="false">
      <c r="A60" s="33"/>
    </row>
    <row r="61" s="30" customFormat="true" ht="36" hidden="false" customHeight="false" outlineLevel="0" collapsed="false">
      <c r="A61" s="32" t="s">
        <v>58</v>
      </c>
    </row>
    <row r="62" s="30" customFormat="true" ht="12.75" hidden="false" customHeight="false" outlineLevel="0" collapsed="false">
      <c r="A62" s="33"/>
    </row>
    <row r="63" s="30" customFormat="true" ht="96" hidden="false" customHeight="false" outlineLevel="0" collapsed="false">
      <c r="A63" s="33" t="s">
        <v>59</v>
      </c>
    </row>
    <row r="64" s="30" customFormat="true" ht="12.75" hidden="false" customHeight="false" outlineLevel="0" collapsed="false">
      <c r="A64" s="33"/>
    </row>
    <row r="65" s="30" customFormat="true" ht="48" hidden="false" customHeight="false" outlineLevel="0" collapsed="false">
      <c r="A65" s="33" t="s">
        <v>60</v>
      </c>
    </row>
    <row r="66" s="30" customFormat="true" ht="12.75" hidden="false" customHeight="false" outlineLevel="0" collapsed="false">
      <c r="A66" s="32"/>
    </row>
    <row r="67" s="30" customFormat="true" ht="12.75" hidden="false" customHeight="false" outlineLevel="0" collapsed="false">
      <c r="A67" s="32"/>
    </row>
    <row r="68" s="30" customFormat="true" ht="48" hidden="false" customHeight="false" outlineLevel="0" collapsed="false">
      <c r="A68" s="32" t="s">
        <v>61</v>
      </c>
    </row>
    <row r="69" s="30" customFormat="true" ht="12.75" hidden="false" customHeight="false" outlineLevel="0" collapsed="false">
      <c r="A69" s="33"/>
    </row>
    <row r="70" s="30" customFormat="true" ht="96" hidden="false" customHeight="false" outlineLevel="0" collapsed="false">
      <c r="A70" s="33" t="s">
        <v>62</v>
      </c>
    </row>
    <row r="71" s="30" customFormat="true" ht="12.75" hidden="false" customHeight="false" outlineLevel="0" collapsed="false">
      <c r="A71" s="33"/>
    </row>
    <row r="72" s="30" customFormat="true" ht="24" hidden="false" customHeight="false" outlineLevel="0" collapsed="false">
      <c r="A72" s="32" t="s">
        <v>63</v>
      </c>
    </row>
    <row r="73" s="30" customFormat="true" ht="24" hidden="false" customHeight="false" outlineLevel="0" collapsed="false">
      <c r="A73" s="32" t="s">
        <v>64</v>
      </c>
    </row>
    <row r="74" s="30" customFormat="true" ht="12.75" hidden="false" customHeight="false" outlineLevel="0" collapsed="false">
      <c r="A74" s="33"/>
    </row>
    <row r="75" s="30" customFormat="true" ht="12.75" hidden="false" customHeight="false" outlineLevel="0" collapsed="false">
      <c r="A75" s="32"/>
    </row>
    <row r="76" s="30" customFormat="true" ht="12.75" hidden="false" customHeight="false" outlineLevel="0" collapsed="false">
      <c r="A76" s="32" t="s">
        <v>65</v>
      </c>
    </row>
    <row r="77" s="30" customFormat="true" ht="12.75" hidden="false" customHeight="false" outlineLevel="0" collapsed="false">
      <c r="A77" s="33"/>
    </row>
    <row r="78" s="30" customFormat="true" ht="72" hidden="false" customHeight="false" outlineLevel="0" collapsed="false">
      <c r="A78" s="33" t="s">
        <v>66</v>
      </c>
    </row>
    <row r="79" s="30" customFormat="true" ht="12.75" hidden="false" customHeight="false" outlineLevel="0" collapsed="false">
      <c r="A79" s="33"/>
    </row>
    <row r="80" s="30" customFormat="true" ht="60" hidden="false" customHeight="false" outlineLevel="0" collapsed="false">
      <c r="A80" s="33" t="s">
        <v>67</v>
      </c>
    </row>
    <row r="81" s="30" customFormat="true" ht="36" hidden="false" customHeight="false" outlineLevel="0" collapsed="false">
      <c r="A81" s="33" t="s">
        <v>68</v>
      </c>
    </row>
    <row r="82" s="30" customFormat="true" ht="12.75" hidden="false" customHeight="false" outlineLevel="0" collapsed="false">
      <c r="A82" s="33"/>
    </row>
    <row r="83" s="30" customFormat="true" ht="12.75" hidden="false" customHeight="false" outlineLevel="0" collapsed="false">
      <c r="A83" s="33"/>
    </row>
    <row r="84" s="30" customFormat="true" ht="12.75" hidden="false" customHeight="false" outlineLevel="0" collapsed="false">
      <c r="A84" s="33"/>
    </row>
    <row r="85" s="30" customFormat="true" ht="12.75" hidden="false" customHeight="false" outlineLevel="0" collapsed="false">
      <c r="A85" s="33"/>
    </row>
    <row r="86" s="30" customFormat="true" ht="12.75" hidden="false" customHeight="false" outlineLevel="0" collapsed="false">
      <c r="A86" s="33"/>
    </row>
    <row r="87" s="30" customFormat="true" ht="12.75" hidden="false" customHeight="false" outlineLevel="0" collapsed="false">
      <c r="A87" s="33"/>
    </row>
    <row r="88" s="30" customFormat="true" ht="12.75" hidden="false" customHeight="false" outlineLevel="0" collapsed="false">
      <c r="A88" s="33"/>
    </row>
    <row r="89" s="30" customFormat="true" ht="12.75" hidden="false" customHeight="false" outlineLevel="0" collapsed="false">
      <c r="A89" s="33"/>
    </row>
    <row r="90" s="30" customFormat="true" ht="12.75" hidden="false" customHeight="false" outlineLevel="0" collapsed="false">
      <c r="A90" s="33"/>
    </row>
    <row r="91" s="30" customFormat="true" ht="12.75" hidden="false" customHeight="false" outlineLevel="0" collapsed="false">
      <c r="A91" s="33"/>
    </row>
    <row r="92" s="30" customFormat="true" ht="12.75" hidden="false" customHeight="false" outlineLevel="0" collapsed="false">
      <c r="A92" s="33"/>
    </row>
    <row r="93" s="30" customFormat="true" ht="12.75" hidden="false" customHeight="false" outlineLevel="0" collapsed="false">
      <c r="A93" s="33"/>
    </row>
    <row r="94" s="30" customFormat="true" ht="12.75" hidden="false" customHeight="false" outlineLevel="0" collapsed="false">
      <c r="A94" s="33"/>
    </row>
    <row r="95" s="30" customFormat="true" ht="12.75" hidden="false" customHeight="false" outlineLevel="0" collapsed="false">
      <c r="A95" s="33"/>
    </row>
    <row r="96" s="30" customFormat="true" ht="12.75" hidden="false" customHeight="false" outlineLevel="0" collapsed="false">
      <c r="A96" s="33"/>
    </row>
    <row r="97" s="30" customFormat="true" ht="12.75" hidden="false" customHeight="false" outlineLevel="0" collapsed="false">
      <c r="A97" s="33"/>
    </row>
    <row r="98" s="30" customFormat="true" ht="12.75" hidden="false" customHeight="false" outlineLevel="0" collapsed="false">
      <c r="A98" s="33"/>
    </row>
    <row r="99" s="30" customFormat="true" ht="12.75" hidden="false" customHeight="false" outlineLevel="0" collapsed="false">
      <c r="A99" s="33"/>
    </row>
    <row r="100" s="30" customFormat="true" ht="12.75" hidden="false" customHeight="false" outlineLevel="0" collapsed="false">
      <c r="A100" s="33"/>
    </row>
    <row r="101" s="30" customFormat="true" ht="12.75" hidden="false" customHeight="false" outlineLevel="0" collapsed="false">
      <c r="A101" s="33"/>
    </row>
    <row r="102" s="30" customFormat="true" ht="12.75" hidden="false" customHeight="false" outlineLevel="0" collapsed="false">
      <c r="A102" s="33"/>
    </row>
    <row r="103" s="30" customFormat="true" ht="12.75" hidden="false" customHeight="false" outlineLevel="0" collapsed="false">
      <c r="A103" s="33"/>
    </row>
    <row r="104" s="30" customFormat="true" ht="12.75" hidden="false" customHeight="false" outlineLevel="0" collapsed="false">
      <c r="A104" s="33"/>
    </row>
    <row r="105" s="30" customFormat="true" ht="12.75" hidden="false" customHeight="false" outlineLevel="0" collapsed="false">
      <c r="A105" s="33"/>
    </row>
    <row r="106" s="30" customFormat="true" ht="12.75" hidden="false" customHeight="false" outlineLevel="0" collapsed="false">
      <c r="A106" s="33"/>
    </row>
    <row r="107" s="30" customFormat="true" ht="12.75" hidden="false" customHeight="false" outlineLevel="0" collapsed="false">
      <c r="A107" s="33"/>
    </row>
    <row r="108" s="30" customFormat="true" ht="12.75" hidden="false" customHeight="false" outlineLevel="0" collapsed="false">
      <c r="A108" s="33"/>
    </row>
    <row r="109" s="30" customFormat="true" ht="12.75" hidden="false" customHeight="false" outlineLevel="0" collapsed="false">
      <c r="A109" s="33"/>
    </row>
    <row r="110" s="30" customFormat="true" ht="12.75" hidden="false" customHeight="false" outlineLevel="0" collapsed="false">
      <c r="A110" s="33"/>
    </row>
    <row r="111" s="30" customFormat="true" ht="12.75" hidden="false" customHeight="false" outlineLevel="0" collapsed="false">
      <c r="A111" s="33"/>
    </row>
    <row r="112" s="30" customFormat="true" ht="12.75" hidden="false" customHeight="false" outlineLevel="0" collapsed="false">
      <c r="A112" s="33"/>
    </row>
    <row r="113" s="30" customFormat="true" ht="12.75" hidden="false" customHeight="false" outlineLevel="0" collapsed="false">
      <c r="A113" s="33"/>
    </row>
    <row r="114" s="30" customFormat="true" ht="12.75" hidden="false" customHeight="false" outlineLevel="0" collapsed="false">
      <c r="A114" s="33"/>
    </row>
    <row r="115" s="30" customFormat="true" ht="12.75" hidden="false" customHeight="false" outlineLevel="0" collapsed="false">
      <c r="A115" s="33"/>
    </row>
    <row r="116" s="30" customFormat="true" ht="12.75" hidden="false" customHeight="false" outlineLevel="0" collapsed="false">
      <c r="A116" s="33"/>
    </row>
    <row r="117" s="30" customFormat="true" ht="12.75" hidden="false" customHeight="false" outlineLevel="0" collapsed="false">
      <c r="A117" s="33"/>
    </row>
    <row r="118" s="30" customFormat="true" ht="12.75" hidden="false" customHeight="false" outlineLevel="0" collapsed="false">
      <c r="A118" s="33"/>
    </row>
    <row r="119" s="30" customFormat="true" ht="12.75" hidden="false" customHeight="false" outlineLevel="0" collapsed="false">
      <c r="A119" s="33"/>
    </row>
    <row r="120" s="30" customFormat="true" ht="12.75" hidden="false" customHeight="false" outlineLevel="0" collapsed="false">
      <c r="A120" s="33"/>
    </row>
    <row r="121" s="30" customFormat="true" ht="12.75" hidden="false" customHeight="false" outlineLevel="0" collapsed="false">
      <c r="A121" s="33"/>
    </row>
    <row r="122" s="30" customFormat="true" ht="12.75" hidden="false" customHeight="false" outlineLevel="0" collapsed="false">
      <c r="A122" s="33"/>
    </row>
    <row r="123" s="30" customFormat="true" ht="12.75" hidden="false" customHeight="false" outlineLevel="0" collapsed="false">
      <c r="A123" s="33"/>
    </row>
    <row r="124" s="30" customFormat="true" ht="12.75" hidden="false" customHeight="false" outlineLevel="0" collapsed="false">
      <c r="A124" s="33"/>
    </row>
    <row r="125" s="30" customFormat="true" ht="12.75" hidden="false" customHeight="false" outlineLevel="0" collapsed="false">
      <c r="A125" s="33"/>
    </row>
    <row r="126" s="30" customFormat="true" ht="12.75" hidden="false" customHeight="false" outlineLevel="0" collapsed="false">
      <c r="A126" s="33"/>
    </row>
    <row r="127" s="30" customFormat="true" ht="12.75" hidden="false" customHeight="false" outlineLevel="0" collapsed="false">
      <c r="A127" s="33"/>
    </row>
    <row r="128" s="30" customFormat="true" ht="12.75" hidden="false" customHeight="false" outlineLevel="0" collapsed="false">
      <c r="A128" s="33"/>
    </row>
    <row r="129" s="30" customFormat="true" ht="12.75" hidden="false" customHeight="false" outlineLevel="0" collapsed="false">
      <c r="A129" s="33"/>
    </row>
    <row r="130" s="30" customFormat="true" ht="12.75" hidden="false" customHeight="false" outlineLevel="0" collapsed="false">
      <c r="A130" s="33"/>
    </row>
    <row r="131" s="30" customFormat="true" ht="12.75" hidden="false" customHeight="false" outlineLevel="0" collapsed="false">
      <c r="A131" s="33"/>
    </row>
    <row r="132" s="30" customFormat="true" ht="12.75" hidden="false" customHeight="false" outlineLevel="0" collapsed="false">
      <c r="A132" s="33"/>
    </row>
    <row r="133" s="30" customFormat="true" ht="12.75" hidden="false" customHeight="false" outlineLevel="0" collapsed="false">
      <c r="A133" s="33"/>
    </row>
    <row r="134" s="30" customFormat="true" ht="12.75" hidden="false" customHeight="false" outlineLevel="0" collapsed="false">
      <c r="A134" s="33"/>
    </row>
    <row r="135" s="30" customFormat="true" ht="12.75" hidden="false" customHeight="false" outlineLevel="0" collapsed="false">
      <c r="A135" s="33"/>
    </row>
    <row r="136" s="30" customFormat="true" ht="12.75" hidden="false" customHeight="false" outlineLevel="0" collapsed="false">
      <c r="A136" s="33"/>
    </row>
    <row r="137" s="30" customFormat="true" ht="12.75" hidden="false" customHeight="false" outlineLevel="0" collapsed="false">
      <c r="A137" s="33"/>
    </row>
    <row r="138" s="30" customFormat="true" ht="12.75" hidden="false" customHeight="false" outlineLevel="0" collapsed="false">
      <c r="A138" s="33"/>
    </row>
    <row r="139" s="30" customFormat="true" ht="12.75" hidden="false" customHeight="false" outlineLevel="0" collapsed="false">
      <c r="A139" s="33"/>
    </row>
    <row r="140" s="30" customFormat="true" ht="12.75" hidden="false" customHeight="false" outlineLevel="0" collapsed="false">
      <c r="A140" s="33"/>
    </row>
    <row r="141" s="30" customFormat="true" ht="12.75" hidden="false" customHeight="false" outlineLevel="0" collapsed="false">
      <c r="A141" s="33"/>
    </row>
    <row r="142" s="30" customFormat="true" ht="12.75" hidden="false" customHeight="false" outlineLevel="0" collapsed="false">
      <c r="A142" s="33"/>
    </row>
    <row r="143" s="30" customFormat="true" ht="12.75" hidden="false" customHeight="false" outlineLevel="0" collapsed="false">
      <c r="A143" s="33"/>
    </row>
    <row r="144" s="30" customFormat="true" ht="12.75" hidden="false" customHeight="false" outlineLevel="0" collapsed="false">
      <c r="A144" s="33"/>
    </row>
    <row r="145" s="30" customFormat="true" ht="12.75" hidden="false" customHeight="false" outlineLevel="0" collapsed="false">
      <c r="A145" s="33"/>
    </row>
    <row r="146" s="30" customFormat="true" ht="12.75" hidden="false" customHeight="false" outlineLevel="0" collapsed="false">
      <c r="A146" s="33"/>
    </row>
    <row r="147" s="30" customFormat="true" ht="12.75" hidden="false" customHeight="false" outlineLevel="0" collapsed="false">
      <c r="A147" s="33"/>
    </row>
    <row r="148" s="30" customFormat="true" ht="12.75" hidden="false" customHeight="false" outlineLevel="0" collapsed="false">
      <c r="A148" s="33"/>
    </row>
    <row r="149" s="30" customFormat="true" ht="12.75" hidden="false" customHeight="false" outlineLevel="0" collapsed="false">
      <c r="A149" s="33"/>
    </row>
    <row r="150" s="30" customFormat="true" ht="12.75" hidden="false" customHeight="false" outlineLevel="0" collapsed="false">
      <c r="A150" s="33"/>
    </row>
    <row r="151" s="30" customFormat="true" ht="12.75" hidden="false" customHeight="false" outlineLevel="0" collapsed="false">
      <c r="A151" s="33"/>
    </row>
    <row r="152" s="30" customFormat="true" ht="12.75" hidden="false" customHeight="false" outlineLevel="0" collapsed="false">
      <c r="A152" s="33"/>
    </row>
    <row r="153" s="30" customFormat="true" ht="12.75" hidden="false" customHeight="false" outlineLevel="0" collapsed="false">
      <c r="A153" s="33"/>
    </row>
    <row r="154" s="30" customFormat="true" ht="12.75" hidden="false" customHeight="false" outlineLevel="0" collapsed="false">
      <c r="A154" s="33"/>
    </row>
    <row r="155" s="30" customFormat="true" ht="12.75" hidden="false" customHeight="false" outlineLevel="0" collapsed="false">
      <c r="A155" s="33"/>
    </row>
    <row r="156" s="30" customFormat="true" ht="12.75" hidden="false" customHeight="false" outlineLevel="0" collapsed="false">
      <c r="A156" s="33"/>
    </row>
    <row r="157" s="30" customFormat="true" ht="12.75" hidden="false" customHeight="false" outlineLevel="0" collapsed="false">
      <c r="A157" s="33"/>
    </row>
    <row r="158" s="30" customFormat="true" ht="12.75" hidden="false" customHeight="false" outlineLevel="0" collapsed="false">
      <c r="A158" s="33"/>
    </row>
    <row r="159" s="30" customFormat="true" ht="12.75" hidden="false" customHeight="false" outlineLevel="0" collapsed="false">
      <c r="A159" s="33"/>
    </row>
    <row r="160" s="30" customFormat="true" ht="12.75" hidden="false" customHeight="false" outlineLevel="0" collapsed="false">
      <c r="A160" s="33"/>
    </row>
    <row r="161" s="30" customFormat="true" ht="12.75" hidden="false" customHeight="false" outlineLevel="0" collapsed="false">
      <c r="A161" s="33"/>
    </row>
    <row r="162" s="30" customFormat="true" ht="12.75" hidden="false" customHeight="false" outlineLevel="0" collapsed="false">
      <c r="A162" s="33"/>
    </row>
    <row r="163" s="30" customFormat="true" ht="12.75" hidden="false" customHeight="false" outlineLevel="0" collapsed="false">
      <c r="A163" s="33"/>
    </row>
    <row r="164" s="30" customFormat="true" ht="12.75" hidden="false" customHeight="false" outlineLevel="0" collapsed="false">
      <c r="A164" s="33"/>
    </row>
    <row r="165" s="30" customFormat="true" ht="12.75" hidden="false" customHeight="false" outlineLevel="0" collapsed="false">
      <c r="A165" s="33"/>
    </row>
    <row r="166" s="30" customFormat="true" ht="12.75" hidden="false" customHeight="false" outlineLevel="0" collapsed="false">
      <c r="A166" s="33"/>
    </row>
    <row r="167" s="30" customFormat="true" ht="12.75" hidden="false" customHeight="false" outlineLevel="0" collapsed="false">
      <c r="A167" s="33"/>
    </row>
    <row r="168" s="30" customFormat="true" ht="12.75" hidden="false" customHeight="false" outlineLevel="0" collapsed="false">
      <c r="A168" s="33"/>
    </row>
    <row r="169" s="30" customFormat="true" ht="12.75" hidden="false" customHeight="false" outlineLevel="0" collapsed="false">
      <c r="A169" s="33"/>
    </row>
    <row r="170" s="30" customFormat="true" ht="12.75" hidden="false" customHeight="false" outlineLevel="0" collapsed="false">
      <c r="A170" s="33"/>
    </row>
    <row r="171" s="30" customFormat="true" ht="12.75" hidden="false" customHeight="false" outlineLevel="0" collapsed="false">
      <c r="A171" s="33"/>
    </row>
    <row r="172" s="30" customFormat="true" ht="12.75" hidden="false" customHeight="false" outlineLevel="0" collapsed="false">
      <c r="A172" s="33"/>
    </row>
    <row r="173" s="30" customFormat="true" ht="12.75" hidden="false" customHeight="false" outlineLevel="0" collapsed="false">
      <c r="A173" s="33"/>
    </row>
    <row r="174" s="30" customFormat="true" ht="12.75" hidden="false" customHeight="false" outlineLevel="0" collapsed="false">
      <c r="A174" s="33"/>
    </row>
    <row r="175" s="30" customFormat="true" ht="12.75" hidden="false" customHeight="false" outlineLevel="0" collapsed="false">
      <c r="A175" s="33"/>
    </row>
    <row r="176" s="30" customFormat="true" ht="12.75" hidden="false" customHeight="false" outlineLevel="0" collapsed="false">
      <c r="A176" s="33"/>
    </row>
    <row r="177" s="30" customFormat="true" ht="12.75" hidden="false" customHeight="false" outlineLevel="0" collapsed="false">
      <c r="A177" s="33"/>
    </row>
    <row r="178" s="30" customFormat="true" ht="12.75" hidden="false" customHeight="false" outlineLevel="0" collapsed="false">
      <c r="A178" s="33"/>
    </row>
    <row r="179" s="30" customFormat="true" ht="12.75" hidden="false" customHeight="false" outlineLevel="0" collapsed="false">
      <c r="A179" s="33"/>
    </row>
    <row r="180" s="30" customFormat="true" ht="12.75" hidden="false" customHeight="false" outlineLevel="0" collapsed="false">
      <c r="A180" s="33"/>
    </row>
    <row r="181" s="30" customFormat="true" ht="12.75" hidden="false" customHeight="false" outlineLevel="0" collapsed="false">
      <c r="A181" s="33"/>
    </row>
    <row r="182" s="30" customFormat="true" ht="12.75" hidden="false" customHeight="false" outlineLevel="0" collapsed="false">
      <c r="A182" s="33"/>
    </row>
    <row r="183" s="30" customFormat="true" ht="12.75" hidden="false" customHeight="false" outlineLevel="0" collapsed="false">
      <c r="A183" s="33"/>
    </row>
    <row r="184" s="30" customFormat="true" ht="12.75" hidden="false" customHeight="false" outlineLevel="0" collapsed="false">
      <c r="A184" s="33"/>
    </row>
    <row r="185" s="30" customFormat="true" ht="12.75" hidden="false" customHeight="false" outlineLevel="0" collapsed="false">
      <c r="A185" s="33"/>
    </row>
    <row r="186" s="30" customFormat="true" ht="12.75" hidden="false" customHeight="false" outlineLevel="0" collapsed="false">
      <c r="A186" s="33"/>
    </row>
    <row r="187" s="30" customFormat="true" ht="12.75" hidden="false" customHeight="false" outlineLevel="0" collapsed="false">
      <c r="A187" s="33"/>
    </row>
    <row r="188" s="30" customFormat="true" ht="12.75" hidden="false" customHeight="false" outlineLevel="0" collapsed="false">
      <c r="A188" s="33"/>
    </row>
    <row r="189" s="30" customFormat="true" ht="12.75" hidden="false" customHeight="false" outlineLevel="0" collapsed="false">
      <c r="A189" s="33"/>
    </row>
    <row r="190" s="30" customFormat="true" ht="12.75" hidden="false" customHeight="false" outlineLevel="0" collapsed="false">
      <c r="A190" s="33"/>
    </row>
    <row r="191" s="30" customFormat="true" ht="12.75" hidden="false" customHeight="false" outlineLevel="0" collapsed="false">
      <c r="A191" s="33"/>
    </row>
    <row r="192" s="30" customFormat="true" ht="12.75" hidden="false" customHeight="false" outlineLevel="0" collapsed="false">
      <c r="A192" s="33"/>
    </row>
    <row r="193" s="30" customFormat="true" ht="12.75" hidden="false" customHeight="false" outlineLevel="0" collapsed="false">
      <c r="A193" s="33"/>
    </row>
    <row r="194" s="30" customFormat="true" ht="12.75" hidden="false" customHeight="false" outlineLevel="0" collapsed="false">
      <c r="A194" s="33"/>
    </row>
    <row r="195" s="30" customFormat="true" ht="12.75" hidden="false" customHeight="false" outlineLevel="0" collapsed="false">
      <c r="A195" s="33"/>
    </row>
    <row r="196" s="30" customFormat="true" ht="12.75" hidden="false" customHeight="false" outlineLevel="0" collapsed="false">
      <c r="A196" s="33"/>
    </row>
    <row r="197" s="30" customFormat="true" ht="12.75" hidden="false" customHeight="false" outlineLevel="0" collapsed="false">
      <c r="A197" s="33"/>
    </row>
    <row r="198" s="30" customFormat="true" ht="12.75" hidden="false" customHeight="false" outlineLevel="0" collapsed="false">
      <c r="A198" s="33"/>
    </row>
    <row r="199" s="30" customFormat="true" ht="12.75" hidden="false" customHeight="false" outlineLevel="0" collapsed="false">
      <c r="A199" s="33"/>
    </row>
    <row r="200" s="30" customFormat="true" ht="12.75" hidden="false" customHeight="false" outlineLevel="0" collapsed="false">
      <c r="A200" s="33"/>
    </row>
    <row r="201" s="30" customFormat="true" ht="12.75" hidden="false" customHeight="false" outlineLevel="0" collapsed="false">
      <c r="A201" s="33"/>
    </row>
    <row r="202" s="30" customFormat="true" ht="12.75" hidden="false" customHeight="false" outlineLevel="0" collapsed="false">
      <c r="A202" s="33"/>
    </row>
    <row r="203" s="30" customFormat="true" ht="12.75" hidden="false" customHeight="false" outlineLevel="0" collapsed="false">
      <c r="A203" s="33"/>
    </row>
    <row r="204" s="30" customFormat="true" ht="12.75" hidden="false" customHeight="false" outlineLevel="0" collapsed="false">
      <c r="A204" s="33"/>
    </row>
    <row r="205" s="30" customFormat="true" ht="12.75" hidden="false" customHeight="false" outlineLevel="0" collapsed="false">
      <c r="A205" s="33"/>
    </row>
    <row r="206" s="30" customFormat="true" ht="12.75" hidden="false" customHeight="false" outlineLevel="0" collapsed="false">
      <c r="A206" s="33"/>
    </row>
    <row r="207" s="30" customFormat="true" ht="12.75" hidden="false" customHeight="false" outlineLevel="0" collapsed="false">
      <c r="A207" s="33"/>
    </row>
    <row r="208" s="30" customFormat="true" ht="12.75" hidden="false" customHeight="false" outlineLevel="0" collapsed="false">
      <c r="A208" s="33"/>
    </row>
    <row r="209" s="30" customFormat="true" ht="12.75" hidden="false" customHeight="false" outlineLevel="0" collapsed="false">
      <c r="A209" s="33"/>
    </row>
    <row r="210" s="30" customFormat="true" ht="12.75" hidden="false" customHeight="false" outlineLevel="0" collapsed="false">
      <c r="A210" s="33"/>
    </row>
    <row r="211" s="30" customFormat="true" ht="12.75" hidden="false" customHeight="false" outlineLevel="0" collapsed="false">
      <c r="A211" s="33"/>
    </row>
    <row r="212" s="30" customFormat="true" ht="12.75" hidden="false" customHeight="false" outlineLevel="0" collapsed="false">
      <c r="A212" s="33"/>
    </row>
    <row r="213" s="30" customFormat="true" ht="12.75" hidden="false" customHeight="false" outlineLevel="0" collapsed="false">
      <c r="A213" s="33"/>
    </row>
    <row r="214" s="30" customFormat="true" ht="12.75" hidden="false" customHeight="false" outlineLevel="0" collapsed="false">
      <c r="A214" s="33"/>
    </row>
    <row r="215" s="30" customFormat="true" ht="12.75" hidden="false" customHeight="false" outlineLevel="0" collapsed="false">
      <c r="A215" s="33"/>
    </row>
    <row r="216" s="30" customFormat="true" ht="12.75" hidden="false" customHeight="false" outlineLevel="0" collapsed="false">
      <c r="A216" s="33"/>
    </row>
    <row r="217" s="30" customFormat="true" ht="12.75" hidden="false" customHeight="false" outlineLevel="0" collapsed="false">
      <c r="A217" s="33"/>
    </row>
    <row r="218" s="30" customFormat="true" ht="12.75" hidden="false" customHeight="false" outlineLevel="0" collapsed="false">
      <c r="A218" s="33"/>
    </row>
    <row r="219" s="30" customFormat="true" ht="12.75" hidden="false" customHeight="false" outlineLevel="0" collapsed="false">
      <c r="A219" s="33"/>
    </row>
    <row r="220" s="30" customFormat="true" ht="12.75" hidden="false" customHeight="false" outlineLevel="0" collapsed="false">
      <c r="A220" s="33"/>
    </row>
    <row r="221" s="30" customFormat="true" ht="12.75" hidden="false" customHeight="false" outlineLevel="0" collapsed="false">
      <c r="A221" s="33"/>
    </row>
    <row r="222" s="30" customFormat="true" ht="12.75" hidden="false" customHeight="false" outlineLevel="0" collapsed="false">
      <c r="A222" s="33"/>
    </row>
    <row r="223" s="30" customFormat="true" ht="12.75" hidden="false" customHeight="false" outlineLevel="0" collapsed="false">
      <c r="A223" s="33"/>
    </row>
    <row r="224" s="30" customFormat="true" ht="12.75" hidden="false" customHeight="false" outlineLevel="0" collapsed="false">
      <c r="A224" s="33"/>
    </row>
    <row r="225" s="30" customFormat="true" ht="12.75" hidden="false" customHeight="false" outlineLevel="0" collapsed="false">
      <c r="A225" s="33"/>
    </row>
    <row r="226" s="30" customFormat="true" ht="12.75" hidden="false" customHeight="false" outlineLevel="0" collapsed="false">
      <c r="A226" s="33"/>
    </row>
    <row r="227" s="30" customFormat="true" ht="12.75" hidden="false" customHeight="false" outlineLevel="0" collapsed="false">
      <c r="A227" s="33"/>
    </row>
    <row r="228" s="30" customFormat="true" ht="12.75" hidden="false" customHeight="false" outlineLevel="0" collapsed="false">
      <c r="A228" s="33"/>
    </row>
    <row r="229" s="30" customFormat="true" ht="12.75" hidden="false" customHeight="false" outlineLevel="0" collapsed="false">
      <c r="A229" s="33"/>
    </row>
    <row r="230" s="30" customFormat="true" ht="12.75" hidden="false" customHeight="false" outlineLevel="0" collapsed="false">
      <c r="A230" s="33"/>
    </row>
    <row r="231" s="30" customFormat="true" ht="12.75" hidden="false" customHeight="false" outlineLevel="0" collapsed="false">
      <c r="A231" s="33"/>
    </row>
    <row r="232" s="30" customFormat="true" ht="12.75" hidden="false" customHeight="false" outlineLevel="0" collapsed="false">
      <c r="A232" s="33"/>
    </row>
    <row r="233" s="30" customFormat="true" ht="12.75" hidden="false" customHeight="false" outlineLevel="0" collapsed="false">
      <c r="A233" s="33"/>
    </row>
    <row r="234" s="30" customFormat="true" ht="12.75" hidden="false" customHeight="false" outlineLevel="0" collapsed="false">
      <c r="A234" s="33"/>
    </row>
    <row r="235" s="30" customFormat="true" ht="12.75" hidden="false" customHeight="false" outlineLevel="0" collapsed="false">
      <c r="A235" s="33"/>
    </row>
    <row r="236" s="30" customFormat="true" ht="12.75" hidden="false" customHeight="false" outlineLevel="0" collapsed="false">
      <c r="A236" s="33"/>
    </row>
    <row r="237" s="30" customFormat="true" ht="12.75" hidden="false" customHeight="false" outlineLevel="0" collapsed="false">
      <c r="A237" s="33"/>
    </row>
    <row r="238" s="30" customFormat="true" ht="12.75" hidden="false" customHeight="false" outlineLevel="0" collapsed="false">
      <c r="A238" s="33"/>
    </row>
    <row r="239" s="30" customFormat="true" ht="12.75" hidden="false" customHeight="false" outlineLevel="0" collapsed="false">
      <c r="A239" s="33"/>
    </row>
    <row r="240" s="30" customFormat="true" ht="12.75" hidden="false" customHeight="false" outlineLevel="0" collapsed="false">
      <c r="A240" s="33"/>
    </row>
    <row r="241" s="30" customFormat="true" ht="12.75" hidden="false" customHeight="false" outlineLevel="0" collapsed="false">
      <c r="A241" s="33"/>
    </row>
    <row r="242" s="30" customFormat="true" ht="12.75" hidden="false" customHeight="false" outlineLevel="0" collapsed="false">
      <c r="A242" s="33"/>
    </row>
    <row r="243" s="30" customFormat="true" ht="12.75" hidden="false" customHeight="false" outlineLevel="0" collapsed="false">
      <c r="A243" s="33"/>
    </row>
    <row r="244" s="30" customFormat="true" ht="12.75" hidden="false" customHeight="false" outlineLevel="0" collapsed="false">
      <c r="A244" s="33"/>
    </row>
    <row r="245" s="30" customFormat="true" ht="12.75" hidden="false" customHeight="false" outlineLevel="0" collapsed="false">
      <c r="A245" s="33"/>
    </row>
    <row r="246" s="30" customFormat="true" ht="12.75" hidden="false" customHeight="false" outlineLevel="0" collapsed="false">
      <c r="A246" s="33"/>
    </row>
    <row r="247" s="30" customFormat="true" ht="12.75" hidden="false" customHeight="false" outlineLevel="0" collapsed="false">
      <c r="A247" s="33"/>
    </row>
    <row r="248" s="30" customFormat="true" ht="12.75" hidden="false" customHeight="false" outlineLevel="0" collapsed="false">
      <c r="A248" s="33"/>
    </row>
    <row r="249" s="30" customFormat="true" ht="12.75" hidden="false" customHeight="false" outlineLevel="0" collapsed="false">
      <c r="A249" s="33"/>
    </row>
    <row r="250" s="30" customFormat="true" ht="12.75" hidden="false" customHeight="false" outlineLevel="0" collapsed="false">
      <c r="A250" s="33"/>
    </row>
    <row r="251" s="30" customFormat="true" ht="12.75" hidden="false" customHeight="false" outlineLevel="0" collapsed="false">
      <c r="A251" s="33"/>
    </row>
    <row r="252" s="30" customFormat="true" ht="12.75" hidden="false" customHeight="false" outlineLevel="0" collapsed="false">
      <c r="A252" s="33"/>
    </row>
    <row r="253" s="30" customFormat="true" ht="12.75" hidden="false" customHeight="false" outlineLevel="0" collapsed="false">
      <c r="A253" s="33"/>
    </row>
    <row r="254" s="30" customFormat="true" ht="12.75" hidden="false" customHeight="false" outlineLevel="0" collapsed="false">
      <c r="A254" s="33"/>
    </row>
    <row r="255" s="30" customFormat="true" ht="12.75" hidden="false" customHeight="false" outlineLevel="0" collapsed="false">
      <c r="A255" s="33"/>
    </row>
    <row r="256" s="30" customFormat="true" ht="12.75" hidden="false" customHeight="false" outlineLevel="0" collapsed="false">
      <c r="A256" s="33"/>
    </row>
    <row r="257" s="30" customFormat="true" ht="12.75" hidden="false" customHeight="false" outlineLevel="0" collapsed="false">
      <c r="A257" s="33"/>
    </row>
    <row r="258" s="30" customFormat="true" ht="12.75" hidden="false" customHeight="false" outlineLevel="0" collapsed="false">
      <c r="A258" s="33"/>
    </row>
    <row r="259" s="30" customFormat="true" ht="12.75" hidden="false" customHeight="false" outlineLevel="0" collapsed="false">
      <c r="A259" s="33"/>
    </row>
    <row r="260" s="30" customFormat="true" ht="12.75" hidden="false" customHeight="false" outlineLevel="0" collapsed="false">
      <c r="A260" s="33"/>
    </row>
    <row r="261" s="30" customFormat="true" ht="12.75" hidden="false" customHeight="false" outlineLevel="0" collapsed="false">
      <c r="A261" s="33"/>
    </row>
    <row r="262" s="30" customFormat="true" ht="12.75" hidden="false" customHeight="false" outlineLevel="0" collapsed="false">
      <c r="A262" s="33"/>
    </row>
    <row r="263" s="30" customFormat="true" ht="12.75" hidden="false" customHeight="false" outlineLevel="0" collapsed="false">
      <c r="A263" s="33"/>
    </row>
    <row r="264" s="30" customFormat="true" ht="12.75" hidden="false" customHeight="false" outlineLevel="0" collapsed="false">
      <c r="A264" s="33"/>
    </row>
    <row r="265" s="30" customFormat="true" ht="12.75" hidden="false" customHeight="false" outlineLevel="0" collapsed="false">
      <c r="A265" s="33"/>
    </row>
    <row r="266" s="30" customFormat="true" ht="12.75" hidden="false" customHeight="false" outlineLevel="0" collapsed="false">
      <c r="A266" s="33"/>
    </row>
    <row r="267" s="30" customFormat="true" ht="12.75" hidden="false" customHeight="false" outlineLevel="0" collapsed="false">
      <c r="A267" s="33"/>
    </row>
    <row r="268" s="30" customFormat="true" ht="12.75" hidden="false" customHeight="false" outlineLevel="0" collapsed="false">
      <c r="A268" s="33"/>
    </row>
    <row r="269" s="30" customFormat="true" ht="12.75" hidden="false" customHeight="false" outlineLevel="0" collapsed="false">
      <c r="A269" s="33"/>
    </row>
    <row r="270" s="30" customFormat="true" ht="12.75" hidden="false" customHeight="false" outlineLevel="0" collapsed="false">
      <c r="A270" s="33"/>
    </row>
    <row r="271" s="30" customFormat="true" ht="12.75" hidden="false" customHeight="false" outlineLevel="0" collapsed="false">
      <c r="A271" s="33"/>
    </row>
    <row r="272" s="30" customFormat="true" ht="12.75" hidden="false" customHeight="false" outlineLevel="0" collapsed="false">
      <c r="A272" s="33"/>
    </row>
    <row r="273" s="30" customFormat="true" ht="12.75" hidden="false" customHeight="false" outlineLevel="0" collapsed="false">
      <c r="A273" s="33"/>
    </row>
    <row r="274" s="30" customFormat="true" ht="12.75" hidden="false" customHeight="false" outlineLevel="0" collapsed="false">
      <c r="A274" s="33"/>
    </row>
    <row r="275" s="30" customFormat="true" ht="12.75" hidden="false" customHeight="false" outlineLevel="0" collapsed="false">
      <c r="A275" s="33"/>
    </row>
    <row r="276" s="30" customFormat="true" ht="12.75" hidden="false" customHeight="false" outlineLevel="0" collapsed="false">
      <c r="A276" s="33"/>
    </row>
    <row r="277" s="30" customFormat="true" ht="12.75" hidden="false" customHeight="false" outlineLevel="0" collapsed="false">
      <c r="A277" s="33"/>
    </row>
    <row r="278" s="30" customFormat="true" ht="12.75" hidden="false" customHeight="false" outlineLevel="0" collapsed="false">
      <c r="A278" s="33"/>
    </row>
    <row r="279" s="30" customFormat="true" ht="12.75" hidden="false" customHeight="false" outlineLevel="0" collapsed="false">
      <c r="A279" s="33"/>
    </row>
    <row r="280" s="30" customFormat="true" ht="12.75" hidden="false" customHeight="false" outlineLevel="0" collapsed="false">
      <c r="A280" s="33"/>
    </row>
    <row r="281" s="30" customFormat="true" ht="12.75" hidden="false" customHeight="false" outlineLevel="0" collapsed="false">
      <c r="A281" s="33"/>
    </row>
    <row r="282" s="30" customFormat="true" ht="12.75" hidden="false" customHeight="false" outlineLevel="0" collapsed="false">
      <c r="A282" s="33"/>
    </row>
    <row r="283" s="30" customFormat="true" ht="12.75" hidden="false" customHeight="false" outlineLevel="0" collapsed="false">
      <c r="A283" s="33"/>
    </row>
    <row r="284" s="30" customFormat="true" ht="12.75" hidden="false" customHeight="false" outlineLevel="0" collapsed="false">
      <c r="A284" s="33"/>
    </row>
    <row r="285" s="30" customFormat="true" ht="12.75" hidden="false" customHeight="false" outlineLevel="0" collapsed="false">
      <c r="A285" s="33"/>
    </row>
    <row r="286" s="30" customFormat="true" ht="12.75" hidden="false" customHeight="false" outlineLevel="0" collapsed="false">
      <c r="A286" s="33"/>
    </row>
    <row r="287" s="30" customFormat="true" ht="12.75" hidden="false" customHeight="false" outlineLevel="0" collapsed="false">
      <c r="A287" s="33"/>
    </row>
    <row r="288" s="30" customFormat="true" ht="12.75" hidden="false" customHeight="false" outlineLevel="0" collapsed="false">
      <c r="A288" s="33"/>
    </row>
    <row r="289" s="30" customFormat="true" ht="12.75" hidden="false" customHeight="false" outlineLevel="0" collapsed="false">
      <c r="A289" s="33"/>
    </row>
    <row r="290" s="30" customFormat="true" ht="12.75" hidden="false" customHeight="false" outlineLevel="0" collapsed="false">
      <c r="A290" s="33"/>
    </row>
    <row r="291" s="30" customFormat="true" ht="12.75" hidden="false" customHeight="false" outlineLevel="0" collapsed="false">
      <c r="A291" s="33"/>
    </row>
    <row r="292" s="30" customFormat="true" ht="12.75" hidden="false" customHeight="false" outlineLevel="0" collapsed="false">
      <c r="A292" s="33"/>
    </row>
    <row r="293" s="30" customFormat="true" ht="12.75" hidden="false" customHeight="false" outlineLevel="0" collapsed="false">
      <c r="A293" s="33"/>
    </row>
    <row r="294" s="30" customFormat="true" ht="12.75" hidden="false" customHeight="false" outlineLevel="0" collapsed="false">
      <c r="A294" s="33"/>
    </row>
    <row r="295" s="30" customFormat="true" ht="12.75" hidden="false" customHeight="false" outlineLevel="0" collapsed="false">
      <c r="A295" s="33"/>
    </row>
    <row r="296" s="30" customFormat="true" ht="12.75" hidden="false" customHeight="false" outlineLevel="0" collapsed="false">
      <c r="A296" s="33"/>
    </row>
    <row r="297" s="30" customFormat="true" ht="12.75" hidden="false" customHeight="false" outlineLevel="0" collapsed="false">
      <c r="A297" s="33"/>
    </row>
    <row r="298" s="30" customFormat="true" ht="12.75" hidden="false" customHeight="false" outlineLevel="0" collapsed="false">
      <c r="A298" s="33"/>
    </row>
    <row r="299" s="30" customFormat="true" ht="12.75" hidden="false" customHeight="false" outlineLevel="0" collapsed="false">
      <c r="A299" s="33"/>
    </row>
    <row r="300" s="30" customFormat="true" ht="12.75" hidden="false" customHeight="false" outlineLevel="0" collapsed="false">
      <c r="A300" s="33"/>
    </row>
    <row r="301" s="30" customFormat="true" ht="12.75" hidden="false" customHeight="false" outlineLevel="0" collapsed="false">
      <c r="A301" s="33"/>
    </row>
    <row r="302" s="30" customFormat="true" ht="12.75" hidden="false" customHeight="false" outlineLevel="0" collapsed="false">
      <c r="A302" s="33"/>
    </row>
    <row r="303" s="30" customFormat="true" ht="12.75" hidden="false" customHeight="false" outlineLevel="0" collapsed="false">
      <c r="A303" s="33"/>
    </row>
    <row r="304" s="30" customFormat="true" ht="12.75" hidden="false" customHeight="false" outlineLevel="0" collapsed="false">
      <c r="A304" s="33"/>
    </row>
    <row r="305" s="30" customFormat="true" ht="12.75" hidden="false" customHeight="false" outlineLevel="0" collapsed="false">
      <c r="A305" s="33"/>
    </row>
    <row r="306" s="30" customFormat="true" ht="12.75" hidden="false" customHeight="false" outlineLevel="0" collapsed="false">
      <c r="A306" s="33"/>
    </row>
    <row r="307" s="30" customFormat="true" ht="12.75" hidden="false" customHeight="false" outlineLevel="0" collapsed="false">
      <c r="A307" s="33"/>
    </row>
    <row r="308" s="30" customFormat="true" ht="12.75" hidden="false" customHeight="false" outlineLevel="0" collapsed="false">
      <c r="A308" s="33"/>
    </row>
    <row r="309" s="30" customFormat="true" ht="12.75" hidden="false" customHeight="false" outlineLevel="0" collapsed="false">
      <c r="A309" s="33"/>
    </row>
    <row r="310" s="30" customFormat="true" ht="12.75" hidden="false" customHeight="false" outlineLevel="0" collapsed="false">
      <c r="A310" s="33"/>
    </row>
    <row r="311" s="30" customFormat="true" ht="12.75" hidden="false" customHeight="false" outlineLevel="0" collapsed="false">
      <c r="A311" s="33"/>
    </row>
    <row r="312" s="30" customFormat="true" ht="12.75" hidden="false" customHeight="false" outlineLevel="0" collapsed="false">
      <c r="A312" s="33"/>
    </row>
    <row r="313" s="30" customFormat="true" ht="12.75" hidden="false" customHeight="false" outlineLevel="0" collapsed="false">
      <c r="A313" s="33"/>
    </row>
    <row r="314" s="30" customFormat="true" ht="12.75" hidden="false" customHeight="false" outlineLevel="0" collapsed="false">
      <c r="A314" s="33"/>
    </row>
    <row r="315" s="30" customFormat="true" ht="12.75" hidden="false" customHeight="false" outlineLevel="0" collapsed="false">
      <c r="A315" s="33"/>
    </row>
    <row r="316" s="30" customFormat="true" ht="12.75" hidden="false" customHeight="false" outlineLevel="0" collapsed="false">
      <c r="A316" s="33"/>
    </row>
    <row r="317" s="30" customFormat="true" ht="12.75" hidden="false" customHeight="false" outlineLevel="0" collapsed="false">
      <c r="A317" s="33"/>
    </row>
    <row r="318" s="30" customFormat="true" ht="12.75" hidden="false" customHeight="false" outlineLevel="0" collapsed="false">
      <c r="A318" s="33"/>
    </row>
    <row r="319" s="30" customFormat="true" ht="12.75" hidden="false" customHeight="false" outlineLevel="0" collapsed="false">
      <c r="A319" s="33"/>
    </row>
    <row r="320" s="30" customFormat="true" ht="12.75" hidden="false" customHeight="false" outlineLevel="0" collapsed="false">
      <c r="A320" s="33"/>
    </row>
    <row r="321" s="30" customFormat="true" ht="12.75" hidden="false" customHeight="false" outlineLevel="0" collapsed="false">
      <c r="A321" s="33"/>
    </row>
    <row r="322" s="30" customFormat="true" ht="12.75" hidden="false" customHeight="false" outlineLevel="0" collapsed="false">
      <c r="A322" s="33"/>
    </row>
    <row r="323" s="30" customFormat="true" ht="12.75" hidden="false" customHeight="false" outlineLevel="0" collapsed="false">
      <c r="A323" s="33"/>
    </row>
    <row r="324" s="30" customFormat="true" ht="12.75" hidden="false" customHeight="false" outlineLevel="0" collapsed="false">
      <c r="A324" s="33"/>
    </row>
    <row r="325" s="30" customFormat="true" ht="12.75" hidden="false" customHeight="false" outlineLevel="0" collapsed="false">
      <c r="A325" s="33"/>
    </row>
    <row r="326" s="30" customFormat="true" ht="12.75" hidden="false" customHeight="false" outlineLevel="0" collapsed="false">
      <c r="A326" s="33"/>
    </row>
    <row r="327" s="30" customFormat="true" ht="12.75" hidden="false" customHeight="false" outlineLevel="0" collapsed="false">
      <c r="A327" s="33"/>
    </row>
    <row r="328" s="30" customFormat="true" ht="12.75" hidden="false" customHeight="false" outlineLevel="0" collapsed="false">
      <c r="A328" s="33"/>
    </row>
    <row r="329" s="30" customFormat="true" ht="12.75" hidden="false" customHeight="false" outlineLevel="0" collapsed="false">
      <c r="A329" s="33"/>
    </row>
    <row r="330" s="30" customFormat="true" ht="12.75" hidden="false" customHeight="false" outlineLevel="0" collapsed="false">
      <c r="A330" s="33"/>
    </row>
    <row r="331" s="30" customFormat="true" ht="12.75" hidden="false" customHeight="false" outlineLevel="0" collapsed="false">
      <c r="A331" s="33"/>
    </row>
    <row r="332" s="30" customFormat="true" ht="12.75" hidden="false" customHeight="false" outlineLevel="0" collapsed="false">
      <c r="A332" s="33"/>
    </row>
    <row r="333" s="30" customFormat="true" ht="12.75" hidden="false" customHeight="false" outlineLevel="0" collapsed="false">
      <c r="A333" s="33"/>
    </row>
    <row r="334" s="30" customFormat="true" ht="12.75" hidden="false" customHeight="false" outlineLevel="0" collapsed="false">
      <c r="A334" s="33"/>
    </row>
    <row r="335" s="30" customFormat="true" ht="12.75" hidden="false" customHeight="false" outlineLevel="0" collapsed="false">
      <c r="A335" s="33"/>
    </row>
    <row r="336" s="30" customFormat="true" ht="12.75" hidden="false" customHeight="false" outlineLevel="0" collapsed="false">
      <c r="A336" s="33"/>
    </row>
    <row r="337" s="30" customFormat="true" ht="12.75" hidden="false" customHeight="false" outlineLevel="0" collapsed="false">
      <c r="A337" s="33"/>
    </row>
    <row r="338" s="30" customFormat="true" ht="12.75" hidden="false" customHeight="false" outlineLevel="0" collapsed="false">
      <c r="A338" s="33"/>
    </row>
    <row r="339" s="30" customFormat="true" ht="12.75" hidden="false" customHeight="false" outlineLevel="0" collapsed="false">
      <c r="A339" s="33"/>
    </row>
    <row r="340" s="30" customFormat="true" ht="12.75" hidden="false" customHeight="false" outlineLevel="0" collapsed="false">
      <c r="A340" s="33"/>
    </row>
    <row r="341" s="30" customFormat="true" ht="12.75" hidden="false" customHeight="false" outlineLevel="0" collapsed="false">
      <c r="A341" s="33"/>
    </row>
    <row r="342" s="30" customFormat="true" ht="12.75" hidden="false" customHeight="false" outlineLevel="0" collapsed="false">
      <c r="A342" s="33"/>
    </row>
    <row r="343" s="30" customFormat="true" ht="12.75" hidden="false" customHeight="false" outlineLevel="0" collapsed="false">
      <c r="A343" s="33"/>
    </row>
    <row r="344" s="30" customFormat="true" ht="12.75" hidden="false" customHeight="false" outlineLevel="0" collapsed="false">
      <c r="A344" s="33"/>
    </row>
    <row r="345" s="30" customFormat="true" ht="12.75" hidden="false" customHeight="false" outlineLevel="0" collapsed="false">
      <c r="A345" s="33"/>
    </row>
    <row r="346" s="30" customFormat="true" ht="12.75" hidden="false" customHeight="false" outlineLevel="0" collapsed="false">
      <c r="A346" s="33"/>
    </row>
    <row r="347" s="30" customFormat="true" ht="12.75" hidden="false" customHeight="false" outlineLevel="0" collapsed="false">
      <c r="A347" s="33"/>
    </row>
    <row r="348" s="30" customFormat="true" ht="12.75" hidden="false" customHeight="false" outlineLevel="0" collapsed="false">
      <c r="A348" s="33"/>
    </row>
    <row r="349" s="30" customFormat="true" ht="12.75" hidden="false" customHeight="false" outlineLevel="0" collapsed="false">
      <c r="A349" s="33"/>
    </row>
    <row r="350" s="30" customFormat="true" ht="12.75" hidden="false" customHeight="false" outlineLevel="0" collapsed="false">
      <c r="A350" s="33"/>
    </row>
    <row r="351" s="30" customFormat="true" ht="12.75" hidden="false" customHeight="false" outlineLevel="0" collapsed="false">
      <c r="A351" s="33"/>
    </row>
    <row r="352" s="30" customFormat="true" ht="12.75" hidden="false" customHeight="false" outlineLevel="0" collapsed="false">
      <c r="A352" s="33"/>
    </row>
    <row r="353" s="30" customFormat="true" ht="12.75" hidden="false" customHeight="false" outlineLevel="0" collapsed="false">
      <c r="A353" s="33"/>
    </row>
    <row r="354" s="30" customFormat="true" ht="12.75" hidden="false" customHeight="false" outlineLevel="0" collapsed="false">
      <c r="A354" s="33"/>
    </row>
    <row r="355" s="30" customFormat="true" ht="12.75" hidden="false" customHeight="false" outlineLevel="0" collapsed="false">
      <c r="A355" s="33"/>
    </row>
    <row r="356" s="30" customFormat="true" ht="12.75" hidden="false" customHeight="false" outlineLevel="0" collapsed="false">
      <c r="A356" s="33"/>
    </row>
    <row r="357" s="30" customFormat="true" ht="12.75" hidden="false" customHeight="false" outlineLevel="0" collapsed="false">
      <c r="A357" s="33"/>
    </row>
    <row r="358" s="30" customFormat="true" ht="12.75" hidden="false" customHeight="false" outlineLevel="0" collapsed="false">
      <c r="A358" s="33"/>
    </row>
    <row r="359" s="30" customFormat="true" ht="12.75" hidden="false" customHeight="false" outlineLevel="0" collapsed="false">
      <c r="A359" s="33"/>
    </row>
    <row r="360" s="30" customFormat="true" ht="12.75" hidden="false" customHeight="false" outlineLevel="0" collapsed="false">
      <c r="A360" s="33"/>
    </row>
    <row r="361" s="30" customFormat="true" ht="12.75" hidden="false" customHeight="false" outlineLevel="0" collapsed="false">
      <c r="A361" s="33"/>
    </row>
    <row r="362" s="30" customFormat="true" ht="12.75" hidden="false" customHeight="false" outlineLevel="0" collapsed="false">
      <c r="A362" s="33"/>
    </row>
    <row r="363" s="30" customFormat="true" ht="12.75" hidden="false" customHeight="false" outlineLevel="0" collapsed="false">
      <c r="A363" s="33"/>
    </row>
    <row r="364" s="30" customFormat="true" ht="12.75" hidden="false" customHeight="false" outlineLevel="0" collapsed="false">
      <c r="A364" s="33"/>
    </row>
    <row r="365" s="30" customFormat="true" ht="12.75" hidden="false" customHeight="false" outlineLevel="0" collapsed="false">
      <c r="A365" s="33"/>
    </row>
    <row r="366" s="30" customFormat="true" ht="12.75" hidden="false" customHeight="false" outlineLevel="0" collapsed="false">
      <c r="A366" s="33"/>
    </row>
    <row r="367" s="30" customFormat="true" ht="12.75" hidden="false" customHeight="false" outlineLevel="0" collapsed="false">
      <c r="A367" s="33"/>
    </row>
    <row r="368" s="30" customFormat="true" ht="12.75" hidden="false" customHeight="false" outlineLevel="0" collapsed="false">
      <c r="A368" s="33"/>
    </row>
    <row r="369" s="30" customFormat="true" ht="12.75" hidden="false" customHeight="false" outlineLevel="0" collapsed="false">
      <c r="A369" s="33"/>
    </row>
    <row r="370" s="30" customFormat="true" ht="12.75" hidden="false" customHeight="false" outlineLevel="0" collapsed="false">
      <c r="A370" s="33"/>
    </row>
    <row r="371" s="30" customFormat="true" ht="12.75" hidden="false" customHeight="false" outlineLevel="0" collapsed="false">
      <c r="A371" s="33"/>
    </row>
    <row r="372" s="30" customFormat="true" ht="12.75" hidden="false" customHeight="false" outlineLevel="0" collapsed="false">
      <c r="A372" s="33"/>
    </row>
    <row r="373" s="30" customFormat="true" ht="12.75" hidden="false" customHeight="false" outlineLevel="0" collapsed="false">
      <c r="A373" s="33"/>
    </row>
    <row r="374" s="30" customFormat="true" ht="12.75" hidden="false" customHeight="false" outlineLevel="0" collapsed="false">
      <c r="A374" s="33"/>
    </row>
    <row r="375" s="30" customFormat="true" ht="12.75" hidden="false" customHeight="false" outlineLevel="0" collapsed="false">
      <c r="A375" s="33"/>
    </row>
    <row r="376" s="30" customFormat="true" ht="12.75" hidden="false" customHeight="false" outlineLevel="0" collapsed="false">
      <c r="A376" s="33"/>
    </row>
    <row r="377" s="30" customFormat="true" ht="12.75" hidden="false" customHeight="false" outlineLevel="0" collapsed="false">
      <c r="A377" s="33"/>
    </row>
    <row r="378" s="30" customFormat="true" ht="12.75" hidden="false" customHeight="false" outlineLevel="0" collapsed="false">
      <c r="A378" s="33"/>
    </row>
    <row r="379" s="30" customFormat="true" ht="12.75" hidden="false" customHeight="false" outlineLevel="0" collapsed="false">
      <c r="A379" s="33"/>
    </row>
    <row r="380" s="30" customFormat="true" ht="12.75" hidden="false" customHeight="false" outlineLevel="0" collapsed="false">
      <c r="A380" s="33"/>
    </row>
    <row r="381" s="30" customFormat="true" ht="12.75" hidden="false" customHeight="false" outlineLevel="0" collapsed="false">
      <c r="A381" s="33"/>
    </row>
    <row r="382" s="30" customFormat="true" ht="12.75" hidden="false" customHeight="false" outlineLevel="0" collapsed="false">
      <c r="A382" s="33"/>
    </row>
    <row r="383" s="30" customFormat="true" ht="12.75" hidden="false" customHeight="false" outlineLevel="0" collapsed="false">
      <c r="A383" s="33"/>
    </row>
    <row r="384" s="30" customFormat="true" ht="12.75" hidden="false" customHeight="false" outlineLevel="0" collapsed="false">
      <c r="A384" s="33"/>
    </row>
    <row r="385" s="30" customFormat="true" ht="12.75" hidden="false" customHeight="false" outlineLevel="0" collapsed="false">
      <c r="A385" s="33"/>
    </row>
    <row r="386" s="30" customFormat="true" ht="12.75" hidden="false" customHeight="false" outlineLevel="0" collapsed="false">
      <c r="A386" s="33"/>
    </row>
    <row r="387" s="30" customFormat="true" ht="12.75" hidden="false" customHeight="false" outlineLevel="0" collapsed="false">
      <c r="A387" s="33"/>
    </row>
    <row r="388" s="30" customFormat="true" ht="12.75" hidden="false" customHeight="false" outlineLevel="0" collapsed="false">
      <c r="A388" s="33"/>
    </row>
    <row r="389" s="30" customFormat="true" ht="12.75" hidden="false" customHeight="false" outlineLevel="0" collapsed="false">
      <c r="A389" s="33"/>
    </row>
    <row r="390" s="30" customFormat="true" ht="12.75" hidden="false" customHeight="false" outlineLevel="0" collapsed="false">
      <c r="A390" s="33"/>
    </row>
    <row r="391" s="30" customFormat="true" ht="12.75" hidden="false" customHeight="false" outlineLevel="0" collapsed="false">
      <c r="A391" s="33"/>
    </row>
    <row r="392" s="30" customFormat="true" ht="12.75" hidden="false" customHeight="false" outlineLevel="0" collapsed="false">
      <c r="A392" s="33"/>
    </row>
    <row r="393" s="30" customFormat="true" ht="12.75" hidden="false" customHeight="false" outlineLevel="0" collapsed="false">
      <c r="A393" s="33"/>
    </row>
    <row r="394" s="30" customFormat="true" ht="12.75" hidden="false" customHeight="false" outlineLevel="0" collapsed="false">
      <c r="A394" s="33"/>
    </row>
    <row r="395" s="30" customFormat="true" ht="12.75" hidden="false" customHeight="false" outlineLevel="0" collapsed="false">
      <c r="A395" s="33"/>
    </row>
    <row r="396" s="30" customFormat="true" ht="12.75" hidden="false" customHeight="false" outlineLevel="0" collapsed="false">
      <c r="A396" s="33"/>
    </row>
    <row r="397" s="30" customFormat="true" ht="12.75" hidden="false" customHeight="false" outlineLevel="0" collapsed="false">
      <c r="A397" s="33"/>
    </row>
    <row r="398" s="30" customFormat="true" ht="12.75" hidden="false" customHeight="false" outlineLevel="0" collapsed="false">
      <c r="A398" s="33"/>
    </row>
    <row r="399" s="30" customFormat="true" ht="12.75" hidden="false" customHeight="false" outlineLevel="0" collapsed="false">
      <c r="A399" s="33"/>
    </row>
    <row r="400" s="30" customFormat="true" ht="12.75" hidden="false" customHeight="false" outlineLevel="0" collapsed="false">
      <c r="A400" s="33"/>
    </row>
    <row r="401" s="30" customFormat="true" ht="12.75" hidden="false" customHeight="false" outlineLevel="0" collapsed="false">
      <c r="A401" s="33"/>
    </row>
    <row r="402" s="30" customFormat="true" ht="12.75" hidden="false" customHeight="false" outlineLevel="0" collapsed="false">
      <c r="A402" s="33"/>
    </row>
    <row r="403" s="30" customFormat="true" ht="12.75" hidden="false" customHeight="false" outlineLevel="0" collapsed="false">
      <c r="A403" s="33"/>
    </row>
    <row r="404" s="30" customFormat="true" ht="12.75" hidden="false" customHeight="false" outlineLevel="0" collapsed="false">
      <c r="A404" s="33"/>
    </row>
    <row r="405" s="30" customFormat="true" ht="12.75" hidden="false" customHeight="false" outlineLevel="0" collapsed="false">
      <c r="A405" s="33"/>
    </row>
    <row r="406" s="30" customFormat="true" ht="12.75" hidden="false" customHeight="false" outlineLevel="0" collapsed="false">
      <c r="A406" s="33"/>
    </row>
    <row r="407" s="30" customFormat="true" ht="12.75" hidden="false" customHeight="false" outlineLevel="0" collapsed="false">
      <c r="A407" s="33"/>
    </row>
    <row r="408" s="30" customFormat="true" ht="12.75" hidden="false" customHeight="false" outlineLevel="0" collapsed="false">
      <c r="A408" s="33"/>
    </row>
    <row r="409" s="30" customFormat="true" ht="12.75" hidden="false" customHeight="false" outlineLevel="0" collapsed="false">
      <c r="A409" s="33"/>
    </row>
    <row r="410" s="30" customFormat="true" ht="12.75" hidden="false" customHeight="false" outlineLevel="0" collapsed="false">
      <c r="A410" s="33"/>
    </row>
    <row r="411" s="30" customFormat="true" ht="12.75" hidden="false" customHeight="false" outlineLevel="0" collapsed="false">
      <c r="A411" s="33"/>
    </row>
    <row r="412" s="30" customFormat="true" ht="12.75" hidden="false" customHeight="false" outlineLevel="0" collapsed="false">
      <c r="A412" s="33"/>
    </row>
    <row r="413" s="30" customFormat="true" ht="12.75" hidden="false" customHeight="false" outlineLevel="0" collapsed="false">
      <c r="A413" s="33"/>
    </row>
    <row r="414" s="30" customFormat="true" ht="12.75" hidden="false" customHeight="false" outlineLevel="0" collapsed="false">
      <c r="A414" s="33"/>
    </row>
    <row r="415" s="30" customFormat="true" ht="12.75" hidden="false" customHeight="false" outlineLevel="0" collapsed="false">
      <c r="A415" s="33"/>
    </row>
    <row r="416" s="30" customFormat="true" ht="12.75" hidden="false" customHeight="false" outlineLevel="0" collapsed="false">
      <c r="A416" s="33"/>
    </row>
    <row r="417" s="30" customFormat="true" ht="12.75" hidden="false" customHeight="false" outlineLevel="0" collapsed="false">
      <c r="A417" s="33"/>
    </row>
    <row r="418" s="30" customFormat="true" ht="12.75" hidden="false" customHeight="false" outlineLevel="0" collapsed="false">
      <c r="A418" s="33"/>
    </row>
    <row r="419" s="30" customFormat="true" ht="12.75" hidden="false" customHeight="false" outlineLevel="0" collapsed="false">
      <c r="A419" s="33"/>
    </row>
    <row r="420" s="30" customFormat="true" ht="12.75" hidden="false" customHeight="false" outlineLevel="0" collapsed="false">
      <c r="A420" s="33"/>
    </row>
    <row r="421" s="30" customFormat="true" ht="12.75" hidden="false" customHeight="false" outlineLevel="0" collapsed="false">
      <c r="A421" s="33"/>
    </row>
    <row r="422" s="30" customFormat="true" ht="12.75" hidden="false" customHeight="false" outlineLevel="0" collapsed="false">
      <c r="A422" s="33"/>
    </row>
    <row r="423" s="30" customFormat="true" ht="12.75" hidden="false" customHeight="false" outlineLevel="0" collapsed="false">
      <c r="A423" s="33"/>
    </row>
    <row r="424" s="30" customFormat="true" ht="12.75" hidden="false" customHeight="false" outlineLevel="0" collapsed="false">
      <c r="A424" s="33"/>
    </row>
    <row r="425" s="30" customFormat="true" ht="12.75" hidden="false" customHeight="false" outlineLevel="0" collapsed="false">
      <c r="A425" s="33"/>
    </row>
    <row r="426" s="30" customFormat="true" ht="12.75" hidden="false" customHeight="false" outlineLevel="0" collapsed="false">
      <c r="A426" s="33"/>
    </row>
    <row r="427" s="30" customFormat="true" ht="12.75" hidden="false" customHeight="false" outlineLevel="0" collapsed="false">
      <c r="A427" s="33"/>
    </row>
    <row r="428" s="30" customFormat="true" ht="12.75" hidden="false" customHeight="false" outlineLevel="0" collapsed="false">
      <c r="A428" s="33"/>
    </row>
    <row r="429" s="30" customFormat="true" ht="12.75" hidden="false" customHeight="false" outlineLevel="0" collapsed="false">
      <c r="A429" s="33"/>
    </row>
    <row r="430" s="30" customFormat="true" ht="12.75" hidden="false" customHeight="false" outlineLevel="0" collapsed="false">
      <c r="A430" s="33"/>
    </row>
    <row r="431" s="30" customFormat="true" ht="12.75" hidden="false" customHeight="false" outlineLevel="0" collapsed="false">
      <c r="A431" s="33"/>
    </row>
    <row r="432" s="30" customFormat="true" ht="12.75" hidden="false" customHeight="false" outlineLevel="0" collapsed="false">
      <c r="A432" s="33"/>
    </row>
    <row r="433" s="30" customFormat="true" ht="12.75" hidden="false" customHeight="false" outlineLevel="0" collapsed="false">
      <c r="A433" s="33"/>
    </row>
    <row r="434" s="30" customFormat="true" ht="12.75" hidden="false" customHeight="false" outlineLevel="0" collapsed="false">
      <c r="A434" s="33"/>
    </row>
    <row r="435" s="30" customFormat="true" ht="12.75" hidden="false" customHeight="false" outlineLevel="0" collapsed="false">
      <c r="A435" s="33"/>
    </row>
    <row r="436" s="30" customFormat="true" ht="12.75" hidden="false" customHeight="false" outlineLevel="0" collapsed="false">
      <c r="A436" s="33"/>
    </row>
    <row r="437" s="30" customFormat="true" ht="12.75" hidden="false" customHeight="false" outlineLevel="0" collapsed="false">
      <c r="A437" s="33"/>
    </row>
    <row r="438" s="30" customFormat="true" ht="12.75" hidden="false" customHeight="false" outlineLevel="0" collapsed="false">
      <c r="A438" s="33"/>
    </row>
    <row r="439" s="30" customFormat="true" ht="12.75" hidden="false" customHeight="false" outlineLevel="0" collapsed="false">
      <c r="A439" s="33"/>
    </row>
    <row r="440" s="30" customFormat="true" ht="12.75" hidden="false" customHeight="false" outlineLevel="0" collapsed="false">
      <c r="A440" s="33"/>
    </row>
    <row r="441" s="30" customFormat="true" ht="12.75" hidden="false" customHeight="false" outlineLevel="0" collapsed="false">
      <c r="A441" s="33"/>
    </row>
    <row r="442" s="30" customFormat="true" ht="12.75" hidden="false" customHeight="false" outlineLevel="0" collapsed="false">
      <c r="A442" s="33"/>
    </row>
    <row r="443" s="30" customFormat="true" ht="12.75" hidden="false" customHeight="false" outlineLevel="0" collapsed="false">
      <c r="A443" s="33"/>
    </row>
    <row r="444" s="30" customFormat="true" ht="12.75" hidden="false" customHeight="false" outlineLevel="0" collapsed="false">
      <c r="A444" s="33"/>
    </row>
    <row r="445" s="30" customFormat="true" ht="12.75" hidden="false" customHeight="false" outlineLevel="0" collapsed="false">
      <c r="A445" s="33"/>
    </row>
    <row r="446" s="30" customFormat="true" ht="12.75" hidden="false" customHeight="false" outlineLevel="0" collapsed="false">
      <c r="A446" s="33"/>
    </row>
    <row r="447" s="30" customFormat="true" ht="12.75" hidden="false" customHeight="false" outlineLevel="0" collapsed="false">
      <c r="A447" s="33"/>
    </row>
    <row r="448" s="30" customFormat="true" ht="12.75" hidden="false" customHeight="false" outlineLevel="0" collapsed="false">
      <c r="A448" s="33"/>
    </row>
    <row r="449" s="30" customFormat="true" ht="12.75" hidden="false" customHeight="false" outlineLevel="0" collapsed="false">
      <c r="A449" s="33"/>
    </row>
    <row r="450" s="30" customFormat="true" ht="12.75" hidden="false" customHeight="false" outlineLevel="0" collapsed="false">
      <c r="A450" s="33"/>
    </row>
    <row r="451" s="30" customFormat="true" ht="12.75" hidden="false" customHeight="false" outlineLevel="0" collapsed="false">
      <c r="A451" s="33"/>
    </row>
    <row r="452" s="30" customFormat="true" ht="12.75" hidden="false" customHeight="false" outlineLevel="0" collapsed="false">
      <c r="A452" s="33"/>
    </row>
    <row r="453" s="30" customFormat="true" ht="12.75" hidden="false" customHeight="false" outlineLevel="0" collapsed="false">
      <c r="A453" s="33"/>
    </row>
    <row r="454" s="30" customFormat="true" ht="12.75" hidden="false" customHeight="false" outlineLevel="0" collapsed="false">
      <c r="A454" s="33"/>
    </row>
    <row r="455" s="30" customFormat="true" ht="12.75" hidden="false" customHeight="false" outlineLevel="0" collapsed="false">
      <c r="A455" s="33"/>
    </row>
    <row r="456" s="30" customFormat="true" ht="12.75" hidden="false" customHeight="false" outlineLevel="0" collapsed="false">
      <c r="A456" s="33"/>
    </row>
    <row r="457" s="30" customFormat="true" ht="12.75" hidden="false" customHeight="false" outlineLevel="0" collapsed="false">
      <c r="A457" s="33"/>
    </row>
    <row r="458" s="30" customFormat="true" ht="12.75" hidden="false" customHeight="false" outlineLevel="0" collapsed="false">
      <c r="A458" s="33"/>
    </row>
    <row r="459" s="30" customFormat="true" ht="12.75" hidden="false" customHeight="false" outlineLevel="0" collapsed="false">
      <c r="A459" s="33"/>
    </row>
    <row r="460" s="30" customFormat="true" ht="12.75" hidden="false" customHeight="false" outlineLevel="0" collapsed="false">
      <c r="A460" s="33"/>
    </row>
    <row r="461" s="30" customFormat="true" ht="12.75" hidden="false" customHeight="false" outlineLevel="0" collapsed="false">
      <c r="A461" s="33"/>
    </row>
    <row r="462" s="30" customFormat="true" ht="12.75" hidden="false" customHeight="false" outlineLevel="0" collapsed="false">
      <c r="A462" s="33"/>
    </row>
    <row r="463" s="30" customFormat="true" ht="12.75" hidden="false" customHeight="false" outlineLevel="0" collapsed="false">
      <c r="A463" s="33"/>
    </row>
    <row r="464" s="30" customFormat="true" ht="12.75" hidden="false" customHeight="false" outlineLevel="0" collapsed="false">
      <c r="A464" s="33"/>
    </row>
    <row r="465" s="30" customFormat="true" ht="12.75" hidden="false" customHeight="false" outlineLevel="0" collapsed="false">
      <c r="A465" s="33"/>
    </row>
    <row r="466" s="30" customFormat="true" ht="12.75" hidden="false" customHeight="false" outlineLevel="0" collapsed="false">
      <c r="A466" s="33"/>
    </row>
    <row r="467" s="30" customFormat="true" ht="12.75" hidden="false" customHeight="false" outlineLevel="0" collapsed="false">
      <c r="A467" s="33"/>
    </row>
    <row r="468" s="30" customFormat="true" ht="12.75" hidden="false" customHeight="false" outlineLevel="0" collapsed="false">
      <c r="A468" s="33"/>
    </row>
    <row r="469" s="30" customFormat="true" ht="12.75" hidden="false" customHeight="false" outlineLevel="0" collapsed="false">
      <c r="A469" s="33"/>
    </row>
    <row r="470" s="30" customFormat="true" ht="12.75" hidden="false" customHeight="false" outlineLevel="0" collapsed="false">
      <c r="A470" s="33"/>
    </row>
    <row r="471" s="30" customFormat="true" ht="12.75" hidden="false" customHeight="false" outlineLevel="0" collapsed="false">
      <c r="A471" s="33"/>
    </row>
    <row r="472" s="30" customFormat="true" ht="12.75" hidden="false" customHeight="false" outlineLevel="0" collapsed="false">
      <c r="A472" s="33"/>
    </row>
    <row r="473" s="30" customFormat="true" ht="12.75" hidden="false" customHeight="false" outlineLevel="0" collapsed="false">
      <c r="A473" s="33"/>
    </row>
    <row r="474" s="30" customFormat="true" ht="12.75" hidden="false" customHeight="false" outlineLevel="0" collapsed="false">
      <c r="A474" s="33"/>
    </row>
    <row r="475" s="30" customFormat="true" ht="12.75" hidden="false" customHeight="false" outlineLevel="0" collapsed="false">
      <c r="A475" s="33"/>
    </row>
    <row r="476" s="30" customFormat="true" ht="12.75" hidden="false" customHeight="false" outlineLevel="0" collapsed="false">
      <c r="A476" s="33"/>
    </row>
    <row r="477" s="30" customFormat="true" ht="12.75" hidden="false" customHeight="false" outlineLevel="0" collapsed="false">
      <c r="A477" s="33"/>
    </row>
    <row r="478" s="30" customFormat="true" ht="12.75" hidden="false" customHeight="false" outlineLevel="0" collapsed="false">
      <c r="A478" s="33"/>
    </row>
    <row r="479" s="30" customFormat="true" ht="12.75" hidden="false" customHeight="false" outlineLevel="0" collapsed="false">
      <c r="A479" s="33"/>
    </row>
    <row r="480" s="30" customFormat="true" ht="12.75" hidden="false" customHeight="false" outlineLevel="0" collapsed="false">
      <c r="A480" s="33"/>
    </row>
    <row r="481" s="30" customFormat="true" ht="12.75" hidden="false" customHeight="false" outlineLevel="0" collapsed="false">
      <c r="A481" s="33"/>
    </row>
    <row r="482" s="30" customFormat="true" ht="12.75" hidden="false" customHeight="false" outlineLevel="0" collapsed="false">
      <c r="A482" s="33"/>
    </row>
    <row r="483" s="30" customFormat="true" ht="12.75" hidden="false" customHeight="false" outlineLevel="0" collapsed="false">
      <c r="A483" s="33"/>
    </row>
    <row r="484" s="30" customFormat="true" ht="12.75" hidden="false" customHeight="false" outlineLevel="0" collapsed="false">
      <c r="A484" s="33"/>
    </row>
    <row r="485" s="30" customFormat="true" ht="12.75" hidden="false" customHeight="false" outlineLevel="0" collapsed="false">
      <c r="A485" s="33"/>
    </row>
    <row r="486" s="30" customFormat="true" ht="12.75" hidden="false" customHeight="false" outlineLevel="0" collapsed="false">
      <c r="A486" s="33"/>
    </row>
    <row r="487" s="30" customFormat="true" ht="12.75" hidden="false" customHeight="false" outlineLevel="0" collapsed="false">
      <c r="A487" s="33"/>
    </row>
    <row r="488" s="30" customFormat="true" ht="12.75" hidden="false" customHeight="false" outlineLevel="0" collapsed="false">
      <c r="A488" s="33"/>
    </row>
    <row r="489" s="30" customFormat="true" ht="12.75" hidden="false" customHeight="false" outlineLevel="0" collapsed="false">
      <c r="A489" s="33"/>
    </row>
    <row r="490" s="30" customFormat="true" ht="12.75" hidden="false" customHeight="false" outlineLevel="0" collapsed="false">
      <c r="A490" s="33"/>
    </row>
    <row r="491" s="30" customFormat="true" ht="12.75" hidden="false" customHeight="false" outlineLevel="0" collapsed="false">
      <c r="A491" s="33"/>
    </row>
    <row r="492" s="30" customFormat="true" ht="12.75" hidden="false" customHeight="false" outlineLevel="0" collapsed="false">
      <c r="A492" s="33"/>
    </row>
    <row r="493" s="30" customFormat="true" ht="12.75" hidden="false" customHeight="false" outlineLevel="0" collapsed="false">
      <c r="A493" s="33"/>
    </row>
    <row r="494" s="30" customFormat="true" ht="12.75" hidden="false" customHeight="false" outlineLevel="0" collapsed="false">
      <c r="A494" s="33"/>
    </row>
    <row r="495" s="30" customFormat="true" ht="12.75" hidden="false" customHeight="false" outlineLevel="0" collapsed="false">
      <c r="A495" s="33"/>
    </row>
    <row r="496" s="30" customFormat="true" ht="12.75" hidden="false" customHeight="false" outlineLevel="0" collapsed="false">
      <c r="A496" s="33"/>
    </row>
    <row r="497" s="30" customFormat="true" ht="12.75" hidden="false" customHeight="false" outlineLevel="0" collapsed="false">
      <c r="A497" s="33"/>
    </row>
    <row r="498" s="30" customFormat="true" ht="12.75" hidden="false" customHeight="false" outlineLevel="0" collapsed="false">
      <c r="A498" s="33"/>
    </row>
    <row r="499" s="30" customFormat="true" ht="12.75" hidden="false" customHeight="false" outlineLevel="0" collapsed="false">
      <c r="A499" s="33"/>
    </row>
    <row r="500" s="30" customFormat="true" ht="12.75" hidden="false" customHeight="false" outlineLevel="0" collapsed="false">
      <c r="A500" s="33"/>
    </row>
    <row r="501" s="30" customFormat="true" ht="12.75" hidden="false" customHeight="false" outlineLevel="0" collapsed="false">
      <c r="A501" s="33"/>
    </row>
    <row r="502" s="30" customFormat="true" ht="12.75" hidden="false" customHeight="false" outlineLevel="0" collapsed="false">
      <c r="A502" s="33"/>
    </row>
    <row r="503" s="30" customFormat="true" ht="12.75" hidden="false" customHeight="false" outlineLevel="0" collapsed="false">
      <c r="A503" s="33"/>
    </row>
    <row r="504" s="30" customFormat="true" ht="12.75" hidden="false" customHeight="false" outlineLevel="0" collapsed="false">
      <c r="A504" s="33"/>
    </row>
    <row r="505" s="30" customFormat="true" ht="12.75" hidden="false" customHeight="false" outlineLevel="0" collapsed="false">
      <c r="A505" s="33"/>
    </row>
    <row r="506" s="30" customFormat="true" ht="12.75" hidden="false" customHeight="false" outlineLevel="0" collapsed="false">
      <c r="A506" s="33"/>
    </row>
    <row r="507" s="30" customFormat="true" ht="12.75" hidden="false" customHeight="false" outlineLevel="0" collapsed="false">
      <c r="A507" s="33"/>
    </row>
    <row r="508" s="30" customFormat="true" ht="12.75" hidden="false" customHeight="false" outlineLevel="0" collapsed="false">
      <c r="A508" s="33"/>
    </row>
    <row r="509" s="30" customFormat="true" ht="12.75" hidden="false" customHeight="false" outlineLevel="0" collapsed="false">
      <c r="A509" s="33"/>
    </row>
    <row r="510" s="30" customFormat="true" ht="12.75" hidden="false" customHeight="false" outlineLevel="0" collapsed="false">
      <c r="A510" s="33"/>
    </row>
    <row r="511" s="30" customFormat="true" ht="12.75" hidden="false" customHeight="false" outlineLevel="0" collapsed="false">
      <c r="A511" s="33"/>
    </row>
    <row r="512" s="30" customFormat="true" ht="12.75" hidden="false" customHeight="false" outlineLevel="0" collapsed="false">
      <c r="A512" s="33"/>
    </row>
    <row r="513" s="30" customFormat="true" ht="12.75" hidden="false" customHeight="false" outlineLevel="0" collapsed="false">
      <c r="A513" s="33"/>
    </row>
    <row r="514" s="30" customFormat="true" ht="12.75" hidden="false" customHeight="false" outlineLevel="0" collapsed="false">
      <c r="A514" s="33"/>
    </row>
    <row r="515" s="30" customFormat="true" ht="12.75" hidden="false" customHeight="false" outlineLevel="0" collapsed="false">
      <c r="A515" s="33"/>
    </row>
    <row r="516" s="30" customFormat="true" ht="12.75" hidden="false" customHeight="false" outlineLevel="0" collapsed="false">
      <c r="A516" s="33"/>
    </row>
    <row r="517" s="30" customFormat="true" ht="12.75" hidden="false" customHeight="false" outlineLevel="0" collapsed="false">
      <c r="A517" s="33"/>
    </row>
    <row r="518" s="30" customFormat="true" ht="12.75" hidden="false" customHeight="false" outlineLevel="0" collapsed="false">
      <c r="A518" s="33"/>
    </row>
    <row r="519" s="30" customFormat="true" ht="12.75" hidden="false" customHeight="false" outlineLevel="0" collapsed="false">
      <c r="A519" s="33"/>
    </row>
    <row r="520" s="30" customFormat="true" ht="12.75" hidden="false" customHeight="false" outlineLevel="0" collapsed="false">
      <c r="A520" s="33"/>
    </row>
    <row r="521" s="30" customFormat="true" ht="12.75" hidden="false" customHeight="false" outlineLevel="0" collapsed="false">
      <c r="A521" s="33"/>
    </row>
    <row r="522" s="30" customFormat="true" ht="12.75" hidden="false" customHeight="false" outlineLevel="0" collapsed="false">
      <c r="A522" s="33"/>
    </row>
    <row r="523" s="30" customFormat="true" ht="12.75" hidden="false" customHeight="false" outlineLevel="0" collapsed="false">
      <c r="A523" s="33"/>
    </row>
    <row r="524" s="30" customFormat="true" ht="12.75" hidden="false" customHeight="false" outlineLevel="0" collapsed="false">
      <c r="A524" s="33"/>
    </row>
    <row r="525" s="30" customFormat="true" ht="12.75" hidden="false" customHeight="false" outlineLevel="0" collapsed="false">
      <c r="A525" s="33"/>
    </row>
    <row r="526" s="30" customFormat="true" ht="12.75" hidden="false" customHeight="false" outlineLevel="0" collapsed="false">
      <c r="A526" s="33"/>
    </row>
    <row r="527" s="30" customFormat="true" ht="12.75" hidden="false" customHeight="false" outlineLevel="0" collapsed="false">
      <c r="A527" s="33"/>
    </row>
    <row r="528" s="30" customFormat="true" ht="12.75" hidden="false" customHeight="false" outlineLevel="0" collapsed="false">
      <c r="A528" s="33"/>
    </row>
    <row r="529" s="30" customFormat="true" ht="12.75" hidden="false" customHeight="false" outlineLevel="0" collapsed="false">
      <c r="A529" s="33"/>
    </row>
    <row r="530" s="30" customFormat="true" ht="12.75" hidden="false" customHeight="false" outlineLevel="0" collapsed="false">
      <c r="A530" s="33"/>
    </row>
    <row r="531" s="30" customFormat="true" ht="12.75" hidden="false" customHeight="false" outlineLevel="0" collapsed="false">
      <c r="A531" s="33"/>
    </row>
    <row r="532" s="30" customFormat="true" ht="12.75" hidden="false" customHeight="false" outlineLevel="0" collapsed="false">
      <c r="A532" s="33"/>
    </row>
    <row r="533" s="30" customFormat="true" ht="12.75" hidden="false" customHeight="false" outlineLevel="0" collapsed="false">
      <c r="A533" s="33"/>
    </row>
    <row r="534" s="30" customFormat="true" ht="12.75" hidden="false" customHeight="false" outlineLevel="0" collapsed="false">
      <c r="A534" s="33"/>
    </row>
    <row r="535" s="30" customFormat="true" ht="12.75" hidden="false" customHeight="false" outlineLevel="0" collapsed="false">
      <c r="A535" s="33"/>
    </row>
    <row r="536" s="30" customFormat="true" ht="12.75" hidden="false" customHeight="false" outlineLevel="0" collapsed="false">
      <c r="A536" s="33"/>
    </row>
    <row r="537" s="30" customFormat="true" ht="12.75" hidden="false" customHeight="false" outlineLevel="0" collapsed="false">
      <c r="A537" s="33"/>
    </row>
    <row r="538" s="30" customFormat="true" ht="12.75" hidden="false" customHeight="false" outlineLevel="0" collapsed="false">
      <c r="A538" s="33"/>
    </row>
    <row r="539" s="30" customFormat="true" ht="12.75" hidden="false" customHeight="false" outlineLevel="0" collapsed="false">
      <c r="A539" s="33"/>
    </row>
    <row r="540" s="30" customFormat="true" ht="12.75" hidden="false" customHeight="false" outlineLevel="0" collapsed="false">
      <c r="A540" s="33"/>
    </row>
    <row r="541" s="30" customFormat="true" ht="12.75" hidden="false" customHeight="false" outlineLevel="0" collapsed="false">
      <c r="A541" s="33"/>
    </row>
    <row r="542" s="30" customFormat="true" ht="12.75" hidden="false" customHeight="false" outlineLevel="0" collapsed="false">
      <c r="A542" s="33"/>
    </row>
    <row r="543" s="30" customFormat="true" ht="12.75" hidden="false" customHeight="false" outlineLevel="0" collapsed="false">
      <c r="A543" s="33"/>
    </row>
    <row r="544" s="30" customFormat="true" ht="12.75" hidden="false" customHeight="false" outlineLevel="0" collapsed="false">
      <c r="A544" s="33"/>
    </row>
    <row r="545" s="30" customFormat="true" ht="12.75" hidden="false" customHeight="false" outlineLevel="0" collapsed="false">
      <c r="A545" s="33"/>
    </row>
    <row r="546" s="30" customFormat="true" ht="12.75" hidden="false" customHeight="false" outlineLevel="0" collapsed="false">
      <c r="A546" s="33"/>
    </row>
    <row r="547" s="30" customFormat="true" ht="12.75" hidden="false" customHeight="false" outlineLevel="0" collapsed="false">
      <c r="A547" s="33"/>
    </row>
    <row r="548" s="30" customFormat="true" ht="12.75" hidden="false" customHeight="false" outlineLevel="0" collapsed="false">
      <c r="A548" s="33"/>
    </row>
    <row r="549" s="30" customFormat="true" ht="12.75" hidden="false" customHeight="false" outlineLevel="0" collapsed="false">
      <c r="A549" s="33"/>
    </row>
    <row r="550" s="30" customFormat="true" ht="12.75" hidden="false" customHeight="false" outlineLevel="0" collapsed="false">
      <c r="A550" s="33"/>
    </row>
    <row r="551" s="30" customFormat="true" ht="12.75" hidden="false" customHeight="false" outlineLevel="0" collapsed="false">
      <c r="A551" s="33"/>
    </row>
    <row r="552" s="30" customFormat="true" ht="12.75" hidden="false" customHeight="false" outlineLevel="0" collapsed="false">
      <c r="A552" s="33"/>
    </row>
    <row r="553" s="30" customFormat="true" ht="12.75" hidden="false" customHeight="false" outlineLevel="0" collapsed="false">
      <c r="A553" s="33"/>
    </row>
    <row r="554" s="30" customFormat="true" ht="12.75" hidden="false" customHeight="false" outlineLevel="0" collapsed="false">
      <c r="A554" s="33"/>
    </row>
    <row r="555" s="30" customFormat="true" ht="12.75" hidden="false" customHeight="false" outlineLevel="0" collapsed="false">
      <c r="A555" s="33"/>
    </row>
    <row r="556" s="30" customFormat="true" ht="12.75" hidden="false" customHeight="false" outlineLevel="0" collapsed="false">
      <c r="A556" s="33"/>
    </row>
    <row r="557" s="30" customFormat="true" ht="12.75" hidden="false" customHeight="false" outlineLevel="0" collapsed="false">
      <c r="A557" s="33"/>
    </row>
    <row r="558" s="30" customFormat="true" ht="12.75" hidden="false" customHeight="false" outlineLevel="0" collapsed="false">
      <c r="A558" s="33"/>
    </row>
    <row r="559" s="30" customFormat="true" ht="12.75" hidden="false" customHeight="false" outlineLevel="0" collapsed="false">
      <c r="A559" s="33"/>
    </row>
    <row r="560" s="30" customFormat="true" ht="12.75" hidden="false" customHeight="false" outlineLevel="0" collapsed="false">
      <c r="A560" s="33"/>
    </row>
    <row r="561" s="30" customFormat="true" ht="12.75" hidden="false" customHeight="false" outlineLevel="0" collapsed="false">
      <c r="A561" s="33"/>
    </row>
    <row r="562" s="30" customFormat="true" ht="12.75" hidden="false" customHeight="false" outlineLevel="0" collapsed="false">
      <c r="A562" s="33"/>
    </row>
    <row r="563" s="30" customFormat="true" ht="12.75" hidden="false" customHeight="false" outlineLevel="0" collapsed="false">
      <c r="A563" s="33"/>
    </row>
    <row r="564" s="30" customFormat="true" ht="12.75" hidden="false" customHeight="false" outlineLevel="0" collapsed="false">
      <c r="A564" s="33"/>
    </row>
    <row r="565" s="30" customFormat="true" ht="12.75" hidden="false" customHeight="false" outlineLevel="0" collapsed="false">
      <c r="A565" s="33"/>
    </row>
    <row r="566" s="30" customFormat="true" ht="12.75" hidden="false" customHeight="false" outlineLevel="0" collapsed="false">
      <c r="A566" s="33"/>
    </row>
    <row r="567" s="30" customFormat="true" ht="12.75" hidden="false" customHeight="false" outlineLevel="0" collapsed="false">
      <c r="A567" s="33"/>
    </row>
    <row r="568" s="30" customFormat="true" ht="12.75" hidden="false" customHeight="false" outlineLevel="0" collapsed="false">
      <c r="A568" s="33"/>
    </row>
    <row r="569" s="30" customFormat="true" ht="12.75" hidden="false" customHeight="false" outlineLevel="0" collapsed="false">
      <c r="A569" s="33"/>
    </row>
    <row r="570" s="30" customFormat="true" ht="12.75" hidden="false" customHeight="false" outlineLevel="0" collapsed="false">
      <c r="A570" s="33"/>
    </row>
    <row r="571" s="30" customFormat="true" ht="12.75" hidden="false" customHeight="false" outlineLevel="0" collapsed="false">
      <c r="A571" s="33"/>
    </row>
    <row r="572" s="30" customFormat="true" ht="12.75" hidden="false" customHeight="false" outlineLevel="0" collapsed="false">
      <c r="A572" s="33"/>
    </row>
    <row r="573" s="30" customFormat="true" ht="12.75" hidden="false" customHeight="false" outlineLevel="0" collapsed="false">
      <c r="A573" s="33"/>
    </row>
    <row r="574" s="30" customFormat="true" ht="12.75" hidden="false" customHeight="false" outlineLevel="0" collapsed="false">
      <c r="A574" s="33"/>
    </row>
    <row r="575" s="30" customFormat="true" ht="12.75" hidden="false" customHeight="false" outlineLevel="0" collapsed="false">
      <c r="A575" s="33"/>
    </row>
    <row r="576" s="30" customFormat="true" ht="12.75" hidden="false" customHeight="false" outlineLevel="0" collapsed="false">
      <c r="A576" s="33"/>
    </row>
    <row r="577" s="30" customFormat="true" ht="12.75" hidden="false" customHeight="false" outlineLevel="0" collapsed="false">
      <c r="A577" s="33"/>
    </row>
    <row r="578" s="30" customFormat="true" ht="12.75" hidden="false" customHeight="false" outlineLevel="0" collapsed="false">
      <c r="A578" s="33"/>
    </row>
    <row r="579" s="30" customFormat="true" ht="12.75" hidden="false" customHeight="false" outlineLevel="0" collapsed="false">
      <c r="A579" s="33"/>
    </row>
    <row r="580" s="30" customFormat="true" ht="12.75" hidden="false" customHeight="false" outlineLevel="0" collapsed="false">
      <c r="A580" s="33"/>
    </row>
    <row r="581" s="30" customFormat="true" ht="12.75" hidden="false" customHeight="false" outlineLevel="0" collapsed="false">
      <c r="A581" s="33"/>
    </row>
    <row r="582" s="30" customFormat="true" ht="12.75" hidden="false" customHeight="false" outlineLevel="0" collapsed="false">
      <c r="A582" s="33"/>
    </row>
    <row r="583" s="30" customFormat="true" ht="12.75" hidden="false" customHeight="false" outlineLevel="0" collapsed="false">
      <c r="A583" s="33"/>
    </row>
    <row r="584" s="30" customFormat="true" ht="12.75" hidden="false" customHeight="false" outlineLevel="0" collapsed="false">
      <c r="A584" s="33"/>
    </row>
    <row r="585" s="30" customFormat="true" ht="12.75" hidden="false" customHeight="false" outlineLevel="0" collapsed="false">
      <c r="A585" s="33"/>
    </row>
    <row r="586" s="30" customFormat="true" ht="12.75" hidden="false" customHeight="false" outlineLevel="0" collapsed="false">
      <c r="A586" s="33"/>
    </row>
    <row r="587" s="30" customFormat="true" ht="12.75" hidden="false" customHeight="false" outlineLevel="0" collapsed="false">
      <c r="A587" s="33"/>
    </row>
    <row r="588" s="30" customFormat="true" ht="12.75" hidden="false" customHeight="false" outlineLevel="0" collapsed="false">
      <c r="A588" s="33"/>
    </row>
    <row r="589" s="30" customFormat="true" ht="12.75" hidden="false" customHeight="false" outlineLevel="0" collapsed="false">
      <c r="A589" s="33"/>
    </row>
    <row r="590" s="30" customFormat="true" ht="12.75" hidden="false" customHeight="false" outlineLevel="0" collapsed="false">
      <c r="A590" s="33"/>
    </row>
    <row r="591" s="30" customFormat="true" ht="12.75" hidden="false" customHeight="false" outlineLevel="0" collapsed="false">
      <c r="A591" s="33"/>
    </row>
    <row r="592" s="30" customFormat="true" ht="12.75" hidden="false" customHeight="false" outlineLevel="0" collapsed="false">
      <c r="A592" s="33"/>
    </row>
    <row r="593" s="30" customFormat="true" ht="12.75" hidden="false" customHeight="false" outlineLevel="0" collapsed="false">
      <c r="A593" s="33"/>
    </row>
    <row r="594" s="30" customFormat="true" ht="12.75" hidden="false" customHeight="false" outlineLevel="0" collapsed="false">
      <c r="A594" s="33"/>
    </row>
    <row r="595" s="30" customFormat="true" ht="12.75" hidden="false" customHeight="false" outlineLevel="0" collapsed="false">
      <c r="A595" s="33"/>
    </row>
    <row r="596" s="30" customFormat="true" ht="12.75" hidden="false" customHeight="false" outlineLevel="0" collapsed="false">
      <c r="A596" s="33"/>
    </row>
    <row r="597" s="30" customFormat="true" ht="12.75" hidden="false" customHeight="false" outlineLevel="0" collapsed="false">
      <c r="A597" s="33"/>
    </row>
    <row r="598" s="30" customFormat="true" ht="12.75" hidden="false" customHeight="false" outlineLevel="0" collapsed="false">
      <c r="A598" s="33"/>
    </row>
    <row r="599" s="30" customFormat="true" ht="12.75" hidden="false" customHeight="false" outlineLevel="0" collapsed="false">
      <c r="A599" s="33"/>
    </row>
    <row r="600" s="30" customFormat="true" ht="12.75" hidden="false" customHeight="false" outlineLevel="0" collapsed="false">
      <c r="A600" s="33"/>
    </row>
    <row r="601" s="30" customFormat="true" ht="12.75" hidden="false" customHeight="false" outlineLevel="0" collapsed="false">
      <c r="A601" s="33"/>
    </row>
    <row r="602" s="30" customFormat="true" ht="12.75" hidden="false" customHeight="false" outlineLevel="0" collapsed="false">
      <c r="A602" s="33"/>
    </row>
    <row r="603" s="30" customFormat="true" ht="12.75" hidden="false" customHeight="false" outlineLevel="0" collapsed="false">
      <c r="A603" s="33"/>
    </row>
    <row r="604" s="30" customFormat="true" ht="12.75" hidden="false" customHeight="false" outlineLevel="0" collapsed="false">
      <c r="A604" s="33"/>
    </row>
    <row r="605" s="30" customFormat="true" ht="12.75" hidden="false" customHeight="false" outlineLevel="0" collapsed="false">
      <c r="A605" s="33"/>
    </row>
    <row r="606" s="30" customFormat="true" ht="12.75" hidden="false" customHeight="false" outlineLevel="0" collapsed="false">
      <c r="A606" s="33"/>
    </row>
    <row r="607" s="30" customFormat="true" ht="12.75" hidden="false" customHeight="false" outlineLevel="0" collapsed="false">
      <c r="A607" s="28"/>
    </row>
  </sheetData>
  <hyperlinks>
    <hyperlink ref="A50" r:id="rId1" display="Jahresbericht 2013 - Tabelle mit allen Hierarchiestufen "/>
  </hyperlinks>
  <printOptions headings="false" gridLines="false" gridLinesSet="true" horizontalCentered="false" verticalCentered="false"/>
  <pageMargins left="0.590277777777778" right="0.590277777777778" top="0.7875" bottom="0.78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9" man="true" max="16383" min="0"/>
    <brk id="6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I2" activeCellId="0" sqref="I2"/>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15.28"/>
    <col collapsed="false" customWidth="true" hidden="false" outlineLevel="0" max="3" min="3" style="3" width="12.7"/>
    <col collapsed="false" customWidth="true" hidden="false" outlineLevel="0" max="4" min="4" style="3" width="15.28"/>
    <col collapsed="false" customWidth="true" hidden="false" outlineLevel="0" max="5" min="5" style="3" width="12.7"/>
    <col collapsed="false" customWidth="true" hidden="false" outlineLevel="0" max="6" min="6" style="3" width="15.28"/>
    <col collapsed="false" customWidth="true" hidden="false" outlineLevel="0" max="7" min="7" style="3" width="12.7"/>
    <col collapsed="false" customWidth="false" hidden="false" outlineLevel="0" max="11" min="8" style="3" width="11.42"/>
    <col collapsed="false" customWidth="true" hidden="false" outlineLevel="0" max="12" min="12" style="3" width="12.28"/>
    <col collapsed="false" customWidth="false" hidden="false" outlineLevel="0" max="257" min="13" style="3" width="11.42"/>
  </cols>
  <sheetData>
    <row r="1" customFormat="false" ht="12.75" hidden="false" customHeight="false" outlineLevel="0" collapsed="false">
      <c r="A1" s="39" t="s">
        <v>69</v>
      </c>
      <c r="B1" s="39"/>
      <c r="C1" s="39"/>
      <c r="D1" s="39"/>
      <c r="E1" s="39"/>
      <c r="F1" s="39"/>
      <c r="G1" s="39"/>
    </row>
    <row r="2" customFormat="false" ht="12.75" hidden="false" customHeight="true" outlineLevel="0" collapsed="false">
      <c r="A2" s="39" t="s">
        <v>70</v>
      </c>
      <c r="B2" s="39"/>
      <c r="C2" s="39"/>
      <c r="D2" s="39"/>
      <c r="E2" s="39"/>
      <c r="F2" s="39"/>
      <c r="G2" s="39"/>
    </row>
    <row r="3" customFormat="false" ht="12.75" hidden="false" customHeight="true" outlineLevel="0" collapsed="false">
      <c r="A3" s="39" t="s">
        <v>71</v>
      </c>
      <c r="B3" s="39"/>
      <c r="C3" s="39"/>
      <c r="D3" s="39"/>
      <c r="E3" s="39"/>
      <c r="F3" s="39"/>
      <c r="G3" s="39"/>
    </row>
    <row r="4" customFormat="false" ht="8.1" hidden="false" customHeight="true" outlineLevel="0" collapsed="false">
      <c r="A4" s="26"/>
      <c r="B4" s="26"/>
      <c r="C4" s="26"/>
      <c r="D4" s="26"/>
      <c r="E4" s="26"/>
    </row>
    <row r="5" customFormat="false" ht="12.75" hidden="false" customHeight="true" outlineLevel="0" collapsed="false">
      <c r="A5" s="39" t="s">
        <v>72</v>
      </c>
      <c r="B5" s="39"/>
      <c r="C5" s="39"/>
      <c r="D5" s="39"/>
      <c r="E5" s="39"/>
      <c r="F5" s="39"/>
      <c r="G5" s="39"/>
      <c r="H5" s="40"/>
    </row>
    <row r="6" customFormat="false" ht="6.75" hidden="false" customHeight="true" outlineLevel="0" collapsed="false">
      <c r="A6" s="41"/>
      <c r="B6" s="42"/>
      <c r="C6" s="42"/>
      <c r="D6" s="41"/>
      <c r="E6" s="26"/>
      <c r="H6" s="40"/>
    </row>
    <row r="7" customFormat="false" ht="12.75" hidden="false" customHeight="true" outlineLevel="0" collapsed="false">
      <c r="A7" s="43" t="s">
        <v>73</v>
      </c>
      <c r="B7" s="44" t="s">
        <v>74</v>
      </c>
      <c r="C7" s="45" t="s">
        <v>75</v>
      </c>
      <c r="D7" s="45" t="s">
        <v>76</v>
      </c>
      <c r="E7" s="45" t="s">
        <v>75</v>
      </c>
      <c r="F7" s="45" t="s">
        <v>77</v>
      </c>
      <c r="G7" s="46" t="s">
        <v>78</v>
      </c>
      <c r="H7" s="40"/>
    </row>
    <row r="8" s="48" customFormat="true" ht="12.75" hidden="false" customHeight="true" outlineLevel="0" collapsed="false">
      <c r="A8" s="43"/>
      <c r="B8" s="44"/>
      <c r="C8" s="45"/>
      <c r="D8" s="45"/>
      <c r="E8" s="45"/>
      <c r="F8" s="45"/>
      <c r="G8" s="46"/>
      <c r="H8" s="47"/>
    </row>
    <row r="9" s="48" customFormat="true" ht="12.75" hidden="false" customHeight="true" outlineLevel="0" collapsed="false">
      <c r="A9" s="43"/>
      <c r="B9" s="44"/>
      <c r="C9" s="45"/>
      <c r="D9" s="45"/>
      <c r="E9" s="45"/>
      <c r="F9" s="45"/>
      <c r="G9" s="46"/>
      <c r="H9" s="40"/>
    </row>
    <row r="10" s="48" customFormat="true" ht="12.75" hidden="false" customHeight="true" outlineLevel="0" collapsed="false">
      <c r="A10" s="43"/>
      <c r="B10" s="44"/>
      <c r="C10" s="45"/>
      <c r="D10" s="45"/>
      <c r="E10" s="45"/>
      <c r="F10" s="45"/>
      <c r="G10" s="46"/>
      <c r="H10" s="40"/>
    </row>
    <row r="11" customFormat="false" ht="12.75" hidden="false" customHeight="true" outlineLevel="0" collapsed="false">
      <c r="A11" s="43"/>
      <c r="B11" s="49" t="s">
        <v>79</v>
      </c>
      <c r="C11" s="50" t="s">
        <v>80</v>
      </c>
      <c r="D11" s="51" t="s">
        <v>79</v>
      </c>
      <c r="E11" s="50" t="s">
        <v>80</v>
      </c>
      <c r="F11" s="49" t="s">
        <v>81</v>
      </c>
      <c r="G11" s="52" t="s">
        <v>80</v>
      </c>
      <c r="H11" s="40"/>
    </row>
    <row r="12" customFormat="false" ht="6.75" hidden="false" customHeight="true" outlineLevel="0" collapsed="false">
      <c r="A12" s="53"/>
      <c r="B12" s="40"/>
      <c r="C12" s="40"/>
      <c r="D12" s="40"/>
      <c r="F12" s="40"/>
      <c r="H12" s="40"/>
    </row>
    <row r="13" customFormat="false" ht="12.75" hidden="false" customHeight="true" outlineLevel="0" collapsed="false">
      <c r="A13" s="54" t="s">
        <v>82</v>
      </c>
      <c r="B13" s="55" t="n">
        <v>8255</v>
      </c>
      <c r="C13" s="56" t="n">
        <v>1.67508313831753</v>
      </c>
      <c r="D13" s="55" t="n">
        <v>1220105</v>
      </c>
      <c r="E13" s="56" t="n">
        <v>0.898414790765447</v>
      </c>
      <c r="F13" s="55" t="n">
        <v>58548331.12</v>
      </c>
      <c r="G13" s="56" t="n">
        <v>3.39605246705195</v>
      </c>
      <c r="H13" s="57"/>
      <c r="I13" s="57"/>
    </row>
    <row r="14" customFormat="false" ht="12.75" hidden="false" customHeight="true" outlineLevel="0" collapsed="false">
      <c r="A14" s="58"/>
      <c r="B14" s="59"/>
      <c r="C14" s="59"/>
      <c r="D14" s="59"/>
      <c r="E14" s="59"/>
      <c r="F14" s="59"/>
      <c r="G14" s="59"/>
      <c r="H14" s="57"/>
      <c r="I14" s="57"/>
    </row>
    <row r="15" customFormat="false" ht="12.75" hidden="false" customHeight="true" outlineLevel="0" collapsed="false">
      <c r="A15" s="54" t="s">
        <v>83</v>
      </c>
      <c r="B15" s="55" t="n">
        <v>7010</v>
      </c>
      <c r="C15" s="56" t="n">
        <v>-0.44027836954978</v>
      </c>
      <c r="D15" s="55" t="n">
        <v>1199025</v>
      </c>
      <c r="E15" s="56" t="n">
        <v>0.205002289874742</v>
      </c>
      <c r="F15" s="55" t="n">
        <v>56029834.501</v>
      </c>
      <c r="G15" s="56" t="n">
        <v>4.25752254691397</v>
      </c>
      <c r="H15" s="57"/>
      <c r="I15" s="57"/>
    </row>
    <row r="16" customFormat="false" ht="12.75" hidden="false" customHeight="true" outlineLevel="0" collapsed="false">
      <c r="A16" s="58"/>
      <c r="B16" s="59"/>
      <c r="C16" s="59"/>
      <c r="D16" s="59"/>
      <c r="E16" s="59"/>
      <c r="F16" s="59"/>
      <c r="G16" s="59"/>
      <c r="H16" s="57"/>
      <c r="I16" s="57"/>
    </row>
    <row r="17" customFormat="false" ht="12.75" hidden="false" customHeight="true" outlineLevel="0" collapsed="false">
      <c r="A17" s="54" t="s">
        <v>84</v>
      </c>
      <c r="B17" s="55" t="n">
        <v>734</v>
      </c>
      <c r="C17" s="56" t="n">
        <v>-0.271739130434783</v>
      </c>
      <c r="D17" s="55" t="n">
        <v>92045</v>
      </c>
      <c r="E17" s="56" t="n">
        <v>-0.85204015683571</v>
      </c>
      <c r="F17" s="55" t="n">
        <v>4321888.122</v>
      </c>
      <c r="G17" s="56" t="n">
        <v>1.39901198904564</v>
      </c>
      <c r="H17" s="57"/>
      <c r="I17" s="57"/>
    </row>
    <row r="18" customFormat="false" ht="12.75" hidden="false" customHeight="true" outlineLevel="0" collapsed="false">
      <c r="A18" s="58"/>
      <c r="B18" s="59"/>
      <c r="C18" s="59"/>
      <c r="D18" s="59"/>
      <c r="E18" s="59"/>
      <c r="F18" s="59"/>
      <c r="G18" s="59"/>
      <c r="H18" s="57"/>
      <c r="I18" s="57"/>
    </row>
    <row r="19" customFormat="false" ht="12.75" hidden="false" customHeight="true" outlineLevel="0" collapsed="false">
      <c r="A19" s="54" t="s">
        <v>85</v>
      </c>
      <c r="B19" s="55" t="n">
        <v>1225</v>
      </c>
      <c r="C19" s="56" t="n">
        <v>1.74418604651163</v>
      </c>
      <c r="D19" s="55" t="n">
        <v>99007</v>
      </c>
      <c r="E19" s="56" t="n">
        <v>-0.129116860846321</v>
      </c>
      <c r="F19" s="55" t="n">
        <v>3306720.92</v>
      </c>
      <c r="G19" s="56" t="n">
        <v>2.16687659643096</v>
      </c>
      <c r="H19" s="57"/>
      <c r="I19" s="57"/>
    </row>
    <row r="20" customFormat="false" ht="12.75" hidden="false" customHeight="true" outlineLevel="0" collapsed="false">
      <c r="A20" s="58"/>
      <c r="B20" s="59"/>
      <c r="C20" s="59"/>
      <c r="D20" s="59"/>
      <c r="E20" s="59"/>
      <c r="F20" s="59"/>
      <c r="G20" s="59"/>
      <c r="H20" s="57"/>
      <c r="I20" s="57"/>
    </row>
    <row r="21" customFormat="false" ht="12.75" hidden="false" customHeight="true" outlineLevel="0" collapsed="false">
      <c r="A21" s="54" t="s">
        <v>86</v>
      </c>
      <c r="B21" s="55" t="n">
        <v>288</v>
      </c>
      <c r="C21" s="56" t="n">
        <v>-0.689655172413793</v>
      </c>
      <c r="D21" s="55" t="n">
        <v>52280</v>
      </c>
      <c r="E21" s="56" t="n">
        <v>1.24719188163297</v>
      </c>
      <c r="F21" s="55" t="n">
        <v>2665776.459</v>
      </c>
      <c r="G21" s="56" t="n">
        <v>4.38085374263761</v>
      </c>
      <c r="H21" s="57"/>
      <c r="I21" s="57"/>
    </row>
    <row r="22" customFormat="false" ht="12.75" hidden="false" customHeight="true" outlineLevel="0" collapsed="false">
      <c r="A22" s="58"/>
      <c r="B22" s="59"/>
      <c r="C22" s="59"/>
      <c r="D22" s="59"/>
      <c r="E22" s="59"/>
      <c r="F22" s="59"/>
      <c r="G22" s="59"/>
      <c r="H22" s="57"/>
      <c r="I22" s="57"/>
    </row>
    <row r="23" customFormat="false" ht="12.75" hidden="false" customHeight="true" outlineLevel="0" collapsed="false">
      <c r="A23" s="54" t="s">
        <v>87</v>
      </c>
      <c r="B23" s="55" t="n">
        <v>445</v>
      </c>
      <c r="C23" s="56" t="n">
        <v>-0.89086859688196</v>
      </c>
      <c r="D23" s="55" t="n">
        <v>84853</v>
      </c>
      <c r="E23" s="56" t="n">
        <v>1.2976625361125</v>
      </c>
      <c r="F23" s="55" t="n">
        <v>4875294.2</v>
      </c>
      <c r="G23" s="56" t="n">
        <v>4.77483343253665</v>
      </c>
      <c r="H23" s="57"/>
      <c r="I23" s="57"/>
    </row>
    <row r="24" customFormat="false" ht="12.75" hidden="false" customHeight="true" outlineLevel="0" collapsed="false">
      <c r="A24" s="58"/>
      <c r="B24" s="59"/>
      <c r="C24" s="59"/>
      <c r="D24" s="59"/>
      <c r="E24" s="59"/>
      <c r="F24" s="59"/>
      <c r="G24" s="59"/>
      <c r="H24" s="57"/>
      <c r="I24" s="57"/>
    </row>
    <row r="25" customFormat="false" ht="12.75" hidden="false" customHeight="true" outlineLevel="0" collapsed="false">
      <c r="A25" s="54" t="s">
        <v>88</v>
      </c>
      <c r="B25" s="55" t="n">
        <v>2828</v>
      </c>
      <c r="C25" s="56" t="n">
        <v>-0.492610837438424</v>
      </c>
      <c r="D25" s="55" t="n">
        <v>401064</v>
      </c>
      <c r="E25" s="56" t="n">
        <v>0.229917229797273</v>
      </c>
      <c r="F25" s="55" t="n">
        <v>18678101.704</v>
      </c>
      <c r="G25" s="56" t="n">
        <v>2.00055844876064</v>
      </c>
      <c r="H25" s="57"/>
      <c r="I25" s="57"/>
    </row>
    <row r="26" customFormat="false" ht="12.75" hidden="false" customHeight="true" outlineLevel="0" collapsed="false">
      <c r="A26" s="58"/>
      <c r="B26" s="59"/>
      <c r="C26" s="59"/>
      <c r="D26" s="59"/>
      <c r="E26" s="59"/>
      <c r="F26" s="59"/>
      <c r="G26" s="59"/>
      <c r="H26" s="57"/>
      <c r="I26" s="57"/>
    </row>
    <row r="27" customFormat="false" ht="12.75" hidden="false" customHeight="true" outlineLevel="0" collapsed="false">
      <c r="A27" s="54" t="s">
        <v>89</v>
      </c>
      <c r="B27" s="55" t="n">
        <v>695</v>
      </c>
      <c r="C27" s="56" t="n">
        <v>2.35640648011782</v>
      </c>
      <c r="D27" s="55" t="n">
        <v>55928</v>
      </c>
      <c r="E27" s="56" t="n">
        <v>-2.38078614815332</v>
      </c>
      <c r="F27" s="55" t="n">
        <v>1556447.058</v>
      </c>
      <c r="G27" s="56" t="n">
        <v>0.396467104309873</v>
      </c>
      <c r="H27" s="57"/>
      <c r="I27" s="57"/>
    </row>
    <row r="28" customFormat="false" ht="12.75" hidden="false" customHeight="true" outlineLevel="0" collapsed="false">
      <c r="A28" s="58"/>
      <c r="B28" s="59"/>
      <c r="C28" s="59"/>
      <c r="D28" s="59"/>
      <c r="E28" s="59"/>
      <c r="F28" s="59"/>
      <c r="G28" s="59"/>
      <c r="H28" s="57"/>
      <c r="I28" s="57"/>
    </row>
    <row r="29" customFormat="false" ht="12.75" hidden="false" customHeight="true" outlineLevel="0" collapsed="false">
      <c r="A29" s="54" t="s">
        <v>90</v>
      </c>
      <c r="B29" s="55" t="n">
        <v>3662</v>
      </c>
      <c r="C29" s="56" t="n">
        <v>-1.53267007260016</v>
      </c>
      <c r="D29" s="55" t="n">
        <v>522030</v>
      </c>
      <c r="E29" s="56" t="n">
        <v>1.17801655967997</v>
      </c>
      <c r="F29" s="55" t="n">
        <v>23427657.943</v>
      </c>
      <c r="G29" s="56" t="n">
        <v>3.53815074281041</v>
      </c>
      <c r="H29" s="57"/>
      <c r="I29" s="57"/>
    </row>
    <row r="30" customFormat="false" ht="12.75" hidden="false" customHeight="true" outlineLevel="0" collapsed="false">
      <c r="A30" s="58"/>
      <c r="B30" s="59"/>
      <c r="C30" s="59"/>
      <c r="D30" s="59"/>
      <c r="E30" s="59"/>
      <c r="F30" s="59"/>
      <c r="G30" s="59"/>
      <c r="H30" s="57"/>
      <c r="I30" s="57"/>
    </row>
    <row r="31" customFormat="false" ht="12.75" hidden="false" customHeight="true" outlineLevel="0" collapsed="false">
      <c r="A31" s="54" t="s">
        <v>91</v>
      </c>
      <c r="B31" s="55" t="n">
        <v>9951</v>
      </c>
      <c r="C31" s="56" t="n">
        <v>0.231668009669621</v>
      </c>
      <c r="D31" s="55" t="n">
        <v>1215885</v>
      </c>
      <c r="E31" s="56" t="n">
        <v>-0.174382947909252</v>
      </c>
      <c r="F31" s="55" t="n">
        <v>54560132.928</v>
      </c>
      <c r="G31" s="56" t="n">
        <v>2.67756000671139</v>
      </c>
      <c r="H31" s="57"/>
      <c r="I31" s="57"/>
    </row>
    <row r="32" customFormat="false" ht="12.75" hidden="false" customHeight="true" outlineLevel="0" collapsed="false">
      <c r="A32" s="58"/>
      <c r="B32" s="59"/>
      <c r="C32" s="59"/>
      <c r="D32" s="59"/>
      <c r="E32" s="59"/>
      <c r="F32" s="59"/>
      <c r="G32" s="59"/>
      <c r="H32" s="57"/>
      <c r="I32" s="57"/>
    </row>
    <row r="33" customFormat="false" ht="12.75" hidden="false" customHeight="true" outlineLevel="0" collapsed="false">
      <c r="A33" s="54" t="s">
        <v>92</v>
      </c>
      <c r="B33" s="55" t="n">
        <v>2240</v>
      </c>
      <c r="C33" s="56" t="n">
        <v>0.538599640933573</v>
      </c>
      <c r="D33" s="55" t="n">
        <v>287222</v>
      </c>
      <c r="E33" s="56" t="n">
        <v>0.15447435132977</v>
      </c>
      <c r="F33" s="55" t="n">
        <v>13080301.854</v>
      </c>
      <c r="G33" s="56" t="n">
        <v>2.80858340517476</v>
      </c>
      <c r="H33" s="57"/>
      <c r="I33" s="57"/>
    </row>
    <row r="34" customFormat="false" ht="12.75" hidden="false" customHeight="true" outlineLevel="0" collapsed="false">
      <c r="A34" s="58"/>
      <c r="B34" s="59"/>
      <c r="C34" s="59"/>
      <c r="D34" s="59"/>
      <c r="E34" s="59"/>
      <c r="F34" s="59"/>
      <c r="G34" s="59"/>
      <c r="H34" s="57"/>
      <c r="I34" s="57"/>
    </row>
    <row r="35" customFormat="false" ht="12.75" hidden="false" customHeight="true" outlineLevel="0" collapsed="false">
      <c r="A35" s="54" t="s">
        <v>93</v>
      </c>
      <c r="B35" s="55" t="n">
        <v>501</v>
      </c>
      <c r="C35" s="56" t="n">
        <v>-0.595238095238095</v>
      </c>
      <c r="D35" s="55" t="n">
        <v>92402</v>
      </c>
      <c r="E35" s="56" t="n">
        <v>-0.615225762041001</v>
      </c>
      <c r="F35" s="55" t="n">
        <v>4012974.624</v>
      </c>
      <c r="G35" s="56" t="n">
        <v>3.08018745617174</v>
      </c>
      <c r="H35" s="57"/>
      <c r="I35" s="57"/>
    </row>
    <row r="36" customFormat="false" ht="12.75" hidden="false" customHeight="true" outlineLevel="0" collapsed="false">
      <c r="A36" s="58"/>
      <c r="B36" s="59"/>
      <c r="C36" s="59"/>
      <c r="D36" s="59"/>
      <c r="E36" s="59"/>
      <c r="F36" s="59"/>
      <c r="G36" s="59"/>
      <c r="H36" s="57"/>
      <c r="I36" s="57"/>
    </row>
    <row r="37" customFormat="false" ht="12.75" hidden="false" customHeight="true" outlineLevel="0" collapsed="false">
      <c r="A37" s="54" t="s">
        <v>94</v>
      </c>
      <c r="B37" s="55" t="n">
        <v>3052</v>
      </c>
      <c r="C37" s="56" t="n">
        <v>0.0327761389708292</v>
      </c>
      <c r="D37" s="55" t="n">
        <v>263703</v>
      </c>
      <c r="E37" s="56" t="n">
        <v>0.832036462774398</v>
      </c>
      <c r="F37" s="55" t="n">
        <v>8492486.775</v>
      </c>
      <c r="G37" s="56" t="n">
        <v>4.77761493077255</v>
      </c>
      <c r="H37" s="57"/>
      <c r="I37" s="57"/>
    </row>
    <row r="38" customFormat="false" ht="12.75" hidden="false" customHeight="true" outlineLevel="0" collapsed="false">
      <c r="A38" s="58"/>
      <c r="B38" s="59"/>
      <c r="C38" s="59"/>
      <c r="D38" s="59"/>
      <c r="E38" s="59"/>
      <c r="F38" s="59"/>
      <c r="G38" s="59"/>
      <c r="H38" s="57"/>
      <c r="I38" s="57"/>
    </row>
    <row r="39" customFormat="false" ht="12.75" hidden="false" customHeight="true" outlineLevel="0" collapsed="false">
      <c r="A39" s="54" t="s">
        <v>95</v>
      </c>
      <c r="B39" s="55" t="n">
        <v>1467</v>
      </c>
      <c r="C39" s="56" t="n">
        <v>2.94736842105263</v>
      </c>
      <c r="D39" s="55" t="n">
        <v>131393</v>
      </c>
      <c r="E39" s="56" t="n">
        <v>0.624148018808681</v>
      </c>
      <c r="F39" s="55" t="n">
        <v>4088883.126</v>
      </c>
      <c r="G39" s="56" t="n">
        <v>2.04747191515275</v>
      </c>
      <c r="H39" s="57"/>
      <c r="I39" s="57"/>
    </row>
    <row r="40" customFormat="false" ht="12.75" hidden="false" customHeight="true" outlineLevel="0" collapsed="false">
      <c r="A40" s="58"/>
      <c r="B40" s="59"/>
      <c r="C40" s="59"/>
      <c r="D40" s="59"/>
      <c r="E40" s="59"/>
      <c r="F40" s="59"/>
      <c r="G40" s="59"/>
      <c r="H40" s="57"/>
      <c r="I40" s="57"/>
    </row>
    <row r="41" customFormat="false" ht="12.75" hidden="false" customHeight="true" outlineLevel="0" collapsed="false">
      <c r="A41" s="54" t="s">
        <v>96</v>
      </c>
      <c r="B41" s="55" t="n">
        <v>1227</v>
      </c>
      <c r="C41" s="56" t="n">
        <v>-0.24390243902439</v>
      </c>
      <c r="D41" s="55" t="n">
        <v>122658</v>
      </c>
      <c r="E41" s="56" t="n">
        <v>0.953086419753087</v>
      </c>
      <c r="F41" s="55" t="n">
        <v>5140866.847</v>
      </c>
      <c r="G41" s="56" t="n">
        <v>3.78097278764192</v>
      </c>
      <c r="H41" s="57"/>
      <c r="I41" s="57"/>
    </row>
    <row r="42" customFormat="false" ht="12.75" hidden="false" customHeight="true" outlineLevel="0" collapsed="false">
      <c r="A42" s="58"/>
      <c r="B42" s="59"/>
      <c r="C42" s="59"/>
      <c r="D42" s="59"/>
      <c r="E42" s="59"/>
      <c r="F42" s="59"/>
      <c r="G42" s="59"/>
      <c r="H42" s="57"/>
      <c r="I42" s="57"/>
    </row>
    <row r="43" customFormat="false" ht="12.75" hidden="false" customHeight="true" outlineLevel="0" collapsed="false">
      <c r="A43" s="54" t="s">
        <v>97</v>
      </c>
      <c r="B43" s="55" t="n">
        <v>1844</v>
      </c>
      <c r="C43" s="56" t="n">
        <v>0.820120284308365</v>
      </c>
      <c r="D43" s="55" t="n">
        <v>168246</v>
      </c>
      <c r="E43" s="56" t="n">
        <v>0.477765966341388</v>
      </c>
      <c r="F43" s="55" t="n">
        <v>5018431.405</v>
      </c>
      <c r="G43" s="56" t="n">
        <v>3.63507438028127</v>
      </c>
      <c r="H43" s="57"/>
      <c r="I43" s="57"/>
    </row>
    <row r="44" customFormat="false" ht="12.75" hidden="false" customHeight="true" outlineLevel="0" collapsed="false">
      <c r="A44" s="58"/>
      <c r="B44" s="55"/>
      <c r="C44" s="56"/>
      <c r="D44" s="55"/>
      <c r="E44" s="56"/>
      <c r="F44" s="55"/>
      <c r="G44" s="56"/>
      <c r="H44" s="57"/>
      <c r="I44" s="57"/>
    </row>
    <row r="45" customFormat="false" ht="6.75" hidden="false" customHeight="true" outlineLevel="0" collapsed="false">
      <c r="A45" s="58"/>
      <c r="B45" s="59"/>
      <c r="C45" s="59"/>
      <c r="D45" s="59"/>
      <c r="E45" s="59"/>
      <c r="F45" s="59"/>
      <c r="G45" s="59"/>
      <c r="H45" s="57"/>
      <c r="I45" s="57"/>
    </row>
    <row r="46" customFormat="false" ht="12.75" hidden="false" customHeight="true" outlineLevel="0" collapsed="false">
      <c r="A46" s="54" t="s">
        <v>72</v>
      </c>
      <c r="B46" s="60" t="n">
        <v>45424</v>
      </c>
      <c r="C46" s="61" t="n">
        <v>0.331315987100764</v>
      </c>
      <c r="D46" s="60" t="n">
        <v>6007846</v>
      </c>
      <c r="E46" s="61" t="n">
        <v>0.375230540648416</v>
      </c>
      <c r="F46" s="60" t="n">
        <v>267804129.586</v>
      </c>
      <c r="G46" s="61" t="n">
        <v>3.31011950844106</v>
      </c>
      <c r="H46" s="57"/>
      <c r="I46" s="57"/>
    </row>
    <row r="47" customFormat="false" ht="12.75" hidden="false" customHeight="true" outlineLevel="0" collapsed="false">
      <c r="A47" s="54" t="s">
        <v>98</v>
      </c>
      <c r="B47" s="60" t="n">
        <v>36407</v>
      </c>
      <c r="C47" s="61" t="n">
        <v>0.156808803301238</v>
      </c>
      <c r="D47" s="60" t="n">
        <v>5197524</v>
      </c>
      <c r="E47" s="61" t="n">
        <v>0.404727220112611</v>
      </c>
      <c r="F47" s="60" t="n">
        <v>241019272.18</v>
      </c>
      <c r="G47" s="61" t="n">
        <v>3.34422522300367</v>
      </c>
      <c r="H47" s="57"/>
      <c r="I47" s="57"/>
    </row>
    <row r="48" customFormat="false" ht="12.75" hidden="false" customHeight="true" outlineLevel="0" collapsed="false">
      <c r="A48" s="54" t="s">
        <v>99</v>
      </c>
      <c r="B48" s="60" t="n">
        <v>9017</v>
      </c>
      <c r="C48" s="61" t="n">
        <v>1.04213357238906</v>
      </c>
      <c r="D48" s="60" t="n">
        <v>810322</v>
      </c>
      <c r="E48" s="61" t="n">
        <v>0.186445833034542</v>
      </c>
      <c r="F48" s="60" t="n">
        <v>26784857.406</v>
      </c>
      <c r="G48" s="61" t="n">
        <v>3.00423431902973</v>
      </c>
      <c r="H48" s="57"/>
      <c r="I48" s="57"/>
    </row>
    <row r="49" customFormat="false" ht="12.75" hidden="false" customHeight="true" outlineLevel="0" collapsed="false">
      <c r="A49" s="58"/>
      <c r="B49" s="62"/>
      <c r="C49" s="63"/>
      <c r="D49" s="62"/>
      <c r="E49" s="63"/>
      <c r="F49" s="62"/>
      <c r="G49" s="63"/>
    </row>
    <row r="50" customFormat="false" ht="12.75" hidden="false" customHeight="true" outlineLevel="0" collapsed="false">
      <c r="A50" s="58"/>
      <c r="B50" s="64" t="s">
        <v>100</v>
      </c>
      <c r="C50" s="64"/>
      <c r="D50" s="64"/>
      <c r="E50" s="64"/>
      <c r="F50" s="64"/>
      <c r="G50" s="64"/>
    </row>
    <row r="51" customFormat="false" ht="6.75" hidden="false" customHeight="true" outlineLevel="0" collapsed="false">
      <c r="A51" s="58"/>
      <c r="B51" s="65"/>
      <c r="C51" s="39"/>
      <c r="D51" s="65"/>
      <c r="E51" s="39"/>
      <c r="F51" s="65"/>
      <c r="G51" s="39"/>
    </row>
    <row r="52" customFormat="false" ht="12.75" hidden="false" customHeight="true" outlineLevel="0" collapsed="false">
      <c r="A52" s="54" t="s">
        <v>72</v>
      </c>
      <c r="B52" s="66" t="n">
        <v>20490</v>
      </c>
      <c r="C52" s="56" t="n">
        <v>0.673119441851324</v>
      </c>
      <c r="D52" s="55" t="n">
        <v>2302486</v>
      </c>
      <c r="E52" s="56" t="n">
        <v>0.278211121650731</v>
      </c>
      <c r="F52" s="55" t="n">
        <v>96931491.639</v>
      </c>
      <c r="G52" s="56" t="n">
        <v>2.60138112031279</v>
      </c>
      <c r="H52" s="57"/>
    </row>
    <row r="53" customFormat="false" ht="12.75" hidden="false" customHeight="true" outlineLevel="0" collapsed="false">
      <c r="A53" s="54" t="s">
        <v>98</v>
      </c>
      <c r="B53" s="66" t="n">
        <v>16455</v>
      </c>
      <c r="C53" s="56" t="n">
        <v>0.445611036503479</v>
      </c>
      <c r="D53" s="55" t="n">
        <v>1969715</v>
      </c>
      <c r="E53" s="56" t="n">
        <v>0.318417000982448</v>
      </c>
      <c r="F53" s="55" t="n">
        <v>86231071.666</v>
      </c>
      <c r="G53" s="56" t="n">
        <v>2.70593392151644</v>
      </c>
      <c r="H53" s="57"/>
    </row>
    <row r="54" customFormat="false" ht="12.75" hidden="false" customHeight="true" outlineLevel="0" collapsed="false">
      <c r="A54" s="54" t="s">
        <v>99</v>
      </c>
      <c r="B54" s="66" t="n">
        <v>4035</v>
      </c>
      <c r="C54" s="56" t="n">
        <v>1.61168471417779</v>
      </c>
      <c r="D54" s="55" t="n">
        <v>332771</v>
      </c>
      <c r="E54" s="56" t="n">
        <v>0.0408856554481639</v>
      </c>
      <c r="F54" s="55" t="n">
        <v>10700419.973</v>
      </c>
      <c r="G54" s="56" t="n">
        <v>1.76653185103537</v>
      </c>
      <c r="H54" s="57"/>
    </row>
    <row r="55" customFormat="false" ht="12.75" hidden="false" customHeight="true" outlineLevel="0" collapsed="false">
      <c r="A55" s="58"/>
      <c r="B55" s="67"/>
      <c r="C55" s="68"/>
      <c r="D55" s="69"/>
      <c r="E55" s="68"/>
      <c r="F55" s="69"/>
      <c r="G55" s="68"/>
    </row>
    <row r="56" customFormat="false" ht="12.75" hidden="false" customHeight="true" outlineLevel="0" collapsed="false">
      <c r="A56" s="58"/>
      <c r="B56" s="64" t="s">
        <v>101</v>
      </c>
      <c r="C56" s="64"/>
      <c r="D56" s="64"/>
      <c r="E56" s="64"/>
      <c r="F56" s="64"/>
      <c r="G56" s="64"/>
    </row>
    <row r="57" customFormat="false" ht="6.75" hidden="false" customHeight="true" outlineLevel="0" collapsed="false">
      <c r="A57" s="58"/>
      <c r="B57" s="70"/>
      <c r="C57" s="39"/>
      <c r="D57" s="65"/>
      <c r="E57" s="39"/>
      <c r="F57" s="65"/>
      <c r="G57" s="39"/>
    </row>
    <row r="58" customFormat="false" ht="12.75" hidden="false" customHeight="true" outlineLevel="0" collapsed="false">
      <c r="A58" s="54" t="s">
        <v>72</v>
      </c>
      <c r="B58" s="66" t="n">
        <v>14445</v>
      </c>
      <c r="C58" s="56" t="n">
        <v>0.957506290187308</v>
      </c>
      <c r="D58" s="55" t="n">
        <v>2538275</v>
      </c>
      <c r="E58" s="56" t="n">
        <v>1.09874221777369</v>
      </c>
      <c r="F58" s="55" t="n">
        <v>128949547.922</v>
      </c>
      <c r="G58" s="56" t="n">
        <v>4.43134268960696</v>
      </c>
    </row>
    <row r="59" customFormat="false" ht="12.75" hidden="false" customHeight="true" outlineLevel="0" collapsed="false">
      <c r="A59" s="54" t="s">
        <v>98</v>
      </c>
      <c r="B59" s="66" t="n">
        <v>11477</v>
      </c>
      <c r="C59" s="56" t="n">
        <v>0.81693605059733</v>
      </c>
      <c r="D59" s="55" t="n">
        <v>2252802</v>
      </c>
      <c r="E59" s="56" t="n">
        <v>1.17986177607149</v>
      </c>
      <c r="F59" s="55" t="n">
        <v>118547508.028</v>
      </c>
      <c r="G59" s="56" t="n">
        <v>4.42813472717119</v>
      </c>
    </row>
    <row r="60" customFormat="false" ht="12.75" hidden="false" customHeight="true" outlineLevel="0" collapsed="false">
      <c r="A60" s="54" t="s">
        <v>99</v>
      </c>
      <c r="B60" s="66" t="n">
        <v>2968</v>
      </c>
      <c r="C60" s="56" t="n">
        <v>1.50478796169631</v>
      </c>
      <c r="D60" s="55" t="n">
        <v>285473</v>
      </c>
      <c r="E60" s="56" t="n">
        <v>0.463124258772439</v>
      </c>
      <c r="F60" s="55" t="n">
        <v>10402039.894</v>
      </c>
      <c r="G60" s="56" t="n">
        <v>4.46791636450885</v>
      </c>
    </row>
    <row r="61" customFormat="false" ht="12.75" hidden="false" customHeight="true" outlineLevel="0" collapsed="false">
      <c r="A61" s="58"/>
      <c r="B61" s="67"/>
      <c r="C61" s="68"/>
      <c r="D61" s="69"/>
      <c r="E61" s="68"/>
      <c r="F61" s="69"/>
      <c r="G61" s="68"/>
    </row>
    <row r="62" customFormat="false" ht="12.75" hidden="false" customHeight="true" outlineLevel="0" collapsed="false">
      <c r="A62" s="58"/>
      <c r="B62" s="64" t="s">
        <v>102</v>
      </c>
      <c r="C62" s="64"/>
      <c r="D62" s="64"/>
      <c r="E62" s="64"/>
      <c r="F62" s="64"/>
      <c r="G62" s="64"/>
    </row>
    <row r="63" customFormat="false" ht="6.75" hidden="false" customHeight="true" outlineLevel="0" collapsed="false">
      <c r="A63" s="58"/>
      <c r="B63" s="70"/>
      <c r="C63" s="39"/>
      <c r="D63" s="65"/>
      <c r="E63" s="39"/>
      <c r="F63" s="65"/>
      <c r="G63" s="39"/>
    </row>
    <row r="64" customFormat="false" ht="12.75" hidden="false" customHeight="true" outlineLevel="0" collapsed="false">
      <c r="A64" s="54" t="s">
        <v>72</v>
      </c>
      <c r="B64" s="66" t="n">
        <v>1573</v>
      </c>
      <c r="C64" s="56" t="n">
        <v>-0.9</v>
      </c>
      <c r="D64" s="55" t="n">
        <v>194575</v>
      </c>
      <c r="E64" s="56" t="n">
        <v>-2.7</v>
      </c>
      <c r="F64" s="55" t="n">
        <v>7689098</v>
      </c>
      <c r="G64" s="56" t="n">
        <v>-0.3</v>
      </c>
      <c r="H64" s="57"/>
    </row>
    <row r="65" customFormat="false" ht="12.75" hidden="false" customHeight="true" outlineLevel="0" collapsed="false">
      <c r="A65" s="54" t="s">
        <v>98</v>
      </c>
      <c r="B65" s="66" t="n">
        <v>1283</v>
      </c>
      <c r="C65" s="56" t="n">
        <v>-0.7</v>
      </c>
      <c r="D65" s="55" t="n">
        <v>170044</v>
      </c>
      <c r="E65" s="56" t="n">
        <v>-2.7</v>
      </c>
      <c r="F65" s="55" t="n">
        <v>6922696</v>
      </c>
      <c r="G65" s="56" t="n">
        <v>-0.4</v>
      </c>
      <c r="H65" s="57"/>
    </row>
    <row r="66" customFormat="false" ht="12.75" hidden="false" customHeight="true" outlineLevel="0" collapsed="false">
      <c r="A66" s="54" t="s">
        <v>99</v>
      </c>
      <c r="B66" s="66" t="n">
        <v>290</v>
      </c>
      <c r="C66" s="56" t="n">
        <v>-2</v>
      </c>
      <c r="D66" s="55" t="n">
        <v>24531</v>
      </c>
      <c r="E66" s="56" t="n">
        <v>-2.3</v>
      </c>
      <c r="F66" s="55" t="n">
        <v>766402</v>
      </c>
      <c r="G66" s="56" t="n">
        <v>0.9</v>
      </c>
      <c r="H66" s="57"/>
    </row>
    <row r="67" customFormat="false" ht="12.75" hidden="false" customHeight="true" outlineLevel="0" collapsed="false">
      <c r="A67" s="58"/>
      <c r="B67" s="67"/>
      <c r="C67" s="68"/>
      <c r="D67" s="69"/>
      <c r="E67" s="68"/>
      <c r="F67" s="69"/>
      <c r="G67" s="68"/>
    </row>
    <row r="68" customFormat="false" ht="12.75" hidden="false" customHeight="true" outlineLevel="0" collapsed="false">
      <c r="A68" s="58"/>
      <c r="B68" s="64" t="s">
        <v>103</v>
      </c>
      <c r="C68" s="64"/>
      <c r="D68" s="64"/>
      <c r="E68" s="64"/>
      <c r="F68" s="64"/>
      <c r="G68" s="64"/>
    </row>
    <row r="69" customFormat="false" ht="6.75" hidden="false" customHeight="true" outlineLevel="0" collapsed="false">
      <c r="A69" s="58"/>
      <c r="B69" s="70"/>
      <c r="C69" s="39"/>
      <c r="D69" s="65"/>
      <c r="E69" s="39"/>
      <c r="F69" s="65"/>
      <c r="G69" s="39"/>
    </row>
    <row r="70" customFormat="false" ht="12.75" hidden="false" customHeight="true" outlineLevel="0" collapsed="false">
      <c r="A70" s="54" t="s">
        <v>72</v>
      </c>
      <c r="B70" s="66" t="n">
        <v>8793</v>
      </c>
      <c r="C70" s="56" t="n">
        <v>-1.2466307277628</v>
      </c>
      <c r="D70" s="55" t="n">
        <v>922792</v>
      </c>
      <c r="E70" s="56" t="n">
        <v>-0.392475184256089</v>
      </c>
      <c r="F70" s="55" t="n">
        <v>31398278.742</v>
      </c>
      <c r="G70" s="56" t="n">
        <v>1.8517349741231</v>
      </c>
    </row>
    <row r="71" customFormat="false" ht="12.75" hidden="false" customHeight="true" outlineLevel="0" collapsed="false">
      <c r="A71" s="54" t="s">
        <v>98</v>
      </c>
      <c r="B71" s="66" t="n">
        <v>7087</v>
      </c>
      <c r="C71" s="56" t="n">
        <v>-1.40511964385086</v>
      </c>
      <c r="D71" s="55" t="n">
        <v>765241</v>
      </c>
      <c r="E71" s="56" t="n">
        <v>-0.540163270717198</v>
      </c>
      <c r="F71" s="55" t="n">
        <v>26964010.892</v>
      </c>
      <c r="G71" s="56" t="n">
        <v>1.65842212251104</v>
      </c>
    </row>
    <row r="72" customFormat="false" ht="12.75" hidden="false" customHeight="true" outlineLevel="0" collapsed="false">
      <c r="A72" s="54" t="s">
        <v>99</v>
      </c>
      <c r="B72" s="66" t="n">
        <v>1706</v>
      </c>
      <c r="C72" s="56" t="n">
        <v>-0.582750582750583</v>
      </c>
      <c r="D72" s="55" t="n">
        <v>157551</v>
      </c>
      <c r="E72" s="56" t="n">
        <v>0.331144805802676</v>
      </c>
      <c r="F72" s="55" t="n">
        <v>4434267.85</v>
      </c>
      <c r="G72" s="56" t="n">
        <v>3.04324988375087</v>
      </c>
    </row>
    <row r="73" customFormat="false" ht="12.75" hidden="false" customHeight="true" outlineLevel="0" collapsed="false">
      <c r="A73" s="58"/>
      <c r="B73" s="67"/>
      <c r="C73" s="68"/>
      <c r="D73" s="69"/>
      <c r="E73" s="68"/>
      <c r="F73" s="69"/>
      <c r="G73" s="68"/>
    </row>
    <row r="74" customFormat="false" ht="12.75" hidden="false" customHeight="true" outlineLevel="0" collapsed="false">
      <c r="A74" s="58"/>
      <c r="B74" s="64" t="s">
        <v>104</v>
      </c>
      <c r="C74" s="64"/>
      <c r="D74" s="64"/>
      <c r="E74" s="64"/>
      <c r="F74" s="64"/>
      <c r="G74" s="64"/>
    </row>
    <row r="75" customFormat="false" ht="6.75" hidden="false" customHeight="true" outlineLevel="0" collapsed="false">
      <c r="A75" s="58"/>
      <c r="B75" s="70"/>
      <c r="C75" s="39"/>
      <c r="D75" s="65"/>
      <c r="E75" s="39"/>
      <c r="F75" s="65"/>
      <c r="G75" s="39"/>
    </row>
    <row r="76" customFormat="false" ht="12.75" hidden="false" customHeight="true" outlineLevel="0" collapsed="false">
      <c r="A76" s="54" t="s">
        <v>72</v>
      </c>
      <c r="B76" s="66" t="n">
        <v>123</v>
      </c>
      <c r="C76" s="56" t="n">
        <v>1.65289256198347</v>
      </c>
      <c r="D76" s="55" t="n">
        <v>49718</v>
      </c>
      <c r="E76" s="56" t="n">
        <v>-4.82954001646217</v>
      </c>
      <c r="F76" s="55" t="n">
        <v>2835713.022</v>
      </c>
      <c r="G76" s="56" t="n">
        <v>3.79940559792438</v>
      </c>
    </row>
    <row r="77" customFormat="false" ht="12.75" hidden="false" customHeight="true" outlineLevel="0" collapsed="false">
      <c r="A77" s="54" t="s">
        <v>98</v>
      </c>
      <c r="B77" s="66" t="n">
        <v>105</v>
      </c>
      <c r="C77" s="56" t="n">
        <v>0.961538461538462</v>
      </c>
      <c r="D77" s="55" t="n">
        <v>39722</v>
      </c>
      <c r="E77" s="56" t="n">
        <v>-6.19878621862234</v>
      </c>
      <c r="F77" s="55" t="n">
        <v>2353985.235</v>
      </c>
      <c r="G77" s="56" t="n">
        <v>4.01589894136475</v>
      </c>
    </row>
    <row r="78" customFormat="false" ht="12.75" hidden="false" customHeight="true" outlineLevel="0" collapsed="false">
      <c r="A78" s="54" t="s">
        <v>99</v>
      </c>
      <c r="B78" s="66" t="n">
        <v>18</v>
      </c>
      <c r="C78" s="56" t="n">
        <v>5.88235294117647</v>
      </c>
      <c r="D78" s="55" t="n">
        <v>9996</v>
      </c>
      <c r="E78" s="56" t="n">
        <v>1.03092783505155</v>
      </c>
      <c r="F78" s="55" t="n">
        <v>481727.787</v>
      </c>
      <c r="G78" s="56" t="n">
        <v>2.75433171073545</v>
      </c>
    </row>
    <row r="79" customFormat="false" ht="12.75" hidden="false" customHeight="true" outlineLevel="0" collapsed="false">
      <c r="B79" s="71"/>
      <c r="D79" s="71"/>
      <c r="F79" s="71"/>
    </row>
    <row r="80" customFormat="false" ht="12.75" hidden="false" customHeight="true" outlineLevel="0" collapsed="false"/>
    <row r="81" customFormat="false" ht="12.75" hidden="false" customHeight="true" outlineLevel="0" collapsed="false">
      <c r="B81" s="72"/>
      <c r="C81" s="72"/>
      <c r="D81" s="72"/>
      <c r="E81" s="72"/>
      <c r="F81" s="72"/>
      <c r="G81" s="72"/>
    </row>
    <row r="82" customFormat="false" ht="12.75" hidden="false" customHeight="true" outlineLevel="0" collapsed="false">
      <c r="B82" s="72"/>
      <c r="C82" s="72"/>
      <c r="D82" s="72"/>
      <c r="E82" s="72"/>
      <c r="F82" s="72"/>
      <c r="G82" s="72"/>
    </row>
    <row r="83" customFormat="false" ht="12.75" hidden="false" customHeight="true" outlineLevel="0" collapsed="false">
      <c r="B83" s="72"/>
      <c r="C83" s="72"/>
      <c r="D83" s="72"/>
      <c r="E83" s="72"/>
      <c r="F83" s="72"/>
      <c r="G83" s="72"/>
    </row>
    <row r="85" customFormat="false" ht="12.75" hidden="false" customHeight="false" outlineLevel="0" collapsed="false">
      <c r="A85" s="28"/>
      <c r="B85" s="73"/>
      <c r="C85" s="73"/>
      <c r="D85" s="74"/>
      <c r="E85" s="74"/>
      <c r="F85" s="74"/>
      <c r="G85" s="74"/>
    </row>
    <row r="86" customFormat="false" ht="12.75" hidden="false" customHeight="false" outlineLevel="0" collapsed="false">
      <c r="A86" s="28"/>
      <c r="B86" s="73"/>
      <c r="C86" s="73"/>
      <c r="D86" s="74"/>
      <c r="E86" s="75"/>
      <c r="F86" s="74"/>
      <c r="G86" s="74"/>
    </row>
    <row r="87" customFormat="false" ht="12.75" hidden="false" customHeight="false" outlineLevel="0" collapsed="false">
      <c r="B87" s="74"/>
      <c r="C87" s="74"/>
      <c r="D87" s="74"/>
      <c r="E87" s="74"/>
      <c r="F87" s="74"/>
      <c r="G87" s="74"/>
    </row>
  </sheetData>
  <mergeCells count="16">
    <mergeCell ref="A1:G1"/>
    <mergeCell ref="A2:G2"/>
    <mergeCell ref="A3:G3"/>
    <mergeCell ref="A5:G5"/>
    <mergeCell ref="A7:A11"/>
    <mergeCell ref="B7:B10"/>
    <mergeCell ref="C7:C10"/>
    <mergeCell ref="D7:D10"/>
    <mergeCell ref="E7:E10"/>
    <mergeCell ref="F7:F10"/>
    <mergeCell ref="G7:G10"/>
    <mergeCell ref="B50:G50"/>
    <mergeCell ref="B56:G56"/>
    <mergeCell ref="B62:G62"/>
    <mergeCell ref="B68:G68"/>
    <mergeCell ref="B74:G74"/>
  </mergeCells>
  <conditionalFormatting sqref="E51 E69 E57 C57 E63 G69 G63 C69 G75 C75 E75 G51 C51 G57 C63">
    <cfRule type="cellIs" priority="2" operator="equal" aboveAverage="0" equalAverage="0" bottom="0" percent="0" rank="0" text="" dxfId="0">
      <formula>"."</formula>
    </cfRule>
  </conditionalFormatting>
  <conditionalFormatting sqref="B13:G46">
    <cfRule type="cellIs" priority="3" operator="equal" aboveAverage="0" equalAverage="0" bottom="0" percent="0" rank="0" text="" dxfId="1">
      <formula>"."</formula>
    </cfRule>
  </conditionalFormatting>
  <conditionalFormatting sqref="B47:G47">
    <cfRule type="cellIs" priority="4" operator="equal" aboveAverage="0" equalAverage="0" bottom="0" percent="0" rank="0" text="" dxfId="2">
      <formula>"."</formula>
    </cfRule>
  </conditionalFormatting>
  <conditionalFormatting sqref="B48:G48">
    <cfRule type="cellIs" priority="5" operator="equal" aboveAverage="0" equalAverage="0" bottom="0" percent="0" rank="0" text="" dxfId="3">
      <formula>"."</formula>
    </cfRule>
  </conditionalFormatting>
  <conditionalFormatting sqref="B52:G54">
    <cfRule type="cellIs" priority="6" operator="equal" aboveAverage="0" equalAverage="0" bottom="0" percent="0" rank="0" text="" dxfId="4">
      <formula>"."</formula>
    </cfRule>
  </conditionalFormatting>
  <conditionalFormatting sqref="D52:G54">
    <cfRule type="expression" priority="7" aboveAverage="0" equalAverage="0" bottom="0" percent="0" rank="0" text="" dxfId="5">
      <formula>LEN(TRIM(D52))=0</formula>
    </cfRule>
  </conditionalFormatting>
  <conditionalFormatting sqref="B58:G60">
    <cfRule type="cellIs" priority="8" operator="equal" aboveAverage="0" equalAverage="0" bottom="0" percent="0" rank="0" text="" dxfId="6">
      <formula>"."</formula>
    </cfRule>
  </conditionalFormatting>
  <conditionalFormatting sqref="D58:G60">
    <cfRule type="expression" priority="9" aboveAverage="0" equalAverage="0" bottom="0" percent="0" rank="0" text="" dxfId="7">
      <formula>LEN(TRIM(D58))=0</formula>
    </cfRule>
  </conditionalFormatting>
  <conditionalFormatting sqref="B70:G72">
    <cfRule type="cellIs" priority="10" operator="equal" aboveAverage="0" equalAverage="0" bottom="0" percent="0" rank="0" text="" dxfId="8">
      <formula>"."</formula>
    </cfRule>
  </conditionalFormatting>
  <conditionalFormatting sqref="D70:G72">
    <cfRule type="expression" priority="11" aboveAverage="0" equalAverage="0" bottom="0" percent="0" rank="0" text="" dxfId="9">
      <formula>LEN(TRIM(D70))=0</formula>
    </cfRule>
  </conditionalFormatting>
  <conditionalFormatting sqref="B76:G78">
    <cfRule type="cellIs" priority="12" operator="equal" aboveAverage="0" equalAverage="0" bottom="0" percent="0" rank="0" text="" dxfId="10">
      <formula>"."</formula>
    </cfRule>
  </conditionalFormatting>
  <conditionalFormatting sqref="D76:G78">
    <cfRule type="expression" priority="13" aboveAverage="0" equalAverage="0" bottom="0" percent="0" rank="0" text="" dxfId="11">
      <formula>LEN(TRIM(D76))=0</formula>
    </cfRule>
  </conditionalFormatting>
  <conditionalFormatting sqref="B64:G66">
    <cfRule type="cellIs" priority="14" operator="equal" aboveAverage="0" equalAverage="0" bottom="0" percent="0" rank="0" text="" dxfId="12">
      <formula>"."</formula>
    </cfRule>
  </conditionalFormatting>
  <conditionalFormatting sqref="D64:G66">
    <cfRule type="expression" priority="15" aboveAverage="0" equalAverage="0" bottom="0" percent="0" rank="0" text="" dxfId="13">
      <formula>LEN(TRIM(D64))=0</formula>
    </cfRule>
  </conditionalFormatting>
  <printOptions headings="false" gridLines="false" gridLinesSet="true" horizontalCentered="false" verticalCentered="false"/>
  <pageMargins left="0.590277777777778" right="0.236111111111111" top="0.39375" bottom="0.78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
1) Stand Ende September 2011.&amp;R&amp;"MetaNormalLF-Roman,Regular"Jahresbericht für Betriebe - Arbeitsunterlage 201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3"/>
  <sheetViews>
    <sheetView showFormulas="false" showGridLines="false" showRowColHeaders="true" showZeros="true" rightToLeft="false" tabSelected="false" showOutlineSymbols="true" defaultGridColor="true" view="normal" topLeftCell="A1" colorId="64" zoomScale="77" zoomScaleNormal="77"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J2" activeCellId="0" sqref="J2"/>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16.28"/>
    <col collapsed="false" customWidth="true" hidden="false" outlineLevel="0" max="3" min="3" style="3" width="13.28"/>
    <col collapsed="false" customWidth="true" hidden="false" outlineLevel="0" max="4" min="4" style="3" width="16.28"/>
    <col collapsed="false" customWidth="true" hidden="false" outlineLevel="0" max="5" min="5" style="3" width="12.7"/>
    <col collapsed="false" customWidth="true" hidden="false" outlineLevel="0" max="6" min="6" style="3" width="16.28"/>
    <col collapsed="false" customWidth="true" hidden="false" outlineLevel="0" max="7" min="7" style="3" width="12.7"/>
    <col collapsed="false" customWidth="false" hidden="false" outlineLevel="0" max="8" min="8" style="3" width="11.42"/>
    <col collapsed="false" customWidth="true" hidden="false" outlineLevel="0" max="9" min="9" style="3" width="14.99"/>
    <col collapsed="false" customWidth="true" hidden="false" outlineLevel="0" max="10" min="10" style="3" width="5.28"/>
    <col collapsed="false" customWidth="true" hidden="false" outlineLevel="0" max="11" min="11" style="3" width="13.85"/>
    <col collapsed="false" customWidth="true" hidden="false" outlineLevel="0" max="12" min="12" style="3" width="5.28"/>
    <col collapsed="false" customWidth="true" hidden="false" outlineLevel="0" max="13" min="13" style="3" width="13.85"/>
    <col collapsed="false" customWidth="true" hidden="false" outlineLevel="0" max="14" min="14" style="3" width="5.28"/>
    <col collapsed="false" customWidth="false" hidden="false" outlineLevel="0" max="257" min="15" style="3" width="11.42"/>
  </cols>
  <sheetData>
    <row r="1" customFormat="false" ht="12.75" hidden="false" customHeight="false" outlineLevel="0" collapsed="false">
      <c r="A1" s="39" t="s">
        <v>69</v>
      </c>
      <c r="B1" s="39"/>
      <c r="C1" s="39"/>
      <c r="D1" s="39"/>
      <c r="E1" s="39"/>
      <c r="F1" s="39"/>
      <c r="G1" s="39"/>
      <c r="H1" s="12"/>
    </row>
    <row r="2" customFormat="false" ht="12.75" hidden="false" customHeight="true" outlineLevel="0" collapsed="false">
      <c r="A2" s="39" t="s">
        <v>70</v>
      </c>
      <c r="B2" s="39"/>
      <c r="C2" s="39"/>
      <c r="D2" s="39"/>
      <c r="E2" s="39"/>
      <c r="F2" s="39"/>
      <c r="G2" s="39"/>
    </row>
    <row r="3" customFormat="false" ht="12.75" hidden="false" customHeight="true" outlineLevel="0" collapsed="false">
      <c r="A3" s="39" t="s">
        <v>105</v>
      </c>
      <c r="B3" s="39"/>
      <c r="C3" s="39"/>
      <c r="D3" s="39"/>
      <c r="E3" s="39"/>
      <c r="F3" s="39"/>
      <c r="G3" s="39"/>
    </row>
    <row r="4" customFormat="false" ht="8.1" hidden="false" customHeight="true" outlineLevel="0" collapsed="false">
      <c r="A4" s="26"/>
      <c r="B4" s="26"/>
      <c r="C4" s="26"/>
      <c r="D4" s="26"/>
      <c r="E4" s="26"/>
      <c r="F4" s="26"/>
    </row>
    <row r="5" customFormat="false" ht="12.75" hidden="false" customHeight="true" outlineLevel="0" collapsed="false">
      <c r="A5" s="39" t="s">
        <v>72</v>
      </c>
      <c r="B5" s="39"/>
      <c r="C5" s="39"/>
      <c r="D5" s="39"/>
      <c r="E5" s="39"/>
      <c r="F5" s="39"/>
      <c r="G5" s="39"/>
    </row>
    <row r="6" customFormat="false" ht="6.75" hidden="false" customHeight="true" outlineLevel="0" collapsed="false">
      <c r="A6" s="41"/>
      <c r="B6" s="41"/>
      <c r="C6" s="41"/>
      <c r="D6" s="41"/>
      <c r="E6" s="41"/>
      <c r="F6" s="41"/>
    </row>
    <row r="7" customFormat="false" ht="12.75" hidden="false" customHeight="true" outlineLevel="0" collapsed="false">
      <c r="A7" s="43" t="s">
        <v>73</v>
      </c>
      <c r="B7" s="76" t="s">
        <v>106</v>
      </c>
      <c r="C7" s="76"/>
      <c r="D7" s="76"/>
      <c r="E7" s="76"/>
      <c r="F7" s="76"/>
      <c r="G7" s="76"/>
      <c r="H7" s="40"/>
    </row>
    <row r="8" s="48" customFormat="true" ht="12.75" hidden="false" customHeight="true" outlineLevel="0" collapsed="false">
      <c r="A8" s="43"/>
      <c r="B8" s="44" t="s">
        <v>107</v>
      </c>
      <c r="C8" s="45" t="s">
        <v>78</v>
      </c>
      <c r="D8" s="44" t="s">
        <v>108</v>
      </c>
      <c r="E8" s="45" t="s">
        <v>78</v>
      </c>
      <c r="F8" s="45" t="s">
        <v>109</v>
      </c>
      <c r="G8" s="46" t="s">
        <v>78</v>
      </c>
      <c r="H8" s="47"/>
    </row>
    <row r="9" s="48" customFormat="true" ht="12.75" hidden="false" customHeight="true" outlineLevel="0" collapsed="false">
      <c r="A9" s="43"/>
      <c r="B9" s="44"/>
      <c r="C9" s="45"/>
      <c r="D9" s="44"/>
      <c r="E9" s="45"/>
      <c r="F9" s="45"/>
      <c r="G9" s="46"/>
      <c r="H9" s="47"/>
    </row>
    <row r="10" s="48" customFormat="true" ht="12.75" hidden="false" customHeight="true" outlineLevel="0" collapsed="false">
      <c r="A10" s="43"/>
      <c r="B10" s="44"/>
      <c r="C10" s="45"/>
      <c r="D10" s="44"/>
      <c r="E10" s="45"/>
      <c r="F10" s="45"/>
      <c r="G10" s="46"/>
      <c r="H10" s="47"/>
    </row>
    <row r="11" customFormat="false" ht="12.75" hidden="false" customHeight="true" outlineLevel="0" collapsed="false">
      <c r="A11" s="43"/>
      <c r="B11" s="49" t="s">
        <v>81</v>
      </c>
      <c r="C11" s="50" t="s">
        <v>80</v>
      </c>
      <c r="D11" s="49" t="s">
        <v>81</v>
      </c>
      <c r="E11" s="50" t="s">
        <v>80</v>
      </c>
      <c r="F11" s="49" t="s">
        <v>81</v>
      </c>
      <c r="G11" s="52" t="s">
        <v>80</v>
      </c>
      <c r="H11" s="40"/>
    </row>
    <row r="12" customFormat="false" ht="6.75" hidden="false" customHeight="true" outlineLevel="0" collapsed="false">
      <c r="A12" s="53"/>
      <c r="B12" s="40"/>
      <c r="C12" s="40"/>
      <c r="D12" s="40"/>
      <c r="E12" s="40"/>
      <c r="F12" s="40"/>
      <c r="G12" s="40"/>
      <c r="H12" s="40"/>
    </row>
    <row r="13" customFormat="false" ht="12.75" hidden="false" customHeight="true" outlineLevel="0" collapsed="false">
      <c r="A13" s="54" t="s">
        <v>82</v>
      </c>
      <c r="B13" s="55" t="n">
        <v>313640224.254</v>
      </c>
      <c r="C13" s="56" t="n">
        <v>1.50677688204559</v>
      </c>
      <c r="D13" s="55" t="n">
        <v>148575738.505</v>
      </c>
      <c r="E13" s="56" t="n">
        <v>-1.41419548874163</v>
      </c>
      <c r="F13" s="55" t="n">
        <v>165064485.749</v>
      </c>
      <c r="G13" s="56" t="n">
        <v>4.28803833708918</v>
      </c>
      <c r="H13" s="77"/>
      <c r="I13" s="57"/>
    </row>
    <row r="14" customFormat="false" ht="12.75" hidden="false" customHeight="true" outlineLevel="0" collapsed="false">
      <c r="A14" s="58"/>
      <c r="B14" s="59"/>
      <c r="C14" s="59"/>
      <c r="D14" s="59"/>
      <c r="E14" s="59"/>
      <c r="F14" s="59"/>
      <c r="G14" s="59"/>
      <c r="H14" s="77"/>
      <c r="I14" s="57"/>
    </row>
    <row r="15" customFormat="false" ht="12.75" hidden="false" customHeight="true" outlineLevel="0" collapsed="false">
      <c r="A15" s="54" t="s">
        <v>83</v>
      </c>
      <c r="B15" s="55" t="n">
        <v>339203884.376</v>
      </c>
      <c r="C15" s="56" t="n">
        <v>0.715840089659287</v>
      </c>
      <c r="D15" s="55" t="n">
        <v>162110059.065</v>
      </c>
      <c r="E15" s="56" t="n">
        <v>-1.22968042417152</v>
      </c>
      <c r="F15" s="55" t="n">
        <v>177093825.311</v>
      </c>
      <c r="G15" s="56" t="n">
        <v>2.56517611806728</v>
      </c>
      <c r="H15" s="57"/>
      <c r="I15" s="57"/>
    </row>
    <row r="16" customFormat="false" ht="12.75" hidden="false" customHeight="true" outlineLevel="0" collapsed="false">
      <c r="A16" s="58"/>
      <c r="B16" s="59"/>
      <c r="C16" s="59"/>
      <c r="D16" s="59"/>
      <c r="E16" s="59"/>
      <c r="F16" s="59"/>
      <c r="G16" s="59"/>
      <c r="H16" s="77"/>
      <c r="I16" s="57"/>
    </row>
    <row r="17" customFormat="false" ht="12.75" hidden="false" customHeight="true" outlineLevel="0" collapsed="false">
      <c r="A17" s="54" t="s">
        <v>84</v>
      </c>
      <c r="B17" s="55" t="n">
        <v>23239891.863</v>
      </c>
      <c r="C17" s="56" t="n">
        <v>-0.371733448920149</v>
      </c>
      <c r="D17" s="55" t="n">
        <v>10881094.725</v>
      </c>
      <c r="E17" s="56" t="n">
        <v>-1.26789742272233</v>
      </c>
      <c r="F17" s="55" t="n">
        <v>12358797.138</v>
      </c>
      <c r="G17" s="56" t="n">
        <v>0.430854511569533</v>
      </c>
      <c r="H17" s="57"/>
      <c r="I17" s="57"/>
    </row>
    <row r="18" customFormat="false" ht="12.75" hidden="false" customHeight="true" outlineLevel="0" collapsed="false">
      <c r="A18" s="58"/>
      <c r="B18" s="59"/>
      <c r="C18" s="59"/>
      <c r="D18" s="59"/>
      <c r="E18" s="59"/>
      <c r="F18" s="59"/>
      <c r="G18" s="59"/>
      <c r="H18" s="77"/>
      <c r="I18" s="57"/>
    </row>
    <row r="19" customFormat="false" ht="12.75" hidden="false" customHeight="true" outlineLevel="0" collapsed="false">
      <c r="A19" s="54" t="s">
        <v>85</v>
      </c>
      <c r="B19" s="55" t="n">
        <v>25532265.791</v>
      </c>
      <c r="C19" s="56" t="n">
        <v>0.392465856644628</v>
      </c>
      <c r="D19" s="55" t="n">
        <v>18316834.509</v>
      </c>
      <c r="E19" s="56" t="n">
        <v>0.772159113148676</v>
      </c>
      <c r="F19" s="55" t="n">
        <v>7215431.282</v>
      </c>
      <c r="G19" s="56" t="n">
        <v>-0.558680449327971</v>
      </c>
      <c r="H19" s="57"/>
      <c r="I19" s="57"/>
    </row>
    <row r="20" customFormat="false" ht="12.75" hidden="false" customHeight="true" outlineLevel="0" collapsed="false">
      <c r="A20" s="58"/>
      <c r="B20" s="59"/>
      <c r="C20" s="59"/>
      <c r="D20" s="59"/>
      <c r="E20" s="59"/>
      <c r="F20" s="59"/>
      <c r="G20" s="59"/>
      <c r="H20" s="77"/>
      <c r="I20" s="57"/>
    </row>
    <row r="21" customFormat="false" ht="12.75" hidden="false" customHeight="true" outlineLevel="0" collapsed="false">
      <c r="A21" s="54" t="s">
        <v>86</v>
      </c>
      <c r="B21" s="55" t="n">
        <v>23340557.289</v>
      </c>
      <c r="C21" s="56" t="n">
        <v>-6.31256611894488</v>
      </c>
      <c r="D21" s="55" t="n">
        <v>10483141.944</v>
      </c>
      <c r="E21" s="56" t="n">
        <v>-10.8488511245816</v>
      </c>
      <c r="F21" s="55" t="n">
        <v>12857415.345</v>
      </c>
      <c r="G21" s="56" t="n">
        <v>-2.25753230035464</v>
      </c>
      <c r="H21" s="57"/>
      <c r="I21" s="57"/>
    </row>
    <row r="22" customFormat="false" ht="12.75" hidden="false" customHeight="true" outlineLevel="0" collapsed="false">
      <c r="A22" s="58"/>
      <c r="B22" s="59"/>
      <c r="C22" s="59"/>
      <c r="D22" s="59"/>
      <c r="E22" s="59"/>
      <c r="F22" s="59"/>
      <c r="G22" s="59"/>
      <c r="H22" s="77"/>
      <c r="I22" s="57"/>
    </row>
    <row r="23" customFormat="false" ht="12.75" hidden="false" customHeight="true" outlineLevel="0" collapsed="false">
      <c r="A23" s="54" t="s">
        <v>87</v>
      </c>
      <c r="B23" s="55" t="n">
        <v>83060160.429</v>
      </c>
      <c r="C23" s="56" t="n">
        <v>-6.06124380289951</v>
      </c>
      <c r="D23" s="55" t="n">
        <v>63262800.153</v>
      </c>
      <c r="E23" s="56" t="n">
        <v>-8.15797081250451</v>
      </c>
      <c r="F23" s="55" t="n">
        <v>19797360.276</v>
      </c>
      <c r="G23" s="56" t="n">
        <v>1.33113936182489</v>
      </c>
      <c r="H23" s="57"/>
      <c r="I23" s="57"/>
    </row>
    <row r="24" customFormat="false" ht="12.75" hidden="false" customHeight="true" outlineLevel="0" collapsed="false">
      <c r="A24" s="58"/>
      <c r="B24" s="59"/>
      <c r="C24" s="59"/>
      <c r="D24" s="59"/>
      <c r="E24" s="59"/>
      <c r="F24" s="59"/>
      <c r="G24" s="59"/>
      <c r="H24" s="77"/>
      <c r="I24" s="57"/>
    </row>
    <row r="25" customFormat="false" ht="12.75" hidden="false" customHeight="true" outlineLevel="0" collapsed="false">
      <c r="A25" s="54" t="s">
        <v>88</v>
      </c>
      <c r="B25" s="55" t="n">
        <v>110339695.1</v>
      </c>
      <c r="C25" s="56" t="n">
        <v>-0.210907610524344</v>
      </c>
      <c r="D25" s="55" t="n">
        <v>54201359.19</v>
      </c>
      <c r="E25" s="56" t="n">
        <v>-1.52519031740935</v>
      </c>
      <c r="F25" s="55" t="n">
        <v>56138335.91</v>
      </c>
      <c r="G25" s="56" t="n">
        <v>1.09174914765406</v>
      </c>
      <c r="H25" s="57"/>
      <c r="I25" s="57"/>
    </row>
    <row r="26" customFormat="false" ht="12.75" hidden="false" customHeight="true" outlineLevel="0" collapsed="false">
      <c r="A26" s="58"/>
      <c r="B26" s="59"/>
      <c r="C26" s="59"/>
      <c r="D26" s="59"/>
      <c r="E26" s="59"/>
      <c r="F26" s="59"/>
      <c r="G26" s="59"/>
      <c r="H26" s="77"/>
      <c r="I26" s="57"/>
    </row>
    <row r="27" customFormat="false" ht="12.75" hidden="false" customHeight="true" outlineLevel="0" collapsed="false">
      <c r="A27" s="54" t="s">
        <v>89</v>
      </c>
      <c r="B27" s="55" t="n">
        <v>13344221.169</v>
      </c>
      <c r="C27" s="56" t="n">
        <v>4.83174613570965</v>
      </c>
      <c r="D27" s="55" t="n">
        <v>9492714.041</v>
      </c>
      <c r="E27" s="56" t="n">
        <v>4.67720333131429</v>
      </c>
      <c r="F27" s="55" t="n">
        <v>3851507.128</v>
      </c>
      <c r="G27" s="56" t="n">
        <v>5.2145994193428</v>
      </c>
      <c r="H27" s="57"/>
      <c r="I27" s="57"/>
    </row>
    <row r="28" customFormat="false" ht="12.75" hidden="false" customHeight="true" outlineLevel="0" collapsed="false">
      <c r="A28" s="58"/>
      <c r="B28" s="59"/>
      <c r="C28" s="59"/>
      <c r="D28" s="59"/>
      <c r="E28" s="59"/>
      <c r="F28" s="59"/>
      <c r="G28" s="59"/>
      <c r="H28" s="77"/>
      <c r="I28" s="57"/>
    </row>
    <row r="29" customFormat="false" ht="12.75" hidden="false" customHeight="true" outlineLevel="0" collapsed="false">
      <c r="A29" s="54" t="s">
        <v>90</v>
      </c>
      <c r="B29" s="55" t="n">
        <v>191374524.627</v>
      </c>
      <c r="C29" s="56" t="n">
        <v>-2.06250606750733</v>
      </c>
      <c r="D29" s="55" t="n">
        <v>106456237.125</v>
      </c>
      <c r="E29" s="56" t="n">
        <v>-1.71183235060633</v>
      </c>
      <c r="F29" s="55" t="n">
        <v>84918287.502</v>
      </c>
      <c r="G29" s="56" t="n">
        <v>-2.49860266823948</v>
      </c>
      <c r="H29" s="57"/>
      <c r="I29" s="57"/>
    </row>
    <row r="30" customFormat="false" ht="12.75" hidden="false" customHeight="true" outlineLevel="0" collapsed="false">
      <c r="A30" s="58"/>
      <c r="B30" s="59"/>
      <c r="C30" s="59"/>
      <c r="D30" s="59"/>
      <c r="E30" s="59"/>
      <c r="F30" s="59"/>
      <c r="G30" s="59"/>
      <c r="H30" s="77"/>
      <c r="I30" s="57"/>
    </row>
    <row r="31" customFormat="false" ht="12.75" hidden="false" customHeight="true" outlineLevel="0" collapsed="false">
      <c r="A31" s="54" t="s">
        <v>91</v>
      </c>
      <c r="B31" s="55" t="n">
        <v>339997817.911</v>
      </c>
      <c r="C31" s="56" t="n">
        <v>-0.739338933090177</v>
      </c>
      <c r="D31" s="55" t="n">
        <v>195017651.664</v>
      </c>
      <c r="E31" s="56" t="n">
        <v>-1.93987717793753</v>
      </c>
      <c r="F31" s="55" t="n">
        <v>144980166.247</v>
      </c>
      <c r="G31" s="56" t="n">
        <v>0.922686629472379</v>
      </c>
      <c r="H31" s="57"/>
      <c r="I31" s="57"/>
    </row>
    <row r="32" customFormat="false" ht="12.75" hidden="false" customHeight="true" outlineLevel="0" collapsed="false">
      <c r="A32" s="58"/>
      <c r="B32" s="59"/>
      <c r="C32" s="59"/>
      <c r="D32" s="59"/>
      <c r="E32" s="59"/>
      <c r="F32" s="59"/>
      <c r="G32" s="59"/>
      <c r="H32" s="77"/>
      <c r="I32" s="57"/>
    </row>
    <row r="33" customFormat="false" ht="12.75" hidden="false" customHeight="true" outlineLevel="0" collapsed="false">
      <c r="A33" s="54" t="s">
        <v>92</v>
      </c>
      <c r="B33" s="55" t="n">
        <v>91784649.84</v>
      </c>
      <c r="C33" s="56" t="n">
        <v>2.36279185193969</v>
      </c>
      <c r="D33" s="55" t="n">
        <v>43615323.538</v>
      </c>
      <c r="E33" s="56" t="n">
        <v>1.14693731413309</v>
      </c>
      <c r="F33" s="55" t="n">
        <v>48169326.302</v>
      </c>
      <c r="G33" s="56" t="n">
        <v>3.48919122998935</v>
      </c>
      <c r="H33" s="57"/>
      <c r="I33" s="57"/>
    </row>
    <row r="34" customFormat="false" ht="12.75" hidden="false" customHeight="true" outlineLevel="0" collapsed="false">
      <c r="A34" s="58"/>
      <c r="B34" s="59"/>
      <c r="C34" s="59"/>
      <c r="D34" s="59"/>
      <c r="E34" s="59"/>
      <c r="F34" s="59"/>
      <c r="G34" s="59"/>
      <c r="H34" s="77"/>
      <c r="I34" s="57"/>
    </row>
    <row r="35" customFormat="false" ht="12.75" hidden="false" customHeight="true" outlineLevel="0" collapsed="false">
      <c r="A35" s="54" t="s">
        <v>93</v>
      </c>
      <c r="B35" s="55" t="n">
        <v>25187535.618</v>
      </c>
      <c r="C35" s="56" t="n">
        <v>-7.21810694560715</v>
      </c>
      <c r="D35" s="55" t="n">
        <v>13494861.392</v>
      </c>
      <c r="E35" s="56" t="n">
        <v>-3.51959704539179</v>
      </c>
      <c r="F35" s="55" t="n">
        <v>11692674.226</v>
      </c>
      <c r="G35" s="56" t="n">
        <v>-11.1491156899988</v>
      </c>
      <c r="H35" s="57"/>
      <c r="I35" s="57"/>
    </row>
    <row r="36" customFormat="false" ht="12.75" hidden="false" customHeight="true" outlineLevel="0" collapsed="false">
      <c r="A36" s="58"/>
      <c r="B36" s="59"/>
      <c r="C36" s="59"/>
      <c r="D36" s="59"/>
      <c r="E36" s="59"/>
      <c r="F36" s="59"/>
      <c r="G36" s="59"/>
      <c r="H36" s="77"/>
      <c r="I36" s="57"/>
    </row>
    <row r="37" customFormat="false" ht="12.75" hidden="false" customHeight="true" outlineLevel="0" collapsed="false">
      <c r="A37" s="54" t="s">
        <v>94</v>
      </c>
      <c r="B37" s="55" t="n">
        <v>58588700.544</v>
      </c>
      <c r="C37" s="56" t="n">
        <v>-1.57962262222972</v>
      </c>
      <c r="D37" s="55" t="n">
        <v>37845304.221</v>
      </c>
      <c r="E37" s="56" t="n">
        <v>-1.16020098146787</v>
      </c>
      <c r="F37" s="55" t="n">
        <v>20743396.323</v>
      </c>
      <c r="G37" s="56" t="n">
        <v>-2.33573578645841</v>
      </c>
      <c r="H37" s="57"/>
      <c r="I37" s="57"/>
    </row>
    <row r="38" customFormat="false" ht="12.75" hidden="false" customHeight="true" outlineLevel="0" collapsed="false">
      <c r="A38" s="58"/>
      <c r="B38" s="59"/>
      <c r="C38" s="59"/>
      <c r="D38" s="59"/>
      <c r="E38" s="59"/>
      <c r="F38" s="59"/>
      <c r="G38" s="59"/>
      <c r="H38" s="77"/>
      <c r="I38" s="57"/>
    </row>
    <row r="39" customFormat="false" ht="12.75" hidden="false" customHeight="true" outlineLevel="0" collapsed="false">
      <c r="A39" s="54" t="s">
        <v>95</v>
      </c>
      <c r="B39" s="55" t="n">
        <v>42830222.486</v>
      </c>
      <c r="C39" s="56" t="n">
        <v>0.984049624938441</v>
      </c>
      <c r="D39" s="55" t="n">
        <v>31269615.94</v>
      </c>
      <c r="E39" s="56" t="n">
        <v>0.37263346214754</v>
      </c>
      <c r="F39" s="55" t="n">
        <v>11560606.546</v>
      </c>
      <c r="G39" s="56" t="n">
        <v>2.67578153053985</v>
      </c>
      <c r="H39" s="57"/>
      <c r="I39" s="57"/>
    </row>
    <row r="40" customFormat="false" ht="12.75" hidden="false" customHeight="true" outlineLevel="0" collapsed="false">
      <c r="A40" s="58"/>
      <c r="B40" s="59"/>
      <c r="C40" s="59"/>
      <c r="D40" s="59"/>
      <c r="E40" s="59"/>
      <c r="F40" s="59"/>
      <c r="G40" s="59"/>
      <c r="H40" s="77"/>
      <c r="I40" s="57"/>
    </row>
    <row r="41" customFormat="false" ht="12.75" hidden="false" customHeight="true" outlineLevel="0" collapsed="false">
      <c r="A41" s="54" t="s">
        <v>96</v>
      </c>
      <c r="B41" s="55" t="n">
        <v>36865319.524</v>
      </c>
      <c r="C41" s="56" t="n">
        <v>1.98007409866547</v>
      </c>
      <c r="D41" s="55" t="n">
        <v>22100220.122</v>
      </c>
      <c r="E41" s="56" t="n">
        <v>0.68237890551682</v>
      </c>
      <c r="F41" s="55" t="n">
        <v>14765099.402</v>
      </c>
      <c r="G41" s="56" t="n">
        <v>3.9861857497189</v>
      </c>
      <c r="H41" s="57"/>
      <c r="I41" s="57"/>
    </row>
    <row r="42" customFormat="false" ht="12.75" hidden="false" customHeight="true" outlineLevel="0" collapsed="false">
      <c r="A42" s="58"/>
      <c r="B42" s="59"/>
      <c r="C42" s="59"/>
      <c r="D42" s="59"/>
      <c r="E42" s="59"/>
      <c r="F42" s="59"/>
      <c r="G42" s="59"/>
      <c r="H42" s="77"/>
      <c r="I42" s="57"/>
    </row>
    <row r="43" customFormat="false" ht="12.75" hidden="false" customHeight="true" outlineLevel="0" collapsed="false">
      <c r="A43" s="54" t="s">
        <v>97</v>
      </c>
      <c r="B43" s="55" t="n">
        <v>31791029.721</v>
      </c>
      <c r="C43" s="56" t="n">
        <v>1.04698838511943</v>
      </c>
      <c r="D43" s="55" t="n">
        <v>22235950.298</v>
      </c>
      <c r="E43" s="56" t="n">
        <v>1.20304102730256</v>
      </c>
      <c r="F43" s="55" t="n">
        <v>9555079.423</v>
      </c>
      <c r="G43" s="56" t="n">
        <v>0.685689430457575</v>
      </c>
      <c r="H43" s="57"/>
      <c r="I43" s="57"/>
    </row>
    <row r="44" customFormat="false" ht="12.75" hidden="false" customHeight="true" outlineLevel="0" collapsed="false">
      <c r="A44" s="58"/>
      <c r="B44" s="55"/>
      <c r="C44" s="56"/>
      <c r="D44" s="55"/>
      <c r="E44" s="56"/>
      <c r="F44" s="55"/>
      <c r="G44" s="56"/>
      <c r="H44" s="77"/>
      <c r="I44" s="57"/>
    </row>
    <row r="45" customFormat="false" ht="6.75" hidden="false" customHeight="true" outlineLevel="0" collapsed="false">
      <c r="A45" s="58"/>
      <c r="B45" s="59"/>
      <c r="C45" s="59"/>
      <c r="D45" s="59"/>
      <c r="E45" s="59"/>
      <c r="F45" s="59"/>
      <c r="G45" s="59"/>
      <c r="H45" s="57"/>
      <c r="I45" s="57"/>
    </row>
    <row r="46" customFormat="false" ht="12.75" hidden="false" customHeight="true" outlineLevel="0" collapsed="false">
      <c r="A46" s="54" t="s">
        <v>72</v>
      </c>
      <c r="B46" s="60" t="n">
        <v>1750120700.542</v>
      </c>
      <c r="C46" s="61" t="n">
        <v>-0.304863801837937</v>
      </c>
      <c r="D46" s="60" t="n">
        <v>949358906.432</v>
      </c>
      <c r="E46" s="61" t="n">
        <v>-1.76763100247981</v>
      </c>
      <c r="F46" s="60" t="n">
        <v>800761794.11</v>
      </c>
      <c r="G46" s="61" t="n">
        <v>1.48680302602719</v>
      </c>
      <c r="H46" s="57"/>
      <c r="I46" s="57"/>
    </row>
    <row r="47" customFormat="false" ht="12.75" hidden="false" customHeight="true" outlineLevel="0" collapsed="false">
      <c r="A47" s="54" t="s">
        <v>98</v>
      </c>
      <c r="B47" s="60" t="n">
        <v>1554794368.968</v>
      </c>
      <c r="C47" s="61" t="n">
        <v>-0.370783240347278</v>
      </c>
      <c r="D47" s="60" t="n">
        <v>819317392.698</v>
      </c>
      <c r="E47" s="61" t="n">
        <v>-2.084713931322</v>
      </c>
      <c r="F47" s="60" t="n">
        <v>735476976.27</v>
      </c>
      <c r="G47" s="61" t="n">
        <v>1.61058316362475</v>
      </c>
      <c r="H47" s="57"/>
      <c r="I47" s="57"/>
    </row>
    <row r="48" customFormat="false" ht="12.75" hidden="false" customHeight="true" outlineLevel="0" collapsed="false">
      <c r="A48" s="54" t="s">
        <v>99</v>
      </c>
      <c r="B48" s="60" t="n">
        <v>195326331.574</v>
      </c>
      <c r="C48" s="61" t="n">
        <v>0.222981019377908</v>
      </c>
      <c r="D48" s="60" t="n">
        <v>130041513.734</v>
      </c>
      <c r="E48" s="61" t="n">
        <v>0.278340884545617</v>
      </c>
      <c r="F48" s="60" t="n">
        <v>65284817.84</v>
      </c>
      <c r="G48" s="61" t="n">
        <v>0.112891061270346</v>
      </c>
      <c r="H48" s="57"/>
      <c r="I48" s="57"/>
    </row>
    <row r="49" customFormat="false" ht="12.75" hidden="false" customHeight="true" outlineLevel="0" collapsed="false">
      <c r="A49" s="58"/>
      <c r="B49" s="62"/>
      <c r="C49" s="63"/>
      <c r="D49" s="62"/>
      <c r="E49" s="63"/>
      <c r="F49" s="62"/>
      <c r="G49" s="63"/>
      <c r="H49" s="77"/>
    </row>
    <row r="50" customFormat="false" ht="12.75" hidden="false" customHeight="true" outlineLevel="0" collapsed="false">
      <c r="A50" s="58"/>
      <c r="B50" s="64" t="s">
        <v>100</v>
      </c>
      <c r="C50" s="64"/>
      <c r="D50" s="64"/>
      <c r="E50" s="64"/>
      <c r="F50" s="64"/>
      <c r="G50" s="64"/>
      <c r="H50" s="57"/>
    </row>
    <row r="51" customFormat="false" ht="6.75" hidden="false" customHeight="true" outlineLevel="0" collapsed="false">
      <c r="A51" s="58"/>
      <c r="B51" s="65"/>
      <c r="D51" s="65"/>
      <c r="F51" s="65"/>
      <c r="H51" s="57"/>
    </row>
    <row r="52" customFormat="false" ht="12.75" hidden="false" customHeight="true" outlineLevel="0" collapsed="false">
      <c r="A52" s="54" t="s">
        <v>72</v>
      </c>
      <c r="B52" s="66" t="n">
        <v>595168185.852</v>
      </c>
      <c r="C52" s="56" t="n">
        <v>-1.26943506660084</v>
      </c>
      <c r="D52" s="55" t="n">
        <v>344124395.479</v>
      </c>
      <c r="E52" s="56" t="n">
        <v>-1.79868479172325</v>
      </c>
      <c r="F52" s="55" t="n">
        <v>251043790.373</v>
      </c>
      <c r="G52" s="56" t="n">
        <v>-0.534614530860724</v>
      </c>
      <c r="H52" s="57"/>
    </row>
    <row r="53" customFormat="false" ht="12.75" hidden="false" customHeight="true" outlineLevel="0" collapsed="false">
      <c r="A53" s="54" t="s">
        <v>98</v>
      </c>
      <c r="B53" s="66" t="n">
        <v>519807325.407</v>
      </c>
      <c r="C53" s="56" t="n">
        <v>-1.40765601024358</v>
      </c>
      <c r="D53" s="55" t="n">
        <v>294798457.26</v>
      </c>
      <c r="E53" s="56" t="n">
        <v>-1.94925207232163</v>
      </c>
      <c r="F53" s="55" t="n">
        <v>225008868.147</v>
      </c>
      <c r="G53" s="56" t="n">
        <v>-0.68895590848561</v>
      </c>
      <c r="H53" s="57"/>
    </row>
    <row r="54" customFormat="false" ht="12.75" hidden="false" customHeight="true" outlineLevel="0" collapsed="false">
      <c r="A54" s="54" t="s">
        <v>99</v>
      </c>
      <c r="B54" s="66" t="n">
        <v>75360860.445</v>
      </c>
      <c r="C54" s="56" t="n">
        <v>-0.305386523400148</v>
      </c>
      <c r="D54" s="55" t="n">
        <v>49325938.219</v>
      </c>
      <c r="E54" s="56" t="n">
        <v>-0.889083560409791</v>
      </c>
      <c r="F54" s="55" t="n">
        <v>26034922.226</v>
      </c>
      <c r="G54" s="56" t="n">
        <v>0.819554726089354</v>
      </c>
      <c r="H54" s="57"/>
    </row>
    <row r="55" customFormat="false" ht="12.75" hidden="false" customHeight="true" outlineLevel="0" collapsed="false">
      <c r="A55" s="58"/>
      <c r="B55" s="71"/>
      <c r="C55" s="78"/>
      <c r="D55" s="71"/>
      <c r="E55" s="78"/>
      <c r="F55" s="71"/>
      <c r="G55" s="78"/>
      <c r="H55" s="77"/>
    </row>
    <row r="56" customFormat="false" ht="12.75" hidden="false" customHeight="true" outlineLevel="0" collapsed="false">
      <c r="A56" s="58"/>
      <c r="B56" s="64" t="s">
        <v>101</v>
      </c>
      <c r="C56" s="64"/>
      <c r="D56" s="64"/>
      <c r="E56" s="64"/>
      <c r="F56" s="64"/>
      <c r="G56" s="64"/>
      <c r="H56" s="57"/>
    </row>
    <row r="57" customFormat="false" ht="6.75" hidden="false" customHeight="true" outlineLevel="0" collapsed="false">
      <c r="A57" s="58"/>
      <c r="B57" s="65"/>
      <c r="C57" s="56"/>
      <c r="D57" s="65"/>
      <c r="E57" s="56"/>
      <c r="F57" s="65"/>
      <c r="G57" s="56"/>
      <c r="H57" s="57"/>
    </row>
    <row r="58" customFormat="false" ht="12.75" hidden="false" customHeight="true" outlineLevel="0" collapsed="false">
      <c r="A58" s="54" t="s">
        <v>72</v>
      </c>
      <c r="B58" s="66" t="n">
        <v>744789641.088</v>
      </c>
      <c r="C58" s="56" t="n">
        <v>0.710546457851589</v>
      </c>
      <c r="D58" s="55" t="n">
        <v>301980140.818</v>
      </c>
      <c r="E58" s="56" t="n">
        <v>-1.36625783011185</v>
      </c>
      <c r="F58" s="55" t="n">
        <v>442809500.27</v>
      </c>
      <c r="G58" s="56" t="n">
        <v>2.17774137247898</v>
      </c>
      <c r="H58" s="57"/>
    </row>
    <row r="59" customFormat="false" ht="12.75" hidden="false" customHeight="true" outlineLevel="0" collapsed="false">
      <c r="A59" s="54" t="s">
        <v>98</v>
      </c>
      <c r="B59" s="66" t="n">
        <v>685458132.458</v>
      </c>
      <c r="C59" s="56" t="n">
        <v>0.848674925490828</v>
      </c>
      <c r="D59" s="55" t="n">
        <v>267360213.771</v>
      </c>
      <c r="E59" s="56" t="n">
        <v>-1.5351288740966</v>
      </c>
      <c r="F59" s="55" t="n">
        <v>418097918.687</v>
      </c>
      <c r="G59" s="56" t="n">
        <v>2.43449605543403</v>
      </c>
      <c r="H59" s="57"/>
    </row>
    <row r="60" customFormat="false" ht="12.75" hidden="false" customHeight="true" outlineLevel="0" collapsed="false">
      <c r="A60" s="54" t="s">
        <v>99</v>
      </c>
      <c r="B60" s="66" t="n">
        <v>59331508.63</v>
      </c>
      <c r="C60" s="56" t="n">
        <v>-0.858244737629351</v>
      </c>
      <c r="D60" s="55" t="n">
        <v>34619927.047</v>
      </c>
      <c r="E60" s="56" t="n">
        <v>-0.0423413825103018</v>
      </c>
      <c r="F60" s="55" t="n">
        <v>24711581.583</v>
      </c>
      <c r="G60" s="56" t="n">
        <v>-1.97914440367261</v>
      </c>
      <c r="H60" s="57"/>
    </row>
    <row r="61" customFormat="false" ht="12.75" hidden="false" customHeight="true" outlineLevel="0" collapsed="false">
      <c r="A61" s="58"/>
      <c r="B61" s="71"/>
      <c r="C61" s="78"/>
      <c r="D61" s="71"/>
      <c r="E61" s="78"/>
      <c r="F61" s="71"/>
      <c r="G61" s="78"/>
      <c r="H61" s="77"/>
    </row>
    <row r="62" customFormat="false" ht="12.75" hidden="false" customHeight="true" outlineLevel="0" collapsed="false">
      <c r="A62" s="58"/>
      <c r="B62" s="64" t="s">
        <v>102</v>
      </c>
      <c r="C62" s="64"/>
      <c r="D62" s="64"/>
      <c r="E62" s="64"/>
      <c r="F62" s="64"/>
      <c r="G62" s="64"/>
      <c r="H62" s="57"/>
    </row>
    <row r="63" customFormat="false" ht="6.75" hidden="false" customHeight="true" outlineLevel="0" collapsed="false">
      <c r="A63" s="58"/>
      <c r="B63" s="65"/>
      <c r="C63" s="56"/>
      <c r="D63" s="65"/>
      <c r="E63" s="56"/>
      <c r="F63" s="65"/>
      <c r="G63" s="56"/>
      <c r="H63" s="57"/>
    </row>
    <row r="64" customFormat="false" ht="12.75" hidden="false" customHeight="true" outlineLevel="0" collapsed="false">
      <c r="A64" s="54" t="s">
        <v>72</v>
      </c>
      <c r="B64" s="66" t="n">
        <v>39702482.726</v>
      </c>
      <c r="C64" s="56" t="n">
        <v>-3.08787964868315</v>
      </c>
      <c r="D64" s="55" t="n">
        <v>23158431.203</v>
      </c>
      <c r="E64" s="56" t="n">
        <v>-6.89141858108965</v>
      </c>
      <c r="F64" s="55" t="n">
        <v>16544051.523</v>
      </c>
      <c r="G64" s="56" t="n">
        <v>2.78993676284927</v>
      </c>
      <c r="H64" s="57"/>
    </row>
    <row r="65" customFormat="false" ht="12.75" hidden="false" customHeight="true" outlineLevel="0" collapsed="false">
      <c r="A65" s="54" t="s">
        <v>98</v>
      </c>
      <c r="B65" s="66" t="n">
        <v>34828681.101</v>
      </c>
      <c r="C65" s="56" t="n">
        <v>-3.48501217624341</v>
      </c>
      <c r="D65" s="55" t="n">
        <v>20237560.862</v>
      </c>
      <c r="E65" s="56" t="n">
        <v>-7.4773948066693</v>
      </c>
      <c r="F65" s="55" t="n">
        <v>14591120.239</v>
      </c>
      <c r="G65" s="56" t="n">
        <v>2.6589819113045</v>
      </c>
      <c r="H65" s="57"/>
    </row>
    <row r="66" customFormat="false" ht="12.75" hidden="false" customHeight="true" outlineLevel="0" collapsed="false">
      <c r="A66" s="54" t="s">
        <v>99</v>
      </c>
      <c r="B66" s="66" t="n">
        <v>4873801.625</v>
      </c>
      <c r="C66" s="56" t="n">
        <v>-0.151923372614999</v>
      </c>
      <c r="D66" s="55" t="n">
        <v>2920870.341</v>
      </c>
      <c r="E66" s="56" t="n">
        <v>-2.61819257196743</v>
      </c>
      <c r="F66" s="55" t="n">
        <v>1952931.284</v>
      </c>
      <c r="G66" s="56" t="n">
        <v>3.77902698361069</v>
      </c>
      <c r="H66" s="57"/>
    </row>
    <row r="67" customFormat="false" ht="12.75" hidden="false" customHeight="true" outlineLevel="0" collapsed="false">
      <c r="A67" s="58"/>
      <c r="B67" s="71"/>
      <c r="C67" s="78"/>
      <c r="D67" s="71"/>
      <c r="E67" s="78"/>
      <c r="F67" s="71"/>
      <c r="G67" s="78"/>
      <c r="H67" s="77"/>
    </row>
    <row r="68" customFormat="false" ht="12.75" hidden="false" customHeight="true" outlineLevel="0" collapsed="false">
      <c r="A68" s="58"/>
      <c r="B68" s="64" t="s">
        <v>103</v>
      </c>
      <c r="C68" s="64"/>
      <c r="D68" s="64"/>
      <c r="E68" s="64"/>
      <c r="F68" s="64"/>
      <c r="G68" s="64"/>
      <c r="H68" s="57"/>
    </row>
    <row r="69" customFormat="false" ht="6.75" hidden="false" customHeight="true" outlineLevel="0" collapsed="false">
      <c r="A69" s="58"/>
      <c r="B69" s="65"/>
      <c r="C69" s="56"/>
      <c r="D69" s="65"/>
      <c r="E69" s="56"/>
      <c r="F69" s="65"/>
      <c r="G69" s="56"/>
      <c r="H69" s="57"/>
    </row>
    <row r="70" customFormat="false" ht="12.75" hidden="false" customHeight="true" outlineLevel="0" collapsed="false">
      <c r="A70" s="54" t="s">
        <v>72</v>
      </c>
      <c r="B70" s="66" t="n">
        <v>268846701.932</v>
      </c>
      <c r="C70" s="56" t="n">
        <v>2.04371710478983</v>
      </c>
      <c r="D70" s="55" t="n">
        <v>189625450.284</v>
      </c>
      <c r="E70" s="56" t="n">
        <v>1.46168053028753</v>
      </c>
      <c r="F70" s="55" t="n">
        <v>79221251.648</v>
      </c>
      <c r="G70" s="56" t="n">
        <v>3.46438985729719</v>
      </c>
      <c r="H70" s="57"/>
    </row>
    <row r="71" customFormat="false" ht="12.75" hidden="false" customHeight="true" outlineLevel="0" collapsed="false">
      <c r="A71" s="54" t="s">
        <v>98</v>
      </c>
      <c r="B71" s="66" t="n">
        <v>224122182.301</v>
      </c>
      <c r="C71" s="56" t="n">
        <v>1.91253267694481</v>
      </c>
      <c r="D71" s="55" t="n">
        <v>156883366.316</v>
      </c>
      <c r="E71" s="56" t="n">
        <v>1.28725995821497</v>
      </c>
      <c r="F71" s="55" t="n">
        <v>67238815.985</v>
      </c>
      <c r="G71" s="56" t="n">
        <v>3.40189372941532</v>
      </c>
      <c r="H71" s="57"/>
    </row>
    <row r="72" customFormat="false" ht="12.75" hidden="false" customHeight="true" outlineLevel="0" collapsed="false">
      <c r="A72" s="54" t="s">
        <v>99</v>
      </c>
      <c r="B72" s="66" t="n">
        <v>44724519.631</v>
      </c>
      <c r="C72" s="56" t="n">
        <v>2.70622432058553</v>
      </c>
      <c r="D72" s="55" t="n">
        <v>32742083.968</v>
      </c>
      <c r="E72" s="56" t="n">
        <v>2.3058192141952</v>
      </c>
      <c r="F72" s="55" t="n">
        <v>11982435.663</v>
      </c>
      <c r="G72" s="56" t="n">
        <v>3.81648976367745</v>
      </c>
      <c r="H72" s="57"/>
    </row>
    <row r="73" customFormat="false" ht="12.75" hidden="false" customHeight="true" outlineLevel="0" collapsed="false">
      <c r="A73" s="58"/>
      <c r="B73" s="71"/>
      <c r="C73" s="78"/>
      <c r="D73" s="71"/>
      <c r="E73" s="78"/>
      <c r="F73" s="71"/>
      <c r="G73" s="78"/>
      <c r="H73" s="77"/>
    </row>
    <row r="74" customFormat="false" ht="12.75" hidden="false" customHeight="true" outlineLevel="0" collapsed="false">
      <c r="A74" s="58"/>
      <c r="B74" s="64" t="s">
        <v>104</v>
      </c>
      <c r="C74" s="64"/>
      <c r="D74" s="64"/>
      <c r="E74" s="64"/>
      <c r="F74" s="64"/>
      <c r="G74" s="64"/>
      <c r="H74" s="57"/>
    </row>
    <row r="75" customFormat="false" ht="6.75" hidden="false" customHeight="true" outlineLevel="0" collapsed="false">
      <c r="A75" s="58"/>
      <c r="B75" s="65"/>
      <c r="C75" s="56"/>
      <c r="D75" s="65"/>
      <c r="E75" s="56"/>
      <c r="F75" s="65"/>
      <c r="G75" s="56"/>
      <c r="H75" s="57"/>
    </row>
    <row r="76" customFormat="false" ht="12.75" hidden="false" customHeight="true" outlineLevel="0" collapsed="false">
      <c r="A76" s="54" t="s">
        <v>72</v>
      </c>
      <c r="B76" s="66" t="n">
        <v>101613688.944</v>
      </c>
      <c r="C76" s="56" t="n">
        <v>-6.50814340873328</v>
      </c>
      <c r="D76" s="55" t="n">
        <v>90470488.648</v>
      </c>
      <c r="E76" s="56" t="n">
        <v>-7.76343434035088</v>
      </c>
      <c r="F76" s="55" t="n">
        <v>11143200.296</v>
      </c>
      <c r="G76" s="56" t="n">
        <v>5.10535635730217</v>
      </c>
      <c r="H76" s="57"/>
    </row>
    <row r="77" customFormat="false" ht="12.75" hidden="false" customHeight="true" outlineLevel="0" collapsed="false">
      <c r="A77" s="54" t="s">
        <v>98</v>
      </c>
      <c r="B77" s="66" t="n">
        <v>90578047.701</v>
      </c>
      <c r="C77" s="56" t="n">
        <v>-7.25122732947672</v>
      </c>
      <c r="D77" s="55" t="n">
        <v>80037794.489</v>
      </c>
      <c r="E77" s="56" t="n">
        <v>-8.85246465743068</v>
      </c>
      <c r="F77" s="55" t="n">
        <v>10540253.212</v>
      </c>
      <c r="G77" s="56" t="n">
        <v>7.02601003003401</v>
      </c>
      <c r="H77" s="57"/>
    </row>
    <row r="78" customFormat="false" ht="12.75" hidden="false" customHeight="true" outlineLevel="0" collapsed="false">
      <c r="A78" s="54" t="s">
        <v>99</v>
      </c>
      <c r="B78" s="66" t="n">
        <v>11035641.243</v>
      </c>
      <c r="C78" s="56" t="n">
        <v>0.0725237802863959</v>
      </c>
      <c r="D78" s="55" t="n">
        <v>10432694.159</v>
      </c>
      <c r="E78" s="56" t="n">
        <v>1.54442382690572</v>
      </c>
      <c r="F78" s="55" t="n">
        <v>602947.084</v>
      </c>
      <c r="G78" s="56" t="n">
        <v>-19.9936280146471</v>
      </c>
      <c r="H78" s="57"/>
    </row>
    <row r="79" customFormat="false" ht="12.75" hidden="false" customHeight="false" outlineLevel="0" collapsed="false">
      <c r="B79" s="62"/>
      <c r="C79" s="57"/>
      <c r="D79" s="62"/>
      <c r="E79" s="57"/>
      <c r="F79" s="62"/>
      <c r="G79" s="57"/>
    </row>
    <row r="80" customFormat="false" ht="12.75" hidden="false" customHeight="false" outlineLevel="0" collapsed="false">
      <c r="B80" s="57"/>
      <c r="C80" s="57"/>
      <c r="D80" s="57"/>
      <c r="E80" s="57"/>
      <c r="F80" s="57"/>
      <c r="G80" s="57"/>
    </row>
    <row r="81" customFormat="false" ht="12.75" hidden="false" customHeight="false" outlineLevel="0" collapsed="false">
      <c r="B81" s="79"/>
      <c r="C81" s="79"/>
      <c r="D81" s="79"/>
      <c r="E81" s="79"/>
      <c r="F81" s="79"/>
      <c r="G81" s="79"/>
    </row>
    <row r="82" customFormat="false" ht="12.75" hidden="false" customHeight="false" outlineLevel="0" collapsed="false">
      <c r="B82" s="79"/>
      <c r="C82" s="79"/>
      <c r="D82" s="79"/>
      <c r="E82" s="79"/>
      <c r="F82" s="79"/>
      <c r="G82" s="79"/>
    </row>
    <row r="83" customFormat="false" ht="12.75" hidden="false" customHeight="false" outlineLevel="0" collapsed="false">
      <c r="B83" s="79"/>
      <c r="C83" s="79"/>
      <c r="D83" s="79"/>
      <c r="E83" s="79"/>
      <c r="F83" s="79"/>
      <c r="G83" s="79"/>
    </row>
    <row r="84" customFormat="false" ht="12.75" hidden="false" customHeight="false" outlineLevel="0" collapsed="false">
      <c r="B84" s="79"/>
      <c r="C84" s="57"/>
      <c r="D84" s="57"/>
      <c r="E84" s="57"/>
      <c r="F84" s="57"/>
      <c r="G84" s="57"/>
    </row>
    <row r="85" customFormat="false" ht="12.75" hidden="false" customHeight="false" outlineLevel="0" collapsed="false">
      <c r="B85" s="57"/>
      <c r="C85" s="57"/>
      <c r="D85" s="57"/>
      <c r="E85" s="57"/>
      <c r="F85" s="57"/>
      <c r="G85" s="57"/>
    </row>
    <row r="86" customFormat="false" ht="12.75" hidden="false" customHeight="false" outlineLevel="0" collapsed="false">
      <c r="B86" s="57"/>
      <c r="C86" s="57"/>
      <c r="D86" s="57"/>
      <c r="E86" s="57"/>
      <c r="F86" s="57"/>
      <c r="G86" s="57"/>
    </row>
    <row r="87" customFormat="false" ht="12.75" hidden="false" customHeight="false" outlineLevel="0" collapsed="false">
      <c r="B87" s="57"/>
      <c r="C87" s="57"/>
      <c r="D87" s="57"/>
      <c r="E87" s="57"/>
      <c r="F87" s="57"/>
      <c r="G87" s="57"/>
    </row>
    <row r="88" customFormat="false" ht="12.75" hidden="false" customHeight="false" outlineLevel="0" collapsed="false">
      <c r="B88" s="57"/>
      <c r="C88" s="57"/>
      <c r="D88" s="57"/>
      <c r="E88" s="57"/>
      <c r="F88" s="57"/>
      <c r="G88" s="57"/>
    </row>
    <row r="89" customFormat="false" ht="12.75" hidden="false" customHeight="false" outlineLevel="0" collapsed="false">
      <c r="B89" s="57"/>
      <c r="C89" s="57"/>
      <c r="D89" s="57"/>
      <c r="E89" s="57"/>
      <c r="F89" s="57"/>
      <c r="G89" s="57"/>
    </row>
    <row r="90" customFormat="false" ht="12.75" hidden="false" customHeight="false" outlineLevel="0" collapsed="false">
      <c r="B90" s="57"/>
      <c r="C90" s="57"/>
      <c r="D90" s="57"/>
      <c r="E90" s="57"/>
      <c r="F90" s="57"/>
      <c r="G90" s="57"/>
    </row>
    <row r="91" customFormat="false" ht="12.75" hidden="false" customHeight="false" outlineLevel="0" collapsed="false">
      <c r="B91" s="57"/>
      <c r="C91" s="57"/>
      <c r="D91" s="57"/>
      <c r="E91" s="57"/>
      <c r="F91" s="57"/>
      <c r="G91" s="57"/>
    </row>
    <row r="92" customFormat="false" ht="12.75" hidden="false" customHeight="false" outlineLevel="0" collapsed="false">
      <c r="B92" s="57"/>
      <c r="C92" s="57"/>
      <c r="D92" s="57"/>
      <c r="E92" s="57"/>
      <c r="F92" s="57"/>
      <c r="G92" s="57"/>
    </row>
    <row r="93" customFormat="false" ht="12.75" hidden="false" customHeight="false" outlineLevel="0" collapsed="false">
      <c r="B93" s="57"/>
      <c r="C93" s="57"/>
      <c r="D93" s="57"/>
      <c r="E93" s="57"/>
      <c r="F93" s="57"/>
      <c r="G93" s="57"/>
    </row>
    <row r="94" customFormat="false" ht="12.75" hidden="false" customHeight="false" outlineLevel="0" collapsed="false">
      <c r="B94" s="57"/>
      <c r="C94" s="57"/>
      <c r="D94" s="57"/>
      <c r="E94" s="57"/>
      <c r="F94" s="57"/>
      <c r="G94" s="57"/>
    </row>
    <row r="95" customFormat="false" ht="12.75" hidden="false" customHeight="false" outlineLevel="0" collapsed="false">
      <c r="B95" s="57"/>
      <c r="C95" s="57"/>
      <c r="D95" s="57"/>
      <c r="E95" s="57"/>
      <c r="F95" s="57"/>
      <c r="G95" s="57"/>
    </row>
    <row r="96" customFormat="false" ht="12.75" hidden="false" customHeight="false" outlineLevel="0" collapsed="false">
      <c r="B96" s="57"/>
      <c r="C96" s="57"/>
      <c r="D96" s="57"/>
      <c r="E96" s="57"/>
      <c r="F96" s="57"/>
      <c r="G96" s="57"/>
    </row>
    <row r="97" customFormat="false" ht="12.75" hidden="false" customHeight="false" outlineLevel="0" collapsed="false">
      <c r="B97" s="57"/>
      <c r="C97" s="57"/>
      <c r="D97" s="57"/>
      <c r="E97" s="57"/>
      <c r="F97" s="57"/>
      <c r="G97" s="57"/>
    </row>
    <row r="98" customFormat="false" ht="12.75" hidden="false" customHeight="false" outlineLevel="0" collapsed="false">
      <c r="B98" s="57"/>
      <c r="C98" s="57"/>
      <c r="D98" s="57"/>
      <c r="E98" s="57"/>
      <c r="F98" s="57"/>
      <c r="G98" s="57"/>
    </row>
    <row r="99" customFormat="false" ht="12.75" hidden="false" customHeight="false" outlineLevel="0" collapsed="false">
      <c r="B99" s="57"/>
      <c r="C99" s="57"/>
      <c r="D99" s="57"/>
      <c r="E99" s="57"/>
      <c r="F99" s="57"/>
      <c r="G99" s="57"/>
    </row>
    <row r="100" customFormat="false" ht="12.75" hidden="false" customHeight="false" outlineLevel="0" collapsed="false">
      <c r="B100" s="57"/>
      <c r="C100" s="57"/>
      <c r="D100" s="57"/>
      <c r="E100" s="57"/>
      <c r="F100" s="57"/>
      <c r="G100" s="57"/>
    </row>
    <row r="101" customFormat="false" ht="12.75" hidden="false" customHeight="false" outlineLevel="0" collapsed="false">
      <c r="B101" s="57"/>
      <c r="C101" s="57"/>
      <c r="D101" s="57"/>
      <c r="E101" s="57"/>
      <c r="F101" s="57"/>
      <c r="G101" s="57"/>
    </row>
    <row r="102" customFormat="false" ht="12.75" hidden="false" customHeight="false" outlineLevel="0" collapsed="false">
      <c r="B102" s="57"/>
      <c r="C102" s="57"/>
      <c r="D102" s="57"/>
      <c r="E102" s="57"/>
      <c r="F102" s="57"/>
      <c r="G102" s="57"/>
    </row>
    <row r="103" customFormat="false" ht="12.75" hidden="false" customHeight="false" outlineLevel="0" collapsed="false">
      <c r="B103" s="57"/>
      <c r="C103" s="57"/>
      <c r="D103" s="57"/>
      <c r="E103" s="57"/>
      <c r="F103" s="57"/>
      <c r="G103" s="57"/>
    </row>
    <row r="104" customFormat="false" ht="12.75" hidden="false" customHeight="false" outlineLevel="0" collapsed="false">
      <c r="B104" s="57"/>
      <c r="C104" s="57"/>
      <c r="D104" s="57"/>
      <c r="E104" s="57"/>
      <c r="F104" s="57"/>
      <c r="G104" s="57"/>
    </row>
    <row r="105" customFormat="false" ht="12.75" hidden="false" customHeight="false" outlineLevel="0" collapsed="false">
      <c r="B105" s="57"/>
      <c r="C105" s="57"/>
      <c r="D105" s="57"/>
      <c r="E105" s="57"/>
      <c r="F105" s="57"/>
      <c r="G105" s="57"/>
    </row>
    <row r="106" customFormat="false" ht="12.75" hidden="false" customHeight="false" outlineLevel="0" collapsed="false">
      <c r="B106" s="57"/>
      <c r="C106" s="57"/>
      <c r="D106" s="57"/>
      <c r="E106" s="57"/>
      <c r="F106" s="57"/>
      <c r="G106" s="57"/>
    </row>
    <row r="107" customFormat="false" ht="12.75" hidden="false" customHeight="false" outlineLevel="0" collapsed="false">
      <c r="B107" s="57"/>
      <c r="C107" s="57"/>
      <c r="D107" s="57"/>
      <c r="E107" s="57"/>
      <c r="F107" s="57"/>
      <c r="G107" s="57"/>
    </row>
    <row r="108" customFormat="false" ht="12.75" hidden="false" customHeight="false" outlineLevel="0" collapsed="false">
      <c r="B108" s="57"/>
      <c r="C108" s="57"/>
      <c r="D108" s="57"/>
      <c r="E108" s="57"/>
      <c r="F108" s="57"/>
      <c r="G108" s="57"/>
    </row>
    <row r="109" customFormat="false" ht="12.75" hidden="false" customHeight="false" outlineLevel="0" collapsed="false">
      <c r="B109" s="57"/>
      <c r="C109" s="57"/>
      <c r="D109" s="57"/>
      <c r="E109" s="57"/>
      <c r="F109" s="57"/>
      <c r="G109" s="57"/>
    </row>
    <row r="110" customFormat="false" ht="12.75" hidden="false" customHeight="false" outlineLevel="0" collapsed="false">
      <c r="B110" s="57"/>
      <c r="C110" s="57"/>
      <c r="D110" s="57"/>
      <c r="E110" s="57"/>
      <c r="F110" s="57"/>
      <c r="G110" s="57"/>
    </row>
    <row r="111" customFormat="false" ht="12.75" hidden="false" customHeight="false" outlineLevel="0" collapsed="false">
      <c r="B111" s="57"/>
      <c r="C111" s="57"/>
      <c r="D111" s="57"/>
      <c r="E111" s="57"/>
      <c r="F111" s="57"/>
      <c r="G111" s="57"/>
    </row>
    <row r="112" customFormat="false" ht="12.75" hidden="false" customHeight="false" outlineLevel="0" collapsed="false">
      <c r="B112" s="57"/>
      <c r="C112" s="57"/>
      <c r="D112" s="57"/>
      <c r="E112" s="57"/>
      <c r="F112" s="57"/>
      <c r="G112" s="57"/>
    </row>
    <row r="113" customFormat="false" ht="12.75" hidden="false" customHeight="false" outlineLevel="0" collapsed="false">
      <c r="B113" s="57"/>
      <c r="C113" s="57"/>
      <c r="D113" s="57"/>
      <c r="E113" s="57"/>
      <c r="F113" s="57"/>
      <c r="G113" s="57"/>
    </row>
    <row r="114" customFormat="false" ht="12.75" hidden="false" customHeight="false" outlineLevel="0" collapsed="false">
      <c r="B114" s="57"/>
      <c r="C114" s="57"/>
      <c r="D114" s="57"/>
      <c r="E114" s="57"/>
      <c r="F114" s="57"/>
      <c r="G114" s="57"/>
    </row>
    <row r="115" customFormat="false" ht="12.75" hidden="false" customHeight="false" outlineLevel="0" collapsed="false">
      <c r="B115" s="57"/>
      <c r="C115" s="57"/>
      <c r="D115" s="57"/>
      <c r="E115" s="57"/>
      <c r="F115" s="57"/>
      <c r="G115" s="57"/>
    </row>
    <row r="116" customFormat="false" ht="12.75" hidden="false" customHeight="false" outlineLevel="0" collapsed="false">
      <c r="B116" s="57"/>
      <c r="C116" s="57"/>
      <c r="D116" s="57"/>
      <c r="E116" s="57"/>
      <c r="F116" s="57"/>
      <c r="G116" s="57"/>
    </row>
    <row r="117" customFormat="false" ht="12.75" hidden="false" customHeight="false" outlineLevel="0" collapsed="false">
      <c r="B117" s="57"/>
      <c r="C117" s="57"/>
      <c r="D117" s="57"/>
      <c r="E117" s="57"/>
      <c r="F117" s="57"/>
      <c r="G117" s="57"/>
    </row>
    <row r="118" customFormat="false" ht="12.75" hidden="false" customHeight="false" outlineLevel="0" collapsed="false">
      <c r="B118" s="57"/>
      <c r="C118" s="57"/>
      <c r="D118" s="57"/>
      <c r="E118" s="57"/>
      <c r="F118" s="57"/>
      <c r="G118" s="57"/>
    </row>
    <row r="119" customFormat="false" ht="12.75" hidden="false" customHeight="false" outlineLevel="0" collapsed="false">
      <c r="B119" s="57"/>
      <c r="C119" s="57"/>
      <c r="D119" s="57"/>
      <c r="E119" s="57"/>
      <c r="F119" s="57"/>
      <c r="G119" s="57"/>
    </row>
    <row r="120" customFormat="false" ht="12.75" hidden="false" customHeight="false" outlineLevel="0" collapsed="false">
      <c r="B120" s="57"/>
      <c r="C120" s="57"/>
      <c r="D120" s="57"/>
      <c r="E120" s="57"/>
      <c r="F120" s="57"/>
      <c r="G120" s="57"/>
    </row>
    <row r="121" customFormat="false" ht="12.75" hidden="false" customHeight="false" outlineLevel="0" collapsed="false">
      <c r="B121" s="57"/>
      <c r="C121" s="57"/>
      <c r="D121" s="57"/>
      <c r="E121" s="57"/>
      <c r="F121" s="57"/>
      <c r="G121" s="57"/>
    </row>
    <row r="122" customFormat="false" ht="12.75" hidden="false" customHeight="false" outlineLevel="0" collapsed="false">
      <c r="B122" s="57"/>
      <c r="C122" s="57"/>
      <c r="D122" s="57"/>
      <c r="E122" s="57"/>
      <c r="F122" s="57"/>
      <c r="G122" s="57"/>
    </row>
    <row r="123" customFormat="false" ht="12.75" hidden="false" customHeight="false" outlineLevel="0" collapsed="false">
      <c r="B123" s="57"/>
      <c r="C123" s="57"/>
      <c r="D123" s="57"/>
      <c r="E123" s="57"/>
      <c r="F123" s="57"/>
      <c r="G123" s="57"/>
    </row>
    <row r="124" customFormat="false" ht="12.75" hidden="false" customHeight="false" outlineLevel="0" collapsed="false">
      <c r="B124" s="57"/>
      <c r="C124" s="57"/>
      <c r="D124" s="57"/>
      <c r="E124" s="57"/>
      <c r="F124" s="57"/>
      <c r="G124" s="57"/>
    </row>
    <row r="125" customFormat="false" ht="12.75" hidden="false" customHeight="false" outlineLevel="0" collapsed="false">
      <c r="B125" s="57"/>
      <c r="C125" s="57"/>
      <c r="D125" s="57"/>
      <c r="E125" s="57"/>
      <c r="F125" s="57"/>
      <c r="G125" s="57"/>
    </row>
    <row r="126" customFormat="false" ht="12.75" hidden="false" customHeight="false" outlineLevel="0" collapsed="false">
      <c r="B126" s="57"/>
      <c r="C126" s="57"/>
      <c r="D126" s="57"/>
      <c r="E126" s="57"/>
      <c r="F126" s="57"/>
      <c r="G126" s="57"/>
    </row>
    <row r="127" customFormat="false" ht="12.75" hidden="false" customHeight="false" outlineLevel="0" collapsed="false">
      <c r="B127" s="57"/>
      <c r="C127" s="57"/>
      <c r="D127" s="57"/>
      <c r="E127" s="57"/>
      <c r="F127" s="57"/>
      <c r="G127" s="57"/>
    </row>
    <row r="128" customFormat="false" ht="12.75" hidden="false" customHeight="false" outlineLevel="0" collapsed="false">
      <c r="B128" s="57"/>
      <c r="C128" s="57"/>
      <c r="D128" s="57"/>
      <c r="E128" s="57"/>
      <c r="F128" s="57"/>
      <c r="G128" s="57"/>
    </row>
    <row r="129" customFormat="false" ht="12.75" hidden="false" customHeight="false" outlineLevel="0" collapsed="false">
      <c r="B129" s="57"/>
      <c r="C129" s="57"/>
      <c r="D129" s="57"/>
      <c r="E129" s="57"/>
      <c r="F129" s="57"/>
      <c r="G129" s="57"/>
    </row>
    <row r="130" customFormat="false" ht="12.75" hidden="false" customHeight="false" outlineLevel="0" collapsed="false">
      <c r="B130" s="57"/>
      <c r="C130" s="57"/>
      <c r="D130" s="57"/>
      <c r="E130" s="57"/>
      <c r="F130" s="57"/>
      <c r="G130" s="57"/>
    </row>
    <row r="131" customFormat="false" ht="12.75" hidden="false" customHeight="false" outlineLevel="0" collapsed="false">
      <c r="B131" s="57"/>
      <c r="C131" s="57"/>
      <c r="D131" s="57"/>
      <c r="E131" s="57"/>
      <c r="F131" s="57"/>
      <c r="G131" s="57"/>
    </row>
    <row r="132" customFormat="false" ht="12.75" hidden="false" customHeight="false" outlineLevel="0" collapsed="false">
      <c r="B132" s="57"/>
      <c r="C132" s="57"/>
      <c r="D132" s="57"/>
      <c r="E132" s="57"/>
      <c r="F132" s="57"/>
      <c r="G132" s="57"/>
    </row>
    <row r="133" customFormat="false" ht="12.75" hidden="false" customHeight="false" outlineLevel="0" collapsed="false">
      <c r="B133" s="57"/>
      <c r="C133" s="57"/>
      <c r="D133" s="57"/>
      <c r="E133" s="57"/>
      <c r="F133" s="57"/>
      <c r="G133" s="57"/>
    </row>
  </sheetData>
  <mergeCells count="17">
    <mergeCell ref="A1:G1"/>
    <mergeCell ref="A2:G2"/>
    <mergeCell ref="A3:G3"/>
    <mergeCell ref="A5:G5"/>
    <mergeCell ref="A7:A11"/>
    <mergeCell ref="B7:G7"/>
    <mergeCell ref="B8:B10"/>
    <mergeCell ref="C8:C10"/>
    <mergeCell ref="D8:D10"/>
    <mergeCell ref="E8:E10"/>
    <mergeCell ref="F8:F10"/>
    <mergeCell ref="G8:G10"/>
    <mergeCell ref="B50:G50"/>
    <mergeCell ref="B56:G56"/>
    <mergeCell ref="B62:G62"/>
    <mergeCell ref="B68:G68"/>
    <mergeCell ref="B74:G74"/>
  </mergeCells>
  <conditionalFormatting sqref="B57 D57 B63 B51 D51 D63 B75 D69 F69 B69 F51 F63 F75 F57 D75">
    <cfRule type="cellIs" priority="2" operator="between" aboveAverage="0" equalAverage="0" bottom="0" percent="0" rank="0" text="" dxfId="14">
      <formula>1</formula>
      <formula>2</formula>
    </cfRule>
  </conditionalFormatting>
  <conditionalFormatting sqref="B56 B62 B74 B50 B68">
    <cfRule type="cellIs" priority="3" operator="equal" aboveAverage="0" equalAverage="0" bottom="0" percent="0" rank="0" text="" dxfId="15">
      <formula>"."</formula>
    </cfRule>
  </conditionalFormatting>
  <conditionalFormatting sqref="B13:G46">
    <cfRule type="cellIs" priority="4" operator="equal" aboveAverage="0" equalAverage="0" bottom="0" percent="0" rank="0" text="" dxfId="16">
      <formula>"."</formula>
    </cfRule>
  </conditionalFormatting>
  <conditionalFormatting sqref="B47:G47">
    <cfRule type="cellIs" priority="5" operator="equal" aboveAverage="0" equalAverage="0" bottom="0" percent="0" rank="0" text="" dxfId="17">
      <formula>"."</formula>
    </cfRule>
  </conditionalFormatting>
  <conditionalFormatting sqref="B48:G48">
    <cfRule type="cellIs" priority="6" operator="equal" aboveAverage="0" equalAverage="0" bottom="0" percent="0" rank="0" text="" dxfId="18">
      <formula>"."</formula>
    </cfRule>
  </conditionalFormatting>
  <conditionalFormatting sqref="B52:G54">
    <cfRule type="cellIs" priority="7" operator="equal" aboveAverage="0" equalAverage="0" bottom="0" percent="0" rank="0" text="" dxfId="19">
      <formula>"."</formula>
    </cfRule>
  </conditionalFormatting>
  <conditionalFormatting sqref="B52:G54">
    <cfRule type="expression" priority="8" aboveAverage="0" equalAverage="0" bottom="0" percent="0" rank="0" text="" dxfId="20">
      <formula>LEN(TRIM(B52))=0</formula>
    </cfRule>
  </conditionalFormatting>
  <conditionalFormatting sqref="B58:G60">
    <cfRule type="cellIs" priority="9" operator="equal" aboveAverage="0" equalAverage="0" bottom="0" percent="0" rank="0" text="" dxfId="21">
      <formula>"."</formula>
    </cfRule>
  </conditionalFormatting>
  <conditionalFormatting sqref="B58:G60">
    <cfRule type="expression" priority="10" aboveAverage="0" equalAverage="0" bottom="0" percent="0" rank="0" text="" dxfId="22">
      <formula>LEN(TRIM(B58))=0</formula>
    </cfRule>
  </conditionalFormatting>
  <conditionalFormatting sqref="B64:G66">
    <cfRule type="cellIs" priority="11" operator="equal" aboveAverage="0" equalAverage="0" bottom="0" percent="0" rank="0" text="" dxfId="23">
      <formula>"."</formula>
    </cfRule>
  </conditionalFormatting>
  <conditionalFormatting sqref="B64:G66">
    <cfRule type="expression" priority="12" aboveAverage="0" equalAverage="0" bottom="0" percent="0" rank="0" text="" dxfId="24">
      <formula>LEN(TRIM(B64))=0</formula>
    </cfRule>
  </conditionalFormatting>
  <conditionalFormatting sqref="B70:G72">
    <cfRule type="cellIs" priority="13" operator="equal" aboveAverage="0" equalAverage="0" bottom="0" percent="0" rank="0" text="" dxfId="25">
      <formula>"."</formula>
    </cfRule>
  </conditionalFormatting>
  <conditionalFormatting sqref="B70:G72">
    <cfRule type="expression" priority="14" aboveAverage="0" equalAverage="0" bottom="0" percent="0" rank="0" text="" dxfId="26">
      <formula>LEN(TRIM(B70))=0</formula>
    </cfRule>
  </conditionalFormatting>
  <conditionalFormatting sqref="B76:G78">
    <cfRule type="cellIs" priority="15" operator="equal" aboveAverage="0" equalAverage="0" bottom="0" percent="0" rank="0" text="" dxfId="27">
      <formula>"."</formula>
    </cfRule>
  </conditionalFormatting>
  <conditionalFormatting sqref="B76:G78">
    <cfRule type="expression" priority="16" aboveAverage="0" equalAverage="0" bottom="0" percent="0" rank="0" text="" dxfId="28">
      <formula>LEN(TRIM(B76))=0</formula>
    </cfRule>
  </conditionalFormatting>
  <printOptions headings="false" gridLines="false" gridLinesSet="true" horizontalCentered="false" verticalCentered="false"/>
  <pageMargins left="0.39375" right="0.236111111111111" top="0.39375" bottom="0.78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
1) Stand Ende September 2011.&amp;R&amp;"MetaNormalLF-Roman,Regular"Jahresbericht für Betriebe - Arbeitsunterlage 2011</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57" width="8.7"/>
    <col collapsed="false" customWidth="true" hidden="false" outlineLevel="0" max="2" min="2" style="57" width="26.7"/>
    <col collapsed="false" customWidth="true" hidden="false" outlineLevel="0" max="3" min="3" style="57" width="11.13"/>
    <col collapsed="false" customWidth="true" hidden="false" outlineLevel="0" max="4" min="4" style="57" width="12.7"/>
    <col collapsed="false" customWidth="true" hidden="false" outlineLevel="0" max="5" min="5" style="57" width="14.7"/>
    <col collapsed="false" customWidth="true" hidden="false" outlineLevel="0" max="6" min="6" style="57" width="12.7"/>
    <col collapsed="false" customWidth="true" hidden="false" outlineLevel="0" max="7" min="7" style="57" width="14.7"/>
    <col collapsed="false" customWidth="true" hidden="false" outlineLevel="0" max="8" min="8" style="57" width="12.7"/>
    <col collapsed="false" customWidth="false" hidden="false" outlineLevel="0" max="12" min="9" style="57" width="11.42"/>
    <col collapsed="false" customWidth="true" hidden="false" outlineLevel="0" max="13" min="13" style="57" width="12.28"/>
    <col collapsed="false" customWidth="false" hidden="false" outlineLevel="0" max="257" min="14" style="57" width="11.42"/>
  </cols>
  <sheetData>
    <row r="1" customFormat="false" ht="12.75" hidden="false" customHeight="false" outlineLevel="0" collapsed="false">
      <c r="A1" s="39" t="s">
        <v>69</v>
      </c>
      <c r="B1" s="39"/>
      <c r="C1" s="39"/>
      <c r="D1" s="39"/>
      <c r="E1" s="39"/>
      <c r="F1" s="39"/>
      <c r="G1" s="39"/>
      <c r="H1" s="39"/>
    </row>
    <row r="2" customFormat="false" ht="12.75" hidden="false" customHeight="true" outlineLevel="0" collapsed="false">
      <c r="A2" s="39" t="s">
        <v>70</v>
      </c>
      <c r="B2" s="39"/>
      <c r="C2" s="39"/>
      <c r="D2" s="39"/>
      <c r="E2" s="39"/>
      <c r="F2" s="39"/>
      <c r="G2" s="39"/>
      <c r="H2" s="39"/>
    </row>
    <row r="3" customFormat="false" ht="12.75" hidden="false" customHeight="false" outlineLevel="0" collapsed="false">
      <c r="A3" s="39" t="s">
        <v>71</v>
      </c>
      <c r="B3" s="39"/>
      <c r="C3" s="39"/>
      <c r="D3" s="39"/>
      <c r="E3" s="39"/>
      <c r="F3" s="39"/>
      <c r="G3" s="39"/>
      <c r="H3" s="39"/>
    </row>
    <row r="4" customFormat="false" ht="6" hidden="false" customHeight="true" outlineLevel="0" collapsed="false">
      <c r="A4" s="26"/>
      <c r="B4" s="26"/>
      <c r="C4" s="26"/>
      <c r="D4" s="26"/>
      <c r="E4" s="26"/>
      <c r="F4" s="26"/>
      <c r="G4" s="3"/>
      <c r="H4" s="3"/>
    </row>
    <row r="5" customFormat="false" ht="12.75" hidden="false" customHeight="false" outlineLevel="0" collapsed="false">
      <c r="A5" s="39" t="s">
        <v>72</v>
      </c>
      <c r="B5" s="39"/>
      <c r="C5" s="39"/>
      <c r="D5" s="39"/>
      <c r="E5" s="39"/>
      <c r="F5" s="39"/>
      <c r="G5" s="39"/>
      <c r="H5" s="39"/>
      <c r="I5" s="77"/>
    </row>
    <row r="6" customFormat="false" ht="7.5" hidden="false" customHeight="true" outlineLevel="0" collapsed="false">
      <c r="A6" s="3"/>
      <c r="B6" s="3"/>
      <c r="C6" s="3"/>
      <c r="D6" s="3"/>
      <c r="E6" s="3"/>
      <c r="F6" s="3"/>
      <c r="G6" s="3"/>
      <c r="H6" s="3"/>
      <c r="I6" s="77"/>
    </row>
    <row r="7" customFormat="false" ht="12.75" hidden="false" customHeight="true" outlineLevel="0" collapsed="false">
      <c r="A7" s="43" t="s">
        <v>110</v>
      </c>
      <c r="B7" s="45" t="s">
        <v>111</v>
      </c>
      <c r="C7" s="44" t="s">
        <v>112</v>
      </c>
      <c r="D7" s="45" t="s">
        <v>75</v>
      </c>
      <c r="E7" s="45" t="s">
        <v>113</v>
      </c>
      <c r="F7" s="45" t="s">
        <v>75</v>
      </c>
      <c r="G7" s="45" t="s">
        <v>77</v>
      </c>
      <c r="H7" s="46" t="s">
        <v>78</v>
      </c>
      <c r="I7" s="77"/>
    </row>
    <row r="8" customFormat="false" ht="12.75" hidden="false" customHeight="false" outlineLevel="0" collapsed="false">
      <c r="A8" s="43"/>
      <c r="B8" s="45"/>
      <c r="C8" s="44"/>
      <c r="D8" s="45"/>
      <c r="E8" s="45"/>
      <c r="F8" s="45"/>
      <c r="G8" s="45"/>
      <c r="H8" s="46"/>
      <c r="I8" s="77"/>
    </row>
    <row r="9" customFormat="false" ht="12.75" hidden="false" customHeight="true" outlineLevel="0" collapsed="false">
      <c r="A9" s="43"/>
      <c r="B9" s="45"/>
      <c r="C9" s="44"/>
      <c r="D9" s="45"/>
      <c r="E9" s="45"/>
      <c r="F9" s="45"/>
      <c r="G9" s="45"/>
      <c r="H9" s="46"/>
      <c r="I9" s="77"/>
    </row>
    <row r="10" customFormat="false" ht="12.75" hidden="false" customHeight="false" outlineLevel="0" collapsed="false">
      <c r="A10" s="43"/>
      <c r="B10" s="45"/>
      <c r="C10" s="44"/>
      <c r="D10" s="45"/>
      <c r="E10" s="45"/>
      <c r="F10" s="45"/>
      <c r="G10" s="45"/>
      <c r="H10" s="46"/>
      <c r="I10" s="77"/>
    </row>
    <row r="11" customFormat="false" ht="12.75" hidden="false" customHeight="false" outlineLevel="0" collapsed="false">
      <c r="A11" s="43"/>
      <c r="B11" s="45"/>
      <c r="C11" s="49" t="s">
        <v>79</v>
      </c>
      <c r="D11" s="50" t="s">
        <v>80</v>
      </c>
      <c r="E11" s="51" t="s">
        <v>79</v>
      </c>
      <c r="F11" s="50" t="s">
        <v>80</v>
      </c>
      <c r="G11" s="49" t="s">
        <v>81</v>
      </c>
      <c r="H11" s="52" t="s">
        <v>80</v>
      </c>
      <c r="I11" s="77"/>
    </row>
    <row r="12" customFormat="false" ht="6.75" hidden="false" customHeight="true" outlineLevel="0" collapsed="false">
      <c r="A12" s="3"/>
      <c r="B12" s="3"/>
      <c r="C12" s="80"/>
      <c r="D12" s="3"/>
      <c r="E12" s="3"/>
      <c r="F12" s="3"/>
      <c r="G12" s="3"/>
      <c r="H12" s="3"/>
      <c r="I12" s="77"/>
    </row>
    <row r="13" s="77" customFormat="true" ht="12.75" hidden="false" customHeight="false" outlineLevel="0" collapsed="false">
      <c r="A13" s="81" t="s">
        <v>114</v>
      </c>
      <c r="B13" s="81" t="s">
        <v>115</v>
      </c>
      <c r="C13" s="82"/>
      <c r="D13" s="63"/>
      <c r="E13" s="62"/>
      <c r="F13" s="63"/>
      <c r="G13" s="62"/>
      <c r="H13" s="63"/>
      <c r="O13" s="83"/>
    </row>
    <row r="14" s="77" customFormat="true" ht="12.75" hidden="false" customHeight="false" outlineLevel="0" collapsed="false">
      <c r="A14" s="3"/>
      <c r="B14" s="84" t="s">
        <v>116</v>
      </c>
      <c r="C14" s="85" t="n">
        <v>1092</v>
      </c>
      <c r="D14" s="56" t="n">
        <v>-1.71017101710171</v>
      </c>
      <c r="E14" s="85" t="n">
        <v>59082</v>
      </c>
      <c r="F14" s="56" t="n">
        <v>-5.20489041491512</v>
      </c>
      <c r="G14" s="85" t="n">
        <v>2701864</v>
      </c>
      <c r="H14" s="56" t="n">
        <v>3.34308980730244</v>
      </c>
      <c r="O14" s="83"/>
    </row>
    <row r="15" s="77" customFormat="true" ht="6.75" hidden="false" customHeight="true" outlineLevel="0" collapsed="false">
      <c r="A15" s="0"/>
      <c r="B15" s="0"/>
      <c r="C15" s="86"/>
      <c r="D15" s="86"/>
      <c r="E15" s="86"/>
      <c r="F15" s="86"/>
      <c r="G15" s="86"/>
      <c r="H15" s="86"/>
      <c r="O15" s="83"/>
    </row>
    <row r="16" s="77" customFormat="true" ht="12.75" hidden="false" customHeight="false" outlineLevel="0" collapsed="false">
      <c r="A16" s="81" t="s">
        <v>117</v>
      </c>
      <c r="B16" s="87" t="s">
        <v>118</v>
      </c>
      <c r="C16" s="85" t="n">
        <v>26</v>
      </c>
      <c r="D16" s="56" t="s">
        <v>119</v>
      </c>
      <c r="E16" s="85" t="n">
        <v>28433</v>
      </c>
      <c r="F16" s="56" t="n">
        <v>-9.12780849499824</v>
      </c>
      <c r="G16" s="85" t="n">
        <v>1402128</v>
      </c>
      <c r="H16" s="56" t="n">
        <v>6.6289052083278</v>
      </c>
      <c r="O16" s="83"/>
    </row>
    <row r="17" s="77" customFormat="true" ht="6.75" hidden="false" customHeight="true" outlineLevel="0" collapsed="false">
      <c r="A17" s="0"/>
      <c r="B17" s="0"/>
      <c r="C17" s="86"/>
      <c r="D17" s="86"/>
      <c r="E17" s="86"/>
      <c r="F17" s="86"/>
      <c r="G17" s="86"/>
      <c r="H17" s="86"/>
      <c r="O17" s="83"/>
    </row>
    <row r="18" s="77" customFormat="true" ht="12.75" hidden="false" customHeight="false" outlineLevel="0" collapsed="false">
      <c r="A18" s="81" t="s">
        <v>120</v>
      </c>
      <c r="B18" s="87" t="s">
        <v>121</v>
      </c>
      <c r="C18" s="85" t="n">
        <v>11</v>
      </c>
      <c r="D18" s="56" t="s">
        <v>119</v>
      </c>
      <c r="E18" s="85" t="n">
        <v>14520</v>
      </c>
      <c r="F18" s="56" t="n">
        <v>-16.1953134018239</v>
      </c>
      <c r="G18" s="85" t="n">
        <v>660980</v>
      </c>
      <c r="H18" s="56" t="n">
        <v>15.7730578050159</v>
      </c>
      <c r="O18" s="83"/>
    </row>
    <row r="19" s="77" customFormat="true" ht="6.75" hidden="false" customHeight="true" outlineLevel="0" collapsed="false">
      <c r="A19" s="81"/>
      <c r="B19" s="81"/>
      <c r="C19" s="86"/>
      <c r="D19" s="86"/>
      <c r="E19" s="86"/>
      <c r="F19" s="86"/>
      <c r="G19" s="86"/>
      <c r="H19" s="86"/>
      <c r="O19" s="83"/>
    </row>
    <row r="20" s="77" customFormat="true" ht="12.75" hidden="false" customHeight="false" outlineLevel="0" collapsed="false">
      <c r="A20" s="81" t="s">
        <v>122</v>
      </c>
      <c r="B20" s="87" t="s">
        <v>123</v>
      </c>
      <c r="C20" s="85" t="n">
        <v>15</v>
      </c>
      <c r="D20" s="56" t="s">
        <v>119</v>
      </c>
      <c r="E20" s="85" t="n">
        <v>13913</v>
      </c>
      <c r="F20" s="56" t="n">
        <v>-0.358089235837571</v>
      </c>
      <c r="G20" s="85" t="n">
        <v>741148</v>
      </c>
      <c r="H20" s="56" t="n">
        <v>-0.387779465886418</v>
      </c>
      <c r="O20" s="83"/>
    </row>
    <row r="21" s="77" customFormat="true" ht="6.75" hidden="false" customHeight="true" outlineLevel="0" collapsed="false">
      <c r="A21" s="81"/>
      <c r="B21" s="81"/>
      <c r="C21" s="86"/>
      <c r="D21" s="86"/>
      <c r="E21" s="86"/>
      <c r="F21" s="86"/>
      <c r="G21" s="86"/>
      <c r="H21" s="86"/>
      <c r="O21" s="83"/>
    </row>
    <row r="22" s="77" customFormat="true" ht="12.75" hidden="false" customHeight="false" outlineLevel="0" collapsed="false">
      <c r="A22" s="81" t="s">
        <v>124</v>
      </c>
      <c r="B22" s="81" t="s">
        <v>125</v>
      </c>
      <c r="C22" s="86"/>
      <c r="D22" s="86"/>
      <c r="E22" s="86"/>
      <c r="F22" s="86"/>
      <c r="G22" s="86"/>
      <c r="H22" s="86"/>
      <c r="O22" s="83"/>
    </row>
    <row r="23" s="77" customFormat="true" ht="12.75" hidden="false" customHeight="false" outlineLevel="0" collapsed="false">
      <c r="A23" s="3"/>
      <c r="B23" s="84" t="s">
        <v>126</v>
      </c>
      <c r="C23" s="85" t="n">
        <v>30</v>
      </c>
      <c r="D23" s="56" t="s">
        <v>119</v>
      </c>
      <c r="E23" s="85" t="n">
        <v>3319</v>
      </c>
      <c r="F23" s="56" t="n">
        <v>2.56489493201483</v>
      </c>
      <c r="G23" s="85" t="n">
        <v>241470</v>
      </c>
      <c r="H23" s="56" t="n">
        <v>1.78532865927055</v>
      </c>
      <c r="O23" s="83"/>
    </row>
    <row r="24" s="77" customFormat="true" ht="6.75" hidden="false" customHeight="true" outlineLevel="0" collapsed="false">
      <c r="A24" s="0"/>
      <c r="B24" s="0"/>
      <c r="C24" s="86"/>
      <c r="D24" s="86"/>
      <c r="E24" s="86"/>
      <c r="F24" s="86"/>
      <c r="G24" s="86"/>
      <c r="H24" s="86"/>
      <c r="O24" s="83"/>
    </row>
    <row r="25" s="77" customFormat="true" ht="12.75" hidden="false" customHeight="false" outlineLevel="0" collapsed="false">
      <c r="A25" s="81" t="s">
        <v>127</v>
      </c>
      <c r="B25" s="87" t="s">
        <v>128</v>
      </c>
      <c r="C25" s="85" t="n">
        <v>18</v>
      </c>
      <c r="D25" s="56" t="n">
        <v>5.88235294117647</v>
      </c>
      <c r="E25" s="85" t="n">
        <v>1504</v>
      </c>
      <c r="F25" s="56" t="n">
        <v>4.22730422730423</v>
      </c>
      <c r="G25" s="85" t="n">
        <v>109286</v>
      </c>
      <c r="H25" s="56" t="n">
        <v>1.77267311626125</v>
      </c>
      <c r="O25" s="83"/>
    </row>
    <row r="26" s="77" customFormat="true" ht="6.75" hidden="false" customHeight="true" outlineLevel="0" collapsed="false">
      <c r="A26" s="81"/>
      <c r="B26" s="81"/>
      <c r="C26" s="86"/>
      <c r="D26" s="86"/>
      <c r="E26" s="86"/>
      <c r="F26" s="86"/>
      <c r="G26" s="86"/>
      <c r="H26" s="86"/>
      <c r="O26" s="83"/>
    </row>
    <row r="27" s="77" customFormat="true" ht="12.75" hidden="false" customHeight="false" outlineLevel="0" collapsed="false">
      <c r="A27" s="81" t="s">
        <v>129</v>
      </c>
      <c r="B27" s="87" t="s">
        <v>130</v>
      </c>
      <c r="C27" s="85" t="n">
        <v>12</v>
      </c>
      <c r="D27" s="56" t="n">
        <v>-7.69230769230769</v>
      </c>
      <c r="E27" s="85" t="n">
        <v>1815</v>
      </c>
      <c r="F27" s="56" t="n">
        <v>1.22699386503067</v>
      </c>
      <c r="G27" s="85" t="n">
        <v>132183</v>
      </c>
      <c r="H27" s="56" t="n">
        <v>1.79502417530747</v>
      </c>
      <c r="O27" s="83"/>
    </row>
    <row r="28" s="77" customFormat="true" ht="6.75" hidden="false" customHeight="true" outlineLevel="0" collapsed="false">
      <c r="A28" s="81"/>
      <c r="B28" s="81"/>
      <c r="C28" s="86"/>
      <c r="D28" s="86"/>
      <c r="E28" s="86"/>
      <c r="F28" s="86"/>
      <c r="G28" s="86"/>
      <c r="H28" s="86"/>
      <c r="O28" s="83"/>
    </row>
    <row r="29" s="77" customFormat="true" ht="12.75" hidden="false" customHeight="false" outlineLevel="0" collapsed="false">
      <c r="A29" s="81" t="s">
        <v>131</v>
      </c>
      <c r="B29" s="87" t="s">
        <v>132</v>
      </c>
      <c r="C29" s="88" t="s">
        <v>119</v>
      </c>
      <c r="D29" s="88" t="s">
        <v>119</v>
      </c>
      <c r="E29" s="88" t="s">
        <v>119</v>
      </c>
      <c r="F29" s="88" t="s">
        <v>119</v>
      </c>
      <c r="G29" s="88" t="s">
        <v>119</v>
      </c>
      <c r="H29" s="88" t="s">
        <v>119</v>
      </c>
      <c r="O29" s="83"/>
    </row>
    <row r="30" s="77" customFormat="true" ht="6.75" hidden="false" customHeight="true" outlineLevel="0" collapsed="false">
      <c r="A30" s="81"/>
      <c r="B30" s="81"/>
      <c r="C30" s="86"/>
      <c r="D30" s="86"/>
      <c r="E30" s="86"/>
      <c r="F30" s="86"/>
      <c r="G30" s="86"/>
      <c r="H30" s="86"/>
      <c r="O30" s="83"/>
    </row>
    <row r="31" s="77" customFormat="true" ht="12.75" hidden="false" customHeight="false" outlineLevel="0" collapsed="false">
      <c r="A31" s="81" t="s">
        <v>133</v>
      </c>
      <c r="B31" s="87" t="s">
        <v>134</v>
      </c>
      <c r="C31" s="88" t="s">
        <v>119</v>
      </c>
      <c r="D31" s="88" t="s">
        <v>119</v>
      </c>
      <c r="E31" s="88" t="s">
        <v>119</v>
      </c>
      <c r="F31" s="88" t="s">
        <v>119</v>
      </c>
      <c r="G31" s="88" t="s">
        <v>119</v>
      </c>
      <c r="H31" s="88" t="s">
        <v>119</v>
      </c>
      <c r="O31" s="83"/>
    </row>
    <row r="32" s="77" customFormat="true" ht="6.75" hidden="false" customHeight="true" outlineLevel="0" collapsed="false">
      <c r="A32" s="81"/>
      <c r="B32" s="81"/>
      <c r="C32" s="86"/>
      <c r="D32" s="86"/>
      <c r="E32" s="86"/>
      <c r="F32" s="86"/>
      <c r="G32" s="86"/>
      <c r="H32" s="86"/>
      <c r="O32" s="83"/>
    </row>
    <row r="33" s="77" customFormat="true" ht="12.75" hidden="false" customHeight="false" outlineLevel="0" collapsed="false">
      <c r="A33" s="81" t="s">
        <v>135</v>
      </c>
      <c r="B33" s="87" t="s">
        <v>136</v>
      </c>
      <c r="C33" s="88" t="s">
        <v>119</v>
      </c>
      <c r="D33" s="88" t="s">
        <v>119</v>
      </c>
      <c r="E33" s="88" t="s">
        <v>119</v>
      </c>
      <c r="F33" s="88" t="s">
        <v>119</v>
      </c>
      <c r="G33" s="88" t="s">
        <v>119</v>
      </c>
      <c r="H33" s="88" t="s">
        <v>119</v>
      </c>
      <c r="O33" s="83"/>
    </row>
    <row r="34" s="77" customFormat="true" ht="6.75" hidden="false" customHeight="true" outlineLevel="0" collapsed="false">
      <c r="A34" s="81"/>
      <c r="B34" s="81"/>
      <c r="C34" s="86"/>
      <c r="D34" s="86"/>
      <c r="E34" s="86"/>
      <c r="F34" s="86"/>
      <c r="G34" s="86"/>
      <c r="H34" s="86"/>
      <c r="O34" s="83"/>
    </row>
    <row r="35" s="77" customFormat="true" ht="12.75" hidden="false" customHeight="false" outlineLevel="0" collapsed="false">
      <c r="A35" s="81" t="s">
        <v>137</v>
      </c>
      <c r="B35" s="81" t="s">
        <v>138</v>
      </c>
      <c r="C35" s="86"/>
      <c r="D35" s="86"/>
      <c r="E35" s="86"/>
      <c r="F35" s="86"/>
      <c r="G35" s="86"/>
      <c r="H35" s="86"/>
      <c r="O35" s="83"/>
    </row>
    <row r="36" s="77" customFormat="true" ht="12.75" hidden="false" customHeight="false" outlineLevel="0" collapsed="false">
      <c r="A36" s="3"/>
      <c r="B36" s="87" t="s">
        <v>139</v>
      </c>
      <c r="C36" s="88" t="s">
        <v>119</v>
      </c>
      <c r="D36" s="88" t="s">
        <v>119</v>
      </c>
      <c r="E36" s="88" t="s">
        <v>119</v>
      </c>
      <c r="F36" s="88" t="s">
        <v>119</v>
      </c>
      <c r="G36" s="88" t="s">
        <v>119</v>
      </c>
      <c r="H36" s="88" t="s">
        <v>119</v>
      </c>
      <c r="O36" s="83"/>
    </row>
    <row r="37" s="77" customFormat="true" ht="6.75" hidden="false" customHeight="true" outlineLevel="0" collapsed="false">
      <c r="A37" s="3"/>
      <c r="B37" s="81"/>
      <c r="C37" s="86"/>
      <c r="D37" s="86"/>
      <c r="E37" s="86"/>
      <c r="F37" s="86"/>
      <c r="G37" s="86"/>
      <c r="H37" s="86"/>
      <c r="O37" s="83"/>
    </row>
    <row r="38" s="77" customFormat="true" ht="12.75" hidden="false" customHeight="false" outlineLevel="0" collapsed="false">
      <c r="A38" s="81" t="s">
        <v>140</v>
      </c>
      <c r="B38" s="81" t="s">
        <v>141</v>
      </c>
      <c r="C38" s="86"/>
      <c r="D38" s="86"/>
      <c r="E38" s="86"/>
      <c r="F38" s="86"/>
      <c r="G38" s="86"/>
      <c r="H38" s="86"/>
      <c r="O38" s="83"/>
    </row>
    <row r="39" s="77" customFormat="true" ht="12.75" hidden="false" customHeight="false" outlineLevel="0" collapsed="false">
      <c r="A39" s="3"/>
      <c r="B39" s="87" t="s">
        <v>142</v>
      </c>
      <c r="C39" s="88" t="s">
        <v>119</v>
      </c>
      <c r="D39" s="88" t="s">
        <v>119</v>
      </c>
      <c r="E39" s="88" t="s">
        <v>119</v>
      </c>
      <c r="F39" s="88" t="s">
        <v>119</v>
      </c>
      <c r="G39" s="88" t="s">
        <v>119</v>
      </c>
      <c r="H39" s="88" t="s">
        <v>119</v>
      </c>
      <c r="O39" s="83"/>
    </row>
    <row r="40" s="77" customFormat="true" ht="6.75" hidden="false" customHeight="true" outlineLevel="0" collapsed="false">
      <c r="A40" s="3"/>
      <c r="B40" s="81"/>
      <c r="C40" s="86"/>
      <c r="D40" s="86"/>
      <c r="E40" s="86"/>
      <c r="F40" s="86"/>
      <c r="G40" s="86"/>
      <c r="H40" s="86"/>
      <c r="O40" s="83"/>
    </row>
    <row r="41" s="77" customFormat="true" ht="12.75" hidden="false" customHeight="false" outlineLevel="0" collapsed="false">
      <c r="A41" s="81" t="s">
        <v>143</v>
      </c>
      <c r="B41" s="81" t="s">
        <v>144</v>
      </c>
      <c r="C41" s="86"/>
      <c r="D41" s="86"/>
      <c r="E41" s="86"/>
      <c r="F41" s="86"/>
      <c r="G41" s="86"/>
      <c r="H41" s="86"/>
      <c r="O41" s="83"/>
    </row>
    <row r="42" s="77" customFormat="true" ht="12.75" hidden="false" customHeight="false" outlineLevel="0" collapsed="false">
      <c r="A42" s="3"/>
      <c r="B42" s="87" t="s">
        <v>145</v>
      </c>
      <c r="C42" s="85" t="n">
        <v>1019</v>
      </c>
      <c r="D42" s="56" t="n">
        <v>-1.83044315992293</v>
      </c>
      <c r="E42" s="85" t="n">
        <v>24744</v>
      </c>
      <c r="F42" s="56" t="n">
        <v>-1.53601273378432</v>
      </c>
      <c r="G42" s="85" t="n">
        <v>915204</v>
      </c>
      <c r="H42" s="56" t="n">
        <v>-0.0802218460051881</v>
      </c>
      <c r="O42" s="83"/>
    </row>
    <row r="43" s="77" customFormat="true" ht="6.75" hidden="false" customHeight="true" outlineLevel="0" collapsed="false">
      <c r="A43" s="3"/>
      <c r="B43" s="81"/>
      <c r="C43" s="86"/>
      <c r="D43" s="86"/>
      <c r="E43" s="86"/>
      <c r="F43" s="86"/>
      <c r="G43" s="86"/>
      <c r="H43" s="86"/>
      <c r="O43" s="83"/>
    </row>
    <row r="44" s="77" customFormat="true" ht="12.75" hidden="false" customHeight="false" outlineLevel="0" collapsed="false">
      <c r="A44" s="81" t="s">
        <v>146</v>
      </c>
      <c r="B44" s="81" t="s">
        <v>147</v>
      </c>
      <c r="C44" s="86"/>
      <c r="D44" s="86"/>
      <c r="E44" s="86"/>
      <c r="F44" s="86"/>
      <c r="G44" s="86"/>
      <c r="H44" s="86"/>
      <c r="O44" s="83"/>
    </row>
    <row r="45" s="77" customFormat="true" ht="12.75" hidden="false" customHeight="false" outlineLevel="0" collapsed="false">
      <c r="A45" s="3"/>
      <c r="B45" s="87" t="s">
        <v>148</v>
      </c>
      <c r="C45" s="85" t="n">
        <v>956</v>
      </c>
      <c r="D45" s="56" t="n">
        <v>-1.74717368961973</v>
      </c>
      <c r="E45" s="85" t="n">
        <v>20553</v>
      </c>
      <c r="F45" s="56" t="n">
        <v>-1.53308101374982</v>
      </c>
      <c r="G45" s="85" t="n">
        <v>725673</v>
      </c>
      <c r="H45" s="56" t="n">
        <v>0.225745310729099</v>
      </c>
      <c r="O45" s="83"/>
    </row>
    <row r="46" s="77" customFormat="true" ht="6.75" hidden="false" customHeight="true" outlineLevel="0" collapsed="false">
      <c r="A46" s="3"/>
      <c r="B46" s="81"/>
      <c r="C46" s="86"/>
      <c r="D46" s="86"/>
      <c r="E46" s="86"/>
      <c r="F46" s="86"/>
      <c r="G46" s="86"/>
      <c r="H46" s="86"/>
      <c r="O46" s="83"/>
    </row>
    <row r="47" s="77" customFormat="true" ht="12.75" hidden="false" customHeight="false" outlineLevel="0" collapsed="false">
      <c r="A47" s="81" t="s">
        <v>149</v>
      </c>
      <c r="B47" s="81" t="s">
        <v>150</v>
      </c>
      <c r="C47" s="86"/>
      <c r="D47" s="86"/>
      <c r="E47" s="86"/>
      <c r="F47" s="86"/>
      <c r="G47" s="86"/>
      <c r="H47" s="86"/>
      <c r="O47" s="83"/>
    </row>
    <row r="48" s="77" customFormat="true" ht="12.75" hidden="false" customHeight="false" outlineLevel="0" collapsed="false">
      <c r="A48" s="3"/>
      <c r="B48" s="87" t="s">
        <v>151</v>
      </c>
      <c r="C48" s="85" t="n">
        <v>381</v>
      </c>
      <c r="D48" s="56" t="n">
        <v>-4.2713567839196</v>
      </c>
      <c r="E48" s="85" t="n">
        <v>8134</v>
      </c>
      <c r="F48" s="56" t="n">
        <v>-3.671245855045</v>
      </c>
      <c r="G48" s="85" t="n">
        <v>284793</v>
      </c>
      <c r="H48" s="56" t="n">
        <v>-2.19669358867291</v>
      </c>
      <c r="O48" s="83"/>
    </row>
    <row r="49" s="77" customFormat="true" ht="6.75" hidden="false" customHeight="true" outlineLevel="0" collapsed="false">
      <c r="A49" s="3"/>
      <c r="B49" s="81"/>
      <c r="C49" s="86"/>
      <c r="D49" s="86"/>
      <c r="E49" s="86"/>
      <c r="F49" s="86"/>
      <c r="G49" s="86"/>
      <c r="H49" s="86"/>
      <c r="O49" s="83"/>
    </row>
    <row r="50" s="77" customFormat="true" ht="12.75" hidden="false" customHeight="false" outlineLevel="0" collapsed="false">
      <c r="A50" s="81" t="s">
        <v>152</v>
      </c>
      <c r="B50" s="81" t="s">
        <v>153</v>
      </c>
      <c r="C50" s="86"/>
      <c r="D50" s="86"/>
      <c r="E50" s="86"/>
      <c r="F50" s="86"/>
      <c r="G50" s="86"/>
      <c r="H50" s="86"/>
      <c r="O50" s="83"/>
    </row>
    <row r="51" s="77" customFormat="true" ht="12.75" hidden="false" customHeight="false" outlineLevel="0" collapsed="false">
      <c r="A51" s="3"/>
      <c r="B51" s="87" t="s">
        <v>154</v>
      </c>
      <c r="C51" s="85" t="n">
        <v>575</v>
      </c>
      <c r="D51" s="56" t="s">
        <v>119</v>
      </c>
      <c r="E51" s="85" t="n">
        <v>12419</v>
      </c>
      <c r="F51" s="56" t="n">
        <v>-0.0804569957357792</v>
      </c>
      <c r="G51" s="85" t="n">
        <v>440880</v>
      </c>
      <c r="H51" s="56" t="n">
        <v>1.8553873207162</v>
      </c>
      <c r="O51" s="83"/>
    </row>
    <row r="52" s="77" customFormat="true" ht="6.75" hidden="false" customHeight="true" outlineLevel="0" collapsed="false">
      <c r="A52" s="3"/>
      <c r="B52" s="81"/>
      <c r="C52" s="86"/>
      <c r="D52" s="86"/>
      <c r="E52" s="86"/>
      <c r="F52" s="86"/>
      <c r="G52" s="86"/>
      <c r="H52" s="86"/>
      <c r="O52" s="83"/>
    </row>
    <row r="53" s="77" customFormat="true" ht="12.75" hidden="false" customHeight="false" outlineLevel="0" collapsed="false">
      <c r="A53" s="81" t="s">
        <v>155</v>
      </c>
      <c r="B53" s="81" t="s">
        <v>156</v>
      </c>
      <c r="C53" s="86"/>
      <c r="D53" s="86"/>
      <c r="E53" s="86"/>
      <c r="F53" s="86"/>
      <c r="G53" s="86"/>
      <c r="H53" s="86"/>
      <c r="O53" s="83"/>
    </row>
    <row r="54" s="77" customFormat="true" ht="12.75" hidden="false" customHeight="false" outlineLevel="0" collapsed="false">
      <c r="A54" s="3"/>
      <c r="B54" s="87" t="s">
        <v>157</v>
      </c>
      <c r="C54" s="85" t="n">
        <v>63</v>
      </c>
      <c r="D54" s="56" t="n">
        <v>-3.07692307692308</v>
      </c>
      <c r="E54" s="85" t="n">
        <v>4191</v>
      </c>
      <c r="F54" s="56" t="n">
        <v>-1.55038759689923</v>
      </c>
      <c r="G54" s="85" t="n">
        <v>189531</v>
      </c>
      <c r="H54" s="56" t="n">
        <v>-1.23463403641139</v>
      </c>
      <c r="O54" s="83"/>
    </row>
    <row r="55" s="77" customFormat="true" ht="6.75" hidden="false" customHeight="true" outlineLevel="0" collapsed="false">
      <c r="A55" s="3"/>
      <c r="B55" s="81"/>
      <c r="C55" s="86"/>
      <c r="D55" s="86"/>
      <c r="E55" s="86"/>
      <c r="F55" s="86"/>
      <c r="G55" s="86"/>
      <c r="H55" s="86"/>
      <c r="O55" s="83"/>
    </row>
    <row r="56" s="77" customFormat="true" ht="12.75" hidden="false" customHeight="false" outlineLevel="0" collapsed="false">
      <c r="A56" s="81" t="s">
        <v>158</v>
      </c>
      <c r="B56" s="81" t="s">
        <v>159</v>
      </c>
      <c r="C56" s="86"/>
      <c r="D56" s="86"/>
      <c r="E56" s="86"/>
      <c r="F56" s="86"/>
      <c r="G56" s="86"/>
      <c r="H56" s="86"/>
      <c r="O56" s="83"/>
    </row>
    <row r="57" s="77" customFormat="true" ht="12.75" hidden="false" customHeight="false" outlineLevel="0" collapsed="false">
      <c r="A57" s="3"/>
      <c r="B57" s="87" t="s">
        <v>160</v>
      </c>
      <c r="C57" s="85" t="n">
        <v>9</v>
      </c>
      <c r="D57" s="56" t="s">
        <v>119</v>
      </c>
      <c r="E57" s="85" t="n">
        <v>254</v>
      </c>
      <c r="F57" s="56" t="n">
        <v>0.395256916996047</v>
      </c>
      <c r="G57" s="85" t="n">
        <v>10933</v>
      </c>
      <c r="H57" s="56" t="n">
        <v>5.55216147810485</v>
      </c>
      <c r="O57" s="83"/>
    </row>
    <row r="58" s="77" customFormat="true" ht="6.75" hidden="false" customHeight="true" outlineLevel="0" collapsed="false">
      <c r="A58" s="3"/>
      <c r="B58" s="81"/>
      <c r="C58" s="86"/>
      <c r="D58" s="86"/>
      <c r="E58" s="86"/>
      <c r="F58" s="86"/>
      <c r="G58" s="86"/>
      <c r="H58" s="86"/>
      <c r="O58" s="83"/>
    </row>
    <row r="59" s="77" customFormat="true" ht="12.75" hidden="false" customHeight="false" outlineLevel="0" collapsed="false">
      <c r="A59" s="81" t="s">
        <v>161</v>
      </c>
      <c r="B59" s="87" t="s">
        <v>162</v>
      </c>
      <c r="C59" s="85" t="n">
        <v>32</v>
      </c>
      <c r="D59" s="56" t="n">
        <v>3.2258064516129</v>
      </c>
      <c r="E59" s="85" t="n">
        <v>1338</v>
      </c>
      <c r="F59" s="56" t="n">
        <v>-0.29806259314456</v>
      </c>
      <c r="G59" s="85" t="n">
        <v>45070</v>
      </c>
      <c r="H59" s="56" t="n">
        <v>-1.70498129581231</v>
      </c>
      <c r="O59" s="83"/>
    </row>
    <row r="60" s="77" customFormat="true" ht="6.75" hidden="false" customHeight="true" outlineLevel="0" collapsed="false">
      <c r="A60" s="81"/>
      <c r="B60" s="81"/>
      <c r="C60" s="86"/>
      <c r="D60" s="86"/>
      <c r="E60" s="86"/>
      <c r="F60" s="86"/>
      <c r="G60" s="86"/>
      <c r="H60" s="86"/>
      <c r="O60" s="83"/>
    </row>
    <row r="61" s="77" customFormat="true" ht="12.75" hidden="false" customHeight="false" outlineLevel="0" collapsed="false">
      <c r="A61" s="81" t="s">
        <v>163</v>
      </c>
      <c r="B61" s="87" t="s">
        <v>164</v>
      </c>
      <c r="C61" s="85" t="n">
        <v>13</v>
      </c>
      <c r="D61" s="56" t="s">
        <v>119</v>
      </c>
      <c r="E61" s="85" t="n">
        <v>2149</v>
      </c>
      <c r="F61" s="56" t="n">
        <v>-0.922083909635777</v>
      </c>
      <c r="G61" s="85" t="n">
        <v>111625</v>
      </c>
      <c r="H61" s="56" t="n">
        <v>-1.13815775285638</v>
      </c>
      <c r="O61" s="83"/>
    </row>
    <row r="62" s="77" customFormat="true" ht="6.75" hidden="false" customHeight="true" outlineLevel="0" collapsed="false">
      <c r="A62" s="81"/>
      <c r="B62" s="81"/>
      <c r="C62" s="86"/>
      <c r="D62" s="86"/>
      <c r="E62" s="86"/>
      <c r="F62" s="86"/>
      <c r="G62" s="86"/>
      <c r="H62" s="86"/>
      <c r="O62" s="83"/>
    </row>
    <row r="63" s="77" customFormat="true" ht="12.75" hidden="false" customHeight="false" outlineLevel="0" collapsed="false">
      <c r="A63" s="81" t="s">
        <v>165</v>
      </c>
      <c r="B63" s="81" t="s">
        <v>144</v>
      </c>
      <c r="C63" s="86"/>
      <c r="D63" s="86"/>
      <c r="E63" s="86"/>
      <c r="F63" s="86"/>
      <c r="G63" s="86"/>
      <c r="H63" s="86"/>
      <c r="O63" s="83"/>
    </row>
    <row r="64" s="77" customFormat="true" ht="12.75" hidden="false" customHeight="false" outlineLevel="0" collapsed="false">
      <c r="A64" s="3"/>
      <c r="B64" s="87" t="s">
        <v>166</v>
      </c>
      <c r="C64" s="85" t="n">
        <v>9</v>
      </c>
      <c r="D64" s="56" t="n">
        <v>-25</v>
      </c>
      <c r="E64" s="85" t="n">
        <v>450</v>
      </c>
      <c r="F64" s="56" t="n">
        <v>-8.72210953346856</v>
      </c>
      <c r="G64" s="85" t="n">
        <v>21904</v>
      </c>
      <c r="H64" s="56" t="n">
        <v>-3.8475678425776</v>
      </c>
      <c r="O64" s="83"/>
    </row>
    <row r="65" s="77" customFormat="true" ht="6.75" hidden="false" customHeight="true" outlineLevel="0" collapsed="false">
      <c r="A65" s="3"/>
      <c r="B65" s="81"/>
      <c r="C65" s="86"/>
      <c r="D65" s="86"/>
      <c r="E65" s="86"/>
      <c r="F65" s="86"/>
      <c r="G65" s="86"/>
      <c r="H65" s="86"/>
      <c r="O65" s="83"/>
    </row>
    <row r="66" s="77" customFormat="true" ht="12.75" hidden="false" customHeight="false" outlineLevel="0" collapsed="false">
      <c r="A66" s="81" t="s">
        <v>167</v>
      </c>
      <c r="B66" s="81" t="s">
        <v>168</v>
      </c>
      <c r="C66" s="86"/>
      <c r="D66" s="86"/>
      <c r="E66" s="86"/>
      <c r="F66" s="86"/>
      <c r="G66" s="86"/>
      <c r="H66" s="86"/>
      <c r="O66" s="83"/>
    </row>
    <row r="67" s="77" customFormat="true" ht="12.75" hidden="false" customHeight="false" outlineLevel="0" collapsed="false">
      <c r="A67" s="3"/>
      <c r="B67" s="87" t="s">
        <v>169</v>
      </c>
      <c r="C67" s="85" t="n">
        <v>17</v>
      </c>
      <c r="D67" s="56" t="s">
        <v>119</v>
      </c>
      <c r="E67" s="85" t="n">
        <v>2586</v>
      </c>
      <c r="F67" s="56" t="n">
        <v>-3.18232871583677</v>
      </c>
      <c r="G67" s="85" t="n">
        <v>143062</v>
      </c>
      <c r="H67" s="56" t="n">
        <v>-2.23088025024828</v>
      </c>
      <c r="O67" s="83"/>
    </row>
    <row r="68" s="77" customFormat="true" ht="6.75" hidden="false" customHeight="true" outlineLevel="0" collapsed="false">
      <c r="A68" s="3"/>
      <c r="B68" s="81"/>
      <c r="C68" s="86"/>
      <c r="D68" s="86"/>
      <c r="E68" s="86"/>
      <c r="F68" s="86"/>
      <c r="G68" s="86"/>
      <c r="H68" s="86"/>
      <c r="O68" s="83"/>
    </row>
    <row r="69" s="77" customFormat="true" ht="12.75" hidden="false" customHeight="false" outlineLevel="0" collapsed="false">
      <c r="A69" s="81" t="s">
        <v>170</v>
      </c>
      <c r="B69" s="81" t="s">
        <v>171</v>
      </c>
      <c r="C69" s="86"/>
      <c r="D69" s="86"/>
      <c r="E69" s="86"/>
      <c r="F69" s="86"/>
      <c r="G69" s="86"/>
      <c r="H69" s="86"/>
      <c r="O69" s="83"/>
    </row>
    <row r="70" s="77" customFormat="true" ht="12.75" hidden="false" customHeight="false" outlineLevel="0" collapsed="false">
      <c r="A70" s="3"/>
      <c r="B70" s="87" t="s">
        <v>172</v>
      </c>
      <c r="C70" s="85" t="n">
        <v>13</v>
      </c>
      <c r="D70" s="56" t="n">
        <v>8.33333333333333</v>
      </c>
      <c r="E70" s="85" t="n">
        <v>2441</v>
      </c>
      <c r="F70" s="56" t="n">
        <v>-2.82643312101911</v>
      </c>
      <c r="G70" s="85" t="n">
        <v>138573</v>
      </c>
      <c r="H70" s="56" t="n">
        <v>-2.09033561811827</v>
      </c>
      <c r="O70" s="83"/>
    </row>
    <row r="71" s="77" customFormat="true" ht="6.75" hidden="false" customHeight="true" outlineLevel="0" collapsed="false">
      <c r="A71" s="3"/>
      <c r="B71" s="81"/>
      <c r="C71" s="86"/>
      <c r="D71" s="86"/>
      <c r="E71" s="86"/>
      <c r="F71" s="86"/>
      <c r="G71" s="86"/>
      <c r="H71" s="86"/>
      <c r="O71" s="83"/>
    </row>
    <row r="72" s="77" customFormat="true" ht="12.75" hidden="false" customHeight="false" outlineLevel="0" collapsed="false">
      <c r="A72" s="81" t="s">
        <v>173</v>
      </c>
      <c r="B72" s="81" t="s">
        <v>171</v>
      </c>
      <c r="C72" s="86"/>
      <c r="D72" s="86"/>
      <c r="E72" s="86"/>
      <c r="F72" s="86"/>
      <c r="G72" s="86"/>
      <c r="H72" s="86"/>
      <c r="O72" s="83"/>
    </row>
    <row r="73" s="77" customFormat="true" ht="12.75" hidden="false" customHeight="false" outlineLevel="0" collapsed="false">
      <c r="A73" s="3"/>
      <c r="B73" s="87" t="s">
        <v>174</v>
      </c>
      <c r="C73" s="85" t="n">
        <v>4</v>
      </c>
      <c r="D73" s="56" t="n">
        <v>-20</v>
      </c>
      <c r="E73" s="85" t="n">
        <v>145</v>
      </c>
      <c r="F73" s="56" t="n">
        <v>-8.80503144654088</v>
      </c>
      <c r="G73" s="85" t="n">
        <v>4489</v>
      </c>
      <c r="H73" s="56" t="n">
        <v>-6.37936316694276</v>
      </c>
      <c r="O73" s="83"/>
    </row>
    <row r="74" s="77" customFormat="true" ht="6.75" hidden="false" customHeight="true" outlineLevel="0" collapsed="false">
      <c r="A74" s="3"/>
      <c r="B74" s="81"/>
      <c r="C74" s="86"/>
      <c r="D74" s="86"/>
      <c r="E74" s="86"/>
      <c r="F74" s="86"/>
      <c r="G74" s="86"/>
      <c r="H74" s="86"/>
      <c r="O74" s="83"/>
    </row>
    <row r="75" s="77" customFormat="true" ht="12.75" hidden="false" customHeight="false" outlineLevel="0" collapsed="false">
      <c r="A75" s="81" t="s">
        <v>175</v>
      </c>
      <c r="B75" s="87" t="s">
        <v>176</v>
      </c>
      <c r="C75" s="85" t="n">
        <v>44332</v>
      </c>
      <c r="D75" s="56" t="n">
        <v>0.382673278536331</v>
      </c>
      <c r="E75" s="85" t="n">
        <v>5948764</v>
      </c>
      <c r="F75" s="56" t="n">
        <v>0.433947919834018</v>
      </c>
      <c r="G75" s="85" t="n">
        <v>265102266</v>
      </c>
      <c r="H75" s="56" t="n">
        <v>3.3097837520366</v>
      </c>
      <c r="O75" s="83"/>
    </row>
    <row r="76" s="77" customFormat="true" ht="6.75" hidden="false" customHeight="true" outlineLevel="0" collapsed="false">
      <c r="A76" s="81"/>
      <c r="B76" s="81"/>
      <c r="C76" s="86"/>
      <c r="D76" s="86"/>
      <c r="E76" s="86"/>
      <c r="F76" s="86"/>
      <c r="G76" s="86"/>
      <c r="H76" s="86"/>
      <c r="O76" s="83"/>
    </row>
    <row r="77" s="77" customFormat="true" ht="12.75" hidden="false" customHeight="false" outlineLevel="0" collapsed="false">
      <c r="A77" s="81" t="s">
        <v>177</v>
      </c>
      <c r="B77" s="81" t="s">
        <v>178</v>
      </c>
      <c r="C77" s="86"/>
      <c r="D77" s="86"/>
      <c r="E77" s="86"/>
      <c r="F77" s="86"/>
      <c r="G77" s="86"/>
      <c r="H77" s="86"/>
      <c r="O77" s="83"/>
    </row>
    <row r="78" s="77" customFormat="true" ht="12.75" hidden="false" customHeight="false" outlineLevel="0" collapsed="false">
      <c r="A78" s="3"/>
      <c r="B78" s="87" t="s">
        <v>179</v>
      </c>
      <c r="C78" s="85" t="n">
        <v>5316</v>
      </c>
      <c r="D78" s="56" t="n">
        <v>-0.672645739910314</v>
      </c>
      <c r="E78" s="85" t="n">
        <v>494390</v>
      </c>
      <c r="F78" s="56" t="n">
        <v>-0.0171899489357399</v>
      </c>
      <c r="G78" s="85" t="n">
        <v>13598020</v>
      </c>
      <c r="H78" s="56" t="n">
        <v>2.92672336427572</v>
      </c>
      <c r="O78" s="83"/>
    </row>
    <row r="79" s="77" customFormat="true" ht="6.75" hidden="false" customHeight="true" outlineLevel="0" collapsed="false">
      <c r="A79" s="3"/>
      <c r="B79" s="81"/>
      <c r="C79" s="86"/>
      <c r="D79" s="86"/>
      <c r="E79" s="86"/>
      <c r="F79" s="86"/>
      <c r="G79" s="86"/>
      <c r="H79" s="86"/>
      <c r="O79" s="83"/>
    </row>
    <row r="80" s="77" customFormat="true" ht="12.75" hidden="false" customHeight="false" outlineLevel="0" collapsed="false">
      <c r="A80" s="81" t="s">
        <v>180</v>
      </c>
      <c r="B80" s="81" t="s">
        <v>181</v>
      </c>
      <c r="C80" s="86"/>
      <c r="D80" s="86"/>
      <c r="E80" s="86"/>
      <c r="F80" s="86"/>
      <c r="G80" s="86"/>
      <c r="H80" s="86"/>
      <c r="O80" s="83"/>
    </row>
    <row r="81" s="77" customFormat="true" ht="12.75" hidden="false" customHeight="false" outlineLevel="0" collapsed="false">
      <c r="A81" s="3"/>
      <c r="B81" s="87" t="s">
        <v>182</v>
      </c>
      <c r="C81" s="85" t="n">
        <v>1342</v>
      </c>
      <c r="D81" s="56" t="n">
        <v>-0.371195248700817</v>
      </c>
      <c r="E81" s="85" t="n">
        <v>105747</v>
      </c>
      <c r="F81" s="56" t="n">
        <v>-1.13037136766521</v>
      </c>
      <c r="G81" s="85" t="n">
        <v>2539869</v>
      </c>
      <c r="H81" s="56" t="n">
        <v>0.304944377449236</v>
      </c>
      <c r="O81" s="83"/>
    </row>
    <row r="82" s="77" customFormat="true" ht="6.75" hidden="false" customHeight="true" outlineLevel="0" collapsed="false">
      <c r="A82" s="3"/>
      <c r="B82" s="81"/>
      <c r="C82" s="86"/>
      <c r="D82" s="86"/>
      <c r="E82" s="86"/>
      <c r="F82" s="86"/>
      <c r="G82" s="86"/>
      <c r="H82" s="86"/>
      <c r="O82" s="83"/>
    </row>
    <row r="83" s="77" customFormat="true" ht="12.75" hidden="false" customHeight="false" outlineLevel="0" collapsed="false">
      <c r="A83" s="81" t="s">
        <v>183</v>
      </c>
      <c r="B83" s="81" t="s">
        <v>184</v>
      </c>
      <c r="C83" s="86"/>
      <c r="D83" s="86"/>
      <c r="E83" s="86"/>
      <c r="F83" s="86"/>
      <c r="G83" s="86"/>
      <c r="H83" s="86"/>
      <c r="O83" s="83"/>
    </row>
    <row r="84" s="77" customFormat="true" ht="12.75" hidden="false" customHeight="false" outlineLevel="0" collapsed="false">
      <c r="A84" s="3"/>
      <c r="B84" s="87" t="s">
        <v>185</v>
      </c>
      <c r="C84" s="85" t="n">
        <v>305</v>
      </c>
      <c r="D84" s="56" t="n">
        <v>2.0066889632107</v>
      </c>
      <c r="E84" s="85" t="n">
        <v>20137</v>
      </c>
      <c r="F84" s="56" t="n">
        <v>1.17061897106109</v>
      </c>
      <c r="G84" s="85" t="n">
        <v>523740</v>
      </c>
      <c r="H84" s="56" t="n">
        <v>-1.80406411856006</v>
      </c>
      <c r="O84" s="83"/>
    </row>
    <row r="85" s="77" customFormat="true" ht="6.75" hidden="false" customHeight="true" outlineLevel="0" collapsed="false">
      <c r="A85" s="3"/>
      <c r="B85" s="81"/>
      <c r="C85" s="86"/>
      <c r="D85" s="86"/>
      <c r="E85" s="86"/>
      <c r="F85" s="86"/>
      <c r="G85" s="86"/>
      <c r="H85" s="86"/>
      <c r="O85" s="83"/>
    </row>
    <row r="86" s="77" customFormat="true" ht="12.75" hidden="false" customHeight="false" outlineLevel="0" collapsed="false">
      <c r="A86" s="81" t="s">
        <v>186</v>
      </c>
      <c r="B86" s="87" t="s">
        <v>187</v>
      </c>
      <c r="C86" s="85" t="n">
        <v>50</v>
      </c>
      <c r="D86" s="56" t="n">
        <v>2.04081632653061</v>
      </c>
      <c r="E86" s="85" t="n">
        <v>10109</v>
      </c>
      <c r="F86" s="56" t="n">
        <v>0.817791961703401</v>
      </c>
      <c r="G86" s="85" t="n">
        <v>233046</v>
      </c>
      <c r="H86" s="56" t="n">
        <v>4.10252791497676</v>
      </c>
      <c r="O86" s="83"/>
    </row>
    <row r="87" s="77" customFormat="true" ht="6.75" hidden="false" customHeight="true" outlineLevel="0" collapsed="false">
      <c r="A87" s="81"/>
      <c r="B87" s="81"/>
      <c r="C87" s="86"/>
      <c r="D87" s="86"/>
      <c r="E87" s="86"/>
      <c r="F87" s="86"/>
      <c r="G87" s="86"/>
      <c r="H87" s="86"/>
      <c r="O87" s="83"/>
    </row>
    <row r="88" s="77" customFormat="true" ht="12.75" hidden="false" customHeight="false" outlineLevel="0" collapsed="false">
      <c r="A88" s="81" t="s">
        <v>188</v>
      </c>
      <c r="B88" s="87" t="s">
        <v>189</v>
      </c>
      <c r="C88" s="85" t="n">
        <v>987</v>
      </c>
      <c r="D88" s="56" t="n">
        <v>-1.2012012012012</v>
      </c>
      <c r="E88" s="85" t="n">
        <v>75501</v>
      </c>
      <c r="F88" s="56" t="n">
        <v>-1.97857838364167</v>
      </c>
      <c r="G88" s="85" t="n">
        <v>1783083</v>
      </c>
      <c r="H88" s="56" t="n">
        <v>0.459728971118431</v>
      </c>
      <c r="O88" s="83"/>
    </row>
    <row r="89" s="77" customFormat="true" ht="6.75" hidden="false" customHeight="true" outlineLevel="0" collapsed="false">
      <c r="A89" s="81"/>
      <c r="B89" s="81"/>
      <c r="C89" s="86"/>
      <c r="D89" s="86"/>
      <c r="E89" s="86"/>
      <c r="F89" s="86"/>
      <c r="G89" s="86"/>
      <c r="H89" s="86"/>
      <c r="O89" s="83"/>
    </row>
    <row r="90" s="77" customFormat="true" ht="12.75" hidden="false" customHeight="false" outlineLevel="0" collapsed="false">
      <c r="A90" s="81" t="s">
        <v>190</v>
      </c>
      <c r="B90" s="87" t="s">
        <v>191</v>
      </c>
      <c r="C90" s="85" t="n">
        <v>58</v>
      </c>
      <c r="D90" s="56" t="s">
        <v>119</v>
      </c>
      <c r="E90" s="85" t="n">
        <v>6649</v>
      </c>
      <c r="F90" s="56" t="n">
        <v>-4.64649361824179</v>
      </c>
      <c r="G90" s="85" t="n">
        <v>167857</v>
      </c>
      <c r="H90" s="56" t="n">
        <v>-1.45199454811841</v>
      </c>
      <c r="O90" s="83"/>
    </row>
    <row r="91" s="77" customFormat="true" ht="6.75" hidden="false" customHeight="true" outlineLevel="0" collapsed="false">
      <c r="A91" s="81"/>
      <c r="B91" s="81"/>
      <c r="C91" s="86"/>
      <c r="D91" s="86"/>
      <c r="E91" s="86"/>
      <c r="F91" s="86"/>
      <c r="G91" s="86"/>
      <c r="H91" s="86"/>
      <c r="O91" s="83"/>
    </row>
    <row r="92" s="77" customFormat="true" ht="12.75" hidden="false" customHeight="false" outlineLevel="0" collapsed="false">
      <c r="A92" s="81" t="s">
        <v>192</v>
      </c>
      <c r="B92" s="81" t="s">
        <v>193</v>
      </c>
      <c r="C92" s="86"/>
      <c r="D92" s="86"/>
      <c r="E92" s="86"/>
      <c r="F92" s="86"/>
      <c r="G92" s="86"/>
      <c r="H92" s="86"/>
      <c r="O92" s="83"/>
    </row>
    <row r="93" s="77" customFormat="true" ht="12.75" hidden="false" customHeight="false" outlineLevel="0" collapsed="false">
      <c r="A93" s="3"/>
      <c r="B93" s="87" t="s">
        <v>194</v>
      </c>
      <c r="C93" s="85" t="n">
        <v>238</v>
      </c>
      <c r="D93" s="56" t="n">
        <v>-1.2448132780083</v>
      </c>
      <c r="E93" s="85" t="n">
        <v>29581</v>
      </c>
      <c r="F93" s="56" t="n">
        <v>2.59069154470417</v>
      </c>
      <c r="G93" s="85" t="n">
        <v>914429</v>
      </c>
      <c r="H93" s="56" t="n">
        <v>3.63166455345353</v>
      </c>
      <c r="O93" s="83"/>
    </row>
    <row r="94" s="77" customFormat="true" ht="6.75" hidden="false" customHeight="true" outlineLevel="0" collapsed="false">
      <c r="A94" s="3"/>
      <c r="B94" s="81"/>
      <c r="C94" s="86"/>
      <c r="D94" s="86"/>
      <c r="E94" s="86"/>
      <c r="F94" s="86"/>
      <c r="G94" s="86"/>
      <c r="H94" s="86"/>
      <c r="O94" s="83"/>
    </row>
    <row r="95" s="77" customFormat="true" ht="12.75" hidden="false" customHeight="false" outlineLevel="0" collapsed="false">
      <c r="A95" s="81" t="s">
        <v>195</v>
      </c>
      <c r="B95" s="87" t="s">
        <v>196</v>
      </c>
      <c r="C95" s="85" t="n">
        <v>43</v>
      </c>
      <c r="D95" s="56" t="n">
        <v>7.5</v>
      </c>
      <c r="E95" s="85" t="n">
        <v>6831</v>
      </c>
      <c r="F95" s="56" t="n">
        <v>4.49747590637907</v>
      </c>
      <c r="G95" s="85" t="n">
        <v>198966</v>
      </c>
      <c r="H95" s="56" t="n">
        <v>5.75761123680492</v>
      </c>
      <c r="O95" s="83"/>
    </row>
    <row r="96" s="77" customFormat="true" ht="6.75" hidden="false" customHeight="true" outlineLevel="0" collapsed="false">
      <c r="A96" s="81"/>
      <c r="B96" s="81"/>
      <c r="C96" s="86"/>
      <c r="D96" s="86"/>
      <c r="E96" s="86"/>
      <c r="F96" s="86"/>
      <c r="G96" s="86"/>
      <c r="H96" s="86"/>
      <c r="O96" s="83"/>
    </row>
    <row r="97" s="77" customFormat="true" ht="12.75" hidden="false" customHeight="false" outlineLevel="0" collapsed="false">
      <c r="A97" s="81" t="s">
        <v>197</v>
      </c>
      <c r="B97" s="81" t="s">
        <v>198</v>
      </c>
      <c r="C97" s="86"/>
      <c r="D97" s="86"/>
      <c r="E97" s="86"/>
      <c r="F97" s="86"/>
      <c r="G97" s="86"/>
      <c r="H97" s="86"/>
      <c r="O97" s="83"/>
    </row>
    <row r="98" s="77" customFormat="true" ht="12.75" hidden="false" customHeight="false" outlineLevel="0" collapsed="false">
      <c r="A98" s="3"/>
      <c r="B98" s="87" t="s">
        <v>199</v>
      </c>
      <c r="C98" s="85" t="n">
        <v>68</v>
      </c>
      <c r="D98" s="56" t="n">
        <v>-4.22535211267606</v>
      </c>
      <c r="E98" s="85" t="n">
        <v>6349</v>
      </c>
      <c r="F98" s="56" t="n">
        <v>-1.29042288557214</v>
      </c>
      <c r="G98" s="85" t="n">
        <v>231633</v>
      </c>
      <c r="H98" s="56" t="n">
        <v>1.7905697424285</v>
      </c>
      <c r="O98" s="83"/>
    </row>
    <row r="99" s="77" customFormat="true" ht="6.75" hidden="false" customHeight="true" outlineLevel="0" collapsed="false">
      <c r="A99" s="3"/>
      <c r="B99" s="81"/>
      <c r="C99" s="86"/>
      <c r="D99" s="86"/>
      <c r="E99" s="86"/>
      <c r="F99" s="86"/>
      <c r="G99" s="86"/>
      <c r="H99" s="86"/>
      <c r="O99" s="83"/>
    </row>
    <row r="100" s="77" customFormat="true" ht="12.75" hidden="false" customHeight="false" outlineLevel="0" collapsed="false">
      <c r="A100" s="81" t="s">
        <v>200</v>
      </c>
      <c r="B100" s="81" t="s">
        <v>201</v>
      </c>
      <c r="C100" s="86"/>
      <c r="D100" s="86"/>
      <c r="E100" s="86"/>
      <c r="F100" s="86"/>
      <c r="G100" s="86"/>
      <c r="H100" s="86"/>
      <c r="O100" s="83"/>
    </row>
    <row r="101" s="77" customFormat="true" ht="12.75" hidden="false" customHeight="false" outlineLevel="0" collapsed="false">
      <c r="A101" s="3"/>
      <c r="B101" s="87" t="s">
        <v>202</v>
      </c>
      <c r="C101" s="85" t="n">
        <v>127</v>
      </c>
      <c r="D101" s="56" t="n">
        <v>-2.30769230769231</v>
      </c>
      <c r="E101" s="85" t="n">
        <v>16401</v>
      </c>
      <c r="F101" s="56" t="n">
        <v>3.37850614560353</v>
      </c>
      <c r="G101" s="85" t="n">
        <v>483830</v>
      </c>
      <c r="H101" s="56" t="n">
        <v>3.6723633962174</v>
      </c>
      <c r="O101" s="83"/>
    </row>
    <row r="102" s="77" customFormat="true" ht="6.75" hidden="false" customHeight="true" outlineLevel="0" collapsed="false">
      <c r="A102" s="3"/>
      <c r="B102" s="81"/>
      <c r="C102" s="86"/>
      <c r="D102" s="86"/>
      <c r="E102" s="86"/>
      <c r="F102" s="86"/>
      <c r="G102" s="86"/>
      <c r="H102" s="86"/>
      <c r="O102" s="83"/>
    </row>
    <row r="103" s="77" customFormat="true" ht="12.75" hidden="false" customHeight="false" outlineLevel="0" collapsed="false">
      <c r="A103" s="81" t="s">
        <v>203</v>
      </c>
      <c r="B103" s="81" t="s">
        <v>204</v>
      </c>
      <c r="C103" s="86"/>
      <c r="D103" s="86"/>
      <c r="E103" s="86"/>
      <c r="F103" s="86"/>
      <c r="G103" s="86"/>
      <c r="H103" s="86"/>
      <c r="O103" s="83"/>
    </row>
    <row r="104" s="77" customFormat="true" ht="12.75" hidden="false" customHeight="false" outlineLevel="0" collapsed="false">
      <c r="A104" s="3"/>
      <c r="B104" s="87" t="s">
        <v>205</v>
      </c>
      <c r="C104" s="85" t="n">
        <v>45</v>
      </c>
      <c r="D104" s="56" t="n">
        <v>12.5</v>
      </c>
      <c r="E104" s="85" t="n">
        <v>5093</v>
      </c>
      <c r="F104" s="56" t="n">
        <v>6.65968586387435</v>
      </c>
      <c r="G104" s="85" t="n">
        <v>224698</v>
      </c>
      <c r="H104" s="56" t="n">
        <v>3.21619567385148</v>
      </c>
      <c r="O104" s="83"/>
    </row>
    <row r="105" s="77" customFormat="true" ht="6.75" hidden="false" customHeight="true" outlineLevel="0" collapsed="false">
      <c r="A105" s="3"/>
      <c r="B105" s="81"/>
      <c r="C105" s="86"/>
      <c r="D105" s="86"/>
      <c r="E105" s="86"/>
      <c r="F105" s="86"/>
      <c r="G105" s="86"/>
      <c r="H105" s="86"/>
      <c r="O105" s="83"/>
    </row>
    <row r="106" s="77" customFormat="true" ht="12.75" hidden="false" customHeight="false" outlineLevel="0" collapsed="false">
      <c r="A106" s="81" t="s">
        <v>206</v>
      </c>
      <c r="B106" s="81" t="s">
        <v>207</v>
      </c>
      <c r="C106" s="86"/>
      <c r="D106" s="86"/>
      <c r="E106" s="86"/>
      <c r="F106" s="86"/>
      <c r="G106" s="86"/>
      <c r="H106" s="86"/>
      <c r="O106" s="83"/>
    </row>
    <row r="107" s="77" customFormat="true" ht="12.75" hidden="false" customHeight="false" outlineLevel="0" collapsed="false">
      <c r="A107" s="3"/>
      <c r="B107" s="87" t="s">
        <v>208</v>
      </c>
      <c r="C107" s="85" t="n">
        <v>35</v>
      </c>
      <c r="D107" s="56" t="n">
        <v>16.6666666666667</v>
      </c>
      <c r="E107" s="85" t="n">
        <v>3524</v>
      </c>
      <c r="F107" s="56" t="n">
        <v>10.125</v>
      </c>
      <c r="G107" s="85" t="n">
        <v>163134</v>
      </c>
      <c r="H107" s="56" t="n">
        <v>4.25703375490666</v>
      </c>
      <c r="O107" s="83"/>
    </row>
    <row r="108" s="77" customFormat="true" ht="6.75" hidden="false" customHeight="true" outlineLevel="0" collapsed="false">
      <c r="A108" s="3"/>
      <c r="B108" s="81"/>
      <c r="C108" s="86"/>
      <c r="D108" s="86"/>
      <c r="E108" s="86"/>
      <c r="F108" s="86"/>
      <c r="G108" s="86"/>
      <c r="H108" s="86"/>
      <c r="O108" s="83"/>
    </row>
    <row r="109" s="77" customFormat="true" ht="12.75" hidden="false" customHeight="false" outlineLevel="0" collapsed="false">
      <c r="A109" s="81" t="s">
        <v>209</v>
      </c>
      <c r="B109" s="81" t="s">
        <v>210</v>
      </c>
      <c r="C109" s="86"/>
      <c r="D109" s="86"/>
      <c r="E109" s="86"/>
      <c r="F109" s="86"/>
      <c r="G109" s="86"/>
      <c r="H109" s="86"/>
      <c r="O109" s="83"/>
    </row>
    <row r="110" s="77" customFormat="true" ht="12.75" hidden="false" customHeight="false" outlineLevel="0" collapsed="false">
      <c r="A110" s="3"/>
      <c r="B110" s="87" t="s">
        <v>211</v>
      </c>
      <c r="C110" s="85" t="n">
        <v>10</v>
      </c>
      <c r="D110" s="56" t="s">
        <v>119</v>
      </c>
      <c r="E110" s="85" t="n">
        <v>1569</v>
      </c>
      <c r="F110" s="56" t="n">
        <v>-0.380952380952381</v>
      </c>
      <c r="G110" s="85" t="n">
        <v>61564</v>
      </c>
      <c r="H110" s="56" t="n">
        <v>0.556060444704624</v>
      </c>
      <c r="O110" s="83"/>
    </row>
    <row r="111" s="77" customFormat="true" ht="6.75" hidden="false" customHeight="true" outlineLevel="0" collapsed="false">
      <c r="A111" s="3"/>
      <c r="B111" s="81"/>
      <c r="C111" s="86"/>
      <c r="D111" s="86"/>
      <c r="E111" s="86"/>
      <c r="F111" s="86"/>
      <c r="G111" s="86"/>
      <c r="H111" s="86"/>
      <c r="O111" s="83"/>
    </row>
    <row r="112" s="77" customFormat="true" ht="12.75" hidden="false" customHeight="false" outlineLevel="0" collapsed="false">
      <c r="A112" s="81" t="s">
        <v>212</v>
      </c>
      <c r="B112" s="87" t="s">
        <v>213</v>
      </c>
      <c r="C112" s="85" t="n">
        <v>213</v>
      </c>
      <c r="D112" s="56" t="n">
        <v>-2.29357798165138</v>
      </c>
      <c r="E112" s="85" t="n">
        <v>38036</v>
      </c>
      <c r="F112" s="56" t="n">
        <v>1.94859149266933</v>
      </c>
      <c r="G112" s="85" t="n">
        <v>1490494</v>
      </c>
      <c r="H112" s="56" t="n">
        <v>4.33594616444548</v>
      </c>
      <c r="O112" s="83"/>
    </row>
    <row r="113" s="77" customFormat="true" ht="6.75" hidden="false" customHeight="true" outlineLevel="0" collapsed="false">
      <c r="A113" s="81"/>
      <c r="B113" s="81"/>
      <c r="C113" s="86"/>
      <c r="D113" s="86"/>
      <c r="E113" s="86"/>
      <c r="F113" s="86"/>
      <c r="G113" s="86"/>
      <c r="H113" s="86"/>
      <c r="O113" s="83"/>
    </row>
    <row r="114" s="77" customFormat="true" ht="12.75" hidden="false" customHeight="false" outlineLevel="0" collapsed="false">
      <c r="A114" s="81" t="s">
        <v>214</v>
      </c>
      <c r="B114" s="81" t="s">
        <v>213</v>
      </c>
      <c r="C114" s="86"/>
      <c r="D114" s="86"/>
      <c r="E114" s="86"/>
      <c r="F114" s="86"/>
      <c r="G114" s="86"/>
      <c r="H114" s="86"/>
      <c r="O114" s="83"/>
    </row>
    <row r="115" s="77" customFormat="true" ht="12.75" hidden="false" customHeight="false" outlineLevel="0" collapsed="false">
      <c r="A115" s="3"/>
      <c r="B115" s="87" t="s">
        <v>215</v>
      </c>
      <c r="C115" s="85" t="n">
        <v>198</v>
      </c>
      <c r="D115" s="56" t="n">
        <v>-2.46305418719212</v>
      </c>
      <c r="E115" s="85" t="n">
        <v>33300</v>
      </c>
      <c r="F115" s="56" t="n">
        <v>2.01268265784395</v>
      </c>
      <c r="G115" s="85" t="n">
        <v>1317574</v>
      </c>
      <c r="H115" s="56" t="n">
        <v>4.80226882490274</v>
      </c>
      <c r="O115" s="83"/>
    </row>
    <row r="116" s="77" customFormat="true" ht="6.75" hidden="false" customHeight="true" outlineLevel="0" collapsed="false">
      <c r="A116" s="3"/>
      <c r="B116" s="81"/>
      <c r="C116" s="86"/>
      <c r="D116" s="86"/>
      <c r="E116" s="86"/>
      <c r="F116" s="86"/>
      <c r="G116" s="86"/>
      <c r="H116" s="86"/>
      <c r="O116" s="83"/>
    </row>
    <row r="117" s="77" customFormat="true" ht="12.75" hidden="false" customHeight="false" outlineLevel="0" collapsed="false">
      <c r="A117" s="81" t="s">
        <v>216</v>
      </c>
      <c r="B117" s="87" t="s">
        <v>217</v>
      </c>
      <c r="C117" s="85" t="n">
        <v>15</v>
      </c>
      <c r="D117" s="56" t="s">
        <v>119</v>
      </c>
      <c r="E117" s="85" t="n">
        <v>4736</v>
      </c>
      <c r="F117" s="56" t="n">
        <v>1.5002143163309</v>
      </c>
      <c r="G117" s="85" t="n">
        <v>172920</v>
      </c>
      <c r="H117" s="56" t="n">
        <v>0.914580109004446</v>
      </c>
      <c r="O117" s="83"/>
    </row>
    <row r="118" s="77" customFormat="true" ht="6.75" hidden="false" customHeight="true" outlineLevel="0" collapsed="false">
      <c r="A118" s="81"/>
      <c r="B118" s="81"/>
      <c r="C118" s="86"/>
      <c r="D118" s="86"/>
      <c r="E118" s="86"/>
      <c r="F118" s="86"/>
      <c r="G118" s="86"/>
      <c r="H118" s="86"/>
      <c r="O118" s="83"/>
    </row>
    <row r="119" s="77" customFormat="true" ht="12.75" hidden="false" customHeight="false" outlineLevel="0" collapsed="false">
      <c r="A119" s="81" t="s">
        <v>218</v>
      </c>
      <c r="B119" s="81" t="s">
        <v>219</v>
      </c>
      <c r="C119" s="86"/>
      <c r="D119" s="86"/>
      <c r="E119" s="86"/>
      <c r="F119" s="86"/>
      <c r="G119" s="86"/>
      <c r="H119" s="86"/>
      <c r="O119" s="83"/>
    </row>
    <row r="120" s="77" customFormat="true" ht="12.75" hidden="false" customHeight="false" outlineLevel="0" collapsed="false">
      <c r="A120" s="3"/>
      <c r="B120" s="87" t="s">
        <v>220</v>
      </c>
      <c r="C120" s="85" t="n">
        <v>112</v>
      </c>
      <c r="D120" s="56" t="n">
        <v>-0.884955752212389</v>
      </c>
      <c r="E120" s="85" t="n">
        <v>13191</v>
      </c>
      <c r="F120" s="56" t="n">
        <v>-0.189164648910412</v>
      </c>
      <c r="G120" s="85" t="n">
        <v>472986</v>
      </c>
      <c r="H120" s="56" t="n">
        <v>0.865282335346493</v>
      </c>
      <c r="O120" s="83"/>
    </row>
    <row r="121" s="77" customFormat="true" ht="6.75" hidden="false" customHeight="true" outlineLevel="0" collapsed="false">
      <c r="A121" s="3"/>
      <c r="B121" s="81"/>
      <c r="C121" s="86"/>
      <c r="D121" s="86"/>
      <c r="E121" s="86"/>
      <c r="F121" s="86"/>
      <c r="G121" s="86"/>
      <c r="H121" s="86"/>
      <c r="O121" s="83"/>
    </row>
    <row r="122" s="77" customFormat="true" ht="12.75" hidden="false" customHeight="false" outlineLevel="0" collapsed="false">
      <c r="A122" s="81" t="s">
        <v>221</v>
      </c>
      <c r="B122" s="87" t="s">
        <v>222</v>
      </c>
      <c r="C122" s="85" t="n">
        <v>91</v>
      </c>
      <c r="D122" s="56" t="n">
        <v>-2.1505376344086</v>
      </c>
      <c r="E122" s="85" t="n">
        <v>10526</v>
      </c>
      <c r="F122" s="56" t="n">
        <v>-1.08072549572409</v>
      </c>
      <c r="G122" s="85" t="n">
        <v>343014</v>
      </c>
      <c r="H122" s="56" t="n">
        <v>0.600741698701824</v>
      </c>
      <c r="O122" s="83"/>
    </row>
    <row r="123" s="77" customFormat="true" ht="6.75" hidden="false" customHeight="true" outlineLevel="0" collapsed="false">
      <c r="A123" s="81"/>
      <c r="B123" s="81"/>
      <c r="C123" s="86"/>
      <c r="D123" s="86"/>
      <c r="E123" s="86"/>
      <c r="F123" s="86"/>
      <c r="G123" s="86"/>
      <c r="H123" s="86"/>
      <c r="O123" s="83"/>
    </row>
    <row r="124" s="77" customFormat="true" ht="12.75" hidden="false" customHeight="false" outlineLevel="0" collapsed="false">
      <c r="A124" s="81" t="s">
        <v>223</v>
      </c>
      <c r="B124" s="81" t="s">
        <v>224</v>
      </c>
      <c r="C124" s="86"/>
      <c r="D124" s="86"/>
      <c r="E124" s="86"/>
      <c r="F124" s="86"/>
      <c r="G124" s="86"/>
      <c r="H124" s="86"/>
      <c r="O124" s="83"/>
    </row>
    <row r="125" s="77" customFormat="true" ht="12.75" hidden="false" customHeight="false" outlineLevel="0" collapsed="false">
      <c r="A125" s="3"/>
      <c r="B125" s="87" t="s">
        <v>225</v>
      </c>
      <c r="C125" s="85" t="n">
        <v>21</v>
      </c>
      <c r="D125" s="56" t="n">
        <v>5</v>
      </c>
      <c r="E125" s="85" t="n">
        <v>2665</v>
      </c>
      <c r="F125" s="56" t="n">
        <v>3.49514563106796</v>
      </c>
      <c r="G125" s="85" t="n">
        <v>129972</v>
      </c>
      <c r="H125" s="56" t="n">
        <v>1.57016922297274</v>
      </c>
      <c r="O125" s="83"/>
    </row>
    <row r="126" s="77" customFormat="true" ht="6.75" hidden="false" customHeight="true" outlineLevel="0" collapsed="false">
      <c r="A126" s="3"/>
      <c r="B126" s="81"/>
      <c r="C126" s="86"/>
      <c r="D126" s="86"/>
      <c r="E126" s="86"/>
      <c r="F126" s="86"/>
      <c r="G126" s="86"/>
      <c r="H126" s="86"/>
      <c r="O126" s="83"/>
    </row>
    <row r="127" s="77" customFormat="true" ht="12.75" hidden="false" customHeight="false" outlineLevel="0" collapsed="false">
      <c r="A127" s="81" t="s">
        <v>226</v>
      </c>
      <c r="B127" s="87" t="s">
        <v>227</v>
      </c>
      <c r="C127" s="85" t="n">
        <v>2555</v>
      </c>
      <c r="D127" s="56" t="n">
        <v>-1.80630284396618</v>
      </c>
      <c r="E127" s="85" t="n">
        <v>185196</v>
      </c>
      <c r="F127" s="56" t="n">
        <v>-1.51453915041161</v>
      </c>
      <c r="G127" s="85" t="n">
        <v>3667821</v>
      </c>
      <c r="H127" s="56" t="n">
        <v>1.94409525722016</v>
      </c>
      <c r="O127" s="83"/>
    </row>
    <row r="128" s="77" customFormat="true" ht="6.75" hidden="false" customHeight="true" outlineLevel="0" collapsed="false">
      <c r="A128" s="81"/>
      <c r="B128" s="81"/>
      <c r="C128" s="86"/>
      <c r="D128" s="86"/>
      <c r="E128" s="86"/>
      <c r="F128" s="86"/>
      <c r="G128" s="86"/>
      <c r="H128" s="86"/>
      <c r="O128" s="83"/>
    </row>
    <row r="129" s="77" customFormat="true" ht="12.75" hidden="false" customHeight="false" outlineLevel="0" collapsed="false">
      <c r="A129" s="81" t="s">
        <v>228</v>
      </c>
      <c r="B129" s="81" t="s">
        <v>229</v>
      </c>
      <c r="C129" s="86"/>
      <c r="D129" s="86"/>
      <c r="E129" s="86"/>
      <c r="F129" s="86"/>
      <c r="G129" s="86"/>
      <c r="H129" s="86"/>
      <c r="O129" s="83"/>
    </row>
    <row r="130" s="77" customFormat="true" ht="12.75" hidden="false" customHeight="false" outlineLevel="0" collapsed="false">
      <c r="A130" s="3"/>
      <c r="B130" s="87" t="s">
        <v>230</v>
      </c>
      <c r="C130" s="85" t="n">
        <v>2445</v>
      </c>
      <c r="D130" s="56" t="n">
        <v>-1.80722891566265</v>
      </c>
      <c r="E130" s="85" t="n">
        <v>170425</v>
      </c>
      <c r="F130" s="56" t="n">
        <v>-1.38811739110309</v>
      </c>
      <c r="G130" s="85" t="n">
        <v>3254962</v>
      </c>
      <c r="H130" s="56" t="n">
        <v>2.17796170737143</v>
      </c>
      <c r="O130" s="83"/>
    </row>
    <row r="131" s="77" customFormat="true" ht="6.75" hidden="false" customHeight="true" outlineLevel="0" collapsed="false">
      <c r="A131" s="3"/>
      <c r="B131" s="81"/>
      <c r="C131" s="86"/>
      <c r="D131" s="86"/>
      <c r="E131" s="86"/>
      <c r="F131" s="86"/>
      <c r="G131" s="86"/>
      <c r="H131" s="86"/>
      <c r="O131" s="83"/>
    </row>
    <row r="132" s="77" customFormat="true" ht="12.75" hidden="false" customHeight="false" outlineLevel="0" collapsed="false">
      <c r="A132" s="81" t="s">
        <v>231</v>
      </c>
      <c r="B132" s="87" t="s">
        <v>232</v>
      </c>
      <c r="C132" s="85" t="n">
        <v>91</v>
      </c>
      <c r="D132" s="56" t="n">
        <v>-2.1505376344086</v>
      </c>
      <c r="E132" s="85" t="n">
        <v>13354</v>
      </c>
      <c r="F132" s="56" t="n">
        <v>-3.16873323181785</v>
      </c>
      <c r="G132" s="85" t="n">
        <v>368900</v>
      </c>
      <c r="H132" s="56" t="n">
        <v>-0.410021847757308</v>
      </c>
      <c r="O132" s="83"/>
    </row>
    <row r="133" s="77" customFormat="true" ht="6.75" hidden="false" customHeight="true" outlineLevel="0" collapsed="false">
      <c r="A133" s="81"/>
      <c r="B133" s="81"/>
      <c r="C133" s="86"/>
      <c r="D133" s="86"/>
      <c r="E133" s="86"/>
      <c r="F133" s="86"/>
      <c r="G133" s="86"/>
      <c r="H133" s="86"/>
      <c r="O133" s="83"/>
    </row>
    <row r="134" s="77" customFormat="true" ht="12.75" hidden="false" customHeight="false" outlineLevel="0" collapsed="false">
      <c r="A134" s="81" t="s">
        <v>233</v>
      </c>
      <c r="B134" s="87" t="s">
        <v>234</v>
      </c>
      <c r="C134" s="85" t="n">
        <v>19</v>
      </c>
      <c r="D134" s="56" t="s">
        <v>119</v>
      </c>
      <c r="E134" s="85" t="n">
        <v>1417</v>
      </c>
      <c r="F134" s="56" t="n">
        <v>-0.839748075577327</v>
      </c>
      <c r="G134" s="85" t="n">
        <v>43959</v>
      </c>
      <c r="H134" s="56" t="n">
        <v>4.97715011455451</v>
      </c>
      <c r="O134" s="83"/>
    </row>
    <row r="135" s="77" customFormat="true" ht="6.75" hidden="false" customHeight="true" outlineLevel="0" collapsed="false">
      <c r="A135" s="81"/>
      <c r="B135" s="81"/>
      <c r="C135" s="86"/>
      <c r="D135" s="86"/>
      <c r="E135" s="86"/>
      <c r="F135" s="86"/>
      <c r="G135" s="86"/>
      <c r="H135" s="86"/>
      <c r="O135" s="83"/>
    </row>
    <row r="136" s="77" customFormat="true" ht="12.75" hidden="false" customHeight="false" outlineLevel="0" collapsed="false">
      <c r="A136" s="81" t="s">
        <v>235</v>
      </c>
      <c r="B136" s="81" t="s">
        <v>236</v>
      </c>
      <c r="C136" s="86"/>
      <c r="D136" s="86"/>
      <c r="E136" s="86"/>
      <c r="F136" s="86"/>
      <c r="G136" s="86"/>
      <c r="H136" s="86"/>
      <c r="O136" s="83"/>
    </row>
    <row r="137" s="77" customFormat="true" ht="12.75" hidden="false" customHeight="false" outlineLevel="0" collapsed="false">
      <c r="A137" s="3"/>
      <c r="B137" s="87" t="s">
        <v>237</v>
      </c>
      <c r="C137" s="85" t="n">
        <v>535</v>
      </c>
      <c r="D137" s="56" t="n">
        <v>2.68714011516315</v>
      </c>
      <c r="E137" s="85" t="n">
        <v>96650</v>
      </c>
      <c r="F137" s="56" t="n">
        <v>1.74219695773462</v>
      </c>
      <c r="G137" s="85" t="n">
        <v>3580312</v>
      </c>
      <c r="H137" s="56" t="n">
        <v>4.52663530090441</v>
      </c>
      <c r="O137" s="83"/>
    </row>
    <row r="138" s="77" customFormat="true" ht="6.75" hidden="false" customHeight="true" outlineLevel="0" collapsed="false">
      <c r="A138" s="3"/>
      <c r="B138" s="81"/>
      <c r="C138" s="86"/>
      <c r="D138" s="86"/>
      <c r="E138" s="86"/>
      <c r="F138" s="86"/>
      <c r="G138" s="86"/>
      <c r="H138" s="86"/>
      <c r="O138" s="83"/>
    </row>
    <row r="139" s="77" customFormat="true" ht="12.75" hidden="false" customHeight="false" outlineLevel="0" collapsed="false">
      <c r="A139" s="81" t="s">
        <v>238</v>
      </c>
      <c r="B139" s="87" t="s">
        <v>239</v>
      </c>
      <c r="C139" s="85" t="n">
        <v>23</v>
      </c>
      <c r="D139" s="56" t="s">
        <v>119</v>
      </c>
      <c r="E139" s="85" t="n">
        <v>4986</v>
      </c>
      <c r="F139" s="56" t="n">
        <v>-1.55972359328727</v>
      </c>
      <c r="G139" s="85" t="n">
        <v>272077</v>
      </c>
      <c r="H139" s="56" t="n">
        <v>4.93114116824613</v>
      </c>
      <c r="O139" s="83"/>
    </row>
    <row r="140" s="77" customFormat="true" ht="6.75" hidden="false" customHeight="true" outlineLevel="0" collapsed="false">
      <c r="A140" s="81"/>
      <c r="B140" s="81"/>
      <c r="C140" s="86"/>
      <c r="D140" s="86"/>
      <c r="E140" s="86"/>
      <c r="F140" s="86"/>
      <c r="G140" s="86"/>
      <c r="H140" s="86"/>
      <c r="O140" s="83"/>
    </row>
    <row r="141" s="77" customFormat="true" ht="12.75" hidden="false" customHeight="false" outlineLevel="0" collapsed="false">
      <c r="A141" s="81" t="s">
        <v>240</v>
      </c>
      <c r="B141" s="81" t="s">
        <v>241</v>
      </c>
      <c r="C141" s="86"/>
      <c r="D141" s="86"/>
      <c r="E141" s="86"/>
      <c r="F141" s="86"/>
      <c r="G141" s="86"/>
      <c r="H141" s="86"/>
      <c r="O141" s="83"/>
    </row>
    <row r="142" s="77" customFormat="true" ht="12.75" hidden="false" customHeight="false" outlineLevel="0" collapsed="false">
      <c r="A142" s="3"/>
      <c r="B142" s="87" t="s">
        <v>230</v>
      </c>
      <c r="C142" s="85" t="n">
        <v>162</v>
      </c>
      <c r="D142" s="56" t="n">
        <v>1.25</v>
      </c>
      <c r="E142" s="85" t="n">
        <v>36440</v>
      </c>
      <c r="F142" s="56" t="n">
        <v>2.15867675918138</v>
      </c>
      <c r="G142" s="85" t="n">
        <v>1172991</v>
      </c>
      <c r="H142" s="56" t="n">
        <v>4.85587314225667</v>
      </c>
      <c r="O142" s="83"/>
    </row>
    <row r="143" s="77" customFormat="true" ht="6.75" hidden="false" customHeight="true" outlineLevel="0" collapsed="false">
      <c r="A143" s="3"/>
      <c r="B143" s="81"/>
      <c r="C143" s="86"/>
      <c r="D143" s="86"/>
      <c r="E143" s="86"/>
      <c r="F143" s="86"/>
      <c r="G143" s="86"/>
      <c r="H143" s="86"/>
      <c r="O143" s="83"/>
    </row>
    <row r="144" s="77" customFormat="true" ht="12.75" hidden="false" customHeight="false" outlineLevel="0" collapsed="false">
      <c r="A144" s="81" t="s">
        <v>242</v>
      </c>
      <c r="B144" s="81" t="s">
        <v>243</v>
      </c>
      <c r="C144" s="86"/>
      <c r="D144" s="86"/>
      <c r="E144" s="86"/>
      <c r="F144" s="86"/>
      <c r="G144" s="86"/>
      <c r="H144" s="86"/>
      <c r="O144" s="83"/>
    </row>
    <row r="145" s="77" customFormat="true" ht="12.75" hidden="false" customHeight="false" outlineLevel="0" collapsed="false">
      <c r="A145" s="3"/>
      <c r="B145" s="87" t="s">
        <v>244</v>
      </c>
      <c r="C145" s="85" t="n">
        <v>56</v>
      </c>
      <c r="D145" s="56" t="n">
        <v>1.81818181818182</v>
      </c>
      <c r="E145" s="85" t="n">
        <v>8470</v>
      </c>
      <c r="F145" s="56" t="n">
        <v>0.869358104084792</v>
      </c>
      <c r="G145" s="85" t="n">
        <v>341571</v>
      </c>
      <c r="H145" s="56" t="n">
        <v>6.80282005521644</v>
      </c>
      <c r="O145" s="83"/>
    </row>
    <row r="146" s="77" customFormat="true" ht="6.75" hidden="false" customHeight="true" outlineLevel="0" collapsed="false">
      <c r="A146" s="3"/>
      <c r="B146" s="81"/>
      <c r="C146" s="86"/>
      <c r="D146" s="86"/>
      <c r="E146" s="86"/>
      <c r="F146" s="86"/>
      <c r="G146" s="86"/>
      <c r="H146" s="86"/>
      <c r="O146" s="83"/>
    </row>
    <row r="147" s="77" customFormat="true" ht="12.75" hidden="false" customHeight="false" outlineLevel="0" collapsed="false">
      <c r="A147" s="81" t="s">
        <v>245</v>
      </c>
      <c r="B147" s="87" t="s">
        <v>246</v>
      </c>
      <c r="C147" s="85" t="n">
        <v>87</v>
      </c>
      <c r="D147" s="56" t="n">
        <v>2.35294117647059</v>
      </c>
      <c r="E147" s="85" t="n">
        <v>13404</v>
      </c>
      <c r="F147" s="56" t="n">
        <v>0.216822429906542</v>
      </c>
      <c r="G147" s="85" t="n">
        <v>536988</v>
      </c>
      <c r="H147" s="56" t="n">
        <v>1.48644795663188</v>
      </c>
      <c r="O147" s="83"/>
    </row>
    <row r="148" s="77" customFormat="true" ht="6.75" hidden="false" customHeight="true" outlineLevel="0" collapsed="false">
      <c r="A148" s="81"/>
      <c r="B148" s="81"/>
      <c r="C148" s="86"/>
      <c r="D148" s="86"/>
      <c r="E148" s="86"/>
      <c r="F148" s="86"/>
      <c r="G148" s="86"/>
      <c r="H148" s="86"/>
      <c r="O148" s="83"/>
    </row>
    <row r="149" s="77" customFormat="true" ht="12.75" hidden="false" customHeight="false" outlineLevel="0" collapsed="false">
      <c r="A149" s="81" t="s">
        <v>247</v>
      </c>
      <c r="B149" s="87" t="s">
        <v>248</v>
      </c>
      <c r="C149" s="85" t="n">
        <v>60</v>
      </c>
      <c r="D149" s="56" t="n">
        <v>7.14285714285714</v>
      </c>
      <c r="E149" s="85" t="n">
        <v>12246</v>
      </c>
      <c r="F149" s="56" t="n">
        <v>3.74449339207048</v>
      </c>
      <c r="G149" s="85" t="n">
        <v>394228</v>
      </c>
      <c r="H149" s="56" t="n">
        <v>6.62026409223973</v>
      </c>
      <c r="O149" s="83"/>
    </row>
    <row r="150" s="77" customFormat="true" ht="6.75" hidden="false" customHeight="true" outlineLevel="0" collapsed="false">
      <c r="A150" s="81"/>
      <c r="B150" s="81"/>
      <c r="C150" s="86"/>
      <c r="D150" s="86"/>
      <c r="E150" s="86"/>
      <c r="F150" s="86"/>
      <c r="G150" s="86"/>
      <c r="H150" s="86"/>
      <c r="O150" s="83"/>
    </row>
    <row r="151" s="77" customFormat="true" ht="12.75" hidden="false" customHeight="false" outlineLevel="0" collapsed="false">
      <c r="A151" s="81" t="s">
        <v>249</v>
      </c>
      <c r="B151" s="81" t="s">
        <v>250</v>
      </c>
      <c r="C151" s="86"/>
      <c r="D151" s="86"/>
      <c r="E151" s="86"/>
      <c r="F151" s="86"/>
      <c r="G151" s="86"/>
      <c r="H151" s="86"/>
      <c r="O151" s="83"/>
    </row>
    <row r="152" s="77" customFormat="true" ht="12.75" hidden="false" customHeight="false" outlineLevel="0" collapsed="false">
      <c r="A152" s="3"/>
      <c r="B152" s="87" t="s">
        <v>251</v>
      </c>
      <c r="C152" s="85" t="n">
        <v>15</v>
      </c>
      <c r="D152" s="56" t="n">
        <v>-6.25</v>
      </c>
      <c r="E152" s="85" t="n">
        <v>3461</v>
      </c>
      <c r="F152" s="56" t="n">
        <v>-1.95467422096317</v>
      </c>
      <c r="G152" s="85" t="n">
        <v>141191</v>
      </c>
      <c r="H152" s="56" t="n">
        <v>5.91775221841507</v>
      </c>
      <c r="O152" s="83"/>
    </row>
    <row r="153" s="77" customFormat="true" ht="6.75" hidden="false" customHeight="true" outlineLevel="0" collapsed="false">
      <c r="A153" s="3"/>
      <c r="B153" s="81"/>
      <c r="C153" s="86"/>
      <c r="D153" s="86"/>
      <c r="E153" s="86"/>
      <c r="F153" s="86"/>
      <c r="G153" s="86"/>
      <c r="H153" s="86"/>
      <c r="O153" s="83"/>
    </row>
    <row r="154" s="77" customFormat="true" ht="12.75" hidden="false" customHeight="false" outlineLevel="0" collapsed="false">
      <c r="A154" s="81" t="s">
        <v>252</v>
      </c>
      <c r="B154" s="81" t="s">
        <v>236</v>
      </c>
      <c r="C154" s="86"/>
      <c r="D154" s="86"/>
      <c r="E154" s="86"/>
      <c r="F154" s="86"/>
      <c r="G154" s="86"/>
      <c r="H154" s="86"/>
      <c r="O154" s="83"/>
    </row>
    <row r="155" s="77" customFormat="true" ht="12.75" hidden="false" customHeight="false" outlineLevel="0" collapsed="false">
      <c r="A155" s="3"/>
      <c r="B155" s="87" t="s">
        <v>253</v>
      </c>
      <c r="C155" s="85" t="n">
        <v>132</v>
      </c>
      <c r="D155" s="56" t="n">
        <v>4.76190476190476</v>
      </c>
      <c r="E155" s="85" t="n">
        <v>17643</v>
      </c>
      <c r="F155" s="56" t="n">
        <v>2.85064707939839</v>
      </c>
      <c r="G155" s="85" t="n">
        <v>721265</v>
      </c>
      <c r="H155" s="56" t="n">
        <v>3.73249542634063</v>
      </c>
      <c r="O155" s="83"/>
    </row>
    <row r="156" s="77" customFormat="true" ht="6.75" hidden="false" customHeight="true" outlineLevel="0" collapsed="false">
      <c r="A156" s="3"/>
      <c r="B156" s="81"/>
      <c r="C156" s="86"/>
      <c r="D156" s="86"/>
      <c r="E156" s="86"/>
      <c r="F156" s="86"/>
      <c r="G156" s="86"/>
      <c r="H156" s="86"/>
      <c r="O156" s="83"/>
    </row>
    <row r="157" s="77" customFormat="true" ht="12.75" hidden="false" customHeight="false" outlineLevel="0" collapsed="false">
      <c r="A157" s="81" t="s">
        <v>254</v>
      </c>
      <c r="B157" s="87" t="s">
        <v>255</v>
      </c>
      <c r="C157" s="85" t="n">
        <v>218</v>
      </c>
      <c r="D157" s="56" t="n">
        <v>2.83018867924528</v>
      </c>
      <c r="E157" s="85" t="n">
        <v>14247</v>
      </c>
      <c r="F157" s="56" t="n">
        <v>6.53555671876168</v>
      </c>
      <c r="G157" s="85" t="n">
        <v>539555</v>
      </c>
      <c r="H157" s="56" t="n">
        <v>10.5230210610906</v>
      </c>
      <c r="O157" s="83"/>
    </row>
    <row r="158" s="77" customFormat="true" ht="6.75" hidden="false" customHeight="true" outlineLevel="0" collapsed="false">
      <c r="A158" s="81"/>
      <c r="B158" s="81"/>
      <c r="C158" s="86"/>
      <c r="D158" s="86"/>
      <c r="E158" s="86"/>
      <c r="F158" s="86"/>
      <c r="G158" s="86"/>
      <c r="H158" s="86"/>
      <c r="O158" s="83"/>
    </row>
    <row r="159" s="77" customFormat="true" ht="12.75" hidden="false" customHeight="false" outlineLevel="0" collapsed="false">
      <c r="A159" s="81" t="s">
        <v>256</v>
      </c>
      <c r="B159" s="81" t="s">
        <v>257</v>
      </c>
      <c r="C159" s="86"/>
      <c r="D159" s="86"/>
      <c r="E159" s="86"/>
      <c r="F159" s="86"/>
      <c r="G159" s="86"/>
      <c r="H159" s="86"/>
      <c r="O159" s="83"/>
    </row>
    <row r="160" s="77" customFormat="true" ht="12.75" hidden="false" customHeight="false" outlineLevel="0" collapsed="false">
      <c r="A160" s="3"/>
      <c r="B160" s="87" t="s">
        <v>258</v>
      </c>
      <c r="C160" s="85" t="n">
        <v>161</v>
      </c>
      <c r="D160" s="56" t="n">
        <v>0.625</v>
      </c>
      <c r="E160" s="85" t="n">
        <v>8938</v>
      </c>
      <c r="F160" s="56" t="n">
        <v>11.100062150404</v>
      </c>
      <c r="G160" s="85" t="n">
        <v>325534</v>
      </c>
      <c r="H160" s="56" t="n">
        <v>15.912230740733</v>
      </c>
      <c r="O160" s="83"/>
    </row>
    <row r="161" s="77" customFormat="true" ht="6.75" hidden="false" customHeight="true" outlineLevel="0" collapsed="false">
      <c r="A161" s="3"/>
      <c r="B161" s="81"/>
      <c r="C161" s="86"/>
      <c r="D161" s="86"/>
      <c r="E161" s="86"/>
      <c r="F161" s="86"/>
      <c r="G161" s="86"/>
      <c r="H161" s="86"/>
      <c r="O161" s="83"/>
    </row>
    <row r="162" s="77" customFormat="true" ht="12.75" hidden="false" customHeight="false" outlineLevel="0" collapsed="false">
      <c r="A162" s="81" t="s">
        <v>259</v>
      </c>
      <c r="B162" s="81" t="s">
        <v>257</v>
      </c>
      <c r="C162" s="86"/>
      <c r="D162" s="86"/>
      <c r="E162" s="86"/>
      <c r="F162" s="86"/>
      <c r="G162" s="86"/>
      <c r="H162" s="86"/>
      <c r="O162" s="83"/>
    </row>
    <row r="163" s="77" customFormat="true" ht="12.75" hidden="false" customHeight="false" outlineLevel="0" collapsed="false">
      <c r="A163" s="3"/>
      <c r="B163" s="87" t="s">
        <v>260</v>
      </c>
      <c r="C163" s="85" t="n">
        <v>57</v>
      </c>
      <c r="D163" s="56" t="n">
        <v>9.61538461538462</v>
      </c>
      <c r="E163" s="85" t="n">
        <v>5309</v>
      </c>
      <c r="F163" s="56" t="n">
        <v>-0.356606606606607</v>
      </c>
      <c r="G163" s="85" t="n">
        <v>214021</v>
      </c>
      <c r="H163" s="56" t="n">
        <v>3.2231860783797</v>
      </c>
      <c r="O163" s="83"/>
    </row>
    <row r="164" s="77" customFormat="true" ht="6.75" hidden="false" customHeight="true" outlineLevel="0" collapsed="false">
      <c r="A164" s="3"/>
      <c r="B164" s="81"/>
      <c r="C164" s="86"/>
      <c r="D164" s="86"/>
      <c r="E164" s="86"/>
      <c r="F164" s="86"/>
      <c r="G164" s="86"/>
      <c r="H164" s="86"/>
      <c r="O164" s="83"/>
    </row>
    <row r="165" s="77" customFormat="true" ht="12.75" hidden="false" customHeight="false" outlineLevel="0" collapsed="false">
      <c r="A165" s="81" t="s">
        <v>261</v>
      </c>
      <c r="B165" s="87" t="s">
        <v>262</v>
      </c>
      <c r="C165" s="85" t="n">
        <v>559</v>
      </c>
      <c r="D165" s="56" t="n">
        <v>-2.27272727272727</v>
      </c>
      <c r="E165" s="85" t="n">
        <v>60009</v>
      </c>
      <c r="F165" s="56" t="n">
        <v>0.617025200784695</v>
      </c>
      <c r="G165" s="85" t="n">
        <v>2421993</v>
      </c>
      <c r="H165" s="56" t="n">
        <v>3.03723102591262</v>
      </c>
      <c r="O165" s="83"/>
    </row>
    <row r="166" s="77" customFormat="true" ht="6.75" hidden="false" customHeight="true" outlineLevel="0" collapsed="false">
      <c r="A166" s="81"/>
      <c r="B166" s="81"/>
      <c r="C166" s="86"/>
      <c r="D166" s="86"/>
      <c r="E166" s="86"/>
      <c r="F166" s="86"/>
      <c r="G166" s="86"/>
      <c r="H166" s="86"/>
      <c r="O166" s="83"/>
    </row>
    <row r="167" s="77" customFormat="true" ht="12.75" hidden="false" customHeight="false" outlineLevel="0" collapsed="false">
      <c r="A167" s="81" t="s">
        <v>263</v>
      </c>
      <c r="B167" s="87" t="s">
        <v>264</v>
      </c>
      <c r="C167" s="85" t="n">
        <v>48</v>
      </c>
      <c r="D167" s="56" t="n">
        <v>-2.04081632653061</v>
      </c>
      <c r="E167" s="85" t="n">
        <v>3130</v>
      </c>
      <c r="F167" s="56" t="n">
        <v>-1.75768989328311</v>
      </c>
      <c r="G167" s="85" t="n">
        <v>108440</v>
      </c>
      <c r="H167" s="56" t="n">
        <v>8.10780633270088</v>
      </c>
      <c r="O167" s="83"/>
    </row>
    <row r="168" s="77" customFormat="true" ht="6.75" hidden="false" customHeight="true" outlineLevel="0" collapsed="false">
      <c r="A168" s="81"/>
      <c r="B168" s="81"/>
      <c r="C168" s="86"/>
      <c r="D168" s="86"/>
      <c r="E168" s="86"/>
      <c r="F168" s="86"/>
      <c r="G168" s="86"/>
      <c r="H168" s="86"/>
      <c r="O168" s="83"/>
    </row>
    <row r="169" s="77" customFormat="true" ht="12.75" hidden="false" customHeight="false" outlineLevel="0" collapsed="false">
      <c r="A169" s="81" t="s">
        <v>265</v>
      </c>
      <c r="B169" s="87" t="s">
        <v>266</v>
      </c>
      <c r="C169" s="85" t="n">
        <v>36</v>
      </c>
      <c r="D169" s="56" t="s">
        <v>119</v>
      </c>
      <c r="E169" s="85" t="n">
        <v>3396</v>
      </c>
      <c r="F169" s="56" t="n">
        <v>1.55502392344498</v>
      </c>
      <c r="G169" s="85" t="n">
        <v>107170</v>
      </c>
      <c r="H169" s="56" t="n">
        <v>-0.0213642879205201</v>
      </c>
      <c r="O169" s="83"/>
    </row>
    <row r="170" s="77" customFormat="true" ht="6.75" hidden="false" customHeight="true" outlineLevel="0" collapsed="false">
      <c r="A170" s="81"/>
      <c r="B170" s="81"/>
      <c r="C170" s="86"/>
      <c r="D170" s="86"/>
      <c r="E170" s="86"/>
      <c r="F170" s="86"/>
      <c r="G170" s="86"/>
      <c r="H170" s="86"/>
      <c r="O170" s="83"/>
    </row>
    <row r="171" s="77" customFormat="true" ht="12.75" hidden="false" customHeight="false" outlineLevel="0" collapsed="false">
      <c r="A171" s="81" t="s">
        <v>267</v>
      </c>
      <c r="B171" s="81" t="s">
        <v>268</v>
      </c>
      <c r="C171" s="86"/>
      <c r="D171" s="86"/>
      <c r="E171" s="86"/>
      <c r="F171" s="86"/>
      <c r="G171" s="86"/>
      <c r="H171" s="86"/>
      <c r="O171" s="83"/>
    </row>
    <row r="172" s="77" customFormat="true" ht="12.75" hidden="false" customHeight="false" outlineLevel="0" collapsed="false">
      <c r="A172" s="3"/>
      <c r="B172" s="87" t="s">
        <v>269</v>
      </c>
      <c r="C172" s="85" t="s">
        <v>270</v>
      </c>
      <c r="D172" s="85" t="s">
        <v>270</v>
      </c>
      <c r="E172" s="85" t="s">
        <v>270</v>
      </c>
      <c r="F172" s="85" t="s">
        <v>270</v>
      </c>
      <c r="G172" s="85" t="s">
        <v>270</v>
      </c>
      <c r="H172" s="85" t="s">
        <v>270</v>
      </c>
      <c r="O172" s="83"/>
    </row>
    <row r="173" s="77" customFormat="true" ht="6.75" hidden="false" customHeight="true" outlineLevel="0" collapsed="false">
      <c r="A173" s="3"/>
      <c r="B173" s="81"/>
      <c r="C173" s="86"/>
      <c r="D173" s="86"/>
      <c r="E173" s="86"/>
      <c r="F173" s="86"/>
      <c r="G173" s="86"/>
      <c r="H173" s="86"/>
      <c r="O173" s="83"/>
    </row>
    <row r="174" s="77" customFormat="true" ht="12.75" hidden="false" customHeight="false" outlineLevel="0" collapsed="false">
      <c r="A174" s="81" t="s">
        <v>271</v>
      </c>
      <c r="B174" s="81" t="s">
        <v>272</v>
      </c>
      <c r="C174" s="86"/>
      <c r="D174" s="86"/>
      <c r="E174" s="86"/>
      <c r="F174" s="86"/>
      <c r="G174" s="86"/>
      <c r="H174" s="86"/>
      <c r="O174" s="83"/>
    </row>
    <row r="175" s="77" customFormat="true" ht="12.75" hidden="false" customHeight="false" outlineLevel="0" collapsed="false">
      <c r="A175" s="3"/>
      <c r="B175" s="87" t="s">
        <v>273</v>
      </c>
      <c r="C175" s="85" t="s">
        <v>270</v>
      </c>
      <c r="D175" s="85" t="s">
        <v>270</v>
      </c>
      <c r="E175" s="85" t="s">
        <v>270</v>
      </c>
      <c r="F175" s="85" t="s">
        <v>270</v>
      </c>
      <c r="G175" s="85" t="s">
        <v>270</v>
      </c>
      <c r="H175" s="85" t="s">
        <v>270</v>
      </c>
      <c r="O175" s="83"/>
    </row>
    <row r="176" s="77" customFormat="true" ht="6.75" hidden="false" customHeight="true" outlineLevel="0" collapsed="false">
      <c r="A176" s="3"/>
      <c r="B176" s="81"/>
      <c r="C176" s="86"/>
      <c r="D176" s="86"/>
      <c r="E176" s="86"/>
      <c r="F176" s="86"/>
      <c r="G176" s="86"/>
      <c r="H176" s="86"/>
      <c r="O176" s="83"/>
    </row>
    <row r="177" s="77" customFormat="true" ht="12.75" hidden="false" customHeight="false" outlineLevel="0" collapsed="false">
      <c r="A177" s="81" t="s">
        <v>274</v>
      </c>
      <c r="B177" s="87" t="s">
        <v>275</v>
      </c>
      <c r="C177" s="85" t="n">
        <v>262</v>
      </c>
      <c r="D177" s="56" t="n">
        <v>-2.96296296296296</v>
      </c>
      <c r="E177" s="85" t="n">
        <v>26825</v>
      </c>
      <c r="F177" s="56" t="n">
        <v>-0.334386030094743</v>
      </c>
      <c r="G177" s="85" t="n">
        <v>1136030</v>
      </c>
      <c r="H177" s="56" t="n">
        <v>1.26585952408309</v>
      </c>
      <c r="O177" s="83"/>
    </row>
    <row r="178" s="77" customFormat="true" ht="6.75" hidden="false" customHeight="true" outlineLevel="0" collapsed="false">
      <c r="A178" s="81"/>
      <c r="B178" s="81"/>
      <c r="C178" s="86"/>
      <c r="D178" s="86"/>
      <c r="E178" s="86"/>
      <c r="F178" s="86"/>
      <c r="G178" s="86"/>
      <c r="H178" s="86"/>
      <c r="O178" s="83"/>
    </row>
    <row r="179" s="77" customFormat="true" ht="12.75" hidden="false" customHeight="false" outlineLevel="0" collapsed="false">
      <c r="A179" s="81" t="s">
        <v>276</v>
      </c>
      <c r="B179" s="87" t="s">
        <v>277</v>
      </c>
      <c r="C179" s="85" t="n">
        <v>32</v>
      </c>
      <c r="D179" s="56" t="n">
        <v>-8.57142857142857</v>
      </c>
      <c r="E179" s="85" t="n">
        <v>785</v>
      </c>
      <c r="F179" s="56" t="n">
        <v>1.15979381443299</v>
      </c>
      <c r="G179" s="85" t="n">
        <v>31063</v>
      </c>
      <c r="H179" s="56" t="n">
        <v>6.46198510628942</v>
      </c>
      <c r="O179" s="83"/>
    </row>
    <row r="180" s="77" customFormat="true" ht="6.75" hidden="false" customHeight="true" outlineLevel="0" collapsed="false">
      <c r="A180" s="81"/>
      <c r="B180" s="81"/>
      <c r="C180" s="86"/>
      <c r="D180" s="86"/>
      <c r="E180" s="86"/>
      <c r="F180" s="86"/>
      <c r="G180" s="86"/>
      <c r="H180" s="86"/>
      <c r="O180" s="83"/>
    </row>
    <row r="181" s="77" customFormat="true" ht="12.75" hidden="false" customHeight="false" outlineLevel="0" collapsed="false">
      <c r="A181" s="81" t="s">
        <v>278</v>
      </c>
      <c r="B181" s="81" t="s">
        <v>279</v>
      </c>
      <c r="C181" s="86"/>
      <c r="D181" s="86"/>
      <c r="E181" s="86"/>
      <c r="F181" s="86"/>
      <c r="G181" s="86"/>
      <c r="H181" s="86"/>
      <c r="O181" s="83"/>
    </row>
    <row r="182" s="77" customFormat="true" ht="12.75" hidden="false" customHeight="false" outlineLevel="0" collapsed="false">
      <c r="A182" s="3"/>
      <c r="B182" s="87" t="s">
        <v>280</v>
      </c>
      <c r="C182" s="85" t="n">
        <v>174</v>
      </c>
      <c r="D182" s="56" t="n">
        <v>-1.13636363636364</v>
      </c>
      <c r="E182" s="85" t="n">
        <v>25482</v>
      </c>
      <c r="F182" s="56" t="n">
        <v>1.72455089820359</v>
      </c>
      <c r="G182" s="85" t="n">
        <v>1024279</v>
      </c>
      <c r="H182" s="56" t="n">
        <v>4.71635691794385</v>
      </c>
      <c r="O182" s="83"/>
    </row>
    <row r="183" s="77" customFormat="true" ht="6.75" hidden="false" customHeight="true" outlineLevel="0" collapsed="false">
      <c r="A183" s="3"/>
      <c r="B183" s="81"/>
      <c r="C183" s="86"/>
      <c r="D183" s="86"/>
      <c r="E183" s="86"/>
      <c r="F183" s="86"/>
      <c r="G183" s="86"/>
      <c r="H183" s="86"/>
      <c r="O183" s="83"/>
    </row>
    <row r="184" s="77" customFormat="true" ht="12.75" hidden="false" customHeight="false" outlineLevel="0" collapsed="false">
      <c r="A184" s="81" t="s">
        <v>281</v>
      </c>
      <c r="B184" s="87" t="s">
        <v>282</v>
      </c>
      <c r="C184" s="85" t="n">
        <v>27</v>
      </c>
      <c r="D184" s="56" t="n">
        <v>-3.57142857142857</v>
      </c>
      <c r="E184" s="85" t="n">
        <v>9951</v>
      </c>
      <c r="F184" s="56" t="n">
        <v>1.45799347471452</v>
      </c>
      <c r="G184" s="85" t="n">
        <v>563489</v>
      </c>
      <c r="H184" s="56" t="n">
        <v>3.65933365857797</v>
      </c>
      <c r="O184" s="83"/>
    </row>
    <row r="185" s="77" customFormat="true" ht="6.75" hidden="false" customHeight="true" outlineLevel="0" collapsed="false">
      <c r="A185" s="81"/>
      <c r="B185" s="81"/>
      <c r="C185" s="86"/>
      <c r="D185" s="86"/>
      <c r="E185" s="86"/>
      <c r="F185" s="86"/>
      <c r="G185" s="86"/>
      <c r="H185" s="86"/>
      <c r="O185" s="83"/>
    </row>
    <row r="186" s="77" customFormat="true" ht="12.75" hidden="false" customHeight="false" outlineLevel="0" collapsed="false">
      <c r="A186" s="81" t="s">
        <v>283</v>
      </c>
      <c r="B186" s="87" t="s">
        <v>284</v>
      </c>
      <c r="C186" s="85" t="n">
        <v>713</v>
      </c>
      <c r="D186" s="56" t="n">
        <v>-1.24653739612188</v>
      </c>
      <c r="E186" s="85" t="n">
        <v>63795</v>
      </c>
      <c r="F186" s="56" t="n">
        <v>-1.05927603213499</v>
      </c>
      <c r="G186" s="85" t="n">
        <v>2049385</v>
      </c>
      <c r="H186" s="56" t="n">
        <v>-0.289930629191506</v>
      </c>
      <c r="O186" s="83"/>
    </row>
    <row r="187" s="77" customFormat="true" ht="6.75" hidden="false" customHeight="true" outlineLevel="0" collapsed="false">
      <c r="A187" s="81"/>
      <c r="B187" s="81"/>
      <c r="C187" s="86"/>
      <c r="D187" s="86"/>
      <c r="E187" s="86"/>
      <c r="F187" s="86"/>
      <c r="G187" s="86"/>
      <c r="H187" s="86"/>
      <c r="O187" s="83"/>
    </row>
    <row r="188" s="77" customFormat="true" ht="12.75" hidden="false" customHeight="false" outlineLevel="0" collapsed="false">
      <c r="A188" s="81" t="s">
        <v>285</v>
      </c>
      <c r="B188" s="87" t="s">
        <v>286</v>
      </c>
      <c r="C188" s="85" t="n">
        <v>41</v>
      </c>
      <c r="D188" s="56" t="n">
        <v>2.5</v>
      </c>
      <c r="E188" s="85" t="n">
        <v>3934</v>
      </c>
      <c r="F188" s="56" t="n">
        <v>-0.931755225384034</v>
      </c>
      <c r="G188" s="85" t="n">
        <v>112003</v>
      </c>
      <c r="H188" s="56" t="n">
        <v>-2.7693093850834</v>
      </c>
      <c r="O188" s="83"/>
    </row>
    <row r="189" s="77" customFormat="true" ht="6.75" hidden="false" customHeight="true" outlineLevel="0" collapsed="false">
      <c r="A189" s="81"/>
      <c r="B189" s="81"/>
      <c r="C189" s="86"/>
      <c r="D189" s="86"/>
      <c r="E189" s="86"/>
      <c r="F189" s="86"/>
      <c r="G189" s="86"/>
      <c r="H189" s="86"/>
      <c r="O189" s="83"/>
    </row>
    <row r="190" s="77" customFormat="true" ht="12.75" hidden="false" customHeight="false" outlineLevel="0" collapsed="false">
      <c r="A190" s="81" t="s">
        <v>287</v>
      </c>
      <c r="B190" s="87" t="s">
        <v>288</v>
      </c>
      <c r="C190" s="85" t="n">
        <v>98</v>
      </c>
      <c r="D190" s="56" t="n">
        <v>-4.85436893203884</v>
      </c>
      <c r="E190" s="85" t="n">
        <v>9805</v>
      </c>
      <c r="F190" s="56" t="n">
        <v>-4.11695677684334</v>
      </c>
      <c r="G190" s="85" t="n">
        <v>329863</v>
      </c>
      <c r="H190" s="56" t="n">
        <v>-0.974172800532279</v>
      </c>
      <c r="O190" s="83"/>
    </row>
    <row r="191" s="77" customFormat="true" ht="6.75" hidden="false" customHeight="true" outlineLevel="0" collapsed="false">
      <c r="A191" s="81"/>
      <c r="B191" s="81"/>
      <c r="C191" s="86"/>
      <c r="D191" s="86"/>
      <c r="E191" s="86"/>
      <c r="F191" s="86"/>
      <c r="G191" s="86"/>
      <c r="H191" s="86"/>
      <c r="O191" s="83"/>
    </row>
    <row r="192" s="77" customFormat="true" ht="12.75" hidden="false" customHeight="false" outlineLevel="0" collapsed="false">
      <c r="A192" s="81" t="s">
        <v>289</v>
      </c>
      <c r="B192" s="87" t="s">
        <v>290</v>
      </c>
      <c r="C192" s="85" t="n">
        <v>104</v>
      </c>
      <c r="D192" s="56" t="n">
        <v>-3.7037037037037</v>
      </c>
      <c r="E192" s="85" t="n">
        <v>7797</v>
      </c>
      <c r="F192" s="56" t="n">
        <v>-0.497702909647779</v>
      </c>
      <c r="G192" s="85" t="n">
        <v>223156</v>
      </c>
      <c r="H192" s="56" t="n">
        <v>-0.382252238194138</v>
      </c>
      <c r="O192" s="83"/>
    </row>
    <row r="193" s="77" customFormat="true" ht="6.75" hidden="false" customHeight="true" outlineLevel="0" collapsed="false">
      <c r="A193" s="81"/>
      <c r="B193" s="81"/>
      <c r="C193" s="86"/>
      <c r="D193" s="86"/>
      <c r="E193" s="86"/>
      <c r="F193" s="86"/>
      <c r="G193" s="86"/>
      <c r="H193" s="86"/>
      <c r="O193" s="83"/>
    </row>
    <row r="194" s="77" customFormat="true" ht="12.75" hidden="false" customHeight="false" outlineLevel="0" collapsed="false">
      <c r="A194" s="81" t="s">
        <v>291</v>
      </c>
      <c r="B194" s="87" t="s">
        <v>292</v>
      </c>
      <c r="C194" s="85" t="n">
        <v>470</v>
      </c>
      <c r="D194" s="56" t="n">
        <v>-0.212314225053079</v>
      </c>
      <c r="E194" s="85" t="n">
        <v>42259</v>
      </c>
      <c r="F194" s="56" t="n">
        <v>-0.43821415950053</v>
      </c>
      <c r="G194" s="85" t="n">
        <v>1384363</v>
      </c>
      <c r="H194" s="56" t="n">
        <v>0.096333365504232</v>
      </c>
      <c r="O194" s="83"/>
    </row>
    <row r="195" s="77" customFormat="true" ht="6.75" hidden="false" customHeight="true" outlineLevel="0" collapsed="false">
      <c r="A195" s="81"/>
      <c r="B195" s="81"/>
      <c r="C195" s="86"/>
      <c r="D195" s="86"/>
      <c r="E195" s="86"/>
      <c r="F195" s="86"/>
      <c r="G195" s="86"/>
      <c r="H195" s="86"/>
      <c r="O195" s="83"/>
    </row>
    <row r="196" s="77" customFormat="true" ht="12.75" hidden="false" customHeight="false" outlineLevel="0" collapsed="false">
      <c r="A196" s="81" t="s">
        <v>293</v>
      </c>
      <c r="B196" s="81" t="s">
        <v>294</v>
      </c>
      <c r="C196" s="86"/>
      <c r="D196" s="86"/>
      <c r="E196" s="86"/>
      <c r="F196" s="86"/>
      <c r="G196" s="86"/>
      <c r="H196" s="86"/>
      <c r="O196" s="83"/>
    </row>
    <row r="197" s="77" customFormat="true" ht="12.75" hidden="false" customHeight="false" outlineLevel="0" collapsed="false">
      <c r="A197" s="3"/>
      <c r="B197" s="87" t="s">
        <v>295</v>
      </c>
      <c r="C197" s="85" t="n">
        <v>38</v>
      </c>
      <c r="D197" s="56" t="s">
        <v>119</v>
      </c>
      <c r="E197" s="85" t="n">
        <v>2973</v>
      </c>
      <c r="F197" s="56" t="n">
        <v>1.36379133992499</v>
      </c>
      <c r="G197" s="85" t="n">
        <v>92370</v>
      </c>
      <c r="H197" s="56" t="n">
        <v>2.71303294061565</v>
      </c>
      <c r="O197" s="83"/>
    </row>
    <row r="198" s="77" customFormat="true" ht="6.75" hidden="false" customHeight="true" outlineLevel="0" collapsed="false">
      <c r="A198" s="3"/>
      <c r="B198" s="81"/>
      <c r="C198" s="86"/>
      <c r="D198" s="86"/>
      <c r="E198" s="86"/>
      <c r="F198" s="86"/>
      <c r="G198" s="86"/>
      <c r="H198" s="86"/>
      <c r="O198" s="83"/>
    </row>
    <row r="199" s="77" customFormat="true" ht="12.75" hidden="false" customHeight="false" outlineLevel="0" collapsed="false">
      <c r="A199" s="81" t="s">
        <v>296</v>
      </c>
      <c r="B199" s="81" t="s">
        <v>297</v>
      </c>
      <c r="C199" s="86"/>
      <c r="D199" s="86"/>
      <c r="E199" s="86"/>
      <c r="F199" s="86"/>
      <c r="G199" s="86"/>
      <c r="H199" s="86"/>
      <c r="O199" s="83"/>
    </row>
    <row r="200" s="77" customFormat="true" ht="12.75" hidden="false" customHeight="false" outlineLevel="0" collapsed="false">
      <c r="A200" s="3"/>
      <c r="B200" s="87" t="s">
        <v>298</v>
      </c>
      <c r="C200" s="85" t="n">
        <v>182</v>
      </c>
      <c r="D200" s="56" t="s">
        <v>119</v>
      </c>
      <c r="E200" s="85" t="n">
        <v>13325</v>
      </c>
      <c r="F200" s="56" t="n">
        <v>4.86346108444165</v>
      </c>
      <c r="G200" s="85" t="n">
        <v>363609</v>
      </c>
      <c r="H200" s="56" t="n">
        <v>6.22177476709276</v>
      </c>
      <c r="O200" s="83"/>
    </row>
    <row r="201" s="77" customFormat="true" ht="6.75" hidden="false" customHeight="true" outlineLevel="0" collapsed="false">
      <c r="A201" s="3"/>
      <c r="B201" s="81"/>
      <c r="C201" s="86"/>
      <c r="D201" s="86"/>
      <c r="E201" s="86"/>
      <c r="F201" s="86"/>
      <c r="G201" s="86"/>
      <c r="H201" s="86"/>
      <c r="O201" s="83"/>
    </row>
    <row r="202" s="77" customFormat="true" ht="12.75" hidden="false" customHeight="false" outlineLevel="0" collapsed="false">
      <c r="A202" s="81" t="s">
        <v>299</v>
      </c>
      <c r="B202" s="87" t="s">
        <v>300</v>
      </c>
      <c r="C202" s="85" t="n">
        <v>31</v>
      </c>
      <c r="D202" s="56" t="n">
        <v>-6.06060606060606</v>
      </c>
      <c r="E202" s="85" t="n">
        <v>3980</v>
      </c>
      <c r="F202" s="56" t="n">
        <v>-1.94629219019463</v>
      </c>
      <c r="G202" s="85" t="n">
        <v>143477</v>
      </c>
      <c r="H202" s="56" t="n">
        <v>4.92465553088672</v>
      </c>
      <c r="O202" s="83"/>
    </row>
    <row r="203" s="77" customFormat="true" ht="6.75" hidden="false" customHeight="true" outlineLevel="0" collapsed="false">
      <c r="A203" s="81"/>
      <c r="B203" s="81"/>
      <c r="C203" s="86"/>
      <c r="D203" s="86"/>
      <c r="E203" s="86"/>
      <c r="F203" s="86"/>
      <c r="G203" s="86"/>
      <c r="H203" s="86"/>
      <c r="O203" s="83"/>
    </row>
    <row r="204" s="77" customFormat="true" ht="12.75" hidden="false" customHeight="false" outlineLevel="0" collapsed="false">
      <c r="A204" s="81" t="s">
        <v>301</v>
      </c>
      <c r="B204" s="87" t="s">
        <v>302</v>
      </c>
      <c r="C204" s="85" t="n">
        <v>16</v>
      </c>
      <c r="D204" s="56" t="s">
        <v>119</v>
      </c>
      <c r="E204" s="85" t="n">
        <v>1159</v>
      </c>
      <c r="F204" s="56" t="n">
        <v>-4.05629139072848</v>
      </c>
      <c r="G204" s="85" t="n">
        <v>31108</v>
      </c>
      <c r="H204" s="56" t="n">
        <v>0.388536034508256</v>
      </c>
      <c r="O204" s="83"/>
    </row>
    <row r="205" s="77" customFormat="true" ht="6.75" hidden="false" customHeight="true" outlineLevel="0" collapsed="false">
      <c r="A205" s="81"/>
      <c r="B205" s="81"/>
      <c r="C205" s="86"/>
      <c r="D205" s="86"/>
      <c r="E205" s="86"/>
      <c r="F205" s="86"/>
      <c r="G205" s="86"/>
      <c r="H205" s="86"/>
      <c r="O205" s="83"/>
    </row>
    <row r="206" s="77" customFormat="true" ht="12.75" hidden="false" customHeight="false" outlineLevel="0" collapsed="false">
      <c r="A206" s="81" t="s">
        <v>303</v>
      </c>
      <c r="B206" s="81" t="s">
        <v>304</v>
      </c>
      <c r="C206" s="86"/>
      <c r="D206" s="86"/>
      <c r="E206" s="86"/>
      <c r="F206" s="86"/>
      <c r="G206" s="86"/>
      <c r="H206" s="86"/>
      <c r="O206" s="83"/>
    </row>
    <row r="207" s="77" customFormat="true" ht="12.75" hidden="false" customHeight="false" outlineLevel="0" collapsed="false">
      <c r="A207" s="3"/>
      <c r="B207" s="87" t="s">
        <v>305</v>
      </c>
      <c r="C207" s="85" t="n">
        <v>46</v>
      </c>
      <c r="D207" s="56" t="s">
        <v>119</v>
      </c>
      <c r="E207" s="85" t="n">
        <v>5692</v>
      </c>
      <c r="F207" s="56" t="n">
        <v>0.070323488045007</v>
      </c>
      <c r="G207" s="85" t="n">
        <v>210279</v>
      </c>
      <c r="H207" s="56" t="n">
        <v>0.495137807719493</v>
      </c>
      <c r="O207" s="83"/>
    </row>
    <row r="208" s="77" customFormat="true" ht="6.75" hidden="false" customHeight="true" outlineLevel="0" collapsed="false">
      <c r="A208" s="3"/>
      <c r="B208" s="81"/>
      <c r="C208" s="86"/>
      <c r="D208" s="86"/>
      <c r="E208" s="86"/>
      <c r="F208" s="86"/>
      <c r="G208" s="86"/>
      <c r="H208" s="86"/>
      <c r="O208" s="83"/>
    </row>
    <row r="209" s="77" customFormat="true" ht="12.75" hidden="false" customHeight="false" outlineLevel="0" collapsed="false">
      <c r="A209" s="81" t="s">
        <v>306</v>
      </c>
      <c r="B209" s="87" t="s">
        <v>307</v>
      </c>
      <c r="C209" s="85" t="n">
        <v>122</v>
      </c>
      <c r="D209" s="56" t="s">
        <v>119</v>
      </c>
      <c r="E209" s="85" t="n">
        <v>12492</v>
      </c>
      <c r="F209" s="56" t="n">
        <v>-5.37797303438873</v>
      </c>
      <c r="G209" s="85" t="n">
        <v>464921</v>
      </c>
      <c r="H209" s="56" t="n">
        <v>-6.27027961530279</v>
      </c>
      <c r="O209" s="83"/>
    </row>
    <row r="210" s="77" customFormat="true" ht="6.75" hidden="false" customHeight="true" outlineLevel="0" collapsed="false">
      <c r="A210" s="81"/>
      <c r="B210" s="81"/>
      <c r="C210" s="86"/>
      <c r="D210" s="86"/>
      <c r="E210" s="86"/>
      <c r="F210" s="86"/>
      <c r="G210" s="86"/>
      <c r="H210" s="86"/>
      <c r="O210" s="83"/>
    </row>
    <row r="211" s="77" customFormat="true" ht="12.75" hidden="false" customHeight="false" outlineLevel="0" collapsed="false">
      <c r="A211" s="81" t="s">
        <v>308</v>
      </c>
      <c r="B211" s="87" t="s">
        <v>309</v>
      </c>
      <c r="C211" s="85" t="n">
        <v>35</v>
      </c>
      <c r="D211" s="56" t="n">
        <v>2.94117647058824</v>
      </c>
      <c r="E211" s="85" t="n">
        <v>2638</v>
      </c>
      <c r="F211" s="56" t="n">
        <v>-0.377643504531722</v>
      </c>
      <c r="G211" s="85" t="n">
        <v>78601</v>
      </c>
      <c r="H211" s="56" t="n">
        <v>1.03882400840621</v>
      </c>
      <c r="O211" s="83"/>
    </row>
    <row r="212" s="77" customFormat="true" ht="6.75" hidden="false" customHeight="true" outlineLevel="0" collapsed="false">
      <c r="A212" s="81"/>
      <c r="B212" s="81"/>
      <c r="C212" s="86"/>
      <c r="D212" s="86"/>
      <c r="E212" s="86"/>
      <c r="F212" s="86"/>
      <c r="G212" s="86"/>
      <c r="H212" s="86"/>
      <c r="O212" s="83"/>
    </row>
    <row r="213" s="77" customFormat="true" ht="12.75" hidden="false" customHeight="false" outlineLevel="0" collapsed="false">
      <c r="A213" s="81" t="s">
        <v>310</v>
      </c>
      <c r="B213" s="87" t="s">
        <v>311</v>
      </c>
      <c r="C213" s="85" t="n">
        <v>284</v>
      </c>
      <c r="D213" s="56" t="n">
        <v>-5.64784053156146</v>
      </c>
      <c r="E213" s="85" t="n">
        <v>31601</v>
      </c>
      <c r="F213" s="56" t="n">
        <v>-2.8946317180346</v>
      </c>
      <c r="G213" s="85" t="n">
        <v>1010591</v>
      </c>
      <c r="H213" s="56" t="n">
        <v>-2.00679764322407</v>
      </c>
      <c r="O213" s="83"/>
    </row>
    <row r="214" s="77" customFormat="true" ht="6.75" hidden="false" customHeight="true" outlineLevel="0" collapsed="false">
      <c r="A214" s="81"/>
      <c r="B214" s="81"/>
      <c r="C214" s="86"/>
      <c r="D214" s="86"/>
      <c r="E214" s="86"/>
      <c r="F214" s="86"/>
      <c r="G214" s="86"/>
      <c r="H214" s="86"/>
      <c r="O214" s="83"/>
    </row>
    <row r="215" s="77" customFormat="true" ht="12.75" hidden="false" customHeight="false" outlineLevel="0" collapsed="false">
      <c r="A215" s="81" t="s">
        <v>312</v>
      </c>
      <c r="B215" s="87" t="s">
        <v>311</v>
      </c>
      <c r="C215" s="86"/>
      <c r="D215" s="86"/>
      <c r="E215" s="86"/>
      <c r="F215" s="86"/>
      <c r="G215" s="86"/>
      <c r="H215" s="86"/>
      <c r="O215" s="83"/>
    </row>
    <row r="216" s="77" customFormat="true" ht="12.75" hidden="false" customHeight="false" outlineLevel="0" collapsed="false">
      <c r="A216" s="81"/>
      <c r="B216" s="87" t="s">
        <v>313</v>
      </c>
      <c r="C216" s="85" t="n">
        <v>248</v>
      </c>
      <c r="D216" s="56" t="n">
        <v>-5.70342205323194</v>
      </c>
      <c r="E216" s="85" t="n">
        <v>26382</v>
      </c>
      <c r="F216" s="56" t="n">
        <v>-2.06763428486581</v>
      </c>
      <c r="G216" s="85" t="n">
        <v>846476</v>
      </c>
      <c r="H216" s="56" t="n">
        <v>-1.43618604881563</v>
      </c>
      <c r="O216" s="83"/>
    </row>
    <row r="217" s="77" customFormat="true" ht="6.75" hidden="false" customHeight="true" outlineLevel="0" collapsed="false">
      <c r="A217" s="81"/>
      <c r="B217" s="81"/>
      <c r="C217" s="86"/>
      <c r="D217" s="86"/>
      <c r="E217" s="86"/>
      <c r="F217" s="86"/>
      <c r="G217" s="86"/>
      <c r="H217" s="86"/>
      <c r="O217" s="83"/>
    </row>
    <row r="218" s="77" customFormat="true" ht="12.75" hidden="false" customHeight="false" outlineLevel="0" collapsed="false">
      <c r="A218" s="81" t="s">
        <v>314</v>
      </c>
      <c r="B218" s="87" t="s">
        <v>315</v>
      </c>
      <c r="C218" s="85" t="n">
        <v>7</v>
      </c>
      <c r="D218" s="56" t="n">
        <v>-12.5</v>
      </c>
      <c r="E218" s="85" t="n">
        <v>286</v>
      </c>
      <c r="F218" s="56" t="n">
        <v>-24.3386243386243</v>
      </c>
      <c r="G218" s="85" t="n">
        <v>8060</v>
      </c>
      <c r="H218" s="56" t="n">
        <v>-12.4211477936594</v>
      </c>
      <c r="O218" s="83"/>
    </row>
    <row r="219" s="77" customFormat="true" ht="6.75" hidden="false" customHeight="true" outlineLevel="0" collapsed="false">
      <c r="A219" s="81"/>
      <c r="B219" s="81"/>
      <c r="C219" s="86"/>
      <c r="D219" s="86"/>
      <c r="E219" s="86"/>
      <c r="F219" s="86"/>
      <c r="G219" s="86"/>
      <c r="H219" s="86"/>
      <c r="O219" s="83"/>
    </row>
    <row r="220" s="77" customFormat="true" ht="12.75" hidden="false" customHeight="false" outlineLevel="0" collapsed="false">
      <c r="A220" s="81" t="s">
        <v>316</v>
      </c>
      <c r="B220" s="81" t="s">
        <v>317</v>
      </c>
      <c r="C220" s="86"/>
      <c r="D220" s="86"/>
      <c r="E220" s="86"/>
      <c r="F220" s="86"/>
      <c r="G220" s="86"/>
      <c r="H220" s="86"/>
      <c r="O220" s="83"/>
    </row>
    <row r="221" s="77" customFormat="true" ht="12.75" hidden="false" customHeight="false" outlineLevel="0" collapsed="false">
      <c r="A221" s="3"/>
      <c r="B221" s="87" t="s">
        <v>318</v>
      </c>
      <c r="C221" s="85" t="n">
        <v>31</v>
      </c>
      <c r="D221" s="56" t="n">
        <v>3.33333333333333</v>
      </c>
      <c r="E221" s="85" t="n">
        <v>1931</v>
      </c>
      <c r="F221" s="56" t="n">
        <v>3.04162219850587</v>
      </c>
      <c r="G221" s="85" t="n">
        <v>57359</v>
      </c>
      <c r="H221" s="56" t="n">
        <v>7.75895067253672</v>
      </c>
      <c r="O221" s="83"/>
    </row>
    <row r="222" s="77" customFormat="true" ht="6.75" hidden="false" customHeight="true" outlineLevel="0" collapsed="false">
      <c r="A222" s="3"/>
      <c r="B222" s="81"/>
      <c r="C222" s="86"/>
      <c r="D222" s="86"/>
      <c r="E222" s="86"/>
      <c r="F222" s="86"/>
      <c r="G222" s="86"/>
      <c r="H222" s="86"/>
      <c r="O222" s="83"/>
    </row>
    <row r="223" s="77" customFormat="true" ht="12.75" hidden="false" customHeight="false" outlineLevel="0" collapsed="false">
      <c r="A223" s="81" t="s">
        <v>319</v>
      </c>
      <c r="B223" s="87" t="s">
        <v>320</v>
      </c>
      <c r="C223" s="85" t="n">
        <v>107</v>
      </c>
      <c r="D223" s="56" t="n">
        <v>-9.32203389830509</v>
      </c>
      <c r="E223" s="85" t="n">
        <v>14970</v>
      </c>
      <c r="F223" s="56" t="n">
        <v>-1.71361039984243</v>
      </c>
      <c r="G223" s="85" t="n">
        <v>532634</v>
      </c>
      <c r="H223" s="56" t="n">
        <v>-2.37936179396643</v>
      </c>
      <c r="O223" s="83"/>
    </row>
    <row r="224" s="77" customFormat="true" ht="6.75" hidden="false" customHeight="true" outlineLevel="0" collapsed="false">
      <c r="A224" s="81"/>
      <c r="B224" s="81"/>
      <c r="C224" s="86"/>
      <c r="D224" s="86"/>
      <c r="E224" s="86"/>
      <c r="F224" s="86"/>
      <c r="G224" s="86"/>
      <c r="H224" s="86"/>
      <c r="O224" s="83"/>
    </row>
    <row r="225" s="77" customFormat="true" ht="12.75" hidden="false" customHeight="false" outlineLevel="0" collapsed="false">
      <c r="A225" s="81" t="s">
        <v>321</v>
      </c>
      <c r="B225" s="87" t="s">
        <v>322</v>
      </c>
      <c r="C225" s="85" t="n">
        <v>55</v>
      </c>
      <c r="D225" s="56" t="n">
        <v>-8.33333333333333</v>
      </c>
      <c r="E225" s="85" t="n">
        <v>6091</v>
      </c>
      <c r="F225" s="56" t="n">
        <v>-4.31982406534716</v>
      </c>
      <c r="G225" s="85" t="n">
        <v>167196</v>
      </c>
      <c r="H225" s="56" t="n">
        <v>-1.36189387004428</v>
      </c>
      <c r="O225" s="83"/>
    </row>
    <row r="226" s="77" customFormat="true" ht="6.75" hidden="false" customHeight="true" outlineLevel="0" collapsed="false">
      <c r="A226" s="81"/>
      <c r="B226" s="81"/>
      <c r="C226" s="86"/>
      <c r="D226" s="86"/>
      <c r="E226" s="86"/>
      <c r="F226" s="86"/>
      <c r="G226" s="86"/>
      <c r="H226" s="86"/>
      <c r="O226" s="83"/>
    </row>
    <row r="227" s="77" customFormat="true" ht="12.75" hidden="false" customHeight="false" outlineLevel="0" collapsed="false">
      <c r="A227" s="81" t="s">
        <v>323</v>
      </c>
      <c r="B227" s="81" t="s">
        <v>324</v>
      </c>
      <c r="C227" s="86"/>
      <c r="D227" s="86"/>
      <c r="E227" s="86"/>
      <c r="F227" s="86"/>
      <c r="G227" s="86"/>
      <c r="H227" s="86"/>
      <c r="O227" s="83"/>
    </row>
    <row r="228" s="77" customFormat="true" ht="12.75" hidden="false" customHeight="false" outlineLevel="0" collapsed="false">
      <c r="A228" s="3"/>
      <c r="B228" s="87" t="s">
        <v>325</v>
      </c>
      <c r="C228" s="85" t="n">
        <v>48</v>
      </c>
      <c r="D228" s="56" t="n">
        <v>2.12765957446809</v>
      </c>
      <c r="E228" s="85" t="n">
        <v>3104</v>
      </c>
      <c r="F228" s="56" t="n">
        <v>0.453074433656958</v>
      </c>
      <c r="G228" s="85" t="n">
        <v>81227</v>
      </c>
      <c r="H228" s="56" t="n">
        <v>-0.037329553998528</v>
      </c>
      <c r="O228" s="83"/>
    </row>
    <row r="229" s="77" customFormat="true" ht="6.75" hidden="false" customHeight="true" outlineLevel="0" collapsed="false">
      <c r="A229" s="3"/>
      <c r="B229" s="81"/>
      <c r="C229" s="86"/>
      <c r="D229" s="86"/>
      <c r="E229" s="86"/>
      <c r="F229" s="86"/>
      <c r="G229" s="86"/>
      <c r="H229" s="86"/>
      <c r="O229" s="83"/>
    </row>
    <row r="230" s="77" customFormat="true" ht="12.75" hidden="false" customHeight="false" outlineLevel="0" collapsed="false">
      <c r="A230" s="81" t="s">
        <v>326</v>
      </c>
      <c r="B230" s="87" t="s">
        <v>327</v>
      </c>
      <c r="C230" s="85" t="s">
        <v>270</v>
      </c>
      <c r="D230" s="85" t="s">
        <v>270</v>
      </c>
      <c r="E230" s="85" t="s">
        <v>270</v>
      </c>
      <c r="F230" s="85" t="s">
        <v>270</v>
      </c>
      <c r="G230" s="85" t="s">
        <v>270</v>
      </c>
      <c r="H230" s="85" t="s">
        <v>270</v>
      </c>
      <c r="O230" s="83"/>
    </row>
    <row r="231" s="77" customFormat="true" ht="6.75" hidden="false" customHeight="true" outlineLevel="0" collapsed="false">
      <c r="A231" s="81"/>
      <c r="B231" s="81"/>
      <c r="C231" s="86"/>
      <c r="D231" s="86"/>
      <c r="E231" s="86"/>
      <c r="F231" s="86"/>
      <c r="G231" s="86"/>
      <c r="H231" s="86"/>
      <c r="O231" s="83"/>
    </row>
    <row r="232" s="77" customFormat="true" ht="12.75" hidden="false" customHeight="false" outlineLevel="0" collapsed="false">
      <c r="A232" s="81" t="s">
        <v>328</v>
      </c>
      <c r="B232" s="81" t="s">
        <v>329</v>
      </c>
      <c r="C232" s="86"/>
      <c r="D232" s="86"/>
      <c r="E232" s="86"/>
      <c r="F232" s="86"/>
      <c r="G232" s="86"/>
      <c r="H232" s="86"/>
      <c r="O232" s="83"/>
    </row>
    <row r="233" s="77" customFormat="true" ht="12.75" hidden="false" customHeight="false" outlineLevel="0" collapsed="false">
      <c r="A233" s="3"/>
      <c r="B233" s="87" t="s">
        <v>330</v>
      </c>
      <c r="C233" s="85" t="s">
        <v>270</v>
      </c>
      <c r="D233" s="85" t="s">
        <v>270</v>
      </c>
      <c r="E233" s="85" t="s">
        <v>270</v>
      </c>
      <c r="F233" s="85" t="s">
        <v>270</v>
      </c>
      <c r="G233" s="85" t="s">
        <v>270</v>
      </c>
      <c r="H233" s="85" t="s">
        <v>270</v>
      </c>
      <c r="O233" s="83"/>
    </row>
    <row r="234" s="77" customFormat="true" ht="6.75" hidden="false" customHeight="true" outlineLevel="0" collapsed="false">
      <c r="A234" s="3"/>
      <c r="B234" s="81"/>
      <c r="C234" s="86"/>
      <c r="D234" s="86"/>
      <c r="E234" s="86"/>
      <c r="F234" s="86"/>
      <c r="G234" s="86"/>
      <c r="H234" s="86"/>
      <c r="O234" s="83"/>
    </row>
    <row r="235" s="77" customFormat="true" ht="12.75" hidden="false" customHeight="false" outlineLevel="0" collapsed="false">
      <c r="A235" s="81" t="s">
        <v>331</v>
      </c>
      <c r="B235" s="87" t="s">
        <v>332</v>
      </c>
      <c r="C235" s="85" t="n">
        <v>18</v>
      </c>
      <c r="D235" s="56" t="s">
        <v>119</v>
      </c>
      <c r="E235" s="85" t="n">
        <v>4329</v>
      </c>
      <c r="F235" s="56" t="n">
        <v>-0.29940119760479</v>
      </c>
      <c r="G235" s="85" t="n">
        <v>144404</v>
      </c>
      <c r="H235" s="56" t="n">
        <v>2.59595969829723</v>
      </c>
      <c r="O235" s="83"/>
    </row>
    <row r="236" s="77" customFormat="true" ht="6.75" hidden="false" customHeight="true" outlineLevel="0" collapsed="false">
      <c r="A236" s="81"/>
      <c r="B236" s="81"/>
      <c r="C236" s="86"/>
      <c r="D236" s="86"/>
      <c r="E236" s="86"/>
      <c r="F236" s="86"/>
      <c r="G236" s="86"/>
      <c r="H236" s="86"/>
      <c r="O236" s="83"/>
    </row>
    <row r="237" s="77" customFormat="true" ht="12.75" hidden="false" customHeight="false" outlineLevel="0" collapsed="false">
      <c r="A237" s="81" t="s">
        <v>333</v>
      </c>
      <c r="B237" s="81" t="s">
        <v>334</v>
      </c>
      <c r="C237" s="86"/>
      <c r="D237" s="86"/>
      <c r="E237" s="86"/>
      <c r="F237" s="86"/>
      <c r="G237" s="86"/>
      <c r="H237" s="86"/>
      <c r="O237" s="83"/>
    </row>
    <row r="238" s="77" customFormat="true" ht="12.75" hidden="false" customHeight="false" outlineLevel="0" collapsed="false">
      <c r="A238" s="3"/>
      <c r="B238" s="87" t="s">
        <v>335</v>
      </c>
      <c r="C238" s="85" t="s">
        <v>270</v>
      </c>
      <c r="D238" s="85" t="s">
        <v>270</v>
      </c>
      <c r="E238" s="85" t="s">
        <v>270</v>
      </c>
      <c r="F238" s="85" t="s">
        <v>270</v>
      </c>
      <c r="G238" s="85" t="s">
        <v>270</v>
      </c>
      <c r="H238" s="85" t="s">
        <v>270</v>
      </c>
      <c r="O238" s="83"/>
    </row>
    <row r="239" s="77" customFormat="true" ht="6.75" hidden="false" customHeight="true" outlineLevel="0" collapsed="false">
      <c r="A239" s="3"/>
      <c r="B239" s="81"/>
      <c r="C239" s="86"/>
      <c r="D239" s="86"/>
      <c r="E239" s="86"/>
      <c r="F239" s="86"/>
      <c r="G239" s="86"/>
      <c r="H239" s="86"/>
      <c r="O239" s="83"/>
    </row>
    <row r="240" s="77" customFormat="true" ht="12.75" hidden="false" customHeight="false" outlineLevel="0" collapsed="false">
      <c r="A240" s="81" t="s">
        <v>336</v>
      </c>
      <c r="B240" s="81" t="s">
        <v>337</v>
      </c>
      <c r="C240" s="86"/>
      <c r="D240" s="86"/>
      <c r="E240" s="86"/>
      <c r="F240" s="86"/>
      <c r="G240" s="86"/>
      <c r="H240" s="86"/>
      <c r="O240" s="83"/>
    </row>
    <row r="241" s="77" customFormat="true" ht="12.75" hidden="false" customHeight="false" outlineLevel="0" collapsed="false">
      <c r="A241" s="3"/>
      <c r="B241" s="87" t="s">
        <v>338</v>
      </c>
      <c r="C241" s="85" t="n">
        <v>135</v>
      </c>
      <c r="D241" s="56" t="n">
        <v>-2.17391304347826</v>
      </c>
      <c r="E241" s="85" t="n">
        <v>17390</v>
      </c>
      <c r="F241" s="56" t="n">
        <v>-1.09765114030598</v>
      </c>
      <c r="G241" s="85" t="n">
        <v>540712</v>
      </c>
      <c r="H241" s="56" t="n">
        <v>0.510825126022163</v>
      </c>
      <c r="O241" s="83"/>
    </row>
    <row r="242" s="77" customFormat="true" ht="6.75" hidden="false" customHeight="true" outlineLevel="0" collapsed="false">
      <c r="A242" s="3"/>
      <c r="B242" s="81"/>
      <c r="C242" s="86"/>
      <c r="D242" s="86"/>
      <c r="E242" s="86"/>
      <c r="F242" s="86"/>
      <c r="G242" s="86"/>
      <c r="H242" s="86"/>
      <c r="O242" s="83"/>
    </row>
    <row r="243" s="77" customFormat="true" ht="12.75" hidden="false" customHeight="false" outlineLevel="0" collapsed="false">
      <c r="A243" s="81" t="s">
        <v>339</v>
      </c>
      <c r="B243" s="81" t="s">
        <v>340</v>
      </c>
      <c r="C243" s="86"/>
      <c r="D243" s="86"/>
      <c r="E243" s="86"/>
      <c r="F243" s="86"/>
      <c r="G243" s="86"/>
      <c r="H243" s="86"/>
      <c r="O243" s="83"/>
    </row>
    <row r="244" s="77" customFormat="true" ht="12.75" hidden="false" customHeight="false" outlineLevel="0" collapsed="false">
      <c r="A244" s="3"/>
      <c r="B244" s="87" t="s">
        <v>341</v>
      </c>
      <c r="C244" s="85" t="n">
        <v>65</v>
      </c>
      <c r="D244" s="56" t="n">
        <v>-2.98507462686567</v>
      </c>
      <c r="E244" s="85" t="n">
        <v>4623</v>
      </c>
      <c r="F244" s="56" t="n">
        <v>-3.64735306377657</v>
      </c>
      <c r="G244" s="85" t="n">
        <v>127888</v>
      </c>
      <c r="H244" s="56" t="n">
        <v>-2.03713850150649</v>
      </c>
      <c r="O244" s="83"/>
    </row>
    <row r="245" s="77" customFormat="true" ht="6.75" hidden="false" customHeight="true" outlineLevel="0" collapsed="false">
      <c r="A245" s="3"/>
      <c r="B245" s="81"/>
      <c r="C245" s="86"/>
      <c r="D245" s="86"/>
      <c r="E245" s="86"/>
      <c r="F245" s="86"/>
      <c r="G245" s="86"/>
      <c r="H245" s="86"/>
      <c r="O245" s="83"/>
    </row>
    <row r="246" s="77" customFormat="true" ht="12.75" hidden="false" customHeight="false" outlineLevel="0" collapsed="false">
      <c r="A246" s="81" t="s">
        <v>342</v>
      </c>
      <c r="B246" s="81" t="s">
        <v>343</v>
      </c>
      <c r="C246" s="86"/>
      <c r="D246" s="86"/>
      <c r="E246" s="86"/>
      <c r="F246" s="86"/>
      <c r="G246" s="86"/>
      <c r="H246" s="86"/>
      <c r="O246" s="83"/>
    </row>
    <row r="247" s="77" customFormat="true" ht="12.75" hidden="false" customHeight="false" outlineLevel="0" collapsed="false">
      <c r="A247" s="3"/>
      <c r="B247" s="87" t="s">
        <v>344</v>
      </c>
      <c r="C247" s="85" t="n">
        <v>19</v>
      </c>
      <c r="D247" s="56" t="n">
        <v>5.55555555555556</v>
      </c>
      <c r="E247" s="85" t="n">
        <v>2078</v>
      </c>
      <c r="F247" s="56" t="n">
        <v>5.48223350253807</v>
      </c>
      <c r="G247" s="85" t="n">
        <v>65142</v>
      </c>
      <c r="H247" s="56" t="n">
        <v>5.23872600946955</v>
      </c>
      <c r="O247" s="83"/>
    </row>
    <row r="248" s="77" customFormat="true" ht="6.75" hidden="false" customHeight="true" outlineLevel="0" collapsed="false">
      <c r="A248" s="3"/>
      <c r="B248" s="81"/>
      <c r="C248" s="86"/>
      <c r="D248" s="86"/>
      <c r="E248" s="86"/>
      <c r="F248" s="86"/>
      <c r="G248" s="86"/>
      <c r="H248" s="86"/>
      <c r="O248" s="83"/>
    </row>
    <row r="249" s="77" customFormat="true" ht="12.75" hidden="false" customHeight="false" outlineLevel="0" collapsed="false">
      <c r="A249" s="81" t="s">
        <v>345</v>
      </c>
      <c r="B249" s="81" t="s">
        <v>346</v>
      </c>
      <c r="C249" s="86"/>
      <c r="D249" s="86"/>
      <c r="E249" s="86"/>
      <c r="F249" s="86"/>
      <c r="G249" s="86"/>
      <c r="H249" s="86"/>
      <c r="O249" s="83"/>
    </row>
    <row r="250" s="77" customFormat="true" ht="12.75" hidden="false" customHeight="false" outlineLevel="0" collapsed="false">
      <c r="A250" s="3"/>
      <c r="B250" s="87" t="s">
        <v>341</v>
      </c>
      <c r="C250" s="85" t="n">
        <v>46</v>
      </c>
      <c r="D250" s="56" t="n">
        <v>-6.12244897959184</v>
      </c>
      <c r="E250" s="85" t="n">
        <v>2545</v>
      </c>
      <c r="F250" s="56" t="n">
        <v>-10.007072135785</v>
      </c>
      <c r="G250" s="85" t="n">
        <v>62747</v>
      </c>
      <c r="H250" s="56" t="n">
        <v>-8.59624579914116</v>
      </c>
      <c r="O250" s="83"/>
    </row>
    <row r="251" s="77" customFormat="true" ht="6.75" hidden="false" customHeight="true" outlineLevel="0" collapsed="false">
      <c r="A251" s="3"/>
      <c r="B251" s="81"/>
      <c r="C251" s="86"/>
      <c r="D251" s="86"/>
      <c r="E251" s="86"/>
      <c r="F251" s="86"/>
      <c r="G251" s="86"/>
      <c r="H251" s="86"/>
      <c r="O251" s="83"/>
    </row>
    <row r="252" s="77" customFormat="true" ht="12.75" hidden="false" customHeight="false" outlineLevel="0" collapsed="false">
      <c r="A252" s="81" t="s">
        <v>347</v>
      </c>
      <c r="B252" s="87" t="s">
        <v>348</v>
      </c>
      <c r="C252" s="85" t="n">
        <v>70</v>
      </c>
      <c r="D252" s="56" t="n">
        <v>-1.40845070422535</v>
      </c>
      <c r="E252" s="85" t="n">
        <v>12767</v>
      </c>
      <c r="F252" s="56" t="n">
        <v>-0.140789988267501</v>
      </c>
      <c r="G252" s="85" t="n">
        <v>412824</v>
      </c>
      <c r="H252" s="56" t="n">
        <v>1.32726259919662</v>
      </c>
      <c r="O252" s="83"/>
    </row>
    <row r="253" s="77" customFormat="true" ht="6.75" hidden="false" customHeight="true" outlineLevel="0" collapsed="false">
      <c r="A253" s="81"/>
      <c r="B253" s="81"/>
      <c r="C253" s="86"/>
      <c r="D253" s="86"/>
      <c r="E253" s="86"/>
      <c r="F253" s="86"/>
      <c r="G253" s="86"/>
      <c r="H253" s="86"/>
      <c r="O253" s="83"/>
    </row>
    <row r="254" s="77" customFormat="true" ht="12.75" hidden="false" customHeight="false" outlineLevel="0" collapsed="false">
      <c r="A254" s="81" t="s">
        <v>349</v>
      </c>
      <c r="B254" s="81" t="s">
        <v>350</v>
      </c>
      <c r="C254" s="86"/>
      <c r="D254" s="86"/>
      <c r="E254" s="86"/>
      <c r="F254" s="86"/>
      <c r="G254" s="86"/>
      <c r="H254" s="86"/>
      <c r="O254" s="83"/>
    </row>
    <row r="255" s="77" customFormat="true" ht="12.75" hidden="false" customHeight="false" outlineLevel="0" collapsed="false">
      <c r="A255" s="3"/>
      <c r="B255" s="87" t="s">
        <v>351</v>
      </c>
      <c r="C255" s="85" t="n">
        <v>1192</v>
      </c>
      <c r="D255" s="56" t="n">
        <v>-0.831946755407654</v>
      </c>
      <c r="E255" s="85" t="n">
        <v>80739</v>
      </c>
      <c r="F255" s="56" t="n">
        <v>-0.958047105004907</v>
      </c>
      <c r="G255" s="85" t="n">
        <v>2537935</v>
      </c>
      <c r="H255" s="56" t="n">
        <v>0.984455384975226</v>
      </c>
      <c r="O255" s="83"/>
    </row>
    <row r="256" s="77" customFormat="true" ht="6.75" hidden="false" customHeight="true" outlineLevel="0" collapsed="false">
      <c r="A256" s="3"/>
      <c r="B256" s="81"/>
      <c r="C256" s="86"/>
      <c r="D256" s="86"/>
      <c r="E256" s="86"/>
      <c r="F256" s="86"/>
      <c r="G256" s="86"/>
      <c r="H256" s="86"/>
      <c r="O256" s="83"/>
    </row>
    <row r="257" s="77" customFormat="true" ht="12.75" hidden="false" customHeight="false" outlineLevel="0" collapsed="false">
      <c r="A257" s="81" t="s">
        <v>352</v>
      </c>
      <c r="B257" s="81" t="s">
        <v>353</v>
      </c>
      <c r="C257" s="86"/>
      <c r="D257" s="86"/>
      <c r="E257" s="86"/>
      <c r="F257" s="86"/>
      <c r="G257" s="86"/>
      <c r="H257" s="86"/>
      <c r="O257" s="83"/>
    </row>
    <row r="258" s="77" customFormat="true" ht="12.75" hidden="false" customHeight="false" outlineLevel="0" collapsed="false">
      <c r="A258" s="3"/>
      <c r="B258" s="87" t="s">
        <v>354</v>
      </c>
      <c r="C258" s="85" t="n">
        <v>370</v>
      </c>
      <c r="D258" s="56" t="n">
        <v>-5.37084398976982</v>
      </c>
      <c r="E258" s="85" t="n">
        <v>17876</v>
      </c>
      <c r="F258" s="56" t="n">
        <v>-3.48253334053237</v>
      </c>
      <c r="G258" s="85" t="n">
        <v>518467</v>
      </c>
      <c r="H258" s="56" t="n">
        <v>-1.45959469912614</v>
      </c>
      <c r="O258" s="83"/>
    </row>
    <row r="259" s="77" customFormat="true" ht="6.75" hidden="false" customHeight="true" outlineLevel="0" collapsed="false">
      <c r="A259" s="3"/>
      <c r="B259" s="81"/>
      <c r="C259" s="86"/>
      <c r="D259" s="86"/>
      <c r="E259" s="86"/>
      <c r="F259" s="86"/>
      <c r="G259" s="86"/>
      <c r="H259" s="86"/>
      <c r="O259" s="83"/>
    </row>
    <row r="260" s="77" customFormat="true" ht="12.75" hidden="false" customHeight="false" outlineLevel="0" collapsed="false">
      <c r="A260" s="81" t="s">
        <v>355</v>
      </c>
      <c r="B260" s="81" t="s">
        <v>356</v>
      </c>
      <c r="C260" s="86"/>
      <c r="D260" s="86"/>
      <c r="E260" s="86"/>
      <c r="F260" s="86"/>
      <c r="G260" s="86"/>
      <c r="H260" s="86"/>
      <c r="O260" s="83"/>
    </row>
    <row r="261" s="77" customFormat="true" ht="12.75" hidden="false" customHeight="false" outlineLevel="0" collapsed="false">
      <c r="A261" s="3"/>
      <c r="B261" s="87" t="s">
        <v>357</v>
      </c>
      <c r="C261" s="85" t="n">
        <v>822</v>
      </c>
      <c r="D261" s="56" t="n">
        <v>1.35635018495684</v>
      </c>
      <c r="E261" s="85" t="n">
        <v>62863</v>
      </c>
      <c r="F261" s="56" t="n">
        <v>-0.215876442483214</v>
      </c>
      <c r="G261" s="85" t="n">
        <v>2019468</v>
      </c>
      <c r="H261" s="56" t="n">
        <v>1.6316109797982</v>
      </c>
      <c r="O261" s="83"/>
    </row>
    <row r="262" s="77" customFormat="true" ht="6.75" hidden="false" customHeight="true" outlineLevel="0" collapsed="false">
      <c r="A262" s="3"/>
      <c r="B262" s="81"/>
      <c r="C262" s="86"/>
      <c r="D262" s="86"/>
      <c r="E262" s="86"/>
      <c r="F262" s="86"/>
      <c r="G262" s="86"/>
      <c r="H262" s="86"/>
      <c r="O262" s="83"/>
    </row>
    <row r="263" s="77" customFormat="true" ht="12.75" hidden="false" customHeight="false" outlineLevel="0" collapsed="false">
      <c r="A263" s="81" t="s">
        <v>358</v>
      </c>
      <c r="B263" s="81" t="s">
        <v>359</v>
      </c>
      <c r="C263" s="86"/>
      <c r="D263" s="86"/>
      <c r="E263" s="86"/>
      <c r="F263" s="86"/>
      <c r="G263" s="86"/>
      <c r="H263" s="86"/>
      <c r="O263" s="83"/>
    </row>
    <row r="264" s="77" customFormat="true" ht="12.75" hidden="false" customHeight="false" outlineLevel="0" collapsed="false">
      <c r="A264" s="3"/>
      <c r="B264" s="87" t="s">
        <v>360</v>
      </c>
      <c r="C264" s="85" t="n">
        <v>99</v>
      </c>
      <c r="D264" s="56" t="n">
        <v>3.125</v>
      </c>
      <c r="E264" s="85" t="n">
        <v>13203</v>
      </c>
      <c r="F264" s="56" t="n">
        <v>3.29369425754968</v>
      </c>
      <c r="G264" s="85" t="n">
        <v>484981</v>
      </c>
      <c r="H264" s="56" t="n">
        <v>7.51754385937687</v>
      </c>
      <c r="O264" s="83"/>
    </row>
    <row r="265" s="77" customFormat="true" ht="6.75" hidden="false" customHeight="true" outlineLevel="0" collapsed="false">
      <c r="A265" s="3"/>
      <c r="B265" s="81"/>
      <c r="C265" s="86"/>
      <c r="D265" s="86"/>
      <c r="E265" s="86"/>
      <c r="F265" s="86"/>
      <c r="G265" s="86"/>
      <c r="H265" s="86"/>
      <c r="O265" s="83"/>
    </row>
    <row r="266" s="77" customFormat="true" ht="12.75" hidden="false" customHeight="false" outlineLevel="0" collapsed="false">
      <c r="A266" s="81" t="s">
        <v>361</v>
      </c>
      <c r="B266" s="87" t="s">
        <v>362</v>
      </c>
      <c r="C266" s="85" t="n">
        <v>7</v>
      </c>
      <c r="D266" s="56" t="s">
        <v>119</v>
      </c>
      <c r="E266" s="85" t="n">
        <v>1494</v>
      </c>
      <c r="F266" s="56" t="n">
        <v>-2.0327868852459</v>
      </c>
      <c r="G266" s="85" t="n">
        <v>52217</v>
      </c>
      <c r="H266" s="56" t="n">
        <v>0.493278678425533</v>
      </c>
      <c r="O266" s="83"/>
    </row>
    <row r="267" s="77" customFormat="true" ht="6.75" hidden="false" customHeight="true" outlineLevel="0" collapsed="false">
      <c r="A267" s="81"/>
      <c r="B267" s="81"/>
      <c r="C267" s="86"/>
      <c r="D267" s="86"/>
      <c r="E267" s="86"/>
      <c r="F267" s="86"/>
      <c r="G267" s="86"/>
      <c r="H267" s="86"/>
      <c r="O267" s="83"/>
    </row>
    <row r="268" s="77" customFormat="true" ht="12.75" hidden="false" customHeight="false" outlineLevel="0" collapsed="false">
      <c r="A268" s="81" t="s">
        <v>363</v>
      </c>
      <c r="B268" s="81" t="s">
        <v>364</v>
      </c>
      <c r="C268" s="86"/>
      <c r="D268" s="86"/>
      <c r="E268" s="86"/>
      <c r="F268" s="86"/>
      <c r="G268" s="86"/>
      <c r="H268" s="86"/>
      <c r="O268" s="83"/>
    </row>
    <row r="269" s="77" customFormat="true" ht="12.75" hidden="false" customHeight="false" outlineLevel="0" collapsed="false">
      <c r="A269" s="3"/>
      <c r="B269" s="87" t="s">
        <v>365</v>
      </c>
      <c r="C269" s="85" t="n">
        <v>471</v>
      </c>
      <c r="D269" s="56" t="n">
        <v>2.39130434782609</v>
      </c>
      <c r="E269" s="85" t="n">
        <v>35868</v>
      </c>
      <c r="F269" s="56" t="n">
        <v>1.0394659004479</v>
      </c>
      <c r="G269" s="85" t="n">
        <v>1152741</v>
      </c>
      <c r="H269" s="56" t="n">
        <v>2.66391750068194</v>
      </c>
      <c r="O269" s="83"/>
    </row>
    <row r="270" s="77" customFormat="true" ht="6.75" hidden="false" customHeight="true" outlineLevel="0" collapsed="false">
      <c r="A270" s="3"/>
      <c r="B270" s="81"/>
      <c r="C270" s="86"/>
      <c r="D270" s="86"/>
      <c r="E270" s="86"/>
      <c r="F270" s="86"/>
      <c r="G270" s="86"/>
      <c r="H270" s="86"/>
      <c r="O270" s="83"/>
    </row>
    <row r="271" s="77" customFormat="true" ht="12.75" hidden="false" customHeight="false" outlineLevel="0" collapsed="false">
      <c r="A271" s="81" t="s">
        <v>366</v>
      </c>
      <c r="B271" s="81" t="s">
        <v>367</v>
      </c>
      <c r="C271" s="86"/>
      <c r="D271" s="86"/>
      <c r="E271" s="86"/>
      <c r="F271" s="86"/>
      <c r="G271" s="86"/>
      <c r="H271" s="86"/>
      <c r="O271" s="83"/>
    </row>
    <row r="272" s="77" customFormat="true" ht="12.75" hidden="false" customHeight="false" outlineLevel="0" collapsed="false">
      <c r="A272" s="3"/>
      <c r="B272" s="87" t="s">
        <v>368</v>
      </c>
      <c r="C272" s="85" t="n">
        <v>158</v>
      </c>
      <c r="D272" s="56" t="n">
        <v>1.28205128205128</v>
      </c>
      <c r="E272" s="85" t="n">
        <v>7671</v>
      </c>
      <c r="F272" s="56" t="n">
        <v>5.50130656030807</v>
      </c>
      <c r="G272" s="85" t="n">
        <v>212305</v>
      </c>
      <c r="H272" s="56" t="n">
        <v>4.68640355840578</v>
      </c>
      <c r="O272" s="83"/>
    </row>
    <row r="273" s="77" customFormat="true" ht="6.75" hidden="false" customHeight="true" outlineLevel="0" collapsed="false">
      <c r="A273" s="3"/>
      <c r="B273" s="81"/>
      <c r="C273" s="86"/>
      <c r="D273" s="86"/>
      <c r="E273" s="86"/>
      <c r="F273" s="86"/>
      <c r="G273" s="86"/>
      <c r="H273" s="86"/>
      <c r="O273" s="83"/>
    </row>
    <row r="274" s="77" customFormat="true" ht="12.75" hidden="false" customHeight="false" outlineLevel="0" collapsed="false">
      <c r="A274" s="81" t="s">
        <v>369</v>
      </c>
      <c r="B274" s="81" t="s">
        <v>370</v>
      </c>
      <c r="C274" s="86"/>
      <c r="D274" s="86"/>
      <c r="E274" s="86"/>
      <c r="F274" s="86"/>
      <c r="G274" s="86"/>
      <c r="H274" s="86"/>
      <c r="O274" s="83"/>
    </row>
    <row r="275" s="77" customFormat="true" ht="12.75" hidden="false" customHeight="false" outlineLevel="0" collapsed="false">
      <c r="A275" s="3"/>
      <c r="B275" s="87" t="s">
        <v>357</v>
      </c>
      <c r="C275" s="85" t="n">
        <v>87</v>
      </c>
      <c r="D275" s="56" t="n">
        <v>-5.43478260869565</v>
      </c>
      <c r="E275" s="85" t="n">
        <v>4627</v>
      </c>
      <c r="F275" s="56" t="n">
        <v>-21.8676122931442</v>
      </c>
      <c r="G275" s="85" t="n">
        <v>117225</v>
      </c>
      <c r="H275" s="56" t="n">
        <v>-25.9869626689794</v>
      </c>
      <c r="O275" s="83"/>
    </row>
    <row r="276" s="77" customFormat="true" ht="6.75" hidden="false" customHeight="true" outlineLevel="0" collapsed="false">
      <c r="A276" s="3"/>
      <c r="B276" s="81"/>
      <c r="C276" s="86"/>
      <c r="D276" s="86"/>
      <c r="E276" s="86"/>
      <c r="F276" s="86"/>
      <c r="G276" s="86"/>
      <c r="H276" s="86"/>
      <c r="O276" s="83"/>
    </row>
    <row r="277" s="77" customFormat="true" ht="12.75" hidden="false" customHeight="false" outlineLevel="0" collapsed="false">
      <c r="A277" s="81" t="s">
        <v>371</v>
      </c>
      <c r="B277" s="81" t="s">
        <v>372</v>
      </c>
      <c r="C277" s="86"/>
      <c r="D277" s="86"/>
      <c r="E277" s="86"/>
      <c r="F277" s="86"/>
      <c r="G277" s="86"/>
      <c r="H277" s="86"/>
      <c r="O277" s="83"/>
    </row>
    <row r="278" s="77" customFormat="true" ht="12.75" hidden="false" customHeight="false" outlineLevel="0" collapsed="false">
      <c r="A278" s="3"/>
      <c r="B278" s="87" t="s">
        <v>373</v>
      </c>
      <c r="C278" s="85" t="n">
        <v>930</v>
      </c>
      <c r="D278" s="56" t="n">
        <v>-1.37857900318134</v>
      </c>
      <c r="E278" s="85" t="n">
        <v>131110</v>
      </c>
      <c r="F278" s="56" t="n">
        <v>-0.239680426098535</v>
      </c>
      <c r="G278" s="85" t="n">
        <v>5206087</v>
      </c>
      <c r="H278" s="56" t="n">
        <v>1.89539568787313</v>
      </c>
      <c r="O278" s="83"/>
    </row>
    <row r="279" s="77" customFormat="true" ht="6.75" hidden="false" customHeight="true" outlineLevel="0" collapsed="false">
      <c r="A279" s="3"/>
      <c r="B279" s="81"/>
      <c r="C279" s="86"/>
      <c r="D279" s="86"/>
      <c r="E279" s="86"/>
      <c r="F279" s="86"/>
      <c r="G279" s="86"/>
      <c r="H279" s="86"/>
      <c r="O279" s="83"/>
    </row>
    <row r="280" s="77" customFormat="true" ht="12.75" hidden="false" customHeight="false" outlineLevel="0" collapsed="false">
      <c r="A280" s="81" t="s">
        <v>374</v>
      </c>
      <c r="B280" s="81" t="s">
        <v>375</v>
      </c>
      <c r="C280" s="86"/>
      <c r="D280" s="86"/>
      <c r="E280" s="86"/>
      <c r="F280" s="86"/>
      <c r="G280" s="86"/>
      <c r="H280" s="86"/>
      <c r="O280" s="83"/>
    </row>
    <row r="281" s="77" customFormat="true" ht="12.75" hidden="false" customHeight="false" outlineLevel="0" collapsed="false">
      <c r="A281" s="3"/>
      <c r="B281" s="87" t="s">
        <v>376</v>
      </c>
      <c r="C281" s="85" t="n">
        <v>179</v>
      </c>
      <c r="D281" s="56" t="n">
        <v>-0.555555555555556</v>
      </c>
      <c r="E281" s="85" t="n">
        <v>37768</v>
      </c>
      <c r="F281" s="56" t="n">
        <v>-0.837556121511277</v>
      </c>
      <c r="G281" s="85" t="n">
        <v>1769741</v>
      </c>
      <c r="H281" s="56" t="n">
        <v>1.93140604626413</v>
      </c>
      <c r="O281" s="83"/>
    </row>
    <row r="282" s="77" customFormat="true" ht="6.75" hidden="false" customHeight="true" outlineLevel="0" collapsed="false">
      <c r="A282" s="3"/>
      <c r="B282" s="81"/>
      <c r="C282" s="86"/>
      <c r="D282" s="86"/>
      <c r="E282" s="86"/>
      <c r="F282" s="86"/>
      <c r="G282" s="86"/>
      <c r="H282" s="86"/>
      <c r="O282" s="83"/>
    </row>
    <row r="283" s="77" customFormat="true" ht="12.75" hidden="false" customHeight="false" outlineLevel="0" collapsed="false">
      <c r="A283" s="81" t="s">
        <v>377</v>
      </c>
      <c r="B283" s="87" t="s">
        <v>378</v>
      </c>
      <c r="C283" s="85" t="n">
        <v>6</v>
      </c>
      <c r="D283" s="56" t="s">
        <v>119</v>
      </c>
      <c r="E283" s="85" t="n">
        <v>1728</v>
      </c>
      <c r="F283" s="56" t="n">
        <v>-0.860585197934595</v>
      </c>
      <c r="G283" s="85" t="n">
        <v>68712</v>
      </c>
      <c r="H283" s="56" t="n">
        <v>1.86855682712358</v>
      </c>
      <c r="O283" s="83"/>
    </row>
    <row r="284" s="77" customFormat="true" ht="6.75" hidden="false" customHeight="true" outlineLevel="0" collapsed="false">
      <c r="A284" s="81"/>
      <c r="B284" s="81"/>
      <c r="C284" s="86"/>
      <c r="D284" s="86"/>
      <c r="E284" s="86"/>
      <c r="F284" s="86"/>
      <c r="G284" s="86"/>
      <c r="H284" s="86"/>
      <c r="O284" s="83"/>
    </row>
    <row r="285" s="77" customFormat="true" ht="12.75" hidden="false" customHeight="false" outlineLevel="0" collapsed="false">
      <c r="A285" s="81" t="s">
        <v>379</v>
      </c>
      <c r="B285" s="81" t="s">
        <v>380</v>
      </c>
      <c r="C285" s="86"/>
      <c r="D285" s="86"/>
      <c r="E285" s="86"/>
      <c r="F285" s="86"/>
      <c r="G285" s="86"/>
      <c r="H285" s="86"/>
      <c r="O285" s="83"/>
    </row>
    <row r="286" s="77" customFormat="true" ht="12.75" hidden="false" customHeight="false" outlineLevel="0" collapsed="false">
      <c r="A286" s="3"/>
      <c r="B286" s="87" t="s">
        <v>381</v>
      </c>
      <c r="C286" s="85" t="n">
        <v>173</v>
      </c>
      <c r="D286" s="56" t="n">
        <v>-0.574712643678161</v>
      </c>
      <c r="E286" s="85" t="n">
        <v>36040</v>
      </c>
      <c r="F286" s="56" t="n">
        <v>-0.836451683909311</v>
      </c>
      <c r="G286" s="85" t="n">
        <v>1701029</v>
      </c>
      <c r="H286" s="56" t="n">
        <v>1.9339464306993</v>
      </c>
      <c r="O286" s="83"/>
    </row>
    <row r="287" s="77" customFormat="true" ht="6.75" hidden="false" customHeight="true" outlineLevel="0" collapsed="false">
      <c r="A287" s="3"/>
      <c r="B287" s="81"/>
      <c r="C287" s="86"/>
      <c r="D287" s="86"/>
      <c r="E287" s="86"/>
      <c r="F287" s="86"/>
      <c r="G287" s="86"/>
      <c r="H287" s="86"/>
      <c r="O287" s="83"/>
    </row>
    <row r="288" s="77" customFormat="true" ht="12.75" hidden="false" customHeight="false" outlineLevel="0" collapsed="false">
      <c r="A288" s="81" t="s">
        <v>382</v>
      </c>
      <c r="B288" s="81" t="s">
        <v>383</v>
      </c>
      <c r="C288" s="86"/>
      <c r="D288" s="86"/>
      <c r="E288" s="86"/>
      <c r="F288" s="86"/>
      <c r="G288" s="86"/>
      <c r="H288" s="86"/>
      <c r="O288" s="83"/>
    </row>
    <row r="289" s="77" customFormat="true" ht="12.75" hidden="false" customHeight="false" outlineLevel="0" collapsed="false">
      <c r="A289" s="3"/>
      <c r="B289" s="87" t="s">
        <v>384</v>
      </c>
      <c r="C289" s="85" t="n">
        <v>751</v>
      </c>
      <c r="D289" s="56" t="n">
        <v>-1.57273918741809</v>
      </c>
      <c r="E289" s="85" t="n">
        <v>93342</v>
      </c>
      <c r="F289" s="56" t="n">
        <v>0.00428550001071375</v>
      </c>
      <c r="G289" s="85" t="n">
        <v>3436346</v>
      </c>
      <c r="H289" s="56" t="n">
        <v>1.87686003846343</v>
      </c>
      <c r="O289" s="83"/>
    </row>
    <row r="290" s="77" customFormat="true" ht="6.75" hidden="false" customHeight="true" outlineLevel="0" collapsed="false">
      <c r="A290" s="3"/>
      <c r="B290" s="81"/>
      <c r="C290" s="86"/>
      <c r="D290" s="86"/>
      <c r="E290" s="86"/>
      <c r="F290" s="86"/>
      <c r="G290" s="86"/>
      <c r="H290" s="86"/>
      <c r="O290" s="83"/>
    </row>
    <row r="291" s="77" customFormat="true" ht="12.75" hidden="false" customHeight="false" outlineLevel="0" collapsed="false">
      <c r="A291" s="81" t="s">
        <v>385</v>
      </c>
      <c r="B291" s="81" t="s">
        <v>386</v>
      </c>
      <c r="C291" s="86"/>
      <c r="D291" s="86"/>
      <c r="E291" s="86"/>
      <c r="F291" s="86"/>
      <c r="G291" s="86"/>
      <c r="H291" s="86"/>
      <c r="O291" s="83"/>
    </row>
    <row r="292" s="77" customFormat="true" ht="12.75" hidden="false" customHeight="false" outlineLevel="0" collapsed="false">
      <c r="A292" s="3"/>
      <c r="B292" s="87" t="s">
        <v>387</v>
      </c>
      <c r="C292" s="85" t="n">
        <v>457</v>
      </c>
      <c r="D292" s="56" t="n">
        <v>0.219298245614035</v>
      </c>
      <c r="E292" s="85" t="n">
        <v>52929</v>
      </c>
      <c r="F292" s="56" t="n">
        <v>-0.642000337894915</v>
      </c>
      <c r="G292" s="85" t="n">
        <v>1914403</v>
      </c>
      <c r="H292" s="56" t="n">
        <v>1.97605446509523</v>
      </c>
      <c r="O292" s="83"/>
    </row>
    <row r="293" s="77" customFormat="true" ht="6.75" hidden="false" customHeight="true" outlineLevel="0" collapsed="false">
      <c r="A293" s="3"/>
      <c r="B293" s="81"/>
      <c r="C293" s="86"/>
      <c r="D293" s="86"/>
      <c r="E293" s="86"/>
      <c r="F293" s="86"/>
      <c r="G293" s="86"/>
      <c r="H293" s="86"/>
      <c r="O293" s="83"/>
    </row>
    <row r="294" s="77" customFormat="true" ht="12.75" hidden="false" customHeight="false" outlineLevel="0" collapsed="false">
      <c r="A294" s="81" t="s">
        <v>388</v>
      </c>
      <c r="B294" s="81" t="s">
        <v>389</v>
      </c>
      <c r="C294" s="86"/>
      <c r="D294" s="86"/>
      <c r="E294" s="86"/>
      <c r="F294" s="86"/>
      <c r="G294" s="86"/>
      <c r="H294" s="86"/>
      <c r="O294" s="83"/>
    </row>
    <row r="295" s="77" customFormat="true" ht="12.75" hidden="false" customHeight="false" outlineLevel="0" collapsed="false">
      <c r="A295" s="3"/>
      <c r="B295" s="87" t="s">
        <v>390</v>
      </c>
      <c r="C295" s="85" t="n">
        <v>64</v>
      </c>
      <c r="D295" s="56" t="n">
        <v>-3.03030303030303</v>
      </c>
      <c r="E295" s="85" t="n">
        <v>17025</v>
      </c>
      <c r="F295" s="56" t="n">
        <v>2.8452337803552</v>
      </c>
      <c r="G295" s="85" t="n">
        <v>690134</v>
      </c>
      <c r="H295" s="56" t="n">
        <v>2.23241772998932</v>
      </c>
      <c r="O295" s="83"/>
    </row>
    <row r="296" s="77" customFormat="true" ht="6.75" hidden="false" customHeight="true" outlineLevel="0" collapsed="false">
      <c r="A296" s="3"/>
      <c r="B296" s="81"/>
      <c r="C296" s="86"/>
      <c r="D296" s="86"/>
      <c r="E296" s="86"/>
      <c r="F296" s="86"/>
      <c r="G296" s="86"/>
      <c r="H296" s="86"/>
      <c r="O296" s="83"/>
    </row>
    <row r="297" s="77" customFormat="true" ht="12.75" hidden="false" customHeight="false" outlineLevel="0" collapsed="false">
      <c r="A297" s="81" t="s">
        <v>391</v>
      </c>
      <c r="B297" s="81" t="s">
        <v>392</v>
      </c>
      <c r="C297" s="86"/>
      <c r="D297" s="86"/>
      <c r="E297" s="86"/>
      <c r="F297" s="86"/>
      <c r="G297" s="86"/>
      <c r="H297" s="86"/>
      <c r="O297" s="83"/>
    </row>
    <row r="298" s="77" customFormat="true" ht="12.75" hidden="false" customHeight="false" outlineLevel="0" collapsed="false">
      <c r="A298" s="3"/>
      <c r="B298" s="87" t="s">
        <v>393</v>
      </c>
      <c r="C298" s="85" t="n">
        <v>70</v>
      </c>
      <c r="D298" s="56" t="n">
        <v>-10.2564102564103</v>
      </c>
      <c r="E298" s="85" t="n">
        <v>6689</v>
      </c>
      <c r="F298" s="56" t="n">
        <v>-5.7621865314173</v>
      </c>
      <c r="G298" s="85" t="n">
        <v>202789</v>
      </c>
      <c r="H298" s="56" t="n">
        <v>-5.72527829415384</v>
      </c>
      <c r="O298" s="83"/>
    </row>
    <row r="299" s="77" customFormat="true" ht="6.75" hidden="false" customHeight="true" outlineLevel="0" collapsed="false">
      <c r="A299" s="3"/>
      <c r="B299" s="81"/>
      <c r="C299" s="86"/>
      <c r="D299" s="86"/>
      <c r="E299" s="86"/>
      <c r="F299" s="86"/>
      <c r="G299" s="86"/>
      <c r="H299" s="86"/>
      <c r="O299" s="83"/>
    </row>
    <row r="300" s="77" customFormat="true" ht="12.75" hidden="false" customHeight="false" outlineLevel="0" collapsed="false">
      <c r="A300" s="81" t="s">
        <v>394</v>
      </c>
      <c r="B300" s="87" t="s">
        <v>395</v>
      </c>
      <c r="C300" s="85" t="n">
        <v>9</v>
      </c>
      <c r="D300" s="56" t="s">
        <v>119</v>
      </c>
      <c r="E300" s="85" t="n">
        <v>2282</v>
      </c>
      <c r="F300" s="56" t="n">
        <v>5.35549399815328</v>
      </c>
      <c r="G300" s="85" t="n">
        <v>92557</v>
      </c>
      <c r="H300" s="56" t="n">
        <v>11.2706999242839</v>
      </c>
      <c r="O300" s="83"/>
    </row>
    <row r="301" s="77" customFormat="true" ht="6.75" hidden="false" customHeight="true" outlineLevel="0" collapsed="false">
      <c r="A301" s="81"/>
      <c r="B301" s="81"/>
      <c r="C301" s="86"/>
      <c r="D301" s="86"/>
      <c r="E301" s="86"/>
      <c r="F301" s="86"/>
      <c r="G301" s="86"/>
      <c r="H301" s="86"/>
      <c r="O301" s="83"/>
    </row>
    <row r="302" s="77" customFormat="true" ht="12.75" hidden="false" customHeight="false" outlineLevel="0" collapsed="false">
      <c r="A302" s="81" t="s">
        <v>396</v>
      </c>
      <c r="B302" s="81" t="s">
        <v>397</v>
      </c>
      <c r="C302" s="86"/>
      <c r="D302" s="86"/>
      <c r="E302" s="86"/>
      <c r="F302" s="86"/>
      <c r="G302" s="86"/>
      <c r="H302" s="86"/>
      <c r="O302" s="83"/>
    </row>
    <row r="303" s="77" customFormat="true" ht="12.75" hidden="false" customHeight="false" outlineLevel="0" collapsed="false">
      <c r="A303" s="3"/>
      <c r="B303" s="87" t="s">
        <v>376</v>
      </c>
      <c r="C303" s="85" t="n">
        <v>151</v>
      </c>
      <c r="D303" s="56" t="n">
        <v>-1.94805194805195</v>
      </c>
      <c r="E303" s="85" t="n">
        <v>14417</v>
      </c>
      <c r="F303" s="56" t="n">
        <v>1.17903010737596</v>
      </c>
      <c r="G303" s="85" t="n">
        <v>536464</v>
      </c>
      <c r="H303" s="56" t="n">
        <v>2.69563483595877</v>
      </c>
      <c r="O303" s="83"/>
    </row>
    <row r="304" s="77" customFormat="true" ht="6.75" hidden="false" customHeight="true" outlineLevel="0" collapsed="false">
      <c r="A304" s="3"/>
      <c r="B304" s="81"/>
      <c r="C304" s="86"/>
      <c r="D304" s="86"/>
      <c r="E304" s="86"/>
      <c r="F304" s="86"/>
      <c r="G304" s="86"/>
      <c r="H304" s="86"/>
      <c r="O304" s="83"/>
    </row>
    <row r="305" s="77" customFormat="true" ht="12.75" hidden="false" customHeight="false" outlineLevel="0" collapsed="false">
      <c r="A305" s="81" t="s">
        <v>398</v>
      </c>
      <c r="B305" s="81" t="s">
        <v>399</v>
      </c>
      <c r="C305" s="86"/>
      <c r="D305" s="86"/>
      <c r="E305" s="86"/>
      <c r="F305" s="86"/>
      <c r="G305" s="86"/>
      <c r="H305" s="86"/>
      <c r="O305" s="83"/>
    </row>
    <row r="306" s="77" customFormat="true" ht="12.75" hidden="false" customHeight="false" outlineLevel="0" collapsed="false">
      <c r="A306" s="3"/>
      <c r="B306" s="87" t="s">
        <v>400</v>
      </c>
      <c r="C306" s="85" t="n">
        <v>1402</v>
      </c>
      <c r="D306" s="56" t="n">
        <v>-2.63888888888889</v>
      </c>
      <c r="E306" s="85" t="n">
        <v>102560</v>
      </c>
      <c r="F306" s="56" t="n">
        <v>-3.20419045821339</v>
      </c>
      <c r="G306" s="85" t="n">
        <v>3482429</v>
      </c>
      <c r="H306" s="56" t="n">
        <v>-3.02021657276152</v>
      </c>
      <c r="O306" s="83"/>
    </row>
    <row r="307" s="77" customFormat="true" ht="6.75" hidden="false" customHeight="true" outlineLevel="0" collapsed="false">
      <c r="A307" s="3"/>
      <c r="B307" s="81"/>
      <c r="C307" s="86"/>
      <c r="D307" s="86"/>
      <c r="E307" s="86"/>
      <c r="F307" s="86"/>
      <c r="G307" s="86"/>
      <c r="H307" s="86"/>
      <c r="O307" s="83"/>
    </row>
    <row r="308" s="77" customFormat="true" ht="12.75" hidden="false" customHeight="false" outlineLevel="0" collapsed="false">
      <c r="A308" s="81" t="s">
        <v>401</v>
      </c>
      <c r="B308" s="87" t="s">
        <v>402</v>
      </c>
      <c r="C308" s="85" t="n">
        <v>1387</v>
      </c>
      <c r="D308" s="56" t="n">
        <v>-2.59831460674157</v>
      </c>
      <c r="E308" s="85" t="n">
        <v>97969</v>
      </c>
      <c r="F308" s="56" t="n">
        <v>-3.40077698238971</v>
      </c>
      <c r="G308" s="85" t="n">
        <v>3329023</v>
      </c>
      <c r="H308" s="56" t="n">
        <v>-2.87536345978217</v>
      </c>
      <c r="O308" s="83"/>
    </row>
    <row r="309" s="77" customFormat="true" ht="6.75" hidden="false" customHeight="true" outlineLevel="0" collapsed="false">
      <c r="A309" s="81"/>
      <c r="B309" s="81"/>
      <c r="C309" s="86"/>
      <c r="D309" s="86"/>
      <c r="E309" s="86"/>
      <c r="F309" s="86"/>
      <c r="G309" s="86"/>
      <c r="H309" s="86"/>
      <c r="O309" s="83"/>
    </row>
    <row r="310" s="77" customFormat="true" ht="12.75" hidden="false" customHeight="false" outlineLevel="0" collapsed="false">
      <c r="A310" s="81" t="s">
        <v>403</v>
      </c>
      <c r="B310" s="87" t="s">
        <v>404</v>
      </c>
      <c r="C310" s="85" t="n">
        <v>53</v>
      </c>
      <c r="D310" s="56" t="n">
        <v>-1.85185185185185</v>
      </c>
      <c r="E310" s="85" t="n">
        <v>6135</v>
      </c>
      <c r="F310" s="56" t="n">
        <v>-4.20049968769519</v>
      </c>
      <c r="G310" s="85" t="n">
        <v>281927</v>
      </c>
      <c r="H310" s="56" t="n">
        <v>-6.83615131006328</v>
      </c>
      <c r="O310" s="83"/>
    </row>
    <row r="311" s="77" customFormat="true" ht="6.75" hidden="false" customHeight="true" outlineLevel="0" collapsed="false">
      <c r="A311" s="81"/>
      <c r="B311" s="81"/>
      <c r="C311" s="86"/>
      <c r="D311" s="86"/>
      <c r="E311" s="86"/>
      <c r="F311" s="86"/>
      <c r="G311" s="86"/>
      <c r="H311" s="86"/>
      <c r="O311" s="83"/>
    </row>
    <row r="312" s="77" customFormat="true" ht="12.75" hidden="false" customHeight="false" outlineLevel="0" collapsed="false">
      <c r="A312" s="81" t="s">
        <v>405</v>
      </c>
      <c r="B312" s="87" t="s">
        <v>406</v>
      </c>
      <c r="C312" s="85" t="n">
        <v>966</v>
      </c>
      <c r="D312" s="56" t="n">
        <v>-3.78486055776892</v>
      </c>
      <c r="E312" s="85" t="n">
        <v>71395</v>
      </c>
      <c r="F312" s="56" t="n">
        <v>-4.0247886112194</v>
      </c>
      <c r="G312" s="85" t="n">
        <v>2407123</v>
      </c>
      <c r="H312" s="56" t="n">
        <v>-2.8087675588248</v>
      </c>
      <c r="O312" s="83"/>
    </row>
    <row r="313" s="77" customFormat="true" ht="6.75" hidden="false" customHeight="true" outlineLevel="0" collapsed="false">
      <c r="A313" s="81"/>
      <c r="B313" s="81"/>
      <c r="C313" s="86"/>
      <c r="D313" s="86"/>
      <c r="E313" s="86"/>
      <c r="F313" s="86"/>
      <c r="G313" s="86"/>
      <c r="H313" s="86"/>
      <c r="O313" s="83"/>
    </row>
    <row r="314" s="77" customFormat="true" ht="12.75" hidden="false" customHeight="false" outlineLevel="0" collapsed="false">
      <c r="A314" s="81" t="s">
        <v>407</v>
      </c>
      <c r="B314" s="87" t="s">
        <v>408</v>
      </c>
      <c r="C314" s="85" t="n">
        <v>241</v>
      </c>
      <c r="D314" s="56" t="n">
        <v>-0.823045267489712</v>
      </c>
      <c r="E314" s="85" t="n">
        <v>11248</v>
      </c>
      <c r="F314" s="56" t="n">
        <v>-1.65253125819708</v>
      </c>
      <c r="G314" s="85" t="n">
        <v>397517</v>
      </c>
      <c r="H314" s="56" t="n">
        <v>-2.59171722975643</v>
      </c>
      <c r="O314" s="83"/>
    </row>
    <row r="315" s="77" customFormat="true" ht="6.75" hidden="false" customHeight="true" outlineLevel="0" collapsed="false">
      <c r="A315" s="81"/>
      <c r="B315" s="81"/>
      <c r="C315" s="86"/>
      <c r="D315" s="86"/>
      <c r="E315" s="86"/>
      <c r="F315" s="86"/>
      <c r="G315" s="86"/>
      <c r="H315" s="86"/>
      <c r="O315" s="83"/>
    </row>
    <row r="316" s="77" customFormat="true" ht="12.75" hidden="false" customHeight="false" outlineLevel="0" collapsed="false">
      <c r="A316" s="81" t="s">
        <v>409</v>
      </c>
      <c r="B316" s="81" t="s">
        <v>410</v>
      </c>
      <c r="C316" s="86"/>
      <c r="D316" s="86"/>
      <c r="E316" s="86"/>
      <c r="F316" s="86"/>
      <c r="G316" s="86"/>
      <c r="H316" s="86"/>
      <c r="O316" s="83"/>
    </row>
    <row r="317" s="77" customFormat="true" ht="12.75" hidden="false" customHeight="false" outlineLevel="0" collapsed="false">
      <c r="A317" s="3"/>
      <c r="B317" s="87" t="s">
        <v>411</v>
      </c>
      <c r="C317" s="85" t="n">
        <v>127</v>
      </c>
      <c r="D317" s="56" t="n">
        <v>3.2520325203252</v>
      </c>
      <c r="E317" s="85" t="n">
        <v>9191</v>
      </c>
      <c r="F317" s="56" t="n">
        <v>0.0326512842838485</v>
      </c>
      <c r="G317" s="85" t="n">
        <v>242456</v>
      </c>
      <c r="H317" s="56" t="n">
        <v>0.946299529723881</v>
      </c>
      <c r="O317" s="83"/>
    </row>
    <row r="318" s="77" customFormat="true" ht="6.75" hidden="false" customHeight="true" outlineLevel="0" collapsed="false">
      <c r="A318" s="3"/>
      <c r="B318" s="81"/>
      <c r="C318" s="86"/>
      <c r="D318" s="86"/>
      <c r="E318" s="86"/>
      <c r="F318" s="86"/>
      <c r="G318" s="86"/>
      <c r="H318" s="86"/>
      <c r="O318" s="83"/>
    </row>
    <row r="319" s="77" customFormat="true" ht="12.75" hidden="false" customHeight="false" outlineLevel="0" collapsed="false">
      <c r="A319" s="81" t="s">
        <v>412</v>
      </c>
      <c r="B319" s="81" t="s">
        <v>413</v>
      </c>
      <c r="C319" s="86"/>
      <c r="D319" s="86"/>
      <c r="E319" s="86"/>
      <c r="F319" s="86"/>
      <c r="G319" s="86"/>
      <c r="H319" s="86"/>
      <c r="O319" s="83"/>
    </row>
    <row r="320" s="77" customFormat="true" ht="12.75" hidden="false" customHeight="false" outlineLevel="0" collapsed="false">
      <c r="A320" s="3"/>
      <c r="B320" s="87" t="s">
        <v>414</v>
      </c>
      <c r="C320" s="85" t="n">
        <v>15</v>
      </c>
      <c r="D320" s="56" t="n">
        <v>-6.25</v>
      </c>
      <c r="E320" s="85" t="n">
        <v>4591</v>
      </c>
      <c r="F320" s="56" t="n">
        <v>1.19021379766365</v>
      </c>
      <c r="G320" s="85" t="n">
        <v>153405</v>
      </c>
      <c r="H320" s="56" t="n">
        <v>-6.06116015217351</v>
      </c>
      <c r="O320" s="83"/>
    </row>
    <row r="321" s="77" customFormat="true" ht="6.75" hidden="false" customHeight="true" outlineLevel="0" collapsed="false">
      <c r="A321" s="3"/>
      <c r="B321" s="81"/>
      <c r="C321" s="86"/>
      <c r="D321" s="86"/>
      <c r="E321" s="86"/>
      <c r="F321" s="86"/>
      <c r="G321" s="86"/>
      <c r="H321" s="86"/>
      <c r="O321" s="83"/>
    </row>
    <row r="322" s="77" customFormat="true" ht="12.75" hidden="false" customHeight="false" outlineLevel="0" collapsed="false">
      <c r="A322" s="81" t="s">
        <v>415</v>
      </c>
      <c r="B322" s="81" t="s">
        <v>416</v>
      </c>
      <c r="C322" s="86"/>
      <c r="D322" s="86"/>
      <c r="E322" s="86"/>
      <c r="F322" s="86"/>
      <c r="G322" s="86"/>
      <c r="H322" s="86"/>
      <c r="O322" s="83"/>
    </row>
    <row r="323" s="77" customFormat="true" ht="12.75" hidden="false" customHeight="false" outlineLevel="0" collapsed="false">
      <c r="A323" s="3"/>
      <c r="B323" s="87" t="s">
        <v>417</v>
      </c>
      <c r="C323" s="85" t="n">
        <v>67</v>
      </c>
      <c r="D323" s="56" t="n">
        <v>3.07692307692308</v>
      </c>
      <c r="E323" s="85" t="n">
        <v>17966</v>
      </c>
      <c r="F323" s="56" t="n">
        <v>1.41115375931361</v>
      </c>
      <c r="G323" s="85" t="n">
        <v>1192115</v>
      </c>
      <c r="H323" s="56" t="n">
        <v>1.05055834715219</v>
      </c>
      <c r="O323" s="83"/>
    </row>
    <row r="324" s="77" customFormat="true" ht="6.75" hidden="false" customHeight="true" outlineLevel="0" collapsed="false">
      <c r="A324" s="3"/>
      <c r="B324" s="81"/>
      <c r="C324" s="86"/>
      <c r="D324" s="86"/>
      <c r="E324" s="86"/>
      <c r="F324" s="86"/>
      <c r="G324" s="86"/>
      <c r="H324" s="86"/>
      <c r="O324" s="83"/>
    </row>
    <row r="325" s="77" customFormat="true" ht="12.75" hidden="false" customHeight="false" outlineLevel="0" collapsed="false">
      <c r="A325" s="81" t="s">
        <v>418</v>
      </c>
      <c r="B325" s="87" t="s">
        <v>419</v>
      </c>
      <c r="C325" s="85" t="n">
        <v>3</v>
      </c>
      <c r="D325" s="56" t="s">
        <v>119</v>
      </c>
      <c r="E325" s="85" t="n">
        <v>844</v>
      </c>
      <c r="F325" s="56" t="n">
        <v>3.68550368550369</v>
      </c>
      <c r="G325" s="85" t="n">
        <v>43419</v>
      </c>
      <c r="H325" s="56" t="n">
        <v>9.54717825250211</v>
      </c>
      <c r="O325" s="83"/>
    </row>
    <row r="326" s="77" customFormat="true" ht="6.75" hidden="false" customHeight="true" outlineLevel="0" collapsed="false">
      <c r="A326" s="81"/>
      <c r="B326" s="81"/>
      <c r="C326" s="86"/>
      <c r="D326" s="86"/>
      <c r="E326" s="86"/>
      <c r="F326" s="86"/>
      <c r="G326" s="86"/>
      <c r="H326" s="86"/>
      <c r="O326" s="83"/>
    </row>
    <row r="327" s="77" customFormat="true" ht="12.75" hidden="false" customHeight="false" outlineLevel="0" collapsed="false">
      <c r="A327" s="81" t="s">
        <v>420</v>
      </c>
      <c r="B327" s="87" t="s">
        <v>421</v>
      </c>
      <c r="C327" s="85" t="n">
        <v>64</v>
      </c>
      <c r="D327" s="56" t="n">
        <v>3.2258064516129</v>
      </c>
      <c r="E327" s="85" t="n">
        <v>17122</v>
      </c>
      <c r="F327" s="56" t="n">
        <v>1.30162110992782</v>
      </c>
      <c r="G327" s="85" t="n">
        <v>1148696</v>
      </c>
      <c r="H327" s="56" t="n">
        <v>0.755174282801544</v>
      </c>
      <c r="O327" s="83"/>
    </row>
    <row r="328" s="77" customFormat="true" ht="6.75" hidden="false" customHeight="true" outlineLevel="0" collapsed="false">
      <c r="A328" s="81"/>
      <c r="B328" s="81"/>
      <c r="C328" s="86"/>
      <c r="D328" s="86"/>
      <c r="E328" s="86"/>
      <c r="F328" s="86"/>
      <c r="G328" s="86"/>
      <c r="H328" s="86"/>
      <c r="O328" s="83"/>
    </row>
    <row r="329" s="77" customFormat="true" ht="12.75" hidden="false" customHeight="false" outlineLevel="0" collapsed="false">
      <c r="A329" s="81" t="s">
        <v>422</v>
      </c>
      <c r="B329" s="87" t="s">
        <v>423</v>
      </c>
      <c r="C329" s="85" t="n">
        <v>1601</v>
      </c>
      <c r="D329" s="56" t="n">
        <v>1.13708149084018</v>
      </c>
      <c r="E329" s="85" t="n">
        <v>327916</v>
      </c>
      <c r="F329" s="56" t="n">
        <v>1.11314622609511</v>
      </c>
      <c r="G329" s="85" t="n">
        <v>18144341</v>
      </c>
      <c r="H329" s="56" t="n">
        <v>3.46607220485338</v>
      </c>
      <c r="O329" s="83"/>
    </row>
    <row r="330" s="77" customFormat="true" ht="6.75" hidden="false" customHeight="true" outlineLevel="0" collapsed="false">
      <c r="A330" s="81"/>
      <c r="B330" s="81"/>
      <c r="C330" s="86"/>
      <c r="D330" s="86"/>
      <c r="E330" s="86"/>
      <c r="F330" s="86"/>
      <c r="G330" s="86"/>
      <c r="H330" s="86"/>
      <c r="O330" s="83"/>
    </row>
    <row r="331" s="77" customFormat="true" ht="12.75" hidden="false" customHeight="false" outlineLevel="0" collapsed="false">
      <c r="A331" s="81" t="s">
        <v>424</v>
      </c>
      <c r="B331" s="81" t="s">
        <v>425</v>
      </c>
      <c r="C331" s="86"/>
      <c r="D331" s="86"/>
      <c r="E331" s="86"/>
      <c r="F331" s="86"/>
      <c r="G331" s="86"/>
      <c r="H331" s="86"/>
      <c r="O331" s="83"/>
    </row>
    <row r="332" s="77" customFormat="true" ht="12.75" hidden="false" customHeight="false" outlineLevel="0" collapsed="false">
      <c r="A332" s="81"/>
      <c r="B332" s="87" t="s">
        <v>426</v>
      </c>
      <c r="C332" s="85" t="n">
        <v>605</v>
      </c>
      <c r="D332" s="56" t="n">
        <v>0.33167495854063</v>
      </c>
      <c r="E332" s="85" t="n">
        <v>175849</v>
      </c>
      <c r="F332" s="56" t="n">
        <v>-0.520453246892838</v>
      </c>
      <c r="G332" s="85" t="n">
        <v>10793663</v>
      </c>
      <c r="H332" s="56" t="n">
        <v>0.79352011818659</v>
      </c>
      <c r="O332" s="83"/>
    </row>
    <row r="333" s="77" customFormat="true" ht="6.75" hidden="false" customHeight="true" outlineLevel="0" collapsed="false">
      <c r="A333" s="81"/>
      <c r="B333" s="81"/>
      <c r="C333" s="86"/>
      <c r="D333" s="86"/>
      <c r="E333" s="86"/>
      <c r="F333" s="86"/>
      <c r="G333" s="86"/>
      <c r="H333" s="86"/>
      <c r="O333" s="83"/>
    </row>
    <row r="334" s="77" customFormat="true" ht="12.75" hidden="false" customHeight="false" outlineLevel="0" collapsed="false">
      <c r="A334" s="81" t="s">
        <v>427</v>
      </c>
      <c r="B334" s="87" t="s">
        <v>428</v>
      </c>
      <c r="C334" s="85" t="n">
        <v>57</v>
      </c>
      <c r="D334" s="56" t="n">
        <v>1.78571428571429</v>
      </c>
      <c r="E334" s="85" t="n">
        <v>4017</v>
      </c>
      <c r="F334" s="56" t="n">
        <v>0.0747384155455904</v>
      </c>
      <c r="G334" s="85" t="n">
        <v>271436</v>
      </c>
      <c r="H334" s="56" t="n">
        <v>8.37472650240182</v>
      </c>
      <c r="O334" s="83"/>
    </row>
    <row r="335" s="77" customFormat="true" ht="6.75" hidden="false" customHeight="true" outlineLevel="0" collapsed="false">
      <c r="A335" s="81"/>
      <c r="B335" s="81"/>
      <c r="C335" s="86"/>
      <c r="D335" s="86"/>
      <c r="E335" s="86"/>
      <c r="F335" s="86"/>
      <c r="G335" s="86"/>
      <c r="H335" s="86"/>
      <c r="O335" s="83"/>
    </row>
    <row r="336" s="77" customFormat="true" ht="12.75" hidden="false" customHeight="false" outlineLevel="0" collapsed="false">
      <c r="A336" s="81" t="s">
        <v>429</v>
      </c>
      <c r="B336" s="81" t="s">
        <v>430</v>
      </c>
      <c r="C336" s="86"/>
      <c r="D336" s="86"/>
      <c r="E336" s="86"/>
      <c r="F336" s="86"/>
      <c r="G336" s="86"/>
      <c r="H336" s="86"/>
      <c r="O336" s="83"/>
    </row>
    <row r="337" s="77" customFormat="true" ht="12.75" hidden="false" customHeight="false" outlineLevel="0" collapsed="false">
      <c r="A337" s="3"/>
      <c r="B337" s="87" t="s">
        <v>431</v>
      </c>
      <c r="C337" s="85" t="n">
        <v>53</v>
      </c>
      <c r="D337" s="56" t="n">
        <v>-5.35714285714286</v>
      </c>
      <c r="E337" s="85" t="n">
        <v>12242</v>
      </c>
      <c r="F337" s="56" t="n">
        <v>-2.46972594008923</v>
      </c>
      <c r="G337" s="85" t="n">
        <v>698709</v>
      </c>
      <c r="H337" s="56" t="n">
        <v>-2.24349957551602</v>
      </c>
      <c r="O337" s="83"/>
    </row>
    <row r="338" s="77" customFormat="true" ht="6.75" hidden="false" customHeight="true" outlineLevel="0" collapsed="false">
      <c r="A338" s="3"/>
      <c r="B338" s="81"/>
      <c r="C338" s="86"/>
      <c r="D338" s="86"/>
      <c r="E338" s="86"/>
      <c r="F338" s="86"/>
      <c r="G338" s="86"/>
      <c r="H338" s="86"/>
      <c r="O338" s="83"/>
    </row>
    <row r="339" s="77" customFormat="true" ht="12.75" hidden="false" customHeight="false" outlineLevel="0" collapsed="false">
      <c r="A339" s="81" t="s">
        <v>432</v>
      </c>
      <c r="B339" s="81" t="s">
        <v>433</v>
      </c>
      <c r="C339" s="86"/>
      <c r="D339" s="86"/>
      <c r="E339" s="86"/>
      <c r="F339" s="86"/>
      <c r="G339" s="86"/>
      <c r="H339" s="86"/>
      <c r="O339" s="83"/>
    </row>
    <row r="340" s="77" customFormat="true" ht="12.75" hidden="false" customHeight="false" outlineLevel="0" collapsed="false">
      <c r="A340" s="3"/>
      <c r="B340" s="87" t="s">
        <v>434</v>
      </c>
      <c r="C340" s="85" t="n">
        <v>94</v>
      </c>
      <c r="D340" s="56" t="n">
        <v>2.17391304347826</v>
      </c>
      <c r="E340" s="85" t="n">
        <v>22741</v>
      </c>
      <c r="F340" s="56" t="n">
        <v>-6.97836135313126</v>
      </c>
      <c r="G340" s="85" t="n">
        <v>1220383</v>
      </c>
      <c r="H340" s="56" t="n">
        <v>-10.0271795280489</v>
      </c>
      <c r="O340" s="83"/>
    </row>
    <row r="341" s="77" customFormat="true" ht="6.75" hidden="false" customHeight="true" outlineLevel="0" collapsed="false">
      <c r="A341" s="3"/>
      <c r="B341" s="81"/>
      <c r="C341" s="86"/>
      <c r="D341" s="86"/>
      <c r="E341" s="86"/>
      <c r="F341" s="86"/>
      <c r="G341" s="86"/>
      <c r="H341" s="86"/>
      <c r="O341" s="83"/>
    </row>
    <row r="342" s="77" customFormat="true" ht="12.75" hidden="false" customHeight="false" outlineLevel="0" collapsed="false">
      <c r="A342" s="81" t="s">
        <v>435</v>
      </c>
      <c r="B342" s="81" t="s">
        <v>436</v>
      </c>
      <c r="C342" s="86"/>
      <c r="D342" s="86"/>
      <c r="E342" s="86"/>
      <c r="F342" s="86"/>
      <c r="G342" s="86"/>
      <c r="H342" s="86"/>
      <c r="O342" s="83"/>
    </row>
    <row r="343" s="77" customFormat="true" ht="12.75" hidden="false" customHeight="false" outlineLevel="0" collapsed="false">
      <c r="A343" s="3"/>
      <c r="B343" s="87" t="s">
        <v>434</v>
      </c>
      <c r="C343" s="85" t="n">
        <v>153</v>
      </c>
      <c r="D343" s="56" t="n">
        <v>0.657894736842105</v>
      </c>
      <c r="E343" s="85" t="n">
        <v>83809</v>
      </c>
      <c r="F343" s="56" t="n">
        <v>1.14652602614079</v>
      </c>
      <c r="G343" s="85" t="n">
        <v>5523116</v>
      </c>
      <c r="H343" s="56" t="n">
        <v>3.20459035825884</v>
      </c>
      <c r="O343" s="83"/>
    </row>
    <row r="344" s="77" customFormat="true" ht="6.75" hidden="false" customHeight="true" outlineLevel="0" collapsed="false">
      <c r="A344" s="3"/>
      <c r="B344" s="81"/>
      <c r="C344" s="86"/>
      <c r="D344" s="86"/>
      <c r="E344" s="86"/>
      <c r="F344" s="86"/>
      <c r="G344" s="86"/>
      <c r="H344" s="86"/>
      <c r="O344" s="83"/>
    </row>
    <row r="345" s="77" customFormat="true" ht="12.75" hidden="false" customHeight="false" outlineLevel="0" collapsed="false">
      <c r="A345" s="81" t="s">
        <v>437</v>
      </c>
      <c r="B345" s="81" t="s">
        <v>438</v>
      </c>
      <c r="C345" s="86"/>
      <c r="D345" s="86"/>
      <c r="E345" s="86"/>
      <c r="F345" s="86"/>
      <c r="G345" s="86"/>
      <c r="H345" s="86"/>
      <c r="O345" s="83"/>
    </row>
    <row r="346" s="77" customFormat="true" ht="12.75" hidden="false" customHeight="false" outlineLevel="0" collapsed="false">
      <c r="A346" s="3"/>
      <c r="B346" s="87" t="s">
        <v>439</v>
      </c>
      <c r="C346" s="85" t="n">
        <v>31</v>
      </c>
      <c r="D346" s="56" t="s">
        <v>119</v>
      </c>
      <c r="E346" s="85" t="n">
        <v>10688</v>
      </c>
      <c r="F346" s="56" t="n">
        <v>-3.24099221437624</v>
      </c>
      <c r="G346" s="85" t="n">
        <v>509965</v>
      </c>
      <c r="H346" s="56" t="n">
        <v>-6.56176952112146</v>
      </c>
      <c r="O346" s="83"/>
    </row>
    <row r="347" s="77" customFormat="true" ht="6.75" hidden="false" customHeight="true" outlineLevel="0" collapsed="false">
      <c r="A347" s="3"/>
      <c r="B347" s="81"/>
      <c r="C347" s="86"/>
      <c r="D347" s="86"/>
      <c r="E347" s="86"/>
      <c r="F347" s="86"/>
      <c r="G347" s="86"/>
      <c r="H347" s="86"/>
      <c r="O347" s="83"/>
    </row>
    <row r="348" s="77" customFormat="true" ht="12.75" hidden="false" customHeight="false" outlineLevel="0" collapsed="false">
      <c r="A348" s="81" t="s">
        <v>440</v>
      </c>
      <c r="B348" s="81" t="s">
        <v>441</v>
      </c>
      <c r="C348" s="86"/>
      <c r="D348" s="86"/>
      <c r="E348" s="86"/>
      <c r="F348" s="86"/>
      <c r="G348" s="86"/>
      <c r="H348" s="86"/>
      <c r="O348" s="83"/>
    </row>
    <row r="349" s="77" customFormat="true" ht="12.75" hidden="false" customHeight="false" outlineLevel="0" collapsed="false">
      <c r="A349" s="3"/>
      <c r="B349" s="87" t="s">
        <v>442</v>
      </c>
      <c r="C349" s="85" t="n">
        <v>204</v>
      </c>
      <c r="D349" s="56" t="n">
        <v>0.492610837438424</v>
      </c>
      <c r="E349" s="85" t="n">
        <v>40043</v>
      </c>
      <c r="F349" s="56" t="n">
        <v>1.2106965928622</v>
      </c>
      <c r="G349" s="85" t="n">
        <v>2431139</v>
      </c>
      <c r="H349" s="56" t="n">
        <v>3.56379588382864</v>
      </c>
      <c r="O349" s="83"/>
    </row>
    <row r="350" s="77" customFormat="true" ht="6.75" hidden="false" customHeight="true" outlineLevel="0" collapsed="false">
      <c r="A350" s="3"/>
      <c r="B350" s="81"/>
      <c r="C350" s="86"/>
      <c r="D350" s="86"/>
      <c r="E350" s="86"/>
      <c r="F350" s="86"/>
      <c r="G350" s="86"/>
      <c r="H350" s="86"/>
      <c r="O350" s="83"/>
    </row>
    <row r="351" s="77" customFormat="true" ht="12.75" hidden="false" customHeight="false" outlineLevel="0" collapsed="false">
      <c r="A351" s="81" t="s">
        <v>443</v>
      </c>
      <c r="B351" s="81" t="s">
        <v>444</v>
      </c>
      <c r="C351" s="86"/>
      <c r="D351" s="86"/>
      <c r="E351" s="86"/>
      <c r="F351" s="86"/>
      <c r="G351" s="86"/>
      <c r="H351" s="86"/>
      <c r="O351" s="83"/>
    </row>
    <row r="352" s="77" customFormat="true" ht="12.75" hidden="false" customHeight="false" outlineLevel="0" collapsed="false">
      <c r="A352" s="3"/>
      <c r="B352" s="87" t="s">
        <v>445</v>
      </c>
      <c r="C352" s="85" t="n">
        <v>13</v>
      </c>
      <c r="D352" s="56" t="s">
        <v>119</v>
      </c>
      <c r="E352" s="85" t="n">
        <v>2309</v>
      </c>
      <c r="F352" s="56" t="n">
        <v>0.961958898119808</v>
      </c>
      <c r="G352" s="85" t="n">
        <v>138915</v>
      </c>
      <c r="H352" s="56" t="n">
        <v>-2.32107871111835</v>
      </c>
      <c r="O352" s="83"/>
    </row>
    <row r="353" s="77" customFormat="true" ht="6.75" hidden="false" customHeight="true" outlineLevel="0" collapsed="false">
      <c r="A353" s="3"/>
      <c r="B353" s="81"/>
      <c r="C353" s="86"/>
      <c r="D353" s="86"/>
      <c r="E353" s="86"/>
      <c r="F353" s="86"/>
      <c r="G353" s="86"/>
      <c r="H353" s="86"/>
      <c r="O353" s="83"/>
    </row>
    <row r="354" s="77" customFormat="true" ht="12.75" hidden="false" customHeight="false" outlineLevel="0" collapsed="false">
      <c r="A354" s="81" t="s">
        <v>446</v>
      </c>
      <c r="B354" s="81" t="s">
        <v>447</v>
      </c>
      <c r="C354" s="86"/>
      <c r="D354" s="86"/>
      <c r="E354" s="86"/>
      <c r="F354" s="86"/>
      <c r="G354" s="86"/>
      <c r="H354" s="86"/>
      <c r="O354" s="83"/>
    </row>
    <row r="355" s="77" customFormat="true" ht="12.75" hidden="false" customHeight="false" outlineLevel="0" collapsed="false">
      <c r="A355" s="3"/>
      <c r="B355" s="87" t="s">
        <v>448</v>
      </c>
      <c r="C355" s="85" t="n">
        <v>34</v>
      </c>
      <c r="D355" s="56" t="n">
        <v>9.67741935483871</v>
      </c>
      <c r="E355" s="85" t="n">
        <v>6312</v>
      </c>
      <c r="F355" s="56" t="n">
        <v>6.13754834370271</v>
      </c>
      <c r="G355" s="85" t="n">
        <v>375180</v>
      </c>
      <c r="H355" s="56" t="n">
        <v>5.97405502724981</v>
      </c>
      <c r="O355" s="83"/>
    </row>
    <row r="356" s="77" customFormat="true" ht="6.75" hidden="false" customHeight="true" outlineLevel="0" collapsed="false">
      <c r="A356" s="3"/>
      <c r="B356" s="81"/>
      <c r="C356" s="86"/>
      <c r="D356" s="86"/>
      <c r="E356" s="86"/>
      <c r="F356" s="86"/>
      <c r="G356" s="86"/>
      <c r="H356" s="86"/>
      <c r="O356" s="83"/>
    </row>
    <row r="357" s="77" customFormat="true" ht="12.75" hidden="false" customHeight="false" outlineLevel="0" collapsed="false">
      <c r="A357" s="81" t="s">
        <v>449</v>
      </c>
      <c r="B357" s="81" t="s">
        <v>450</v>
      </c>
      <c r="C357" s="86"/>
      <c r="D357" s="86"/>
      <c r="E357" s="86"/>
      <c r="F357" s="86"/>
      <c r="G357" s="86"/>
      <c r="H357" s="86"/>
      <c r="O357" s="83"/>
    </row>
    <row r="358" s="77" customFormat="true" ht="12.75" hidden="false" customHeight="false" outlineLevel="0" collapsed="false">
      <c r="A358" s="3"/>
      <c r="B358" s="87" t="s">
        <v>451</v>
      </c>
      <c r="C358" s="85" t="n">
        <v>256</v>
      </c>
      <c r="D358" s="56" t="n">
        <v>-2.29007633587786</v>
      </c>
      <c r="E358" s="85" t="n">
        <v>36024</v>
      </c>
      <c r="F358" s="56" t="n">
        <v>-1.16872427983539</v>
      </c>
      <c r="G358" s="85" t="n">
        <v>1683908</v>
      </c>
      <c r="H358" s="56" t="n">
        <v>1.68256804230413</v>
      </c>
      <c r="O358" s="83"/>
    </row>
    <row r="359" s="77" customFormat="true" ht="6.75" hidden="false" customHeight="true" outlineLevel="0" collapsed="false">
      <c r="A359" s="3"/>
      <c r="B359" s="81"/>
      <c r="C359" s="86"/>
      <c r="D359" s="86"/>
      <c r="E359" s="86"/>
      <c r="F359" s="86"/>
      <c r="G359" s="86"/>
      <c r="H359" s="86"/>
      <c r="O359" s="83"/>
    </row>
    <row r="360" s="77" customFormat="true" ht="12.75" hidden="false" customHeight="false" outlineLevel="0" collapsed="false">
      <c r="A360" s="81" t="s">
        <v>452</v>
      </c>
      <c r="B360" s="81" t="s">
        <v>453</v>
      </c>
      <c r="C360" s="86"/>
      <c r="D360" s="86"/>
      <c r="E360" s="86"/>
      <c r="F360" s="86"/>
      <c r="G360" s="86"/>
      <c r="H360" s="86"/>
      <c r="O360" s="83"/>
    </row>
    <row r="361" s="77" customFormat="true" ht="12.75" hidden="false" customHeight="false" outlineLevel="0" collapsed="false">
      <c r="A361" s="3"/>
      <c r="B361" s="87" t="s">
        <v>454</v>
      </c>
      <c r="C361" s="85" t="n">
        <v>259</v>
      </c>
      <c r="D361" s="56" t="n">
        <v>1.56862745098039</v>
      </c>
      <c r="E361" s="85" t="n">
        <v>44797</v>
      </c>
      <c r="F361" s="56" t="n">
        <v>3.02660932361261</v>
      </c>
      <c r="G361" s="85" t="n">
        <v>2076072</v>
      </c>
      <c r="H361" s="56" t="n">
        <v>8.2755692469773</v>
      </c>
      <c r="O361" s="83"/>
    </row>
    <row r="362" s="77" customFormat="true" ht="6.75" hidden="false" customHeight="true" outlineLevel="0" collapsed="false">
      <c r="A362" s="3"/>
      <c r="B362" s="81"/>
      <c r="C362" s="86"/>
      <c r="D362" s="86"/>
      <c r="E362" s="86"/>
      <c r="F362" s="86"/>
      <c r="G362" s="86"/>
      <c r="H362" s="86"/>
      <c r="O362" s="83"/>
    </row>
    <row r="363" s="77" customFormat="true" ht="12.75" hidden="false" customHeight="false" outlineLevel="0" collapsed="false">
      <c r="A363" s="81" t="s">
        <v>455</v>
      </c>
      <c r="B363" s="81" t="s">
        <v>453</v>
      </c>
      <c r="C363" s="86"/>
      <c r="D363" s="86"/>
      <c r="E363" s="86"/>
      <c r="F363" s="86"/>
      <c r="G363" s="86"/>
      <c r="H363" s="86"/>
      <c r="O363" s="83"/>
    </row>
    <row r="364" s="77" customFormat="true" ht="12.75" hidden="false" customHeight="false" outlineLevel="0" collapsed="false">
      <c r="A364" s="3"/>
      <c r="B364" s="87" t="s">
        <v>456</v>
      </c>
      <c r="C364" s="85" t="n">
        <v>126</v>
      </c>
      <c r="D364" s="56" t="n">
        <v>5.88235294117647</v>
      </c>
      <c r="E364" s="85" t="n">
        <v>21381</v>
      </c>
      <c r="F364" s="56" t="n">
        <v>5.73138166353476</v>
      </c>
      <c r="G364" s="85" t="n">
        <v>1212556</v>
      </c>
      <c r="H364" s="56" t="n">
        <v>15.405850654505</v>
      </c>
      <c r="O364" s="83"/>
    </row>
    <row r="365" s="77" customFormat="true" ht="6.75" hidden="false" customHeight="true" outlineLevel="0" collapsed="false">
      <c r="A365" s="3"/>
      <c r="B365" s="81"/>
      <c r="C365" s="86"/>
      <c r="D365" s="86"/>
      <c r="E365" s="86"/>
      <c r="F365" s="86"/>
      <c r="G365" s="86"/>
      <c r="H365" s="86"/>
      <c r="O365" s="83"/>
    </row>
    <row r="366" s="77" customFormat="true" ht="12.75" hidden="false" customHeight="false" outlineLevel="0" collapsed="false">
      <c r="A366" s="81" t="s">
        <v>457</v>
      </c>
      <c r="B366" s="81" t="s">
        <v>458</v>
      </c>
      <c r="C366" s="86"/>
      <c r="D366" s="86"/>
      <c r="E366" s="86"/>
      <c r="F366" s="86"/>
      <c r="G366" s="86"/>
      <c r="H366" s="86"/>
      <c r="O366" s="83"/>
    </row>
    <row r="367" s="77" customFormat="true" ht="12.75" hidden="false" customHeight="false" outlineLevel="0" collapsed="false">
      <c r="A367" s="3"/>
      <c r="B367" s="87" t="s">
        <v>459</v>
      </c>
      <c r="C367" s="85" t="n">
        <v>133</v>
      </c>
      <c r="D367" s="56" t="n">
        <v>-2.20588235294118</v>
      </c>
      <c r="E367" s="85" t="n">
        <v>23416</v>
      </c>
      <c r="F367" s="56" t="n">
        <v>0.675007523969216</v>
      </c>
      <c r="G367" s="85" t="n">
        <v>863516</v>
      </c>
      <c r="H367" s="56" t="n">
        <v>-0.36829288660191</v>
      </c>
      <c r="O367" s="83"/>
    </row>
    <row r="368" s="77" customFormat="true" ht="6.75" hidden="false" customHeight="true" outlineLevel="0" collapsed="false">
      <c r="A368" s="3"/>
      <c r="B368" s="81"/>
      <c r="C368" s="86"/>
      <c r="D368" s="86"/>
      <c r="E368" s="86"/>
      <c r="F368" s="86"/>
      <c r="G368" s="86"/>
      <c r="H368" s="86"/>
      <c r="O368" s="83"/>
    </row>
    <row r="369" s="77" customFormat="true" ht="12.75" hidden="false" customHeight="false" outlineLevel="0" collapsed="false">
      <c r="A369" s="81" t="s">
        <v>460</v>
      </c>
      <c r="B369" s="81" t="s">
        <v>461</v>
      </c>
      <c r="C369" s="86"/>
      <c r="D369" s="86"/>
      <c r="E369" s="86"/>
      <c r="F369" s="86"/>
      <c r="G369" s="86"/>
      <c r="H369" s="86"/>
      <c r="O369" s="83"/>
    </row>
    <row r="370" s="77" customFormat="true" ht="12.75" hidden="false" customHeight="false" outlineLevel="0" collapsed="false">
      <c r="A370" s="3"/>
      <c r="B370" s="87" t="s">
        <v>462</v>
      </c>
      <c r="C370" s="85" t="n">
        <v>414</v>
      </c>
      <c r="D370" s="56" t="n">
        <v>3.5</v>
      </c>
      <c r="E370" s="85" t="n">
        <v>57315</v>
      </c>
      <c r="F370" s="56" t="n">
        <v>6.12906212387742</v>
      </c>
      <c r="G370" s="85" t="n">
        <v>2913291</v>
      </c>
      <c r="H370" s="56" t="n">
        <v>11.2883832634596</v>
      </c>
      <c r="O370" s="83"/>
    </row>
    <row r="371" s="77" customFormat="true" ht="6.75" hidden="false" customHeight="true" outlineLevel="0" collapsed="false">
      <c r="A371" s="3"/>
      <c r="B371" s="81"/>
      <c r="C371" s="86"/>
      <c r="D371" s="86"/>
      <c r="E371" s="86"/>
      <c r="F371" s="86"/>
      <c r="G371" s="86"/>
      <c r="H371" s="86"/>
      <c r="O371" s="83"/>
    </row>
    <row r="372" s="77" customFormat="true" ht="12.75" hidden="false" customHeight="false" outlineLevel="0" collapsed="false">
      <c r="A372" s="81" t="s">
        <v>463</v>
      </c>
      <c r="B372" s="81" t="s">
        <v>464</v>
      </c>
      <c r="C372" s="86"/>
      <c r="D372" s="86"/>
      <c r="E372" s="86"/>
      <c r="F372" s="86"/>
      <c r="G372" s="86"/>
      <c r="H372" s="86"/>
      <c r="O372" s="83"/>
    </row>
    <row r="373" s="77" customFormat="true" ht="12.75" hidden="false" customHeight="false" outlineLevel="0" collapsed="false">
      <c r="A373" s="3"/>
      <c r="B373" s="87" t="s">
        <v>462</v>
      </c>
      <c r="C373" s="85" t="n">
        <v>25</v>
      </c>
      <c r="D373" s="56" t="s">
        <v>119</v>
      </c>
      <c r="E373" s="85" t="n">
        <v>3330</v>
      </c>
      <c r="F373" s="56" t="n">
        <v>-3.11318009892348</v>
      </c>
      <c r="G373" s="85" t="n">
        <v>143980</v>
      </c>
      <c r="H373" s="56" t="n">
        <v>5.6829940017157</v>
      </c>
      <c r="O373" s="83"/>
    </row>
    <row r="374" s="77" customFormat="true" ht="6.75" hidden="false" customHeight="true" outlineLevel="0" collapsed="false">
      <c r="A374" s="3"/>
      <c r="B374" s="81"/>
      <c r="C374" s="86"/>
      <c r="D374" s="86"/>
      <c r="E374" s="86"/>
      <c r="F374" s="86"/>
      <c r="G374" s="86"/>
      <c r="H374" s="86"/>
      <c r="O374" s="83"/>
    </row>
    <row r="375" s="77" customFormat="true" ht="12.75" hidden="false" customHeight="false" outlineLevel="0" collapsed="false">
      <c r="A375" s="81" t="s">
        <v>465</v>
      </c>
      <c r="B375" s="87" t="s">
        <v>466</v>
      </c>
      <c r="C375" s="85" t="n">
        <v>42</v>
      </c>
      <c r="D375" s="56" t="n">
        <v>5</v>
      </c>
      <c r="E375" s="85" t="n">
        <v>5003</v>
      </c>
      <c r="F375" s="56" t="n">
        <v>6.85604442545921</v>
      </c>
      <c r="G375" s="85" t="n">
        <v>235954</v>
      </c>
      <c r="H375" s="56" t="n">
        <v>7.66611543645192</v>
      </c>
      <c r="O375" s="83"/>
    </row>
    <row r="376" s="77" customFormat="true" ht="6.75" hidden="false" customHeight="true" outlineLevel="0" collapsed="false">
      <c r="A376" s="81"/>
      <c r="B376" s="81"/>
      <c r="C376" s="86"/>
      <c r="D376" s="86"/>
      <c r="E376" s="86"/>
      <c r="F376" s="86"/>
      <c r="G376" s="86"/>
      <c r="H376" s="86"/>
      <c r="O376" s="83"/>
    </row>
    <row r="377" s="77" customFormat="true" ht="12.75" hidden="false" customHeight="false" outlineLevel="0" collapsed="false">
      <c r="A377" s="81" t="s">
        <v>467</v>
      </c>
      <c r="B377" s="87" t="s">
        <v>468</v>
      </c>
      <c r="C377" s="85" t="n">
        <v>27</v>
      </c>
      <c r="D377" s="56" t="n">
        <v>8</v>
      </c>
      <c r="E377" s="85" t="n">
        <v>5147</v>
      </c>
      <c r="F377" s="56" t="n">
        <v>5.01938379922465</v>
      </c>
      <c r="G377" s="85" t="n">
        <v>258500</v>
      </c>
      <c r="H377" s="56" t="n">
        <v>5.7758508486685</v>
      </c>
      <c r="O377" s="83"/>
    </row>
    <row r="378" s="77" customFormat="true" ht="6.75" hidden="false" customHeight="true" outlineLevel="0" collapsed="false">
      <c r="A378" s="81"/>
      <c r="B378" s="81"/>
      <c r="C378" s="86"/>
      <c r="D378" s="86"/>
      <c r="E378" s="86"/>
      <c r="F378" s="86"/>
      <c r="G378" s="86"/>
      <c r="H378" s="86"/>
      <c r="O378" s="83"/>
    </row>
    <row r="379" s="77" customFormat="true" ht="12.75" hidden="false" customHeight="false" outlineLevel="0" collapsed="false">
      <c r="A379" s="81" t="s">
        <v>469</v>
      </c>
      <c r="B379" s="81" t="s">
        <v>461</v>
      </c>
      <c r="C379" s="86"/>
      <c r="D379" s="86"/>
      <c r="E379" s="86"/>
      <c r="F379" s="86"/>
      <c r="G379" s="86"/>
      <c r="H379" s="86"/>
      <c r="O379" s="83"/>
    </row>
    <row r="380" s="77" customFormat="true" ht="12.75" hidden="false" customHeight="false" outlineLevel="0" collapsed="false">
      <c r="A380" s="3"/>
      <c r="B380" s="87" t="s">
        <v>470</v>
      </c>
      <c r="C380" s="85" t="n">
        <v>320</v>
      </c>
      <c r="D380" s="56" t="n">
        <v>3.2258064516129</v>
      </c>
      <c r="E380" s="85" t="n">
        <v>43835</v>
      </c>
      <c r="F380" s="56" t="n">
        <v>6.95376357203855</v>
      </c>
      <c r="G380" s="85" t="n">
        <v>2274857</v>
      </c>
      <c r="H380" s="56" t="n">
        <v>12.7277599688545</v>
      </c>
      <c r="O380" s="83"/>
    </row>
    <row r="381" s="77" customFormat="true" ht="6.75" hidden="false" customHeight="true" outlineLevel="0" collapsed="false">
      <c r="A381" s="3"/>
      <c r="B381" s="81"/>
      <c r="C381" s="86"/>
      <c r="D381" s="86"/>
      <c r="E381" s="86"/>
      <c r="F381" s="86"/>
      <c r="G381" s="86"/>
      <c r="H381" s="86"/>
      <c r="O381" s="83"/>
    </row>
    <row r="382" s="77" customFormat="true" ht="12.75" hidden="false" customHeight="false" outlineLevel="0" collapsed="false">
      <c r="A382" s="81" t="s">
        <v>471</v>
      </c>
      <c r="B382" s="87" t="s">
        <v>472</v>
      </c>
      <c r="C382" s="85" t="n">
        <v>33</v>
      </c>
      <c r="D382" s="56" t="n">
        <v>3.125</v>
      </c>
      <c r="E382" s="85" t="n">
        <v>7619</v>
      </c>
      <c r="F382" s="56" t="n">
        <v>-0.457277240658479</v>
      </c>
      <c r="G382" s="85" t="n">
        <v>302227</v>
      </c>
      <c r="H382" s="56" t="n">
        <v>6.95668425396042</v>
      </c>
      <c r="O382" s="83"/>
    </row>
    <row r="383" s="77" customFormat="true" ht="6.75" hidden="false" customHeight="true" outlineLevel="0" collapsed="false">
      <c r="A383" s="81"/>
      <c r="B383" s="81"/>
      <c r="C383" s="86"/>
      <c r="D383" s="86"/>
      <c r="E383" s="86"/>
      <c r="F383" s="86"/>
      <c r="G383" s="86"/>
      <c r="H383" s="86"/>
      <c r="O383" s="83"/>
    </row>
    <row r="384" s="77" customFormat="true" ht="12.75" hidden="false" customHeight="false" outlineLevel="0" collapsed="false">
      <c r="A384" s="81" t="s">
        <v>473</v>
      </c>
      <c r="B384" s="87" t="s">
        <v>474</v>
      </c>
      <c r="C384" s="85" t="n">
        <v>330</v>
      </c>
      <c r="D384" s="56" t="n">
        <v>0.303951367781155</v>
      </c>
      <c r="E384" s="85" t="n">
        <v>110036</v>
      </c>
      <c r="F384" s="56" t="n">
        <v>0.0272712397505591</v>
      </c>
      <c r="G384" s="85" t="n">
        <v>6118740</v>
      </c>
      <c r="H384" s="56" t="n">
        <v>1.50367269736249</v>
      </c>
      <c r="O384" s="83"/>
    </row>
    <row r="385" s="77" customFormat="true" ht="6.75" hidden="false" customHeight="true" outlineLevel="0" collapsed="false">
      <c r="A385" s="81"/>
      <c r="B385" s="81"/>
      <c r="C385" s="86"/>
      <c r="D385" s="86"/>
      <c r="E385" s="86"/>
      <c r="F385" s="86"/>
      <c r="G385" s="86"/>
      <c r="H385" s="86"/>
      <c r="O385" s="83"/>
    </row>
    <row r="386" s="77" customFormat="true" ht="12.75" hidden="false" customHeight="false" outlineLevel="0" collapsed="false">
      <c r="A386" s="81" t="s">
        <v>475</v>
      </c>
      <c r="B386" s="81" t="s">
        <v>476</v>
      </c>
      <c r="C386" s="86"/>
      <c r="D386" s="86"/>
      <c r="E386" s="86"/>
      <c r="F386" s="86"/>
      <c r="G386" s="86"/>
      <c r="H386" s="86"/>
      <c r="O386" s="83"/>
    </row>
    <row r="387" s="77" customFormat="true" ht="12.75" hidden="false" customHeight="false" outlineLevel="0" collapsed="false">
      <c r="A387" s="3"/>
      <c r="B387" s="87" t="s">
        <v>477</v>
      </c>
      <c r="C387" s="85" t="n">
        <v>54</v>
      </c>
      <c r="D387" s="56" t="n">
        <v>-1.81818181818182</v>
      </c>
      <c r="E387" s="85" t="n">
        <v>5374</v>
      </c>
      <c r="F387" s="56" t="n">
        <v>3.90564578499613</v>
      </c>
      <c r="G387" s="85" t="n">
        <v>251559</v>
      </c>
      <c r="H387" s="56" t="n">
        <v>7.82598827448153</v>
      </c>
      <c r="O387" s="83"/>
    </row>
    <row r="388" s="77" customFormat="true" ht="6.75" hidden="false" customHeight="true" outlineLevel="0" collapsed="false">
      <c r="A388" s="3"/>
      <c r="B388" s="81"/>
      <c r="C388" s="86"/>
      <c r="D388" s="86"/>
      <c r="E388" s="86"/>
      <c r="F388" s="86"/>
      <c r="G388" s="86"/>
      <c r="H388" s="86"/>
      <c r="O388" s="83"/>
    </row>
    <row r="389" s="77" customFormat="true" ht="12.75" hidden="false" customHeight="false" outlineLevel="0" collapsed="false">
      <c r="A389" s="81" t="s">
        <v>478</v>
      </c>
      <c r="B389" s="81" t="s">
        <v>479</v>
      </c>
      <c r="C389" s="86"/>
      <c r="D389" s="86"/>
      <c r="E389" s="86"/>
      <c r="F389" s="86"/>
      <c r="G389" s="86"/>
      <c r="H389" s="86"/>
      <c r="O389" s="83"/>
    </row>
    <row r="390" s="77" customFormat="true" ht="12.75" hidden="false" customHeight="false" outlineLevel="0" collapsed="false">
      <c r="A390" s="3"/>
      <c r="B390" s="87" t="s">
        <v>480</v>
      </c>
      <c r="C390" s="85" t="n">
        <v>276</v>
      </c>
      <c r="D390" s="56" t="n">
        <v>0.72992700729927</v>
      </c>
      <c r="E390" s="85" t="n">
        <v>104662</v>
      </c>
      <c r="F390" s="56" t="n">
        <v>-0.164068908941756</v>
      </c>
      <c r="G390" s="85" t="n">
        <v>5867181</v>
      </c>
      <c r="H390" s="56" t="n">
        <v>1.24913365159301</v>
      </c>
      <c r="O390" s="83"/>
    </row>
    <row r="391" s="77" customFormat="true" ht="6.75" hidden="false" customHeight="true" outlineLevel="0" collapsed="false">
      <c r="A391" s="3"/>
      <c r="B391" s="81"/>
      <c r="C391" s="86"/>
      <c r="D391" s="86"/>
      <c r="E391" s="86"/>
      <c r="F391" s="86"/>
      <c r="G391" s="86"/>
      <c r="H391" s="86"/>
      <c r="O391" s="83"/>
    </row>
    <row r="392" s="77" customFormat="true" ht="12.75" hidden="false" customHeight="false" outlineLevel="0" collapsed="false">
      <c r="A392" s="81" t="s">
        <v>481</v>
      </c>
      <c r="B392" s="81" t="s">
        <v>482</v>
      </c>
      <c r="C392" s="86"/>
      <c r="D392" s="86"/>
      <c r="E392" s="86"/>
      <c r="F392" s="86"/>
      <c r="G392" s="86"/>
      <c r="H392" s="86"/>
      <c r="O392" s="83"/>
    </row>
    <row r="393" s="77" customFormat="true" ht="12.75" hidden="false" customHeight="false" outlineLevel="0" collapsed="false">
      <c r="A393" s="3"/>
      <c r="B393" s="87" t="s">
        <v>483</v>
      </c>
      <c r="C393" s="85" t="n">
        <v>3205</v>
      </c>
      <c r="D393" s="56" t="n">
        <v>0.786163522012579</v>
      </c>
      <c r="E393" s="85" t="n">
        <v>378059</v>
      </c>
      <c r="F393" s="56" t="n">
        <v>1.05611213874068</v>
      </c>
      <c r="G393" s="85" t="n">
        <v>13765132</v>
      </c>
      <c r="H393" s="56" t="n">
        <v>3.14997737317724</v>
      </c>
      <c r="O393" s="83"/>
    </row>
    <row r="394" s="77" customFormat="true" ht="6.75" hidden="false" customHeight="true" outlineLevel="0" collapsed="false">
      <c r="A394" s="3"/>
      <c r="B394" s="81"/>
      <c r="C394" s="86"/>
      <c r="D394" s="86"/>
      <c r="E394" s="86"/>
      <c r="F394" s="86"/>
      <c r="G394" s="86"/>
      <c r="H394" s="86"/>
      <c r="O394" s="83"/>
    </row>
    <row r="395" s="77" customFormat="true" ht="12.75" hidden="false" customHeight="false" outlineLevel="0" collapsed="false">
      <c r="A395" s="81" t="s">
        <v>484</v>
      </c>
      <c r="B395" s="87" t="s">
        <v>485</v>
      </c>
      <c r="C395" s="85" t="n">
        <v>332</v>
      </c>
      <c r="D395" s="56" t="n">
        <v>-0.895522388059702</v>
      </c>
      <c r="E395" s="85" t="n">
        <v>71101</v>
      </c>
      <c r="F395" s="56" t="n">
        <v>-1.6229902869635</v>
      </c>
      <c r="G395" s="85" t="n">
        <v>2969689</v>
      </c>
      <c r="H395" s="56" t="n">
        <v>0.688934708033525</v>
      </c>
      <c r="O395" s="83"/>
    </row>
    <row r="396" s="77" customFormat="true" ht="6.75" hidden="false" customHeight="true" outlineLevel="0" collapsed="false">
      <c r="A396" s="81"/>
      <c r="B396" s="81"/>
      <c r="C396" s="86"/>
      <c r="D396" s="86"/>
      <c r="E396" s="86"/>
      <c r="F396" s="86"/>
      <c r="G396" s="86"/>
      <c r="H396" s="86"/>
      <c r="O396" s="83"/>
    </row>
    <row r="397" s="77" customFormat="true" ht="12.75" hidden="false" customHeight="false" outlineLevel="0" collapsed="false">
      <c r="A397" s="81" t="s">
        <v>486</v>
      </c>
      <c r="B397" s="81" t="s">
        <v>487</v>
      </c>
      <c r="C397" s="86"/>
      <c r="D397" s="86"/>
      <c r="E397" s="86"/>
      <c r="F397" s="86"/>
      <c r="G397" s="86"/>
      <c r="H397" s="86"/>
      <c r="O397" s="83"/>
    </row>
    <row r="398" s="77" customFormat="true" ht="12.75" hidden="false" customHeight="false" outlineLevel="0" collapsed="false">
      <c r="A398" s="3"/>
      <c r="B398" s="87" t="s">
        <v>488</v>
      </c>
      <c r="C398" s="85" t="n">
        <v>32</v>
      </c>
      <c r="D398" s="56" t="n">
        <v>10.3448275862069</v>
      </c>
      <c r="E398" s="85" t="n">
        <v>19413</v>
      </c>
      <c r="F398" s="56" t="n">
        <v>1.53242677824268</v>
      </c>
      <c r="G398" s="85" t="n">
        <v>859925</v>
      </c>
      <c r="H398" s="56" t="n">
        <v>3.07329820947408</v>
      </c>
      <c r="O398" s="83"/>
    </row>
    <row r="399" s="77" customFormat="true" ht="6.75" hidden="false" customHeight="true" outlineLevel="0" collapsed="false">
      <c r="A399" s="3"/>
      <c r="B399" s="81"/>
      <c r="C399" s="86"/>
      <c r="D399" s="86"/>
      <c r="E399" s="86"/>
      <c r="F399" s="86"/>
      <c r="G399" s="86"/>
      <c r="H399" s="86"/>
      <c r="O399" s="83"/>
    </row>
    <row r="400" s="77" customFormat="true" ht="12.75" hidden="false" customHeight="false" outlineLevel="0" collapsed="false">
      <c r="A400" s="81" t="s">
        <v>489</v>
      </c>
      <c r="B400" s="87" t="s">
        <v>490</v>
      </c>
      <c r="C400" s="85" t="n">
        <v>300</v>
      </c>
      <c r="D400" s="56" t="n">
        <v>-1.96078431372549</v>
      </c>
      <c r="E400" s="85" t="n">
        <v>51688</v>
      </c>
      <c r="F400" s="56" t="n">
        <v>-2.75802385521315</v>
      </c>
      <c r="G400" s="85" t="n">
        <v>2109764</v>
      </c>
      <c r="H400" s="56" t="n">
        <v>-0.251565890856899</v>
      </c>
      <c r="O400" s="83"/>
    </row>
    <row r="401" s="77" customFormat="true" ht="6.75" hidden="false" customHeight="true" outlineLevel="0" collapsed="false">
      <c r="A401" s="81"/>
      <c r="B401" s="81"/>
      <c r="C401" s="86"/>
      <c r="D401" s="86"/>
      <c r="E401" s="86"/>
      <c r="F401" s="86"/>
      <c r="G401" s="86"/>
      <c r="H401" s="86"/>
      <c r="O401" s="83"/>
    </row>
    <row r="402" s="77" customFormat="true" ht="12.75" hidden="false" customHeight="false" outlineLevel="0" collapsed="false">
      <c r="A402" s="81" t="s">
        <v>491</v>
      </c>
      <c r="B402" s="87" t="s">
        <v>492</v>
      </c>
      <c r="C402" s="85" t="n">
        <v>2873</v>
      </c>
      <c r="D402" s="56" t="n">
        <v>0.984182776801406</v>
      </c>
      <c r="E402" s="85" t="n">
        <v>306958</v>
      </c>
      <c r="F402" s="56" t="n">
        <v>1.6976218716248</v>
      </c>
      <c r="G402" s="85" t="n">
        <v>10795443</v>
      </c>
      <c r="H402" s="56" t="n">
        <v>3.84822096622353</v>
      </c>
      <c r="O402" s="83"/>
    </row>
    <row r="403" s="77" customFormat="true" ht="6.75" hidden="false" customHeight="true" outlineLevel="0" collapsed="false">
      <c r="A403" s="81"/>
      <c r="B403" s="81"/>
      <c r="C403" s="86"/>
      <c r="D403" s="86"/>
      <c r="E403" s="86"/>
      <c r="F403" s="86"/>
      <c r="G403" s="86"/>
      <c r="H403" s="86"/>
      <c r="O403" s="83"/>
    </row>
    <row r="404" s="77" customFormat="true" ht="12.75" hidden="false" customHeight="false" outlineLevel="0" collapsed="false">
      <c r="A404" s="81" t="s">
        <v>493</v>
      </c>
      <c r="B404" s="81" t="s">
        <v>494</v>
      </c>
      <c r="C404" s="86"/>
      <c r="D404" s="86"/>
      <c r="E404" s="86"/>
      <c r="F404" s="86"/>
      <c r="G404" s="86"/>
      <c r="H404" s="86"/>
      <c r="O404" s="83"/>
    </row>
    <row r="405" s="77" customFormat="true" ht="12.75" hidden="false" customHeight="false" outlineLevel="0" collapsed="false">
      <c r="A405" s="3"/>
      <c r="B405" s="87" t="s">
        <v>495</v>
      </c>
      <c r="C405" s="85" t="n">
        <v>566</v>
      </c>
      <c r="D405" s="56" t="n">
        <v>1.79856115107914</v>
      </c>
      <c r="E405" s="85" t="n">
        <v>76757</v>
      </c>
      <c r="F405" s="56" t="n">
        <v>1.32669764494667</v>
      </c>
      <c r="G405" s="85" t="n">
        <v>3086978</v>
      </c>
      <c r="H405" s="56" t="n">
        <v>3.37699997099462</v>
      </c>
      <c r="O405" s="83"/>
    </row>
    <row r="406" s="77" customFormat="true" ht="6.75" hidden="false" customHeight="true" outlineLevel="0" collapsed="false">
      <c r="A406" s="3"/>
      <c r="B406" s="81"/>
      <c r="C406" s="86"/>
      <c r="D406" s="86"/>
      <c r="E406" s="86"/>
      <c r="F406" s="86"/>
      <c r="G406" s="86"/>
      <c r="H406" s="86"/>
      <c r="O406" s="83"/>
    </row>
    <row r="407" s="77" customFormat="true" ht="12.75" hidden="false" customHeight="false" outlineLevel="0" collapsed="false">
      <c r="A407" s="81" t="s">
        <v>496</v>
      </c>
      <c r="B407" s="81" t="s">
        <v>497</v>
      </c>
      <c r="C407" s="86"/>
      <c r="D407" s="86"/>
      <c r="E407" s="86"/>
      <c r="F407" s="86"/>
      <c r="G407" s="86"/>
      <c r="H407" s="86"/>
      <c r="O407" s="83"/>
    </row>
    <row r="408" s="77" customFormat="true" ht="12.75" hidden="false" customHeight="false" outlineLevel="0" collapsed="false">
      <c r="A408" s="3"/>
      <c r="B408" s="87" t="s">
        <v>495</v>
      </c>
      <c r="C408" s="85" t="n">
        <v>393</v>
      </c>
      <c r="D408" s="56" t="n">
        <v>-1.00755667506297</v>
      </c>
      <c r="E408" s="85" t="n">
        <v>41775</v>
      </c>
      <c r="F408" s="56" t="n">
        <v>1.55832158311859</v>
      </c>
      <c r="G408" s="85" t="n">
        <v>1416380</v>
      </c>
      <c r="H408" s="56" t="n">
        <v>3.28438435620958</v>
      </c>
      <c r="O408" s="83"/>
    </row>
    <row r="409" s="77" customFormat="true" ht="6.75" hidden="false" customHeight="true" outlineLevel="0" collapsed="false">
      <c r="A409" s="3"/>
      <c r="B409" s="81"/>
      <c r="C409" s="86"/>
      <c r="D409" s="86"/>
      <c r="E409" s="86"/>
      <c r="F409" s="86"/>
      <c r="G409" s="86"/>
      <c r="H409" s="86"/>
      <c r="O409" s="83"/>
    </row>
    <row r="410" s="77" customFormat="true" ht="12.75" hidden="false" customHeight="false" outlineLevel="0" collapsed="false">
      <c r="A410" s="81" t="s">
        <v>498</v>
      </c>
      <c r="B410" s="81" t="s">
        <v>499</v>
      </c>
      <c r="C410" s="86"/>
      <c r="D410" s="86"/>
      <c r="E410" s="86"/>
      <c r="F410" s="86"/>
      <c r="G410" s="86"/>
      <c r="H410" s="86"/>
      <c r="O410" s="83"/>
    </row>
    <row r="411" s="77" customFormat="true" ht="12.75" hidden="false" customHeight="false" outlineLevel="0" collapsed="false">
      <c r="A411" s="3"/>
      <c r="B411" s="87" t="s">
        <v>495</v>
      </c>
      <c r="C411" s="85" t="n">
        <v>502</v>
      </c>
      <c r="D411" s="56" t="n">
        <v>0.601202404809619</v>
      </c>
      <c r="E411" s="85" t="n">
        <v>42230</v>
      </c>
      <c r="F411" s="56" t="n">
        <v>1.62924457921209</v>
      </c>
      <c r="G411" s="85" t="n">
        <v>1389651</v>
      </c>
      <c r="H411" s="56" t="n">
        <v>4.47376817357065</v>
      </c>
      <c r="O411" s="83"/>
    </row>
    <row r="412" s="77" customFormat="true" ht="6.75" hidden="false" customHeight="true" outlineLevel="0" collapsed="false">
      <c r="A412" s="3"/>
      <c r="B412" s="81"/>
      <c r="C412" s="86"/>
      <c r="D412" s="86"/>
      <c r="E412" s="86"/>
      <c r="F412" s="86"/>
      <c r="G412" s="86"/>
      <c r="H412" s="86"/>
      <c r="O412" s="83"/>
    </row>
    <row r="413" s="77" customFormat="true" ht="12.75" hidden="false" customHeight="false" outlineLevel="0" collapsed="false">
      <c r="A413" s="81" t="s">
        <v>500</v>
      </c>
      <c r="B413" s="81" t="s">
        <v>501</v>
      </c>
      <c r="C413" s="86"/>
      <c r="D413" s="86"/>
      <c r="E413" s="86"/>
      <c r="F413" s="86"/>
      <c r="G413" s="86"/>
      <c r="H413" s="86"/>
      <c r="O413" s="83"/>
    </row>
    <row r="414" s="77" customFormat="true" ht="12.75" hidden="false" customHeight="false" outlineLevel="0" collapsed="false">
      <c r="A414" s="3"/>
      <c r="B414" s="87" t="s">
        <v>502</v>
      </c>
      <c r="C414" s="85" t="n">
        <v>1412</v>
      </c>
      <c r="D414" s="56" t="n">
        <v>1.36396267049533</v>
      </c>
      <c r="E414" s="85" t="n">
        <v>146196</v>
      </c>
      <c r="F414" s="56" t="n">
        <v>1.95334565361414</v>
      </c>
      <c r="G414" s="85" t="n">
        <v>4902434</v>
      </c>
      <c r="H414" s="56" t="n">
        <v>4.13461342235839</v>
      </c>
      <c r="O414" s="83"/>
    </row>
    <row r="415" s="77" customFormat="true" ht="6.75" hidden="false" customHeight="true" outlineLevel="0" collapsed="false">
      <c r="A415" s="3"/>
      <c r="B415" s="81"/>
      <c r="C415" s="86"/>
      <c r="D415" s="86"/>
      <c r="E415" s="86"/>
      <c r="F415" s="86"/>
      <c r="G415" s="86"/>
      <c r="H415" s="86"/>
      <c r="O415" s="83"/>
    </row>
    <row r="416" s="77" customFormat="true" ht="12.75" hidden="false" customHeight="false" outlineLevel="0" collapsed="false">
      <c r="A416" s="81" t="s">
        <v>503</v>
      </c>
      <c r="B416" s="81" t="s">
        <v>504</v>
      </c>
      <c r="C416" s="86"/>
      <c r="D416" s="86"/>
      <c r="E416" s="86"/>
      <c r="F416" s="86"/>
      <c r="G416" s="86"/>
      <c r="H416" s="86"/>
      <c r="O416" s="83"/>
    </row>
    <row r="417" s="77" customFormat="true" ht="12.75" hidden="false" customHeight="false" outlineLevel="0" collapsed="false">
      <c r="A417" s="3"/>
      <c r="B417" s="87" t="s">
        <v>505</v>
      </c>
      <c r="C417" s="85" t="n">
        <v>3171</v>
      </c>
      <c r="D417" s="56" t="n">
        <v>0.570884871550904</v>
      </c>
      <c r="E417" s="85" t="n">
        <v>186413</v>
      </c>
      <c r="F417" s="56" t="n">
        <v>-0.196487846664525</v>
      </c>
      <c r="G417" s="85" t="n">
        <v>6949540</v>
      </c>
      <c r="H417" s="56" t="n">
        <v>1.70011361127299</v>
      </c>
      <c r="O417" s="83"/>
    </row>
    <row r="418" s="77" customFormat="true" ht="6.75" hidden="false" customHeight="true" outlineLevel="0" collapsed="false">
      <c r="A418" s="3"/>
      <c r="B418" s="81"/>
      <c r="C418" s="86"/>
      <c r="D418" s="86"/>
      <c r="E418" s="86"/>
      <c r="F418" s="86"/>
      <c r="G418" s="86"/>
      <c r="H418" s="86"/>
      <c r="O418" s="83"/>
    </row>
    <row r="419" s="77" customFormat="true" ht="12.75" hidden="false" customHeight="false" outlineLevel="0" collapsed="false">
      <c r="A419" s="81" t="s">
        <v>506</v>
      </c>
      <c r="B419" s="87" t="s">
        <v>507</v>
      </c>
      <c r="C419" s="85" t="n">
        <v>409</v>
      </c>
      <c r="D419" s="56" t="n">
        <v>1.48883374689826</v>
      </c>
      <c r="E419" s="85" t="n">
        <v>53166</v>
      </c>
      <c r="F419" s="56" t="n">
        <v>-1.44040932094989</v>
      </c>
      <c r="G419" s="85" t="n">
        <v>1894279</v>
      </c>
      <c r="H419" s="56" t="n">
        <v>-0.362946573583628</v>
      </c>
      <c r="O419" s="83"/>
    </row>
    <row r="420" s="77" customFormat="true" ht="6.75" hidden="false" customHeight="true" outlineLevel="0" collapsed="false">
      <c r="A420" s="81"/>
      <c r="B420" s="81"/>
      <c r="C420" s="86"/>
      <c r="D420" s="86"/>
      <c r="E420" s="86"/>
      <c r="F420" s="86"/>
      <c r="G420" s="86"/>
      <c r="H420" s="86"/>
      <c r="O420" s="83"/>
    </row>
    <row r="421" s="77" customFormat="true" ht="12.75" hidden="false" customHeight="false" outlineLevel="0" collapsed="false">
      <c r="A421" s="81" t="s">
        <v>508</v>
      </c>
      <c r="B421" s="87" t="s">
        <v>509</v>
      </c>
      <c r="C421" s="85" t="n">
        <v>18</v>
      </c>
      <c r="D421" s="56" t="s">
        <v>119</v>
      </c>
      <c r="E421" s="85" t="n">
        <v>3806</v>
      </c>
      <c r="F421" s="56" t="n">
        <v>-4.29972340960523</v>
      </c>
      <c r="G421" s="85" t="n">
        <v>143210</v>
      </c>
      <c r="H421" s="56" t="n">
        <v>-2.62980570114624</v>
      </c>
      <c r="O421" s="83"/>
    </row>
    <row r="422" s="77" customFormat="true" ht="6.75" hidden="false" customHeight="true" outlineLevel="0" collapsed="false">
      <c r="A422" s="81"/>
      <c r="B422" s="81"/>
      <c r="C422" s="86"/>
      <c r="D422" s="86"/>
      <c r="E422" s="86"/>
      <c r="F422" s="86"/>
      <c r="G422" s="86"/>
      <c r="H422" s="86"/>
      <c r="O422" s="83"/>
    </row>
    <row r="423" s="77" customFormat="true" ht="12.75" hidden="false" customHeight="false" outlineLevel="0" collapsed="false">
      <c r="A423" s="81" t="s">
        <v>510</v>
      </c>
      <c r="B423" s="81" t="s">
        <v>511</v>
      </c>
      <c r="C423" s="86"/>
      <c r="D423" s="86"/>
      <c r="E423" s="86"/>
      <c r="F423" s="86"/>
      <c r="G423" s="86"/>
      <c r="H423" s="86"/>
      <c r="O423" s="83"/>
    </row>
    <row r="424" s="77" customFormat="true" ht="12.75" hidden="false" customHeight="false" outlineLevel="0" collapsed="false">
      <c r="A424" s="3"/>
      <c r="B424" s="87" t="s">
        <v>512</v>
      </c>
      <c r="C424" s="85" t="n">
        <v>221</v>
      </c>
      <c r="D424" s="56" t="n">
        <v>0.454545454545455</v>
      </c>
      <c r="E424" s="85" t="n">
        <v>24458</v>
      </c>
      <c r="F424" s="56" t="n">
        <v>-0.138820839457782</v>
      </c>
      <c r="G424" s="85" t="n">
        <v>820960</v>
      </c>
      <c r="H424" s="56" t="n">
        <v>-0.486534130195668</v>
      </c>
      <c r="O424" s="83"/>
    </row>
    <row r="425" s="77" customFormat="true" ht="6.75" hidden="false" customHeight="true" outlineLevel="0" collapsed="false">
      <c r="A425" s="3"/>
      <c r="B425" s="81"/>
      <c r="C425" s="86"/>
      <c r="D425" s="86"/>
      <c r="E425" s="86"/>
      <c r="F425" s="86"/>
      <c r="G425" s="86"/>
      <c r="H425" s="86"/>
      <c r="O425" s="83"/>
    </row>
    <row r="426" s="77" customFormat="true" ht="12.75" hidden="false" customHeight="false" outlineLevel="0" collapsed="false">
      <c r="A426" s="81" t="s">
        <v>513</v>
      </c>
      <c r="B426" s="87" t="s">
        <v>514</v>
      </c>
      <c r="C426" s="85" t="n">
        <v>61</v>
      </c>
      <c r="D426" s="56" t="n">
        <v>-4.6875</v>
      </c>
      <c r="E426" s="85" t="n">
        <v>13377</v>
      </c>
      <c r="F426" s="56" t="n">
        <v>-6.9814338363118</v>
      </c>
      <c r="G426" s="85" t="n">
        <v>486001</v>
      </c>
      <c r="H426" s="56" t="n">
        <v>-4.44067666211986</v>
      </c>
      <c r="O426" s="83"/>
    </row>
    <row r="427" s="77" customFormat="true" ht="6.75" hidden="false" customHeight="true" outlineLevel="0" collapsed="false">
      <c r="A427" s="81"/>
      <c r="B427" s="81"/>
      <c r="C427" s="86"/>
      <c r="D427" s="86"/>
      <c r="E427" s="86"/>
      <c r="F427" s="86"/>
      <c r="G427" s="86"/>
      <c r="H427" s="86"/>
      <c r="O427" s="83"/>
    </row>
    <row r="428" s="77" customFormat="true" ht="12.75" hidden="false" customHeight="false" outlineLevel="0" collapsed="false">
      <c r="A428" s="81" t="s">
        <v>515</v>
      </c>
      <c r="B428" s="81" t="s">
        <v>516</v>
      </c>
      <c r="C428" s="86"/>
      <c r="D428" s="86"/>
      <c r="E428" s="86"/>
      <c r="F428" s="86"/>
      <c r="G428" s="86"/>
      <c r="H428" s="86"/>
      <c r="O428" s="83"/>
    </row>
    <row r="429" s="77" customFormat="true" ht="12.75" hidden="false" customHeight="false" outlineLevel="0" collapsed="false">
      <c r="A429" s="3"/>
      <c r="B429" s="87" t="s">
        <v>517</v>
      </c>
      <c r="C429" s="85" t="n">
        <v>36</v>
      </c>
      <c r="D429" s="56" t="n">
        <v>9.09090909090909</v>
      </c>
      <c r="E429" s="85" t="n">
        <v>3740</v>
      </c>
      <c r="F429" s="56" t="n">
        <v>2.80373831775701</v>
      </c>
      <c r="G429" s="85" t="n">
        <v>152869</v>
      </c>
      <c r="H429" s="56" t="n">
        <v>4.22226186668072</v>
      </c>
      <c r="O429" s="83"/>
    </row>
    <row r="430" s="77" customFormat="true" ht="6.75" hidden="false" customHeight="true" outlineLevel="0" collapsed="false">
      <c r="A430" s="3"/>
      <c r="B430" s="81"/>
      <c r="C430" s="86"/>
      <c r="D430" s="86"/>
      <c r="E430" s="86"/>
      <c r="F430" s="86"/>
      <c r="G430" s="86"/>
      <c r="H430" s="86"/>
      <c r="O430" s="83"/>
    </row>
    <row r="431" s="77" customFormat="true" ht="12.75" hidden="false" customHeight="false" outlineLevel="0" collapsed="false">
      <c r="A431" s="81" t="s">
        <v>518</v>
      </c>
      <c r="B431" s="81" t="s">
        <v>519</v>
      </c>
      <c r="C431" s="86"/>
      <c r="D431" s="86"/>
      <c r="E431" s="86"/>
      <c r="F431" s="86"/>
      <c r="G431" s="86"/>
      <c r="H431" s="86"/>
      <c r="O431" s="83"/>
    </row>
    <row r="432" s="77" customFormat="true" ht="12.75" hidden="false" customHeight="false" outlineLevel="0" collapsed="false">
      <c r="A432" s="3"/>
      <c r="B432" s="87" t="s">
        <v>520</v>
      </c>
      <c r="C432" s="85" t="n">
        <v>73</v>
      </c>
      <c r="D432" s="56" t="n">
        <v>7.35294117647059</v>
      </c>
      <c r="E432" s="85" t="n">
        <v>7785</v>
      </c>
      <c r="F432" s="56" t="n">
        <v>4.42655935613682</v>
      </c>
      <c r="G432" s="85" t="n">
        <v>291238</v>
      </c>
      <c r="H432" s="56" t="n">
        <v>6.34323922686825</v>
      </c>
      <c r="O432" s="83"/>
    </row>
    <row r="433" s="77" customFormat="true" ht="6.75" hidden="false" customHeight="true" outlineLevel="0" collapsed="false">
      <c r="A433" s="3"/>
      <c r="B433" s="81"/>
      <c r="C433" s="86"/>
      <c r="D433" s="86"/>
      <c r="E433" s="86"/>
      <c r="F433" s="86"/>
      <c r="G433" s="86"/>
      <c r="H433" s="86"/>
      <c r="O433" s="83"/>
    </row>
    <row r="434" s="77" customFormat="true" ht="12.75" hidden="false" customHeight="false" outlineLevel="0" collapsed="false">
      <c r="A434" s="81" t="s">
        <v>521</v>
      </c>
      <c r="B434" s="81" t="s">
        <v>522</v>
      </c>
      <c r="C434" s="86"/>
      <c r="D434" s="86"/>
      <c r="E434" s="86"/>
      <c r="F434" s="86"/>
      <c r="G434" s="86"/>
      <c r="H434" s="86"/>
      <c r="O434" s="83"/>
    </row>
    <row r="435" s="77" customFormat="true" ht="12.75" hidden="false" customHeight="false" outlineLevel="0" collapsed="false">
      <c r="A435" s="3"/>
      <c r="B435" s="87" t="s">
        <v>523</v>
      </c>
      <c r="C435" s="85" t="n">
        <v>61</v>
      </c>
      <c r="D435" s="56" t="n">
        <v>1.66666666666667</v>
      </c>
      <c r="E435" s="85" t="n">
        <v>6342</v>
      </c>
      <c r="F435" s="56" t="n">
        <v>-2.65541059094398</v>
      </c>
      <c r="G435" s="85" t="n">
        <v>274807</v>
      </c>
      <c r="H435" s="56" t="n">
        <v>3.13215058806403</v>
      </c>
      <c r="O435" s="83"/>
    </row>
    <row r="436" s="77" customFormat="true" ht="6.75" hidden="false" customHeight="true" outlineLevel="0" collapsed="false">
      <c r="A436" s="3"/>
      <c r="B436" s="81"/>
      <c r="C436" s="86"/>
      <c r="D436" s="86"/>
      <c r="E436" s="86"/>
      <c r="F436" s="86"/>
      <c r="G436" s="86"/>
      <c r="H436" s="86"/>
      <c r="O436" s="83"/>
    </row>
    <row r="437" s="77" customFormat="true" ht="12.75" hidden="false" customHeight="false" outlineLevel="0" collapsed="false">
      <c r="A437" s="81" t="s">
        <v>524</v>
      </c>
      <c r="B437" s="81" t="s">
        <v>525</v>
      </c>
      <c r="C437" s="86"/>
      <c r="D437" s="86"/>
      <c r="E437" s="86"/>
      <c r="F437" s="86"/>
      <c r="G437" s="86"/>
      <c r="H437" s="86"/>
      <c r="O437" s="83"/>
    </row>
    <row r="438" s="77" customFormat="true" ht="12.75" hidden="false" customHeight="false" outlineLevel="0" collapsed="false">
      <c r="A438" s="3"/>
      <c r="B438" s="87" t="s">
        <v>526</v>
      </c>
      <c r="C438" s="85" t="n">
        <v>142</v>
      </c>
      <c r="D438" s="56" t="s">
        <v>119</v>
      </c>
      <c r="E438" s="85" t="n">
        <v>13092</v>
      </c>
      <c r="F438" s="56" t="n">
        <v>-1.4453477868112</v>
      </c>
      <c r="G438" s="85" t="n">
        <v>485955</v>
      </c>
      <c r="H438" s="56" t="n">
        <v>0.410252088093855</v>
      </c>
      <c r="O438" s="83"/>
    </row>
    <row r="439" s="77" customFormat="true" ht="6.75" hidden="false" customHeight="true" outlineLevel="0" collapsed="false">
      <c r="A439" s="3"/>
      <c r="B439" s="81"/>
      <c r="C439" s="86"/>
      <c r="D439" s="86"/>
      <c r="E439" s="86"/>
      <c r="F439" s="86"/>
      <c r="G439" s="86"/>
      <c r="H439" s="86"/>
      <c r="O439" s="83"/>
    </row>
    <row r="440" s="77" customFormat="true" ht="12.75" hidden="false" customHeight="false" outlineLevel="0" collapsed="false">
      <c r="A440" s="81" t="s">
        <v>527</v>
      </c>
      <c r="B440" s="81" t="s">
        <v>528</v>
      </c>
      <c r="C440" s="86"/>
      <c r="D440" s="86"/>
      <c r="E440" s="86"/>
      <c r="F440" s="86"/>
      <c r="G440" s="86"/>
      <c r="H440" s="86"/>
      <c r="O440" s="83"/>
    </row>
    <row r="441" s="77" customFormat="true" ht="12.75" hidden="false" customHeight="false" outlineLevel="0" collapsed="false">
      <c r="A441" s="3"/>
      <c r="B441" s="87" t="s">
        <v>529</v>
      </c>
      <c r="C441" s="85" t="n">
        <v>30</v>
      </c>
      <c r="D441" s="56" t="n">
        <v>3.44827586206897</v>
      </c>
      <c r="E441" s="85" t="n">
        <v>4718</v>
      </c>
      <c r="F441" s="56" t="n">
        <v>-1.37959866220736</v>
      </c>
      <c r="G441" s="85" t="n">
        <v>161060</v>
      </c>
      <c r="H441" s="56" t="n">
        <v>-0.680230041508458</v>
      </c>
      <c r="O441" s="83"/>
    </row>
    <row r="442" s="77" customFormat="true" ht="6.75" hidden="false" customHeight="true" outlineLevel="0" collapsed="false">
      <c r="A442" s="3"/>
      <c r="B442" s="81"/>
      <c r="C442" s="86"/>
      <c r="D442" s="86"/>
      <c r="E442" s="86"/>
      <c r="F442" s="86"/>
      <c r="G442" s="86"/>
      <c r="H442" s="86"/>
      <c r="O442" s="83"/>
    </row>
    <row r="443" s="77" customFormat="true" ht="12.75" hidden="false" customHeight="false" outlineLevel="0" collapsed="false">
      <c r="A443" s="81" t="s">
        <v>530</v>
      </c>
      <c r="B443" s="81" t="s">
        <v>531</v>
      </c>
      <c r="C443" s="86"/>
      <c r="D443" s="86"/>
      <c r="E443" s="86"/>
      <c r="F443" s="86"/>
      <c r="G443" s="86"/>
      <c r="H443" s="86"/>
      <c r="O443" s="83"/>
    </row>
    <row r="444" s="77" customFormat="true" ht="12.75" hidden="false" customHeight="false" outlineLevel="0" collapsed="false">
      <c r="A444" s="3"/>
      <c r="B444" s="87" t="s">
        <v>532</v>
      </c>
      <c r="C444" s="85" t="n">
        <v>112</v>
      </c>
      <c r="D444" s="56" t="n">
        <v>-0.884955752212389</v>
      </c>
      <c r="E444" s="85" t="n">
        <v>8374</v>
      </c>
      <c r="F444" s="56" t="n">
        <v>-1.48235294117647</v>
      </c>
      <c r="G444" s="85" t="n">
        <v>324895</v>
      </c>
      <c r="H444" s="56" t="n">
        <v>0.959762384854571</v>
      </c>
      <c r="O444" s="83"/>
    </row>
    <row r="445" s="77" customFormat="true" ht="6.75" hidden="false" customHeight="true" outlineLevel="0" collapsed="false">
      <c r="A445" s="3"/>
      <c r="B445" s="81"/>
      <c r="C445" s="86"/>
      <c r="D445" s="86"/>
      <c r="E445" s="86"/>
      <c r="F445" s="86"/>
      <c r="G445" s="86"/>
      <c r="H445" s="86"/>
      <c r="O445" s="83"/>
    </row>
    <row r="446" s="77" customFormat="true" ht="12.75" hidden="false" customHeight="false" outlineLevel="0" collapsed="false">
      <c r="A446" s="81" t="s">
        <v>533</v>
      </c>
      <c r="B446" s="81" t="s">
        <v>534</v>
      </c>
      <c r="C446" s="86"/>
      <c r="D446" s="86"/>
      <c r="E446" s="86"/>
      <c r="F446" s="86"/>
      <c r="G446" s="86"/>
      <c r="H446" s="86"/>
      <c r="O446" s="83"/>
    </row>
    <row r="447" s="77" customFormat="true" ht="12.75" hidden="false" customHeight="false" outlineLevel="0" collapsed="false">
      <c r="A447" s="3"/>
      <c r="B447" s="87" t="s">
        <v>535</v>
      </c>
      <c r="C447" s="85" t="n">
        <v>112</v>
      </c>
      <c r="D447" s="56" t="s">
        <v>119</v>
      </c>
      <c r="E447" s="85" t="n">
        <v>17104</v>
      </c>
      <c r="F447" s="56" t="n">
        <v>-1.15580212667591</v>
      </c>
      <c r="G447" s="85" t="n">
        <v>574973</v>
      </c>
      <c r="H447" s="56" t="n">
        <v>2.76744564938468</v>
      </c>
      <c r="O447" s="83"/>
    </row>
    <row r="448" s="77" customFormat="true" ht="6.75" hidden="false" customHeight="true" outlineLevel="0" collapsed="false">
      <c r="A448" s="3"/>
      <c r="B448" s="81"/>
      <c r="C448" s="86"/>
      <c r="D448" s="86"/>
      <c r="E448" s="86"/>
      <c r="F448" s="86"/>
      <c r="G448" s="86"/>
      <c r="H448" s="86"/>
      <c r="O448" s="83"/>
    </row>
    <row r="449" s="77" customFormat="true" ht="12.75" hidden="false" customHeight="false" outlineLevel="0" collapsed="false">
      <c r="A449" s="81" t="s">
        <v>536</v>
      </c>
      <c r="B449" s="81" t="s">
        <v>537</v>
      </c>
      <c r="C449" s="86"/>
      <c r="D449" s="86"/>
      <c r="E449" s="86"/>
      <c r="F449" s="86"/>
      <c r="G449" s="86"/>
      <c r="H449" s="86"/>
      <c r="O449" s="83"/>
    </row>
    <row r="450" s="77" customFormat="true" ht="12.75" hidden="false" customHeight="false" outlineLevel="0" collapsed="false">
      <c r="A450" s="3"/>
      <c r="B450" s="87" t="s">
        <v>538</v>
      </c>
      <c r="C450" s="85" t="n">
        <v>42</v>
      </c>
      <c r="D450" s="56" t="n">
        <v>-4.54545454545455</v>
      </c>
      <c r="E450" s="85" t="n">
        <v>5845</v>
      </c>
      <c r="F450" s="56" t="n">
        <v>-4.86653645833333</v>
      </c>
      <c r="G450" s="85" t="n">
        <v>163009</v>
      </c>
      <c r="H450" s="56" t="n">
        <v>0.220792660770533</v>
      </c>
      <c r="O450" s="83"/>
    </row>
    <row r="451" s="77" customFormat="true" ht="6.75" hidden="false" customHeight="true" outlineLevel="0" collapsed="false">
      <c r="A451" s="3"/>
      <c r="B451" s="81"/>
      <c r="C451" s="86"/>
      <c r="D451" s="86"/>
      <c r="E451" s="86"/>
      <c r="F451" s="86"/>
      <c r="G451" s="86"/>
      <c r="H451" s="86"/>
      <c r="O451" s="83"/>
    </row>
    <row r="452" s="77" customFormat="true" ht="12.75" hidden="false" customHeight="false" outlineLevel="0" collapsed="false">
      <c r="A452" s="81" t="s">
        <v>539</v>
      </c>
      <c r="B452" s="87" t="s">
        <v>540</v>
      </c>
      <c r="C452" s="85" t="n">
        <v>6</v>
      </c>
      <c r="D452" s="56" t="s">
        <v>119</v>
      </c>
      <c r="E452" s="85" t="n">
        <v>2727</v>
      </c>
      <c r="F452" s="56" t="n">
        <v>-1.51679306608884</v>
      </c>
      <c r="G452" s="85" t="n">
        <v>101902</v>
      </c>
      <c r="H452" s="56" t="n">
        <v>0.793434497952062</v>
      </c>
      <c r="O452" s="83"/>
    </row>
    <row r="453" s="77" customFormat="true" ht="6.75" hidden="false" customHeight="true" outlineLevel="0" collapsed="false">
      <c r="A453" s="81"/>
      <c r="B453" s="81"/>
      <c r="C453" s="86"/>
      <c r="D453" s="86"/>
      <c r="E453" s="86"/>
      <c r="F453" s="86"/>
      <c r="G453" s="86"/>
      <c r="H453" s="86"/>
      <c r="O453" s="83"/>
    </row>
    <row r="454" s="77" customFormat="true" ht="12.75" hidden="false" customHeight="false" outlineLevel="0" collapsed="false">
      <c r="A454" s="81" t="s">
        <v>541</v>
      </c>
      <c r="B454" s="81" t="s">
        <v>542</v>
      </c>
      <c r="C454" s="86"/>
      <c r="D454" s="86"/>
      <c r="E454" s="86"/>
      <c r="F454" s="86"/>
      <c r="G454" s="86"/>
      <c r="H454" s="86"/>
      <c r="O454" s="83"/>
    </row>
    <row r="455" s="77" customFormat="true" ht="12.75" hidden="false" customHeight="false" outlineLevel="0" collapsed="false">
      <c r="A455" s="3"/>
      <c r="B455" s="87" t="s">
        <v>543</v>
      </c>
      <c r="C455" s="85" t="n">
        <v>12</v>
      </c>
      <c r="D455" s="56" t="s">
        <v>119</v>
      </c>
      <c r="E455" s="85" t="n">
        <v>2423</v>
      </c>
      <c r="F455" s="56" t="n">
        <v>2.06402695871946</v>
      </c>
      <c r="G455" s="85" t="n">
        <v>82223</v>
      </c>
      <c r="H455" s="56" t="n">
        <v>6.12755457399395</v>
      </c>
      <c r="O455" s="83"/>
    </row>
    <row r="456" s="77" customFormat="true" ht="6.75" hidden="false" customHeight="true" outlineLevel="0" collapsed="false">
      <c r="A456" s="3"/>
      <c r="B456" s="81"/>
      <c r="C456" s="86"/>
      <c r="D456" s="86"/>
      <c r="E456" s="86"/>
      <c r="F456" s="86"/>
      <c r="G456" s="86"/>
      <c r="H456" s="86"/>
      <c r="O456" s="83"/>
    </row>
    <row r="457" s="77" customFormat="true" ht="12.75" hidden="false" customHeight="false" outlineLevel="0" collapsed="false">
      <c r="A457" s="81" t="s">
        <v>544</v>
      </c>
      <c r="B457" s="81" t="s">
        <v>545</v>
      </c>
      <c r="C457" s="86"/>
      <c r="D457" s="86"/>
      <c r="E457" s="86"/>
      <c r="F457" s="86"/>
      <c r="G457" s="86"/>
      <c r="H457" s="86"/>
      <c r="O457" s="83"/>
    </row>
    <row r="458" s="77" customFormat="true" ht="12.75" hidden="false" customHeight="false" outlineLevel="0" collapsed="false">
      <c r="A458" s="3"/>
      <c r="B458" s="87" t="s">
        <v>546</v>
      </c>
      <c r="C458" s="85" t="n">
        <v>32</v>
      </c>
      <c r="D458" s="56" t="n">
        <v>3.2258064516129</v>
      </c>
      <c r="E458" s="85" t="n">
        <v>3645</v>
      </c>
      <c r="F458" s="56" t="n">
        <v>1.30628126737076</v>
      </c>
      <c r="G458" s="85" t="n">
        <v>142107</v>
      </c>
      <c r="H458" s="56" t="n">
        <v>5.56048060203325</v>
      </c>
      <c r="O458" s="83"/>
    </row>
    <row r="459" s="77" customFormat="true" ht="6.75" hidden="false" customHeight="true" outlineLevel="0" collapsed="false">
      <c r="A459" s="3"/>
      <c r="B459" s="81"/>
      <c r="C459" s="86"/>
      <c r="D459" s="86"/>
      <c r="E459" s="86"/>
      <c r="F459" s="86"/>
      <c r="G459" s="86"/>
      <c r="H459" s="86"/>
      <c r="O459" s="83"/>
    </row>
    <row r="460" s="77" customFormat="true" ht="12.75" hidden="false" customHeight="false" outlineLevel="0" collapsed="false">
      <c r="A460" s="81" t="s">
        <v>547</v>
      </c>
      <c r="B460" s="81" t="s">
        <v>548</v>
      </c>
      <c r="C460" s="86"/>
      <c r="D460" s="86"/>
      <c r="E460" s="86"/>
      <c r="F460" s="86"/>
      <c r="G460" s="86"/>
      <c r="H460" s="86"/>
      <c r="O460" s="83"/>
    </row>
    <row r="461" s="77" customFormat="true" ht="12.75" hidden="false" customHeight="false" outlineLevel="0" collapsed="false">
      <c r="A461" s="3"/>
      <c r="B461" s="87" t="s">
        <v>549</v>
      </c>
      <c r="C461" s="85" t="n">
        <v>20</v>
      </c>
      <c r="D461" s="56" t="n">
        <v>5.26315789473684</v>
      </c>
      <c r="E461" s="85" t="n">
        <v>2464</v>
      </c>
      <c r="F461" s="56" t="n">
        <v>1.86027284001654</v>
      </c>
      <c r="G461" s="85" t="n">
        <v>85732</v>
      </c>
      <c r="H461" s="56" t="n">
        <v>2.49791993137284</v>
      </c>
      <c r="O461" s="83"/>
    </row>
    <row r="462" s="77" customFormat="true" ht="6.75" hidden="false" customHeight="true" outlineLevel="0" collapsed="false">
      <c r="A462" s="3"/>
      <c r="B462" s="81"/>
      <c r="C462" s="86"/>
      <c r="D462" s="86"/>
      <c r="E462" s="86"/>
      <c r="F462" s="86"/>
      <c r="G462" s="86"/>
      <c r="H462" s="86"/>
      <c r="O462" s="83"/>
    </row>
    <row r="463" s="77" customFormat="true" ht="12.75" hidden="false" customHeight="false" outlineLevel="0" collapsed="false">
      <c r="A463" s="81" t="s">
        <v>550</v>
      </c>
      <c r="B463" s="81" t="s">
        <v>551</v>
      </c>
      <c r="C463" s="86"/>
      <c r="D463" s="86"/>
      <c r="E463" s="86"/>
      <c r="F463" s="86"/>
      <c r="G463" s="86"/>
      <c r="H463" s="86"/>
      <c r="O463" s="83"/>
    </row>
    <row r="464" s="77" customFormat="true" ht="12.75" hidden="false" customHeight="false" outlineLevel="0" collapsed="false">
      <c r="A464" s="81"/>
      <c r="B464" s="87" t="s">
        <v>552</v>
      </c>
      <c r="C464" s="85" t="n">
        <v>93</v>
      </c>
      <c r="D464" s="56" t="n">
        <v>-2.10526315789474</v>
      </c>
      <c r="E464" s="85" t="n">
        <v>11049</v>
      </c>
      <c r="F464" s="56" t="n">
        <v>0.0271591526344378</v>
      </c>
      <c r="G464" s="85" t="n">
        <v>540133</v>
      </c>
      <c r="H464" s="56" t="n">
        <v>2.58770400367957</v>
      </c>
      <c r="O464" s="83"/>
    </row>
    <row r="465" s="77" customFormat="true" ht="6.75" hidden="false" customHeight="true" outlineLevel="0" collapsed="false">
      <c r="A465" s="81"/>
      <c r="B465" s="81"/>
      <c r="C465" s="86"/>
      <c r="D465" s="86"/>
      <c r="E465" s="86"/>
      <c r="F465" s="86"/>
      <c r="G465" s="86"/>
      <c r="H465" s="86"/>
      <c r="O465" s="83"/>
    </row>
    <row r="466" s="77" customFormat="true" ht="12.75" hidden="false" customHeight="false" outlineLevel="0" collapsed="false">
      <c r="A466" s="81" t="s">
        <v>553</v>
      </c>
      <c r="B466" s="87" t="s">
        <v>554</v>
      </c>
      <c r="C466" s="85" t="n">
        <v>51</v>
      </c>
      <c r="D466" s="56" t="s">
        <v>119</v>
      </c>
      <c r="E466" s="85" t="n">
        <v>7791</v>
      </c>
      <c r="F466" s="56" t="n">
        <v>1.15554401454168</v>
      </c>
      <c r="G466" s="85" t="n">
        <v>388963</v>
      </c>
      <c r="H466" s="56" t="n">
        <v>3.07407798621686</v>
      </c>
      <c r="O466" s="83"/>
    </row>
    <row r="467" s="77" customFormat="true" ht="6.75" hidden="false" customHeight="true" outlineLevel="0" collapsed="false">
      <c r="A467" s="81"/>
      <c r="B467" s="81"/>
      <c r="C467" s="86"/>
      <c r="D467" s="86"/>
      <c r="E467" s="86"/>
      <c r="F467" s="86"/>
      <c r="G467" s="86"/>
      <c r="H467" s="86"/>
      <c r="O467" s="83"/>
    </row>
    <row r="468" s="77" customFormat="true" ht="12.75" hidden="false" customHeight="false" outlineLevel="0" collapsed="false">
      <c r="A468" s="81" t="s">
        <v>555</v>
      </c>
      <c r="B468" s="81" t="s">
        <v>556</v>
      </c>
      <c r="C468" s="86"/>
      <c r="D468" s="86"/>
      <c r="E468" s="86"/>
      <c r="F468" s="86"/>
      <c r="G468" s="86"/>
      <c r="H468" s="86"/>
      <c r="O468" s="83"/>
    </row>
    <row r="469" s="77" customFormat="true" ht="12.75" hidden="false" customHeight="false" outlineLevel="0" collapsed="false">
      <c r="A469" s="3"/>
      <c r="B469" s="87" t="s">
        <v>557</v>
      </c>
      <c r="C469" s="85" t="n">
        <v>42</v>
      </c>
      <c r="D469" s="56" t="n">
        <v>-4.54545454545455</v>
      </c>
      <c r="E469" s="85" t="n">
        <v>3258</v>
      </c>
      <c r="F469" s="56" t="n">
        <v>-2.57177033492823</v>
      </c>
      <c r="G469" s="85" t="n">
        <v>151170</v>
      </c>
      <c r="H469" s="56" t="n">
        <v>1.35710165971802</v>
      </c>
      <c r="O469" s="83"/>
    </row>
    <row r="470" s="77" customFormat="true" ht="6.75" hidden="false" customHeight="true" outlineLevel="0" collapsed="false">
      <c r="A470" s="3"/>
      <c r="B470" s="81"/>
      <c r="C470" s="86"/>
      <c r="D470" s="86"/>
      <c r="E470" s="86"/>
      <c r="F470" s="86"/>
      <c r="G470" s="86"/>
      <c r="H470" s="86"/>
      <c r="O470" s="83"/>
    </row>
    <row r="471" s="77" customFormat="true" ht="12.75" hidden="false" customHeight="false" outlineLevel="0" collapsed="false">
      <c r="A471" s="81" t="s">
        <v>558</v>
      </c>
      <c r="B471" s="81" t="s">
        <v>559</v>
      </c>
      <c r="C471" s="86"/>
      <c r="D471" s="86"/>
      <c r="E471" s="86"/>
      <c r="F471" s="86"/>
      <c r="G471" s="86"/>
      <c r="H471" s="86"/>
      <c r="O471" s="83"/>
    </row>
    <row r="472" s="77" customFormat="true" ht="12.75" hidden="false" customHeight="false" outlineLevel="0" collapsed="false">
      <c r="A472" s="3"/>
      <c r="B472" s="87" t="s">
        <v>560</v>
      </c>
      <c r="C472" s="85" t="n">
        <v>1847</v>
      </c>
      <c r="D472" s="56" t="n">
        <v>0.435019032082654</v>
      </c>
      <c r="E472" s="85" t="n">
        <v>58424</v>
      </c>
      <c r="F472" s="56" t="n">
        <v>1.47459834997829</v>
      </c>
      <c r="G472" s="85" t="n">
        <v>2103218</v>
      </c>
      <c r="H472" s="56" t="n">
        <v>3.23060414658043</v>
      </c>
      <c r="O472" s="83"/>
    </row>
    <row r="473" s="77" customFormat="true" ht="6.75" hidden="false" customHeight="true" outlineLevel="0" collapsed="false">
      <c r="A473" s="3"/>
      <c r="B473" s="81"/>
      <c r="C473" s="86"/>
      <c r="D473" s="86"/>
      <c r="E473" s="86"/>
      <c r="F473" s="86"/>
      <c r="G473" s="86"/>
      <c r="H473" s="86"/>
      <c r="O473" s="83"/>
    </row>
    <row r="474" s="77" customFormat="true" ht="12.75" hidden="false" customHeight="false" outlineLevel="0" collapsed="false">
      <c r="A474" s="81" t="s">
        <v>561</v>
      </c>
      <c r="B474" s="81" t="s">
        <v>559</v>
      </c>
      <c r="C474" s="86"/>
      <c r="D474" s="86"/>
      <c r="E474" s="86"/>
      <c r="F474" s="86"/>
      <c r="G474" s="86"/>
      <c r="H474" s="86"/>
      <c r="O474" s="83"/>
    </row>
    <row r="475" s="77" customFormat="true" ht="12.75" hidden="false" customHeight="false" outlineLevel="0" collapsed="false">
      <c r="A475" s="3"/>
      <c r="B475" s="87" t="s">
        <v>562</v>
      </c>
      <c r="C475" s="85" t="n">
        <v>736</v>
      </c>
      <c r="D475" s="56" t="n">
        <v>1.79806362378976</v>
      </c>
      <c r="E475" s="85" t="n">
        <v>37474</v>
      </c>
      <c r="F475" s="56" t="n">
        <v>1.86750754342567</v>
      </c>
      <c r="G475" s="85" t="n">
        <v>1273307</v>
      </c>
      <c r="H475" s="56" t="n">
        <v>3.97613674793814</v>
      </c>
      <c r="O475" s="83"/>
    </row>
    <row r="476" s="77" customFormat="true" ht="6.75" hidden="false" customHeight="true" outlineLevel="0" collapsed="false">
      <c r="A476" s="3"/>
      <c r="B476" s="81"/>
      <c r="C476" s="86"/>
      <c r="D476" s="86"/>
      <c r="E476" s="86"/>
      <c r="F476" s="86"/>
      <c r="G476" s="86"/>
      <c r="H476" s="86"/>
      <c r="O476" s="83"/>
    </row>
    <row r="477" s="77" customFormat="true" ht="12.75" hidden="false" customHeight="false" outlineLevel="0" collapsed="false">
      <c r="A477" s="81" t="s">
        <v>563</v>
      </c>
      <c r="B477" s="81" t="s">
        <v>564</v>
      </c>
      <c r="C477" s="86"/>
      <c r="D477" s="86"/>
      <c r="E477" s="86"/>
      <c r="F477" s="86"/>
      <c r="G477" s="86"/>
      <c r="H477" s="86"/>
      <c r="O477" s="83"/>
    </row>
    <row r="478" s="77" customFormat="true" ht="12.75" hidden="false" customHeight="false" outlineLevel="0" collapsed="false">
      <c r="A478" s="3"/>
      <c r="B478" s="87" t="s">
        <v>565</v>
      </c>
      <c r="C478" s="85" t="n">
        <v>23</v>
      </c>
      <c r="D478" s="56" t="s">
        <v>119</v>
      </c>
      <c r="E478" s="85" t="n">
        <v>2218</v>
      </c>
      <c r="F478" s="56" t="n">
        <v>3.25884543761639</v>
      </c>
      <c r="G478" s="85" t="n">
        <v>95471</v>
      </c>
      <c r="H478" s="56" t="n">
        <v>4.24794516207137</v>
      </c>
      <c r="O478" s="83"/>
    </row>
    <row r="479" s="77" customFormat="true" ht="6.75" hidden="false" customHeight="true" outlineLevel="0" collapsed="false">
      <c r="A479" s="3"/>
      <c r="B479" s="81"/>
      <c r="C479" s="86"/>
      <c r="D479" s="86"/>
      <c r="E479" s="86"/>
      <c r="F479" s="86"/>
      <c r="G479" s="86"/>
      <c r="H479" s="86"/>
      <c r="O479" s="83"/>
    </row>
    <row r="480" s="77" customFormat="true" ht="12.75" hidden="false" customHeight="false" outlineLevel="0" collapsed="false">
      <c r="A480" s="81" t="s">
        <v>566</v>
      </c>
      <c r="B480" s="81" t="s">
        <v>567</v>
      </c>
      <c r="C480" s="86"/>
      <c r="D480" s="86"/>
      <c r="E480" s="86"/>
      <c r="F480" s="86"/>
      <c r="G480" s="86"/>
      <c r="H480" s="86"/>
      <c r="O480" s="83"/>
    </row>
    <row r="481" s="77" customFormat="true" ht="12.75" hidden="false" customHeight="false" outlineLevel="0" collapsed="false">
      <c r="A481" s="3"/>
      <c r="B481" s="87" t="s">
        <v>568</v>
      </c>
      <c r="C481" s="85" t="n">
        <v>935</v>
      </c>
      <c r="D481" s="56" t="n">
        <v>-0.425985090521832</v>
      </c>
      <c r="E481" s="85" t="n">
        <v>8875</v>
      </c>
      <c r="F481" s="56" t="n">
        <v>1.76585253984635</v>
      </c>
      <c r="G481" s="85" t="n">
        <v>309963</v>
      </c>
      <c r="H481" s="56" t="n">
        <v>2.74713532979422</v>
      </c>
      <c r="O481" s="83"/>
    </row>
    <row r="482" s="77" customFormat="true" ht="6.75" hidden="false" customHeight="true" outlineLevel="0" collapsed="false">
      <c r="A482" s="3"/>
      <c r="B482" s="81"/>
      <c r="C482" s="86"/>
      <c r="D482" s="86"/>
      <c r="E482" s="86"/>
      <c r="F482" s="86"/>
      <c r="G482" s="86"/>
      <c r="H482" s="86"/>
      <c r="O482" s="83"/>
    </row>
    <row r="483" s="77" customFormat="true" ht="12.75" hidden="false" customHeight="false" outlineLevel="0" collapsed="false">
      <c r="A483" s="81" t="s">
        <v>569</v>
      </c>
      <c r="B483" s="81" t="s">
        <v>570</v>
      </c>
      <c r="C483" s="86"/>
      <c r="D483" s="86"/>
      <c r="E483" s="86"/>
      <c r="F483" s="86"/>
      <c r="G483" s="86"/>
      <c r="H483" s="86"/>
      <c r="O483" s="83"/>
    </row>
    <row r="484" s="77" customFormat="true" ht="12.75" hidden="false" customHeight="false" outlineLevel="0" collapsed="false">
      <c r="A484" s="3"/>
      <c r="B484" s="87" t="s">
        <v>571</v>
      </c>
      <c r="C484" s="85" t="n">
        <v>108</v>
      </c>
      <c r="D484" s="56" t="n">
        <v>1.88679245283019</v>
      </c>
      <c r="E484" s="85" t="n">
        <v>5986</v>
      </c>
      <c r="F484" s="56" t="n">
        <v>-0.2167027837973</v>
      </c>
      <c r="G484" s="85" t="n">
        <v>273355</v>
      </c>
      <c r="H484" s="56" t="n">
        <v>2.97510758771282</v>
      </c>
      <c r="O484" s="83"/>
    </row>
    <row r="485" s="77" customFormat="true" ht="6.75" hidden="false" customHeight="true" outlineLevel="0" collapsed="false">
      <c r="A485" s="3"/>
      <c r="B485" s="81"/>
      <c r="C485" s="86"/>
      <c r="D485" s="86"/>
      <c r="E485" s="86"/>
      <c r="F485" s="86"/>
      <c r="G485" s="86"/>
      <c r="H485" s="86"/>
      <c r="O485" s="83"/>
    </row>
    <row r="486" s="77" customFormat="true" ht="12.75" hidden="false" customHeight="false" outlineLevel="0" collapsed="false">
      <c r="A486" s="81" t="s">
        <v>572</v>
      </c>
      <c r="B486" s="87" t="s">
        <v>573</v>
      </c>
      <c r="C486" s="85" t="n">
        <v>18</v>
      </c>
      <c r="D486" s="56" t="n">
        <v>-5.26315789473684</v>
      </c>
      <c r="E486" s="85" t="n">
        <v>1593</v>
      </c>
      <c r="F486" s="56" t="n">
        <v>-2.14987714987715</v>
      </c>
      <c r="G486" s="85" t="n">
        <v>62990</v>
      </c>
      <c r="H486" s="56" t="n">
        <v>-4.1730397274784</v>
      </c>
      <c r="O486" s="83"/>
    </row>
    <row r="487" s="77" customFormat="true" ht="6.75" hidden="false" customHeight="true" outlineLevel="0" collapsed="false">
      <c r="A487" s="81"/>
      <c r="B487" s="81"/>
      <c r="C487" s="86"/>
      <c r="D487" s="86"/>
      <c r="E487" s="86"/>
      <c r="F487" s="86"/>
      <c r="G487" s="86"/>
      <c r="H487" s="86"/>
      <c r="O487" s="83"/>
    </row>
    <row r="488" s="77" customFormat="true" ht="12.75" hidden="false" customHeight="false" outlineLevel="0" collapsed="false">
      <c r="A488" s="81" t="s">
        <v>574</v>
      </c>
      <c r="B488" s="81" t="s">
        <v>575</v>
      </c>
      <c r="C488" s="86"/>
      <c r="D488" s="86"/>
      <c r="E488" s="86"/>
      <c r="F488" s="86"/>
      <c r="G488" s="86"/>
      <c r="H488" s="86"/>
      <c r="O488" s="83"/>
    </row>
    <row r="489" s="77" customFormat="true" ht="12.75" hidden="false" customHeight="false" outlineLevel="0" collapsed="false">
      <c r="A489" s="3"/>
      <c r="B489" s="87" t="s">
        <v>576</v>
      </c>
      <c r="C489" s="85" t="n">
        <v>27</v>
      </c>
      <c r="D489" s="56" t="n">
        <v>-6.89655172413793</v>
      </c>
      <c r="E489" s="85" t="n">
        <v>2278</v>
      </c>
      <c r="F489" s="56" t="n">
        <v>-0.610820244328098</v>
      </c>
      <c r="G489" s="85" t="n">
        <v>88132</v>
      </c>
      <c r="H489" s="56" t="n">
        <v>-0.231394969815732</v>
      </c>
      <c r="O489" s="83"/>
    </row>
    <row r="490" s="77" customFormat="true" ht="6.75" hidden="false" customHeight="true" outlineLevel="0" collapsed="false">
      <c r="A490" s="3"/>
      <c r="B490" s="81"/>
      <c r="C490" s="86"/>
      <c r="D490" s="86"/>
      <c r="E490" s="86"/>
      <c r="F490" s="86"/>
      <c r="G490" s="86"/>
      <c r="H490" s="86"/>
      <c r="O490" s="83"/>
    </row>
    <row r="491" s="77" customFormat="true" ht="12.75" hidden="false" customHeight="false" outlineLevel="0" collapsed="false">
      <c r="A491" s="81" t="s">
        <v>577</v>
      </c>
      <c r="B491" s="81" t="s">
        <v>578</v>
      </c>
      <c r="C491" s="86"/>
      <c r="D491" s="86"/>
      <c r="E491" s="86"/>
      <c r="F491" s="86"/>
      <c r="G491" s="86"/>
      <c r="H491" s="86"/>
      <c r="O491" s="83"/>
    </row>
    <row r="492" s="77" customFormat="true" ht="12.75" hidden="false" customHeight="false" outlineLevel="0" collapsed="false">
      <c r="A492" s="3"/>
      <c r="B492" s="87" t="s">
        <v>579</v>
      </c>
      <c r="C492" s="85" t="n">
        <v>112</v>
      </c>
      <c r="D492" s="56" t="n">
        <v>1.81818181818182</v>
      </c>
      <c r="E492" s="85" t="n">
        <v>4824</v>
      </c>
      <c r="F492" s="56" t="n">
        <v>-1.95121951219512</v>
      </c>
      <c r="G492" s="85" t="n">
        <v>143726</v>
      </c>
      <c r="H492" s="56" t="n">
        <v>0.117145823632823</v>
      </c>
      <c r="O492" s="83"/>
    </row>
    <row r="493" s="77" customFormat="true" ht="6.75" hidden="false" customHeight="true" outlineLevel="0" collapsed="false">
      <c r="A493" s="3"/>
      <c r="B493" s="81"/>
      <c r="C493" s="86"/>
      <c r="D493" s="86"/>
      <c r="E493" s="86"/>
      <c r="F493" s="86"/>
      <c r="G493" s="86"/>
      <c r="H493" s="86"/>
      <c r="O493" s="83"/>
    </row>
    <row r="494" s="77" customFormat="true" ht="12.75" hidden="false" customHeight="false" outlineLevel="0" collapsed="false">
      <c r="A494" s="81" t="s">
        <v>580</v>
      </c>
      <c r="B494" s="81" t="s">
        <v>581</v>
      </c>
      <c r="C494" s="86"/>
      <c r="D494" s="86"/>
      <c r="E494" s="86"/>
      <c r="F494" s="86"/>
      <c r="G494" s="86"/>
      <c r="H494" s="86"/>
      <c r="O494" s="83"/>
    </row>
    <row r="495" s="77" customFormat="true" ht="12.75" hidden="false" customHeight="false" outlineLevel="0" collapsed="false">
      <c r="A495" s="3"/>
      <c r="B495" s="87" t="s">
        <v>582</v>
      </c>
      <c r="C495" s="85" t="n">
        <v>395</v>
      </c>
      <c r="D495" s="56" t="n">
        <v>0.76530612244898</v>
      </c>
      <c r="E495" s="85" t="n">
        <v>22412</v>
      </c>
      <c r="F495" s="56" t="n">
        <v>0.986797638895147</v>
      </c>
      <c r="G495" s="85" t="n">
        <v>932449</v>
      </c>
      <c r="H495" s="56" t="n">
        <v>1.92908496328567</v>
      </c>
      <c r="O495" s="83"/>
    </row>
    <row r="496" s="77" customFormat="true" ht="6.75" hidden="false" customHeight="true" outlineLevel="0" collapsed="false">
      <c r="A496" s="3"/>
      <c r="B496" s="81"/>
      <c r="C496" s="86"/>
      <c r="D496" s="86"/>
      <c r="E496" s="86"/>
      <c r="F496" s="86"/>
      <c r="G496" s="86"/>
      <c r="H496" s="86"/>
      <c r="O496" s="83"/>
    </row>
    <row r="497" s="77" customFormat="true" ht="12.75" hidden="false" customHeight="false" outlineLevel="0" collapsed="false">
      <c r="A497" s="81" t="s">
        <v>583</v>
      </c>
      <c r="B497" s="81" t="s">
        <v>584</v>
      </c>
      <c r="C497" s="86"/>
      <c r="D497" s="86"/>
      <c r="E497" s="86"/>
      <c r="F497" s="86"/>
      <c r="G497" s="86"/>
      <c r="H497" s="86"/>
      <c r="O497" s="83"/>
    </row>
    <row r="498" s="77" customFormat="true" ht="12.75" hidden="false" customHeight="false" outlineLevel="0" collapsed="false">
      <c r="A498" s="3"/>
      <c r="B498" s="87" t="s">
        <v>585</v>
      </c>
      <c r="C498" s="85" t="n">
        <v>49</v>
      </c>
      <c r="D498" s="56" t="n">
        <v>-2</v>
      </c>
      <c r="E498" s="85" t="n">
        <v>6794</v>
      </c>
      <c r="F498" s="56" t="n">
        <v>-1.32171387073348</v>
      </c>
      <c r="G498" s="85" t="n">
        <v>268633</v>
      </c>
      <c r="H498" s="56" t="n">
        <v>-0.376513459597224</v>
      </c>
      <c r="O498" s="83"/>
    </row>
    <row r="499" s="77" customFormat="true" ht="6.75" hidden="false" customHeight="true" outlineLevel="0" collapsed="false">
      <c r="A499" s="3"/>
      <c r="B499" s="81"/>
      <c r="C499" s="86"/>
      <c r="D499" s="86"/>
      <c r="E499" s="86"/>
      <c r="F499" s="86"/>
      <c r="G499" s="86"/>
      <c r="H499" s="86"/>
      <c r="O499" s="83"/>
    </row>
    <row r="500" s="77" customFormat="true" ht="12.75" hidden="false" customHeight="false" outlineLevel="0" collapsed="false">
      <c r="A500" s="81" t="s">
        <v>586</v>
      </c>
      <c r="B500" s="81" t="s">
        <v>581</v>
      </c>
      <c r="C500" s="86"/>
      <c r="D500" s="86"/>
      <c r="E500" s="86"/>
      <c r="F500" s="86"/>
      <c r="G500" s="86"/>
      <c r="H500" s="86"/>
      <c r="O500" s="83"/>
    </row>
    <row r="501" s="77" customFormat="true" ht="12.75" hidden="false" customHeight="false" outlineLevel="0" collapsed="false">
      <c r="A501" s="3"/>
      <c r="B501" s="87" t="s">
        <v>587</v>
      </c>
      <c r="C501" s="85" t="n">
        <v>346</v>
      </c>
      <c r="D501" s="56" t="n">
        <v>1.16959064327485</v>
      </c>
      <c r="E501" s="85" t="n">
        <v>15618</v>
      </c>
      <c r="F501" s="56" t="n">
        <v>2.02508492291612</v>
      </c>
      <c r="G501" s="85" t="n">
        <v>663817</v>
      </c>
      <c r="H501" s="56" t="n">
        <v>2.89288763859269</v>
      </c>
      <c r="O501" s="83"/>
    </row>
    <row r="502" s="77" customFormat="true" ht="6.75" hidden="false" customHeight="true" outlineLevel="0" collapsed="false">
      <c r="A502" s="3"/>
      <c r="B502" s="81"/>
      <c r="C502" s="86"/>
      <c r="D502" s="86"/>
      <c r="E502" s="86"/>
      <c r="F502" s="86"/>
      <c r="G502" s="86"/>
      <c r="H502" s="86"/>
      <c r="O502" s="83"/>
    </row>
    <row r="503" s="77" customFormat="true" ht="12.75" hidden="false" customHeight="false" outlineLevel="0" collapsed="false">
      <c r="A503" s="81" t="s">
        <v>588</v>
      </c>
      <c r="B503" s="81" t="s">
        <v>589</v>
      </c>
      <c r="C503" s="86"/>
      <c r="D503" s="86"/>
      <c r="E503" s="86"/>
      <c r="F503" s="86"/>
      <c r="G503" s="86"/>
      <c r="H503" s="86"/>
      <c r="O503" s="83"/>
    </row>
    <row r="504" s="77" customFormat="true" ht="12.75" hidden="false" customHeight="false" outlineLevel="0" collapsed="false">
      <c r="A504" s="3"/>
      <c r="B504" s="87" t="s">
        <v>590</v>
      </c>
      <c r="C504" s="85" t="n">
        <v>1065</v>
      </c>
      <c r="D504" s="56" t="s">
        <v>119</v>
      </c>
      <c r="E504" s="85" t="n">
        <v>251692</v>
      </c>
      <c r="F504" s="56" t="n">
        <v>-1.07613095939944</v>
      </c>
      <c r="G504" s="85" t="n">
        <v>11508180</v>
      </c>
      <c r="H504" s="56" t="n">
        <v>1.21702272183371</v>
      </c>
      <c r="O504" s="83"/>
    </row>
    <row r="505" s="77" customFormat="true" ht="6.75" hidden="false" customHeight="true" outlineLevel="0" collapsed="false">
      <c r="A505" s="3"/>
      <c r="B505" s="81"/>
      <c r="C505" s="86"/>
      <c r="D505" s="86"/>
      <c r="E505" s="86"/>
      <c r="F505" s="86"/>
      <c r="G505" s="86"/>
      <c r="H505" s="86"/>
      <c r="O505" s="83"/>
    </row>
    <row r="506" s="77" customFormat="true" ht="12.75" hidden="false" customHeight="false" outlineLevel="0" collapsed="false">
      <c r="A506" s="81" t="s">
        <v>591</v>
      </c>
      <c r="B506" s="81" t="s">
        <v>592</v>
      </c>
      <c r="C506" s="86"/>
      <c r="D506" s="86"/>
      <c r="E506" s="86"/>
      <c r="F506" s="86"/>
      <c r="G506" s="86"/>
      <c r="H506" s="86"/>
      <c r="O506" s="83"/>
    </row>
    <row r="507" s="77" customFormat="true" ht="12.75" hidden="false" customHeight="false" outlineLevel="0" collapsed="false">
      <c r="A507" s="3"/>
      <c r="B507" s="87" t="s">
        <v>593</v>
      </c>
      <c r="C507" s="85" t="n">
        <v>91</v>
      </c>
      <c r="D507" s="56" t="s">
        <v>119</v>
      </c>
      <c r="E507" s="85" t="n">
        <v>73386</v>
      </c>
      <c r="F507" s="56" t="n">
        <v>-0.872595634320294</v>
      </c>
      <c r="G507" s="85" t="n">
        <v>3661420</v>
      </c>
      <c r="H507" s="56" t="n">
        <v>1.24194634414698</v>
      </c>
      <c r="O507" s="83"/>
    </row>
    <row r="508" s="77" customFormat="true" ht="6.75" hidden="false" customHeight="true" outlineLevel="0" collapsed="false">
      <c r="A508" s="3"/>
      <c r="B508" s="81"/>
      <c r="C508" s="86"/>
      <c r="D508" s="86"/>
      <c r="E508" s="86"/>
      <c r="F508" s="86"/>
      <c r="G508" s="86"/>
      <c r="H508" s="86"/>
      <c r="O508" s="83"/>
    </row>
    <row r="509" s="77" customFormat="true" ht="12.75" hidden="false" customHeight="false" outlineLevel="0" collapsed="false">
      <c r="A509" s="81" t="s">
        <v>594</v>
      </c>
      <c r="B509" s="81" t="s">
        <v>595</v>
      </c>
      <c r="C509" s="86"/>
      <c r="D509" s="86"/>
      <c r="E509" s="86"/>
      <c r="F509" s="86"/>
      <c r="G509" s="86"/>
      <c r="H509" s="86"/>
      <c r="O509" s="83"/>
    </row>
    <row r="510" s="77" customFormat="true" ht="12.75" hidden="false" customHeight="false" outlineLevel="0" collapsed="false">
      <c r="A510" s="3"/>
      <c r="B510" s="87" t="s">
        <v>596</v>
      </c>
      <c r="C510" s="85" t="n">
        <v>162</v>
      </c>
      <c r="D510" s="56" t="n">
        <v>0.62111801242236</v>
      </c>
      <c r="E510" s="85" t="n">
        <v>27152</v>
      </c>
      <c r="F510" s="56" t="n">
        <v>-2.01371346084446</v>
      </c>
      <c r="G510" s="85" t="n">
        <v>1142929</v>
      </c>
      <c r="H510" s="56" t="n">
        <v>-1.54327080337342</v>
      </c>
      <c r="O510" s="83"/>
    </row>
    <row r="511" s="77" customFormat="true" ht="6.75" hidden="false" customHeight="true" outlineLevel="0" collapsed="false">
      <c r="A511" s="3"/>
      <c r="B511" s="81"/>
      <c r="C511" s="86"/>
      <c r="D511" s="86"/>
      <c r="E511" s="86"/>
      <c r="F511" s="86"/>
      <c r="G511" s="86"/>
      <c r="H511" s="86"/>
      <c r="O511" s="83"/>
    </row>
    <row r="512" s="77" customFormat="true" ht="12.75" hidden="false" customHeight="false" outlineLevel="0" collapsed="false">
      <c r="A512" s="81" t="s">
        <v>597</v>
      </c>
      <c r="B512" s="81" t="s">
        <v>598</v>
      </c>
      <c r="C512" s="86"/>
      <c r="D512" s="86"/>
      <c r="E512" s="86"/>
      <c r="F512" s="86"/>
      <c r="G512" s="86"/>
      <c r="H512" s="86"/>
      <c r="O512" s="83"/>
    </row>
    <row r="513" s="77" customFormat="true" ht="12.75" hidden="false" customHeight="false" outlineLevel="0" collapsed="false">
      <c r="A513" s="3"/>
      <c r="B513" s="87" t="s">
        <v>599</v>
      </c>
      <c r="C513" s="85" t="n">
        <v>172</v>
      </c>
      <c r="D513" s="56" t="n">
        <v>0.584795321637427</v>
      </c>
      <c r="E513" s="85" t="n">
        <v>18538</v>
      </c>
      <c r="F513" s="56" t="n">
        <v>0.205405405405405</v>
      </c>
      <c r="G513" s="85" t="n">
        <v>821712</v>
      </c>
      <c r="H513" s="56" t="n">
        <v>2.521732281106</v>
      </c>
      <c r="O513" s="83"/>
    </row>
    <row r="514" s="77" customFormat="true" ht="6.75" hidden="false" customHeight="true" outlineLevel="0" collapsed="false">
      <c r="A514" s="3"/>
      <c r="B514" s="81"/>
      <c r="C514" s="86"/>
      <c r="D514" s="86"/>
      <c r="E514" s="86"/>
      <c r="F514" s="86"/>
      <c r="G514" s="86"/>
      <c r="H514" s="86"/>
      <c r="O514" s="83"/>
    </row>
    <row r="515" s="77" customFormat="true" ht="12.75" hidden="false" customHeight="false" outlineLevel="0" collapsed="false">
      <c r="A515" s="81" t="s">
        <v>600</v>
      </c>
      <c r="B515" s="87" t="s">
        <v>601</v>
      </c>
      <c r="C515" s="85" t="n">
        <v>27</v>
      </c>
      <c r="D515" s="56" t="n">
        <v>12.5</v>
      </c>
      <c r="E515" s="85" t="n">
        <v>2642</v>
      </c>
      <c r="F515" s="56" t="n">
        <v>4.34439178515008</v>
      </c>
      <c r="G515" s="85" t="n">
        <v>112762</v>
      </c>
      <c r="H515" s="56" t="n">
        <v>3.11825687512963</v>
      </c>
      <c r="O515" s="83"/>
    </row>
    <row r="516" s="77" customFormat="true" ht="6.75" hidden="false" customHeight="true" outlineLevel="0" collapsed="false">
      <c r="A516" s="81"/>
      <c r="B516" s="81"/>
      <c r="C516" s="86"/>
      <c r="D516" s="86"/>
      <c r="E516" s="86"/>
      <c r="F516" s="86"/>
      <c r="G516" s="86"/>
      <c r="H516" s="86"/>
      <c r="O516" s="83"/>
    </row>
    <row r="517" s="77" customFormat="true" ht="12.75" hidden="false" customHeight="false" outlineLevel="0" collapsed="false">
      <c r="A517" s="81" t="s">
        <v>602</v>
      </c>
      <c r="B517" s="81" t="s">
        <v>603</v>
      </c>
      <c r="C517" s="86"/>
      <c r="D517" s="86"/>
      <c r="E517" s="86"/>
      <c r="F517" s="86"/>
      <c r="G517" s="86"/>
      <c r="H517" s="86"/>
      <c r="O517" s="83"/>
    </row>
    <row r="518" s="77" customFormat="true" ht="12.75" hidden="false" customHeight="false" outlineLevel="0" collapsed="false">
      <c r="A518" s="3"/>
      <c r="B518" s="87" t="s">
        <v>604</v>
      </c>
      <c r="C518" s="85" t="n">
        <v>44</v>
      </c>
      <c r="D518" s="56" t="s">
        <v>119</v>
      </c>
      <c r="E518" s="85" t="n">
        <v>6757</v>
      </c>
      <c r="F518" s="56" t="n">
        <v>-1.83059712334738</v>
      </c>
      <c r="G518" s="85" t="n">
        <v>330248</v>
      </c>
      <c r="H518" s="56" t="n">
        <v>1.33570379819995</v>
      </c>
      <c r="O518" s="83"/>
    </row>
    <row r="519" s="77" customFormat="true" ht="6.75" hidden="false" customHeight="true" outlineLevel="0" collapsed="false">
      <c r="A519" s="3"/>
      <c r="B519" s="81"/>
      <c r="C519" s="86"/>
      <c r="D519" s="86"/>
      <c r="E519" s="86"/>
      <c r="F519" s="86"/>
      <c r="G519" s="86"/>
      <c r="H519" s="86"/>
      <c r="O519" s="83"/>
    </row>
    <row r="520" s="77" customFormat="true" ht="12.75" hidden="false" customHeight="false" outlineLevel="0" collapsed="false">
      <c r="A520" s="81" t="s">
        <v>605</v>
      </c>
      <c r="B520" s="87" t="s">
        <v>606</v>
      </c>
      <c r="C520" s="85" t="n">
        <v>53</v>
      </c>
      <c r="D520" s="56" t="n">
        <v>-1.85185185185185</v>
      </c>
      <c r="E520" s="85" t="n">
        <v>5000</v>
      </c>
      <c r="F520" s="56" t="n">
        <v>2.39606799098915</v>
      </c>
      <c r="G520" s="85" t="n">
        <v>200980</v>
      </c>
      <c r="H520" s="56" t="n">
        <v>6.03486978165649</v>
      </c>
      <c r="O520" s="83"/>
    </row>
    <row r="521" s="77" customFormat="true" ht="6.75" hidden="false" customHeight="true" outlineLevel="0" collapsed="false">
      <c r="A521" s="81"/>
      <c r="B521" s="81"/>
      <c r="C521" s="86"/>
      <c r="D521" s="86"/>
      <c r="E521" s="86"/>
      <c r="F521" s="86"/>
      <c r="G521" s="86"/>
      <c r="H521" s="86"/>
      <c r="O521" s="83"/>
    </row>
    <row r="522" s="77" customFormat="true" ht="12.75" hidden="false" customHeight="false" outlineLevel="0" collapsed="false">
      <c r="A522" s="81" t="s">
        <v>607</v>
      </c>
      <c r="B522" s="87" t="s">
        <v>608</v>
      </c>
      <c r="C522" s="85" t="n">
        <v>48</v>
      </c>
      <c r="D522" s="56" t="n">
        <v>-2.04081632653061</v>
      </c>
      <c r="E522" s="85" t="n">
        <v>4139</v>
      </c>
      <c r="F522" s="56" t="n">
        <v>-1.49928605425988</v>
      </c>
      <c r="G522" s="85" t="n">
        <v>177722</v>
      </c>
      <c r="H522" s="56" t="n">
        <v>0.571689179845066</v>
      </c>
      <c r="O522" s="83"/>
    </row>
    <row r="523" s="77" customFormat="true" ht="6.75" hidden="false" customHeight="true" outlineLevel="0" collapsed="false">
      <c r="A523" s="81"/>
      <c r="B523" s="81"/>
      <c r="C523" s="86"/>
      <c r="D523" s="86"/>
      <c r="E523" s="86"/>
      <c r="F523" s="86"/>
      <c r="G523" s="86"/>
      <c r="H523" s="86"/>
      <c r="O523" s="83"/>
    </row>
    <row r="524" s="77" customFormat="true" ht="12.75" hidden="false" customHeight="false" outlineLevel="0" collapsed="false">
      <c r="A524" s="81" t="s">
        <v>609</v>
      </c>
      <c r="B524" s="81" t="s">
        <v>610</v>
      </c>
      <c r="C524" s="86"/>
      <c r="D524" s="86"/>
      <c r="E524" s="86"/>
      <c r="F524" s="86"/>
      <c r="G524" s="86"/>
      <c r="H524" s="86"/>
      <c r="O524" s="83"/>
    </row>
    <row r="525" s="77" customFormat="true" ht="12.75" hidden="false" customHeight="false" outlineLevel="0" collapsed="false">
      <c r="A525" s="3"/>
      <c r="B525" s="87" t="s">
        <v>611</v>
      </c>
      <c r="C525" s="85" t="n">
        <v>225</v>
      </c>
      <c r="D525" s="56" t="n">
        <v>4.16666666666667</v>
      </c>
      <c r="E525" s="85" t="n">
        <v>56768</v>
      </c>
      <c r="F525" s="56" t="n">
        <v>0.691759196849835</v>
      </c>
      <c r="G525" s="85" t="n">
        <v>2801913</v>
      </c>
      <c r="H525" s="56" t="n">
        <v>1.86750712204232</v>
      </c>
      <c r="O525" s="83"/>
    </row>
    <row r="526" s="77" customFormat="true" ht="6.75" hidden="false" customHeight="true" outlineLevel="0" collapsed="false">
      <c r="A526" s="3"/>
      <c r="B526" s="81"/>
      <c r="C526" s="86"/>
      <c r="D526" s="86"/>
      <c r="E526" s="86"/>
      <c r="F526" s="86"/>
      <c r="G526" s="86"/>
      <c r="H526" s="86"/>
      <c r="O526" s="83"/>
    </row>
    <row r="527" s="77" customFormat="true" ht="12.75" hidden="false" customHeight="false" outlineLevel="0" collapsed="false">
      <c r="A527" s="81" t="s">
        <v>612</v>
      </c>
      <c r="B527" s="81" t="s">
        <v>610</v>
      </c>
      <c r="C527" s="86"/>
      <c r="D527" s="86"/>
      <c r="E527" s="86"/>
      <c r="F527" s="86"/>
      <c r="G527" s="86"/>
      <c r="H527" s="86"/>
      <c r="O527" s="83"/>
    </row>
    <row r="528" s="77" customFormat="true" ht="12.75" hidden="false" customHeight="false" outlineLevel="0" collapsed="false">
      <c r="A528" s="3"/>
      <c r="B528" s="87" t="s">
        <v>613</v>
      </c>
      <c r="C528" s="85" t="n">
        <v>19</v>
      </c>
      <c r="D528" s="56" t="s">
        <v>119</v>
      </c>
      <c r="E528" s="85" t="n">
        <v>5273</v>
      </c>
      <c r="F528" s="56" t="n">
        <v>-2.17068645640074</v>
      </c>
      <c r="G528" s="85" t="n">
        <v>286541</v>
      </c>
      <c r="H528" s="56" t="n">
        <v>-0.747848874561978</v>
      </c>
      <c r="O528" s="83"/>
    </row>
    <row r="529" s="77" customFormat="true" ht="6.75" hidden="false" customHeight="true" outlineLevel="0" collapsed="false">
      <c r="A529" s="3"/>
      <c r="B529" s="81"/>
      <c r="C529" s="86"/>
      <c r="D529" s="86"/>
      <c r="E529" s="86"/>
      <c r="F529" s="86"/>
      <c r="G529" s="86"/>
      <c r="H529" s="86"/>
      <c r="O529" s="83"/>
    </row>
    <row r="530" s="77" customFormat="true" ht="12.75" hidden="false" customHeight="false" outlineLevel="0" collapsed="false">
      <c r="A530" s="81" t="s">
        <v>614</v>
      </c>
      <c r="B530" s="81" t="s">
        <v>610</v>
      </c>
      <c r="C530" s="86"/>
      <c r="D530" s="86"/>
      <c r="E530" s="86"/>
      <c r="F530" s="86"/>
      <c r="G530" s="86"/>
      <c r="H530" s="86"/>
      <c r="O530" s="83"/>
    </row>
    <row r="531" s="77" customFormat="true" ht="12.75" hidden="false" customHeight="false" outlineLevel="0" collapsed="false">
      <c r="A531" s="3"/>
      <c r="B531" s="87" t="s">
        <v>615</v>
      </c>
      <c r="C531" s="85" t="n">
        <v>99</v>
      </c>
      <c r="D531" s="56" t="n">
        <v>2.06185567010309</v>
      </c>
      <c r="E531" s="85" t="n">
        <v>26113</v>
      </c>
      <c r="F531" s="56" t="n">
        <v>1.38214854214388</v>
      </c>
      <c r="G531" s="85" t="n">
        <v>1277660</v>
      </c>
      <c r="H531" s="56" t="n">
        <v>2.27798617900088</v>
      </c>
      <c r="O531" s="83"/>
    </row>
    <row r="532" s="77" customFormat="true" ht="6.75" hidden="false" customHeight="true" outlineLevel="0" collapsed="false">
      <c r="A532" s="3"/>
      <c r="B532" s="81"/>
      <c r="C532" s="86"/>
      <c r="D532" s="86"/>
      <c r="E532" s="86"/>
      <c r="F532" s="86"/>
      <c r="G532" s="86"/>
      <c r="H532" s="86"/>
      <c r="O532" s="83"/>
    </row>
    <row r="533" s="77" customFormat="true" ht="12.75" hidden="false" customHeight="false" outlineLevel="0" collapsed="false">
      <c r="A533" s="81" t="s">
        <v>616</v>
      </c>
      <c r="B533" s="81" t="s">
        <v>610</v>
      </c>
      <c r="C533" s="86"/>
      <c r="D533" s="86"/>
      <c r="E533" s="86"/>
      <c r="F533" s="86"/>
      <c r="G533" s="86"/>
      <c r="H533" s="86"/>
      <c r="O533" s="83"/>
    </row>
    <row r="534" s="77" customFormat="true" ht="12.75" hidden="false" customHeight="false" outlineLevel="0" collapsed="false">
      <c r="A534" s="3"/>
      <c r="B534" s="87" t="s">
        <v>617</v>
      </c>
      <c r="C534" s="85" t="n">
        <v>22</v>
      </c>
      <c r="D534" s="56" t="s">
        <v>119</v>
      </c>
      <c r="E534" s="85" t="n">
        <v>3115</v>
      </c>
      <c r="F534" s="56" t="n">
        <v>-2.07481923923295</v>
      </c>
      <c r="G534" s="85" t="n">
        <v>153104</v>
      </c>
      <c r="H534" s="56" t="n">
        <v>-1.09077678470602</v>
      </c>
      <c r="O534" s="83"/>
    </row>
    <row r="535" s="77" customFormat="true" ht="6.75" hidden="false" customHeight="true" outlineLevel="0" collapsed="false">
      <c r="A535" s="3"/>
      <c r="B535" s="81"/>
      <c r="C535" s="86"/>
      <c r="D535" s="86"/>
      <c r="E535" s="86"/>
      <c r="F535" s="86"/>
      <c r="G535" s="86"/>
      <c r="H535" s="86"/>
      <c r="O535" s="83"/>
    </row>
    <row r="536" s="77" customFormat="true" ht="12.75" hidden="false" customHeight="false" outlineLevel="0" collapsed="false">
      <c r="A536" s="81" t="s">
        <v>618</v>
      </c>
      <c r="B536" s="81" t="s">
        <v>610</v>
      </c>
      <c r="C536" s="86"/>
      <c r="D536" s="86"/>
      <c r="E536" s="86"/>
      <c r="F536" s="86"/>
      <c r="G536" s="86"/>
      <c r="H536" s="86"/>
      <c r="O536" s="83"/>
    </row>
    <row r="537" s="77" customFormat="true" ht="12.75" hidden="false" customHeight="false" outlineLevel="0" collapsed="false">
      <c r="A537" s="3"/>
      <c r="B537" s="87" t="s">
        <v>619</v>
      </c>
      <c r="C537" s="85" t="n">
        <v>53</v>
      </c>
      <c r="D537" s="56" t="n">
        <v>1.92307692307692</v>
      </c>
      <c r="E537" s="85" t="n">
        <v>16080</v>
      </c>
      <c r="F537" s="56" t="n">
        <v>-0.451928434346561</v>
      </c>
      <c r="G537" s="85" t="n">
        <v>820292</v>
      </c>
      <c r="H537" s="56" t="n">
        <v>1.02310070962186</v>
      </c>
      <c r="O537" s="83"/>
    </row>
    <row r="538" s="77" customFormat="true" ht="6.75" hidden="false" customHeight="true" outlineLevel="0" collapsed="false">
      <c r="A538" s="3"/>
      <c r="B538" s="81"/>
      <c r="C538" s="86"/>
      <c r="D538" s="86"/>
      <c r="E538" s="86"/>
      <c r="F538" s="86"/>
      <c r="G538" s="86"/>
      <c r="H538" s="86"/>
      <c r="O538" s="83"/>
    </row>
    <row r="539" s="77" customFormat="true" ht="12.75" hidden="false" customHeight="false" outlineLevel="0" collapsed="false">
      <c r="A539" s="81" t="s">
        <v>620</v>
      </c>
      <c r="B539" s="81" t="s">
        <v>610</v>
      </c>
      <c r="C539" s="86"/>
      <c r="D539" s="86"/>
      <c r="E539" s="86"/>
      <c r="F539" s="86"/>
      <c r="G539" s="86"/>
      <c r="H539" s="86"/>
      <c r="O539" s="83"/>
    </row>
    <row r="540" s="77" customFormat="true" ht="12.75" hidden="false" customHeight="false" outlineLevel="0" collapsed="false">
      <c r="A540" s="3"/>
      <c r="B540" s="87" t="s">
        <v>621</v>
      </c>
      <c r="C540" s="85" t="n">
        <v>32</v>
      </c>
      <c r="D540" s="56" t="n">
        <v>23.0769230769231</v>
      </c>
      <c r="E540" s="85" t="n">
        <v>6187</v>
      </c>
      <c r="F540" s="56" t="n">
        <v>4.91775479057148</v>
      </c>
      <c r="G540" s="85" t="n">
        <v>264316</v>
      </c>
      <c r="H540" s="56" t="n">
        <v>7.50410070982983</v>
      </c>
      <c r="O540" s="83"/>
    </row>
    <row r="541" s="77" customFormat="true" ht="6.75" hidden="false" customHeight="true" outlineLevel="0" collapsed="false">
      <c r="A541" s="3"/>
      <c r="B541" s="81"/>
      <c r="C541" s="86"/>
      <c r="D541" s="86"/>
      <c r="E541" s="86"/>
      <c r="F541" s="86"/>
      <c r="G541" s="86"/>
      <c r="H541" s="86"/>
      <c r="O541" s="83"/>
    </row>
    <row r="542" s="77" customFormat="true" ht="12.75" hidden="false" customHeight="false" outlineLevel="0" collapsed="false">
      <c r="A542" s="81" t="s">
        <v>622</v>
      </c>
      <c r="B542" s="81" t="s">
        <v>623</v>
      </c>
      <c r="C542" s="86"/>
      <c r="D542" s="86"/>
      <c r="E542" s="86"/>
      <c r="F542" s="86"/>
      <c r="G542" s="86"/>
      <c r="H542" s="86"/>
      <c r="O542" s="83"/>
    </row>
    <row r="543" s="77" customFormat="true" ht="12.75" hidden="false" customHeight="false" outlineLevel="0" collapsed="false">
      <c r="A543" s="3"/>
      <c r="B543" s="87" t="s">
        <v>624</v>
      </c>
      <c r="C543" s="85" t="s">
        <v>119</v>
      </c>
      <c r="D543" s="85" t="s">
        <v>119</v>
      </c>
      <c r="E543" s="85" t="s">
        <v>119</v>
      </c>
      <c r="F543" s="85" t="s">
        <v>119</v>
      </c>
      <c r="G543" s="85" t="s">
        <v>119</v>
      </c>
      <c r="H543" s="85" t="s">
        <v>119</v>
      </c>
      <c r="O543" s="83"/>
    </row>
    <row r="544" s="77" customFormat="true" ht="6.75" hidden="false" customHeight="true" outlineLevel="0" collapsed="false">
      <c r="A544" s="3"/>
      <c r="B544" s="81"/>
      <c r="C544" s="86"/>
      <c r="D544" s="86"/>
      <c r="E544" s="86"/>
      <c r="F544" s="86"/>
      <c r="G544" s="86"/>
      <c r="H544" s="86"/>
      <c r="O544" s="83"/>
    </row>
    <row r="545" s="77" customFormat="true" ht="12.75" hidden="false" customHeight="false" outlineLevel="0" collapsed="false">
      <c r="A545" s="81" t="s">
        <v>625</v>
      </c>
      <c r="B545" s="87" t="s">
        <v>626</v>
      </c>
      <c r="C545" s="85" t="n">
        <v>415</v>
      </c>
      <c r="D545" s="56" t="n">
        <v>-2.58215962441315</v>
      </c>
      <c r="E545" s="85" t="n">
        <v>75848</v>
      </c>
      <c r="F545" s="56" t="n">
        <v>-2.52152679604164</v>
      </c>
      <c r="G545" s="85" t="n">
        <v>3080206</v>
      </c>
      <c r="H545" s="56" t="n">
        <v>1.30885933398616</v>
      </c>
      <c r="O545" s="83"/>
    </row>
    <row r="546" s="77" customFormat="true" ht="6.75" hidden="false" customHeight="true" outlineLevel="0" collapsed="false">
      <c r="A546" s="81"/>
      <c r="B546" s="81"/>
      <c r="C546" s="86"/>
      <c r="D546" s="86"/>
      <c r="E546" s="86"/>
      <c r="F546" s="86"/>
      <c r="G546" s="86"/>
      <c r="H546" s="86"/>
      <c r="O546" s="83"/>
    </row>
    <row r="547" s="77" customFormat="true" ht="12.75" hidden="false" customHeight="false" outlineLevel="0" collapsed="false">
      <c r="A547" s="81" t="s">
        <v>627</v>
      </c>
      <c r="B547" s="87" t="s">
        <v>628</v>
      </c>
      <c r="C547" s="85" t="n">
        <v>142</v>
      </c>
      <c r="D547" s="56" t="n">
        <v>-4.69798657718121</v>
      </c>
      <c r="E547" s="85" t="n">
        <v>33933</v>
      </c>
      <c r="F547" s="56" t="n">
        <v>-4.9469172805961</v>
      </c>
      <c r="G547" s="85" t="n">
        <v>1383036</v>
      </c>
      <c r="H547" s="56" t="n">
        <v>-0.191525024296144</v>
      </c>
      <c r="O547" s="83"/>
    </row>
    <row r="548" s="77" customFormat="true" ht="6.75" hidden="false" customHeight="true" outlineLevel="0" collapsed="false">
      <c r="A548" s="81"/>
      <c r="B548" s="81"/>
      <c r="C548" s="86"/>
      <c r="D548" s="86"/>
      <c r="E548" s="86"/>
      <c r="F548" s="86"/>
      <c r="G548" s="86"/>
      <c r="H548" s="86"/>
      <c r="O548" s="83"/>
    </row>
    <row r="549" s="77" customFormat="true" ht="12.75" hidden="false" customHeight="false" outlineLevel="0" collapsed="false">
      <c r="A549" s="81" t="s">
        <v>629</v>
      </c>
      <c r="B549" s="87" t="s">
        <v>630</v>
      </c>
      <c r="C549" s="85" t="n">
        <v>44</v>
      </c>
      <c r="D549" s="56" t="s">
        <v>119</v>
      </c>
      <c r="E549" s="85" t="n">
        <v>8278</v>
      </c>
      <c r="F549" s="56" t="n">
        <v>-4.27844588344126</v>
      </c>
      <c r="G549" s="85" t="n">
        <v>349390</v>
      </c>
      <c r="H549" s="56" t="n">
        <v>-4.0555366832832</v>
      </c>
      <c r="O549" s="83"/>
    </row>
    <row r="550" s="77" customFormat="true" ht="6.75" hidden="false" customHeight="true" outlineLevel="0" collapsed="false">
      <c r="A550" s="81"/>
      <c r="B550" s="81"/>
      <c r="C550" s="86"/>
      <c r="D550" s="86"/>
      <c r="E550" s="86"/>
      <c r="F550" s="86"/>
      <c r="G550" s="86"/>
      <c r="H550" s="86"/>
      <c r="O550" s="83"/>
    </row>
    <row r="551" s="77" customFormat="true" ht="12.75" hidden="false" customHeight="false" outlineLevel="0" collapsed="false">
      <c r="A551" s="81" t="s">
        <v>631</v>
      </c>
      <c r="B551" s="87" t="s">
        <v>632</v>
      </c>
      <c r="C551" s="85" t="n">
        <v>180</v>
      </c>
      <c r="D551" s="56" t="n">
        <v>-0.552486187845304</v>
      </c>
      <c r="E551" s="85" t="n">
        <v>27216</v>
      </c>
      <c r="F551" s="56" t="n">
        <v>-0.522679922511788</v>
      </c>
      <c r="G551" s="85" t="n">
        <v>1048247</v>
      </c>
      <c r="H551" s="56" t="n">
        <v>2.377289804412</v>
      </c>
      <c r="O551" s="83"/>
    </row>
    <row r="552" s="77" customFormat="true" ht="6.75" hidden="false" customHeight="true" outlineLevel="0" collapsed="false">
      <c r="A552" s="81"/>
      <c r="B552" s="81"/>
      <c r="C552" s="86"/>
      <c r="D552" s="86"/>
      <c r="E552" s="86"/>
      <c r="F552" s="86"/>
      <c r="G552" s="86"/>
      <c r="H552" s="86"/>
      <c r="O552" s="83"/>
    </row>
    <row r="553" s="77" customFormat="true" ht="12.75" hidden="false" customHeight="false" outlineLevel="0" collapsed="false">
      <c r="A553" s="81" t="s">
        <v>633</v>
      </c>
      <c r="B553" s="87" t="s">
        <v>634</v>
      </c>
      <c r="C553" s="85" t="n">
        <v>49</v>
      </c>
      <c r="D553" s="56" t="n">
        <v>-5.76923076923077</v>
      </c>
      <c r="E553" s="85" t="n">
        <v>6421</v>
      </c>
      <c r="F553" s="56" t="n">
        <v>5.19331585845347</v>
      </c>
      <c r="G553" s="85" t="n">
        <v>299533</v>
      </c>
      <c r="H553" s="56" t="n">
        <v>12.3289582980453</v>
      </c>
      <c r="O553" s="83"/>
    </row>
    <row r="554" s="77" customFormat="true" ht="6.75" hidden="false" customHeight="true" outlineLevel="0" collapsed="false">
      <c r="A554" s="81"/>
      <c r="B554" s="81"/>
      <c r="C554" s="86"/>
      <c r="D554" s="86"/>
      <c r="E554" s="86"/>
      <c r="F554" s="86"/>
      <c r="G554" s="86"/>
      <c r="H554" s="86"/>
      <c r="O554" s="83"/>
    </row>
    <row r="555" s="77" customFormat="true" ht="12.75" hidden="false" customHeight="false" outlineLevel="0" collapsed="false">
      <c r="A555" s="81" t="s">
        <v>635</v>
      </c>
      <c r="B555" s="87" t="s">
        <v>636</v>
      </c>
      <c r="C555" s="85" t="n">
        <v>7545</v>
      </c>
      <c r="D555" s="56" t="n">
        <v>1.54777927321669</v>
      </c>
      <c r="E555" s="85" t="n">
        <v>642554</v>
      </c>
      <c r="F555" s="56" t="n">
        <v>0.877758990710607</v>
      </c>
      <c r="G555" s="85" t="n">
        <v>23970656</v>
      </c>
      <c r="H555" s="56" t="n">
        <v>3.4957046446082</v>
      </c>
      <c r="O555" s="83"/>
    </row>
    <row r="556" s="77" customFormat="true" ht="6.75" hidden="false" customHeight="true" outlineLevel="0" collapsed="false">
      <c r="A556" s="81"/>
      <c r="B556" s="81"/>
      <c r="C556" s="86"/>
      <c r="D556" s="86"/>
      <c r="E556" s="86"/>
      <c r="F556" s="86"/>
      <c r="G556" s="86"/>
      <c r="H556" s="86"/>
      <c r="O556" s="83"/>
    </row>
    <row r="557" s="77" customFormat="true" ht="12.75" hidden="false" customHeight="false" outlineLevel="0" collapsed="false">
      <c r="A557" s="81" t="s">
        <v>637</v>
      </c>
      <c r="B557" s="87" t="s">
        <v>638</v>
      </c>
      <c r="C557" s="85" t="n">
        <v>1768</v>
      </c>
      <c r="D557" s="56" t="n">
        <v>0.283607487237663</v>
      </c>
      <c r="E557" s="85" t="n">
        <v>120308</v>
      </c>
      <c r="F557" s="56" t="n">
        <v>-0.446018519284715</v>
      </c>
      <c r="G557" s="85" t="n">
        <v>4014232</v>
      </c>
      <c r="H557" s="56" t="n">
        <v>1.14909607551581</v>
      </c>
      <c r="O557" s="83"/>
    </row>
    <row r="558" s="77" customFormat="true" ht="6.75" hidden="false" customHeight="true" outlineLevel="0" collapsed="false">
      <c r="A558" s="81"/>
      <c r="B558" s="81"/>
      <c r="C558" s="86"/>
      <c r="D558" s="86"/>
      <c r="E558" s="86"/>
      <c r="F558" s="86"/>
      <c r="G558" s="86"/>
      <c r="H558" s="86"/>
      <c r="O558" s="83"/>
    </row>
    <row r="559" s="77" customFormat="true" ht="12.75" hidden="false" customHeight="false" outlineLevel="0" collapsed="false">
      <c r="A559" s="81" t="s">
        <v>639</v>
      </c>
      <c r="B559" s="87" t="s">
        <v>640</v>
      </c>
      <c r="C559" s="85" t="n">
        <v>1381</v>
      </c>
      <c r="D559" s="56" t="n">
        <v>0.436363636363636</v>
      </c>
      <c r="E559" s="85" t="n">
        <v>96410</v>
      </c>
      <c r="F559" s="56" t="n">
        <v>-0.605173355876986</v>
      </c>
      <c r="G559" s="85" t="n">
        <v>3225014</v>
      </c>
      <c r="H559" s="56" t="n">
        <v>1.1296684633873</v>
      </c>
      <c r="O559" s="83"/>
    </row>
    <row r="560" s="77" customFormat="true" ht="6.75" hidden="false" customHeight="true" outlineLevel="0" collapsed="false">
      <c r="A560" s="81"/>
      <c r="B560" s="81"/>
      <c r="C560" s="86"/>
      <c r="D560" s="86"/>
      <c r="E560" s="86"/>
      <c r="F560" s="86"/>
      <c r="G560" s="86"/>
      <c r="H560" s="86"/>
      <c r="O560" s="83"/>
    </row>
    <row r="561" s="77" customFormat="true" ht="12.75" hidden="false" customHeight="false" outlineLevel="0" collapsed="false">
      <c r="A561" s="81" t="s">
        <v>641</v>
      </c>
      <c r="B561" s="81" t="s">
        <v>642</v>
      </c>
      <c r="C561" s="86"/>
      <c r="D561" s="86"/>
      <c r="E561" s="86"/>
      <c r="F561" s="86"/>
      <c r="G561" s="86"/>
      <c r="H561" s="86"/>
      <c r="O561" s="83"/>
    </row>
    <row r="562" s="77" customFormat="true" ht="12.75" hidden="false" customHeight="false" outlineLevel="0" collapsed="false">
      <c r="A562" s="3"/>
      <c r="B562" s="87" t="s">
        <v>643</v>
      </c>
      <c r="C562" s="85" t="n">
        <v>387</v>
      </c>
      <c r="D562" s="56" t="n">
        <v>-0.257731958762887</v>
      </c>
      <c r="E562" s="85" t="n">
        <v>23898</v>
      </c>
      <c r="F562" s="56" t="n">
        <v>0.20125786163522</v>
      </c>
      <c r="G562" s="85" t="n">
        <v>789218</v>
      </c>
      <c r="H562" s="56" t="n">
        <v>1.22856155877358</v>
      </c>
      <c r="O562" s="83"/>
    </row>
    <row r="563" s="77" customFormat="true" ht="6.75" hidden="false" customHeight="true" outlineLevel="0" collapsed="false">
      <c r="A563" s="3"/>
      <c r="B563" s="81"/>
      <c r="C563" s="86"/>
      <c r="D563" s="86"/>
      <c r="E563" s="86"/>
      <c r="F563" s="86"/>
      <c r="G563" s="86"/>
      <c r="H563" s="86"/>
      <c r="O563" s="83"/>
    </row>
    <row r="564" s="77" customFormat="true" ht="12.75" hidden="false" customHeight="false" outlineLevel="0" collapsed="false">
      <c r="A564" s="81" t="s">
        <v>644</v>
      </c>
      <c r="B564" s="81" t="s">
        <v>645</v>
      </c>
      <c r="C564" s="86"/>
      <c r="D564" s="86"/>
      <c r="E564" s="86"/>
      <c r="F564" s="86"/>
      <c r="G564" s="86"/>
      <c r="H564" s="86"/>
      <c r="O564" s="83"/>
    </row>
    <row r="565" s="77" customFormat="true" ht="12.75" hidden="false" customHeight="false" outlineLevel="0" collapsed="false">
      <c r="A565" s="3"/>
      <c r="B565" s="87" t="s">
        <v>646</v>
      </c>
      <c r="C565" s="85" t="n">
        <v>164</v>
      </c>
      <c r="D565" s="56" t="n">
        <v>-2.38095238095238</v>
      </c>
      <c r="E565" s="85" t="n">
        <v>18514</v>
      </c>
      <c r="F565" s="56" t="n">
        <v>0.211096075778079</v>
      </c>
      <c r="G565" s="85" t="n">
        <v>763754</v>
      </c>
      <c r="H565" s="56" t="n">
        <v>3.25264697099472</v>
      </c>
      <c r="O565" s="83"/>
    </row>
    <row r="566" s="77" customFormat="true" ht="6.75" hidden="false" customHeight="true" outlineLevel="0" collapsed="false">
      <c r="A566" s="3"/>
      <c r="B566" s="81"/>
      <c r="C566" s="86"/>
      <c r="D566" s="86"/>
      <c r="E566" s="86"/>
      <c r="F566" s="86"/>
      <c r="G566" s="86"/>
      <c r="H566" s="86"/>
      <c r="O566" s="83"/>
    </row>
    <row r="567" s="77" customFormat="true" ht="12.75" hidden="false" customHeight="false" outlineLevel="0" collapsed="false">
      <c r="A567" s="81" t="s">
        <v>647</v>
      </c>
      <c r="B567" s="81" t="s">
        <v>648</v>
      </c>
      <c r="C567" s="86"/>
      <c r="D567" s="86"/>
      <c r="E567" s="86"/>
      <c r="F567" s="86"/>
      <c r="G567" s="86"/>
      <c r="H567" s="86"/>
      <c r="O567" s="83"/>
    </row>
    <row r="568" s="77" customFormat="true" ht="12.75" hidden="false" customHeight="false" outlineLevel="0" collapsed="false">
      <c r="A568" s="3"/>
      <c r="B568" s="87" t="s">
        <v>649</v>
      </c>
      <c r="C568" s="85" t="n">
        <v>27</v>
      </c>
      <c r="D568" s="56" t="s">
        <v>119</v>
      </c>
      <c r="E568" s="85" t="n">
        <v>8971</v>
      </c>
      <c r="F568" s="56" t="n">
        <v>0.707229456668164</v>
      </c>
      <c r="G568" s="85" t="n">
        <v>419320</v>
      </c>
      <c r="H568" s="56" t="n">
        <v>3.08245296767208</v>
      </c>
      <c r="O568" s="83"/>
    </row>
    <row r="569" s="77" customFormat="true" ht="6.75" hidden="false" customHeight="true" outlineLevel="0" collapsed="false">
      <c r="A569" s="3"/>
      <c r="B569" s="81"/>
      <c r="C569" s="86"/>
      <c r="D569" s="86"/>
      <c r="E569" s="86"/>
      <c r="F569" s="86"/>
      <c r="G569" s="86"/>
      <c r="H569" s="86"/>
      <c r="O569" s="83"/>
    </row>
    <row r="570" s="77" customFormat="true" ht="12.75" hidden="false" customHeight="false" outlineLevel="0" collapsed="false">
      <c r="A570" s="81" t="s">
        <v>650</v>
      </c>
      <c r="B570" s="81" t="s">
        <v>651</v>
      </c>
      <c r="C570" s="86"/>
      <c r="D570" s="86"/>
      <c r="E570" s="86"/>
      <c r="F570" s="86"/>
      <c r="G570" s="86"/>
      <c r="H570" s="86"/>
      <c r="O570" s="83"/>
    </row>
    <row r="571" s="77" customFormat="true" ht="12.75" hidden="false" customHeight="false" outlineLevel="0" collapsed="false">
      <c r="A571" s="3"/>
      <c r="B571" s="87" t="s">
        <v>652</v>
      </c>
      <c r="C571" s="85" t="n">
        <v>137</v>
      </c>
      <c r="D571" s="56" t="n">
        <v>-2.83687943262411</v>
      </c>
      <c r="E571" s="85" t="n">
        <v>9543</v>
      </c>
      <c r="F571" s="56" t="n">
        <v>-0.250862339291314</v>
      </c>
      <c r="G571" s="85" t="n">
        <v>344435</v>
      </c>
      <c r="H571" s="56" t="n">
        <v>3.46090460722867</v>
      </c>
      <c r="O571" s="83"/>
    </row>
    <row r="572" s="77" customFormat="true" ht="6.75" hidden="false" customHeight="true" outlineLevel="0" collapsed="false">
      <c r="A572" s="3"/>
      <c r="B572" s="81"/>
      <c r="C572" s="86"/>
      <c r="D572" s="86"/>
      <c r="E572" s="86"/>
      <c r="F572" s="86"/>
      <c r="G572" s="86"/>
      <c r="H572" s="86"/>
      <c r="O572" s="83"/>
    </row>
    <row r="573" s="77" customFormat="true" ht="12.75" hidden="false" customHeight="false" outlineLevel="0" collapsed="false">
      <c r="A573" s="81" t="s">
        <v>653</v>
      </c>
      <c r="B573" s="81" t="s">
        <v>654</v>
      </c>
      <c r="C573" s="86"/>
      <c r="D573" s="86"/>
      <c r="E573" s="86"/>
      <c r="F573" s="86"/>
      <c r="G573" s="86"/>
      <c r="H573" s="86"/>
      <c r="O573" s="83"/>
    </row>
    <row r="574" s="77" customFormat="true" ht="12.75" hidden="false" customHeight="false" outlineLevel="0" collapsed="false">
      <c r="A574" s="3"/>
      <c r="B574" s="87" t="s">
        <v>655</v>
      </c>
      <c r="C574" s="85" t="n">
        <v>32</v>
      </c>
      <c r="D574" s="56" t="n">
        <v>10.3448275862069</v>
      </c>
      <c r="E574" s="85" t="n">
        <v>4521</v>
      </c>
      <c r="F574" s="56" t="n">
        <v>19.571541920127</v>
      </c>
      <c r="G574" s="85" t="n">
        <v>239328</v>
      </c>
      <c r="H574" s="56" t="n">
        <v>26.8866097837578</v>
      </c>
      <c r="O574" s="83"/>
    </row>
    <row r="575" s="77" customFormat="true" ht="6.75" hidden="false" customHeight="true" outlineLevel="0" collapsed="false">
      <c r="A575" s="3"/>
      <c r="B575" s="81"/>
      <c r="C575" s="86"/>
      <c r="D575" s="86"/>
      <c r="E575" s="86"/>
      <c r="F575" s="86"/>
      <c r="G575" s="86"/>
      <c r="H575" s="86"/>
      <c r="O575" s="83"/>
    </row>
    <row r="576" s="77" customFormat="true" ht="12.75" hidden="false" customHeight="false" outlineLevel="0" collapsed="false">
      <c r="A576" s="81" t="s">
        <v>656</v>
      </c>
      <c r="B576" s="87" t="s">
        <v>657</v>
      </c>
      <c r="C576" s="85" t="n">
        <v>38</v>
      </c>
      <c r="D576" s="56" t="n">
        <v>2.7027027027027</v>
      </c>
      <c r="E576" s="85" t="n">
        <v>11259</v>
      </c>
      <c r="F576" s="56" t="n">
        <v>5.4608467590858</v>
      </c>
      <c r="G576" s="85" t="n">
        <v>588136</v>
      </c>
      <c r="H576" s="56" t="n">
        <v>6.28114105686545</v>
      </c>
      <c r="O576" s="83"/>
    </row>
    <row r="577" s="77" customFormat="true" ht="6.75" hidden="false" customHeight="true" outlineLevel="0" collapsed="false">
      <c r="A577" s="81"/>
      <c r="B577" s="81"/>
      <c r="C577" s="86"/>
      <c r="D577" s="86"/>
      <c r="E577" s="86"/>
      <c r="F577" s="86"/>
      <c r="G577" s="86"/>
      <c r="H577" s="86"/>
      <c r="O577" s="83"/>
    </row>
    <row r="578" s="77" customFormat="true" ht="12.75" hidden="false" customHeight="false" outlineLevel="0" collapsed="false">
      <c r="A578" s="81" t="s">
        <v>658</v>
      </c>
      <c r="B578" s="81" t="s">
        <v>659</v>
      </c>
      <c r="C578" s="86"/>
      <c r="D578" s="86"/>
      <c r="E578" s="86"/>
      <c r="F578" s="86"/>
      <c r="G578" s="86"/>
      <c r="H578" s="86"/>
      <c r="O578" s="83"/>
    </row>
    <row r="579" s="77" customFormat="true" ht="12.75" hidden="false" customHeight="false" outlineLevel="0" collapsed="false">
      <c r="A579" s="3"/>
      <c r="B579" s="87" t="s">
        <v>660</v>
      </c>
      <c r="C579" s="85" t="n">
        <v>890</v>
      </c>
      <c r="D579" s="56" t="n">
        <v>0.678733031674208</v>
      </c>
      <c r="E579" s="85" t="n">
        <v>111392</v>
      </c>
      <c r="F579" s="56" t="n">
        <v>1.01841859452793</v>
      </c>
      <c r="G579" s="85" t="n">
        <v>4410955</v>
      </c>
      <c r="H579" s="56" t="n">
        <v>5.19961433966937</v>
      </c>
      <c r="O579" s="83"/>
    </row>
    <row r="580" s="77" customFormat="true" ht="6.75" hidden="false" customHeight="true" outlineLevel="0" collapsed="false">
      <c r="A580" s="3"/>
      <c r="B580" s="81"/>
      <c r="C580" s="86"/>
      <c r="D580" s="86"/>
      <c r="E580" s="86"/>
      <c r="F580" s="86"/>
      <c r="G580" s="86"/>
      <c r="H580" s="86"/>
      <c r="O580" s="83"/>
    </row>
    <row r="581" s="77" customFormat="true" ht="12.75" hidden="false" customHeight="false" outlineLevel="0" collapsed="false">
      <c r="A581" s="81" t="s">
        <v>661</v>
      </c>
      <c r="B581" s="81" t="s">
        <v>662</v>
      </c>
      <c r="C581" s="86"/>
      <c r="D581" s="86"/>
      <c r="E581" s="86"/>
      <c r="F581" s="86"/>
      <c r="G581" s="86"/>
      <c r="H581" s="86"/>
      <c r="O581" s="83"/>
    </row>
    <row r="582" s="77" customFormat="true" ht="12.75" hidden="false" customHeight="false" outlineLevel="0" collapsed="false">
      <c r="A582" s="3"/>
      <c r="B582" s="87" t="s">
        <v>663</v>
      </c>
      <c r="C582" s="85" t="n">
        <v>2441</v>
      </c>
      <c r="D582" s="56" t="n">
        <v>4.4054747647562</v>
      </c>
      <c r="E582" s="85" t="n">
        <v>146720</v>
      </c>
      <c r="F582" s="56" t="n">
        <v>3.36106629845931</v>
      </c>
      <c r="G582" s="85" t="n">
        <v>4740961</v>
      </c>
      <c r="H582" s="56" t="n">
        <v>5.14616474403877</v>
      </c>
      <c r="O582" s="83"/>
    </row>
    <row r="583" s="77" customFormat="true" ht="6.75" hidden="false" customHeight="true" outlineLevel="0" collapsed="false">
      <c r="A583" s="3"/>
      <c r="B583" s="81"/>
      <c r="C583" s="86"/>
      <c r="D583" s="86"/>
      <c r="E583" s="86"/>
      <c r="F583" s="86"/>
      <c r="G583" s="86"/>
      <c r="H583" s="86"/>
      <c r="O583" s="83"/>
    </row>
    <row r="584" s="77" customFormat="true" ht="12.75" hidden="false" customHeight="false" outlineLevel="0" collapsed="false">
      <c r="A584" s="81" t="s">
        <v>664</v>
      </c>
      <c r="B584" s="81" t="s">
        <v>665</v>
      </c>
      <c r="C584" s="86"/>
      <c r="D584" s="86"/>
      <c r="E584" s="86"/>
      <c r="F584" s="86"/>
      <c r="G584" s="86"/>
      <c r="H584" s="86"/>
      <c r="O584" s="83"/>
    </row>
    <row r="585" s="77" customFormat="true" ht="12.75" hidden="false" customHeight="false" outlineLevel="0" collapsed="false">
      <c r="A585" s="3"/>
      <c r="B585" s="87" t="s">
        <v>666</v>
      </c>
      <c r="C585" s="85" t="n">
        <v>904</v>
      </c>
      <c r="D585" s="56" t="n">
        <v>3.19634703196347</v>
      </c>
      <c r="E585" s="85" t="n">
        <v>53672</v>
      </c>
      <c r="F585" s="56" t="n">
        <v>3.14001306737384</v>
      </c>
      <c r="G585" s="85" t="n">
        <v>1726689</v>
      </c>
      <c r="H585" s="56" t="n">
        <v>5.34027567610462</v>
      </c>
      <c r="O585" s="83"/>
    </row>
    <row r="586" s="77" customFormat="true" ht="6.75" hidden="false" customHeight="true" outlineLevel="0" collapsed="false">
      <c r="A586" s="3"/>
      <c r="B586" s="81"/>
      <c r="C586" s="86"/>
      <c r="D586" s="86"/>
      <c r="E586" s="86"/>
      <c r="F586" s="86"/>
      <c r="G586" s="86"/>
      <c r="H586" s="86"/>
      <c r="O586" s="83"/>
    </row>
    <row r="587" s="77" customFormat="true" ht="12.75" hidden="false" customHeight="false" outlineLevel="0" collapsed="false">
      <c r="A587" s="81" t="s">
        <v>667</v>
      </c>
      <c r="B587" s="87" t="s">
        <v>668</v>
      </c>
      <c r="C587" s="85" t="n">
        <v>1537</v>
      </c>
      <c r="D587" s="56" t="n">
        <v>5.12995896032832</v>
      </c>
      <c r="E587" s="85" t="n">
        <v>93048</v>
      </c>
      <c r="F587" s="56" t="n">
        <v>3.48900579461912</v>
      </c>
      <c r="G587" s="85" t="n">
        <v>3014271</v>
      </c>
      <c r="H587" s="56" t="n">
        <v>5.0352577461076</v>
      </c>
      <c r="O587" s="83"/>
    </row>
    <row r="588" s="77" customFormat="true" ht="6.75" hidden="false" customHeight="true" outlineLevel="0" collapsed="false">
      <c r="A588" s="81"/>
      <c r="B588" s="81"/>
      <c r="C588" s="86"/>
      <c r="D588" s="86"/>
      <c r="E588" s="86"/>
      <c r="F588" s="86"/>
      <c r="G588" s="86"/>
      <c r="H588" s="86"/>
      <c r="O588" s="83"/>
    </row>
    <row r="589" s="77" customFormat="true" ht="12.75" hidden="false" customHeight="false" outlineLevel="0" collapsed="false">
      <c r="A589" s="81" t="s">
        <v>669</v>
      </c>
      <c r="B589" s="81" t="s">
        <v>670</v>
      </c>
      <c r="C589" s="86"/>
      <c r="D589" s="86"/>
      <c r="E589" s="86"/>
      <c r="F589" s="86"/>
      <c r="G589" s="86"/>
      <c r="H589" s="86"/>
      <c r="O589" s="83"/>
    </row>
    <row r="590" s="77" customFormat="true" ht="12.75" hidden="false" customHeight="false" outlineLevel="0" collapsed="false">
      <c r="A590" s="3"/>
      <c r="B590" s="87" t="s">
        <v>671</v>
      </c>
      <c r="C590" s="85" t="n">
        <v>1116</v>
      </c>
      <c r="D590" s="56" t="n">
        <v>0.179533213644524</v>
      </c>
      <c r="E590" s="85" t="n">
        <v>118791</v>
      </c>
      <c r="F590" s="56" t="n">
        <v>-0.246882478901625</v>
      </c>
      <c r="G590" s="85" t="n">
        <v>4872516</v>
      </c>
      <c r="H590" s="56" t="n">
        <v>2.93684587674383</v>
      </c>
      <c r="O590" s="83"/>
    </row>
    <row r="591" s="77" customFormat="true" ht="6.75" hidden="false" customHeight="true" outlineLevel="0" collapsed="false">
      <c r="A591" s="3"/>
      <c r="B591" s="81"/>
      <c r="C591" s="86"/>
      <c r="D591" s="86"/>
      <c r="E591" s="86"/>
      <c r="F591" s="86"/>
      <c r="G591" s="86"/>
      <c r="H591" s="86"/>
      <c r="O591" s="83"/>
    </row>
    <row r="592" s="77" customFormat="true" ht="12.75" hidden="false" customHeight="false" outlineLevel="0" collapsed="false">
      <c r="A592" s="81" t="s">
        <v>672</v>
      </c>
      <c r="B592" s="81" t="s">
        <v>673</v>
      </c>
      <c r="C592" s="86"/>
      <c r="D592" s="86"/>
      <c r="E592" s="86"/>
      <c r="F592" s="86"/>
      <c r="G592" s="86"/>
      <c r="H592" s="86"/>
      <c r="O592" s="83"/>
    </row>
    <row r="593" s="77" customFormat="true" ht="12.75" hidden="false" customHeight="false" outlineLevel="0" collapsed="false">
      <c r="A593" s="3"/>
      <c r="B593" s="87" t="s">
        <v>674</v>
      </c>
      <c r="C593" s="85" t="n">
        <v>37</v>
      </c>
      <c r="D593" s="56" t="s">
        <v>119</v>
      </c>
      <c r="E593" s="85" t="n">
        <v>4697</v>
      </c>
      <c r="F593" s="56" t="n">
        <v>0.793991416309013</v>
      </c>
      <c r="G593" s="85" t="n">
        <v>208654</v>
      </c>
      <c r="H593" s="56" t="n">
        <v>2.27016393958156</v>
      </c>
      <c r="O593" s="83"/>
    </row>
    <row r="594" s="77" customFormat="true" ht="6.75" hidden="false" customHeight="true" outlineLevel="0" collapsed="false">
      <c r="A594" s="3"/>
      <c r="B594" s="81"/>
      <c r="C594" s="86"/>
      <c r="D594" s="86"/>
      <c r="E594" s="86"/>
      <c r="F594" s="86"/>
      <c r="G594" s="86"/>
      <c r="H594" s="86"/>
      <c r="O594" s="83"/>
    </row>
    <row r="595" s="77" customFormat="true" ht="12.75" hidden="false" customHeight="false" outlineLevel="0" collapsed="false">
      <c r="A595" s="81" t="s">
        <v>675</v>
      </c>
      <c r="B595" s="81" t="s">
        <v>676</v>
      </c>
      <c r="C595" s="86"/>
      <c r="D595" s="86"/>
      <c r="E595" s="86"/>
      <c r="F595" s="86"/>
      <c r="G595" s="86"/>
      <c r="H595" s="86"/>
      <c r="O595" s="83"/>
    </row>
    <row r="596" s="77" customFormat="true" ht="12.75" hidden="false" customHeight="false" outlineLevel="0" collapsed="false">
      <c r="A596" s="3"/>
      <c r="B596" s="87" t="s">
        <v>677</v>
      </c>
      <c r="C596" s="85" t="n">
        <v>213</v>
      </c>
      <c r="D596" s="56" t="n">
        <v>0.947867298578199</v>
      </c>
      <c r="E596" s="85" t="n">
        <v>40966</v>
      </c>
      <c r="F596" s="56" t="n">
        <v>-0.707741528915604</v>
      </c>
      <c r="G596" s="85" t="n">
        <v>1734507</v>
      </c>
      <c r="H596" s="56" t="n">
        <v>3.40794670975097</v>
      </c>
      <c r="O596" s="83"/>
    </row>
    <row r="597" s="77" customFormat="true" ht="6.75" hidden="false" customHeight="true" outlineLevel="0" collapsed="false">
      <c r="A597" s="3"/>
      <c r="B597" s="81"/>
      <c r="C597" s="86"/>
      <c r="D597" s="86"/>
      <c r="E597" s="86"/>
      <c r="F597" s="86"/>
      <c r="G597" s="86"/>
      <c r="H597" s="86"/>
      <c r="O597" s="83"/>
    </row>
    <row r="598" s="77" customFormat="true" ht="12.75" hidden="false" customHeight="false" outlineLevel="0" collapsed="false">
      <c r="A598" s="81" t="s">
        <v>678</v>
      </c>
      <c r="B598" s="87" t="s">
        <v>679</v>
      </c>
      <c r="C598" s="85" t="n">
        <v>866</v>
      </c>
      <c r="D598" s="56" t="s">
        <v>119</v>
      </c>
      <c r="E598" s="85" t="n">
        <v>73128</v>
      </c>
      <c r="F598" s="56" t="n">
        <v>-0.0533027184386404</v>
      </c>
      <c r="G598" s="85" t="n">
        <v>2929355</v>
      </c>
      <c r="H598" s="56" t="n">
        <v>2.70748072956701</v>
      </c>
      <c r="O598" s="83"/>
    </row>
    <row r="599" s="77" customFormat="true" ht="6.75" hidden="false" customHeight="true" outlineLevel="0" collapsed="false">
      <c r="A599" s="81"/>
      <c r="B599" s="81"/>
      <c r="C599" s="86"/>
      <c r="D599" s="86"/>
      <c r="E599" s="86"/>
      <c r="F599" s="86"/>
      <c r="G599" s="86"/>
      <c r="H599" s="86"/>
      <c r="O599" s="83"/>
    </row>
    <row r="600" s="77" customFormat="true" ht="12.75" hidden="false" customHeight="false" outlineLevel="0" collapsed="false">
      <c r="A600" s="81" t="s">
        <v>680</v>
      </c>
      <c r="B600" s="87" t="s">
        <v>681</v>
      </c>
      <c r="C600" s="85" t="n">
        <v>1096</v>
      </c>
      <c r="D600" s="56" t="n">
        <v>-0.0911577028258888</v>
      </c>
      <c r="E600" s="85" t="n">
        <v>111049</v>
      </c>
      <c r="F600" s="56" t="n">
        <v>-0.743647268079477</v>
      </c>
      <c r="G600" s="85" t="n">
        <v>4340774</v>
      </c>
      <c r="H600" s="56" t="n">
        <v>1.5305930797973</v>
      </c>
      <c r="O600" s="83"/>
    </row>
    <row r="601" s="77" customFormat="true" ht="6.75" hidden="false" customHeight="true" outlineLevel="0" collapsed="false">
      <c r="A601" s="81"/>
      <c r="B601" s="81"/>
      <c r="C601" s="86"/>
      <c r="D601" s="86"/>
      <c r="E601" s="86"/>
      <c r="F601" s="86"/>
      <c r="G601" s="86"/>
      <c r="H601" s="86"/>
      <c r="O601" s="83"/>
    </row>
    <row r="602" s="77" customFormat="true" ht="12.75" hidden="false" customHeight="false" outlineLevel="0" collapsed="false">
      <c r="A602" s="81" t="s">
        <v>682</v>
      </c>
      <c r="B602" s="81" t="s">
        <v>683</v>
      </c>
      <c r="C602" s="86"/>
      <c r="D602" s="86"/>
      <c r="E602" s="86"/>
      <c r="F602" s="86"/>
      <c r="G602" s="86"/>
      <c r="H602" s="86"/>
      <c r="O602" s="83"/>
    </row>
    <row r="603" s="77" customFormat="true" ht="12.75" hidden="false" customHeight="false" outlineLevel="0" collapsed="false">
      <c r="A603" s="3"/>
      <c r="B603" s="87" t="s">
        <v>684</v>
      </c>
      <c r="C603" s="85" t="n">
        <v>42</v>
      </c>
      <c r="D603" s="56" t="n">
        <v>10.5263157894737</v>
      </c>
      <c r="E603" s="85" t="n">
        <v>3260</v>
      </c>
      <c r="F603" s="56" t="n">
        <v>12.5302036589575</v>
      </c>
      <c r="G603" s="85" t="n">
        <v>129148</v>
      </c>
      <c r="H603" s="56" t="n">
        <v>14.4998315899936</v>
      </c>
      <c r="O603" s="83"/>
    </row>
    <row r="604" s="77" customFormat="true" ht="6.75" hidden="false" customHeight="true" outlineLevel="0" collapsed="false">
      <c r="A604" s="3"/>
      <c r="B604" s="81"/>
      <c r="C604" s="86"/>
      <c r="D604" s="86"/>
      <c r="E604" s="86"/>
      <c r="F604" s="86"/>
      <c r="G604" s="86"/>
      <c r="H604" s="86"/>
      <c r="O604" s="83"/>
    </row>
    <row r="605" s="77" customFormat="true" ht="12.75" hidden="false" customHeight="false" outlineLevel="0" collapsed="false">
      <c r="A605" s="81" t="s">
        <v>685</v>
      </c>
      <c r="B605" s="81" t="s">
        <v>686</v>
      </c>
      <c r="C605" s="86"/>
      <c r="D605" s="86"/>
      <c r="E605" s="86"/>
      <c r="F605" s="86"/>
      <c r="G605" s="86"/>
      <c r="H605" s="86"/>
      <c r="O605" s="83"/>
    </row>
    <row r="606" s="77" customFormat="true" ht="12.75" hidden="false" customHeight="false" outlineLevel="0" collapsed="false">
      <c r="A606" s="3"/>
      <c r="B606" s="87" t="s">
        <v>687</v>
      </c>
      <c r="C606" s="85" t="n">
        <v>61</v>
      </c>
      <c r="D606" s="56" t="n">
        <v>-1.61290322580645</v>
      </c>
      <c r="E606" s="85" t="n">
        <v>11135</v>
      </c>
      <c r="F606" s="56" t="n">
        <v>0.414825502750474</v>
      </c>
      <c r="G606" s="85" t="n">
        <v>478790</v>
      </c>
      <c r="H606" s="56" t="n">
        <v>3.50325362831229</v>
      </c>
      <c r="O606" s="83"/>
    </row>
    <row r="607" s="77" customFormat="true" ht="6.75" hidden="false" customHeight="true" outlineLevel="0" collapsed="false">
      <c r="A607" s="3"/>
      <c r="B607" s="81"/>
      <c r="C607" s="86"/>
      <c r="D607" s="86"/>
      <c r="E607" s="86"/>
      <c r="F607" s="86"/>
      <c r="G607" s="86"/>
      <c r="H607" s="86"/>
      <c r="O607" s="83"/>
    </row>
    <row r="608" s="77" customFormat="true" ht="12.75" hidden="false" customHeight="false" outlineLevel="0" collapsed="false">
      <c r="A608" s="81" t="s">
        <v>688</v>
      </c>
      <c r="B608" s="81" t="s">
        <v>689</v>
      </c>
      <c r="C608" s="86"/>
      <c r="D608" s="86"/>
      <c r="E608" s="86"/>
      <c r="F608" s="86"/>
      <c r="G608" s="86"/>
      <c r="H608" s="86"/>
      <c r="O608" s="83"/>
    </row>
    <row r="609" s="77" customFormat="true" ht="12.75" hidden="false" customHeight="false" outlineLevel="0" collapsed="false">
      <c r="A609" s="3"/>
      <c r="B609" s="87" t="s">
        <v>690</v>
      </c>
      <c r="C609" s="85" t="n">
        <v>287</v>
      </c>
      <c r="D609" s="56" t="n">
        <v>3.98550724637681</v>
      </c>
      <c r="E609" s="85" t="n">
        <v>28290</v>
      </c>
      <c r="F609" s="56" t="n">
        <v>0.805302166476625</v>
      </c>
      <c r="G609" s="85" t="n">
        <v>1129491</v>
      </c>
      <c r="H609" s="56" t="n">
        <v>3.04185200367038</v>
      </c>
      <c r="O609" s="83"/>
    </row>
    <row r="610" s="77" customFormat="true" ht="6.75" hidden="false" customHeight="true" outlineLevel="0" collapsed="false">
      <c r="A610" s="3"/>
      <c r="B610" s="81"/>
      <c r="C610" s="86"/>
      <c r="D610" s="86"/>
      <c r="E610" s="86"/>
      <c r="F610" s="86"/>
      <c r="G610" s="86"/>
      <c r="H610" s="86"/>
      <c r="O610" s="83"/>
    </row>
    <row r="611" s="77" customFormat="true" ht="12.75" hidden="false" customHeight="false" outlineLevel="0" collapsed="false">
      <c r="A611" s="81" t="s">
        <v>691</v>
      </c>
      <c r="B611" s="87" t="s">
        <v>692</v>
      </c>
      <c r="C611" s="85" t="n">
        <v>178</v>
      </c>
      <c r="D611" s="56" t="n">
        <v>1.13636363636364</v>
      </c>
      <c r="E611" s="85" t="n">
        <v>19698</v>
      </c>
      <c r="F611" s="56" t="n">
        <v>0.71067027966665</v>
      </c>
      <c r="G611" s="85" t="n">
        <v>799753</v>
      </c>
      <c r="H611" s="56" t="n">
        <v>3.72607514361575</v>
      </c>
      <c r="O611" s="83"/>
    </row>
    <row r="612" s="77" customFormat="true" ht="6.75" hidden="false" customHeight="true" outlineLevel="0" collapsed="false">
      <c r="A612" s="81"/>
      <c r="B612" s="81"/>
      <c r="C612" s="86"/>
      <c r="D612" s="86"/>
      <c r="E612" s="86"/>
      <c r="F612" s="86"/>
      <c r="G612" s="86"/>
      <c r="H612" s="86"/>
      <c r="O612" s="83"/>
    </row>
    <row r="613" s="77" customFormat="true" ht="12.75" hidden="false" customHeight="false" outlineLevel="0" collapsed="false">
      <c r="A613" s="81" t="s">
        <v>693</v>
      </c>
      <c r="B613" s="87" t="s">
        <v>694</v>
      </c>
      <c r="C613" s="85" t="n">
        <v>528</v>
      </c>
      <c r="D613" s="56" t="n">
        <v>-3.11926605504587</v>
      </c>
      <c r="E613" s="85" t="n">
        <v>48666</v>
      </c>
      <c r="F613" s="56" t="n">
        <v>-3.19462126034373</v>
      </c>
      <c r="G613" s="85" t="n">
        <v>1803592</v>
      </c>
      <c r="H613" s="56" t="n">
        <v>-1.59290035174867</v>
      </c>
      <c r="O613" s="83"/>
    </row>
    <row r="614" s="77" customFormat="true" ht="6.75" hidden="false" customHeight="true" outlineLevel="0" collapsed="false">
      <c r="A614" s="81"/>
      <c r="B614" s="81"/>
      <c r="C614" s="86"/>
      <c r="D614" s="86"/>
      <c r="E614" s="86"/>
      <c r="F614" s="86"/>
      <c r="G614" s="86"/>
      <c r="H614" s="86"/>
      <c r="O614" s="83"/>
    </row>
    <row r="615" s="77" customFormat="true" ht="12.75" hidden="false" customHeight="false" outlineLevel="0" collapsed="false">
      <c r="A615" s="81" t="s">
        <v>695</v>
      </c>
      <c r="B615" s="81" t="s">
        <v>696</v>
      </c>
      <c r="C615" s="86"/>
      <c r="D615" s="86"/>
      <c r="E615" s="86"/>
      <c r="F615" s="86"/>
      <c r="G615" s="86"/>
      <c r="H615" s="86"/>
      <c r="O615" s="83"/>
    </row>
    <row r="616" s="77" customFormat="true" ht="12.75" hidden="false" customHeight="false" outlineLevel="0" collapsed="false">
      <c r="A616" s="3"/>
      <c r="B616" s="87" t="s">
        <v>697</v>
      </c>
      <c r="C616" s="85" t="n">
        <v>1873</v>
      </c>
      <c r="D616" s="56" t="n">
        <v>0.970350404312669</v>
      </c>
      <c r="E616" s="85" t="n">
        <v>281373</v>
      </c>
      <c r="F616" s="56" t="n">
        <v>0.167317543778457</v>
      </c>
      <c r="G616" s="85" t="n">
        <v>13960824</v>
      </c>
      <c r="H616" s="56" t="n">
        <v>2.29021899679551</v>
      </c>
      <c r="O616" s="83"/>
    </row>
    <row r="617" s="77" customFormat="true" ht="6.75" hidden="false" customHeight="true" outlineLevel="0" collapsed="false">
      <c r="A617" s="3"/>
      <c r="B617" s="81"/>
      <c r="C617" s="86"/>
      <c r="D617" s="86"/>
      <c r="E617" s="86"/>
      <c r="F617" s="86"/>
      <c r="G617" s="86"/>
      <c r="H617" s="86"/>
      <c r="O617" s="83"/>
    </row>
    <row r="618" s="77" customFormat="true" ht="12.75" hidden="false" customHeight="false" outlineLevel="0" collapsed="false">
      <c r="A618" s="81" t="s">
        <v>698</v>
      </c>
      <c r="B618" s="81" t="s">
        <v>699</v>
      </c>
      <c r="C618" s="86"/>
      <c r="D618" s="86"/>
      <c r="E618" s="86"/>
      <c r="F618" s="86"/>
      <c r="G618" s="86"/>
      <c r="H618" s="86"/>
      <c r="O618" s="83"/>
    </row>
    <row r="619" s="77" customFormat="true" ht="12.75" hidden="false" customHeight="false" outlineLevel="0" collapsed="false">
      <c r="A619" s="3"/>
      <c r="B619" s="87" t="s">
        <v>700</v>
      </c>
      <c r="C619" s="85" t="n">
        <v>334</v>
      </c>
      <c r="D619" s="56" t="n">
        <v>0.602409638554217</v>
      </c>
      <c r="E619" s="85" t="n">
        <v>62754</v>
      </c>
      <c r="F619" s="56" t="n">
        <v>-3.07514093752413</v>
      </c>
      <c r="G619" s="85" t="n">
        <v>3052017</v>
      </c>
      <c r="H619" s="56" t="n">
        <v>0.581512731474676</v>
      </c>
      <c r="O619" s="83"/>
    </row>
    <row r="620" s="77" customFormat="true" ht="6.75" hidden="false" customHeight="true" outlineLevel="0" collapsed="false">
      <c r="A620" s="3"/>
      <c r="B620" s="81"/>
      <c r="C620" s="86"/>
      <c r="D620" s="86"/>
      <c r="E620" s="86"/>
      <c r="F620" s="86"/>
      <c r="G620" s="86"/>
      <c r="H620" s="86"/>
      <c r="O620" s="83"/>
    </row>
    <row r="621" s="77" customFormat="true" ht="12.75" hidden="false" customHeight="false" outlineLevel="0" collapsed="false">
      <c r="A621" s="81" t="s">
        <v>701</v>
      </c>
      <c r="B621" s="81" t="s">
        <v>702</v>
      </c>
      <c r="C621" s="86"/>
      <c r="D621" s="86"/>
      <c r="E621" s="86"/>
      <c r="F621" s="86"/>
      <c r="G621" s="86"/>
      <c r="H621" s="86"/>
      <c r="O621" s="83"/>
    </row>
    <row r="622" s="77" customFormat="true" ht="12.75" hidden="false" customHeight="false" outlineLevel="0" collapsed="false">
      <c r="A622" s="3"/>
      <c r="B622" s="87" t="s">
        <v>703</v>
      </c>
      <c r="C622" s="85" t="n">
        <v>180</v>
      </c>
      <c r="D622" s="56" t="n">
        <v>-2.7027027027027</v>
      </c>
      <c r="E622" s="85" t="n">
        <v>46024</v>
      </c>
      <c r="F622" s="56" t="n">
        <v>-3.55608641897697</v>
      </c>
      <c r="G622" s="85" t="n">
        <v>2359785</v>
      </c>
      <c r="H622" s="56" t="n">
        <v>-0.0402097780217405</v>
      </c>
      <c r="O622" s="83"/>
    </row>
    <row r="623" s="77" customFormat="true" ht="6.75" hidden="false" customHeight="true" outlineLevel="0" collapsed="false">
      <c r="A623" s="3"/>
      <c r="B623" s="81"/>
      <c r="C623" s="86"/>
      <c r="D623" s="86"/>
      <c r="E623" s="86"/>
      <c r="F623" s="86"/>
      <c r="G623" s="86"/>
      <c r="H623" s="86"/>
      <c r="O623" s="83"/>
    </row>
    <row r="624" s="77" customFormat="true" ht="12.75" hidden="false" customHeight="false" outlineLevel="0" collapsed="false">
      <c r="A624" s="81" t="s">
        <v>704</v>
      </c>
      <c r="B624" s="81" t="s">
        <v>705</v>
      </c>
      <c r="C624" s="86"/>
      <c r="D624" s="86"/>
      <c r="E624" s="86"/>
      <c r="F624" s="86"/>
      <c r="G624" s="86"/>
      <c r="H624" s="86"/>
      <c r="O624" s="83"/>
    </row>
    <row r="625" s="77" customFormat="true" ht="12.75" hidden="false" customHeight="false" outlineLevel="0" collapsed="false">
      <c r="A625" s="3"/>
      <c r="B625" s="87" t="s">
        <v>706</v>
      </c>
      <c r="C625" s="85" t="n">
        <v>154</v>
      </c>
      <c r="D625" s="56" t="n">
        <v>4.76190476190476</v>
      </c>
      <c r="E625" s="85" t="n">
        <v>16730</v>
      </c>
      <c r="F625" s="56" t="n">
        <v>-1.72697368421053</v>
      </c>
      <c r="G625" s="85" t="n">
        <v>692232</v>
      </c>
      <c r="H625" s="56" t="n">
        <v>2.76031309278543</v>
      </c>
      <c r="O625" s="83"/>
    </row>
    <row r="626" s="77" customFormat="true" ht="6.75" hidden="false" customHeight="true" outlineLevel="0" collapsed="false">
      <c r="A626" s="3"/>
      <c r="B626" s="81"/>
      <c r="C626" s="86"/>
      <c r="D626" s="86"/>
      <c r="E626" s="86"/>
      <c r="F626" s="86"/>
      <c r="G626" s="86"/>
      <c r="H626" s="86"/>
      <c r="O626" s="83"/>
    </row>
    <row r="627" s="77" customFormat="true" ht="12.75" hidden="false" customHeight="false" outlineLevel="0" collapsed="false">
      <c r="A627" s="81" t="s">
        <v>707</v>
      </c>
      <c r="B627" s="81" t="s">
        <v>708</v>
      </c>
      <c r="C627" s="86"/>
      <c r="D627" s="86"/>
      <c r="E627" s="86"/>
      <c r="F627" s="86"/>
      <c r="G627" s="86"/>
      <c r="H627" s="86"/>
      <c r="O627" s="83"/>
    </row>
    <row r="628" s="77" customFormat="true" ht="12.75" hidden="false" customHeight="false" outlineLevel="0" collapsed="false">
      <c r="A628" s="3"/>
      <c r="B628" s="87" t="s">
        <v>709</v>
      </c>
      <c r="C628" s="85" t="n">
        <v>120</v>
      </c>
      <c r="D628" s="56" t="n">
        <v>0.840336134453782</v>
      </c>
      <c r="E628" s="85" t="n">
        <v>14834</v>
      </c>
      <c r="F628" s="56" t="n">
        <v>1.92386972653566</v>
      </c>
      <c r="G628" s="85" t="n">
        <v>802461</v>
      </c>
      <c r="H628" s="56" t="n">
        <v>6.30482372247725</v>
      </c>
      <c r="O628" s="83"/>
    </row>
    <row r="629" s="77" customFormat="true" ht="6.75" hidden="false" customHeight="true" outlineLevel="0" collapsed="false">
      <c r="A629" s="3"/>
      <c r="B629" s="81"/>
      <c r="C629" s="86"/>
      <c r="D629" s="86"/>
      <c r="E629" s="86"/>
      <c r="F629" s="86"/>
      <c r="G629" s="86"/>
      <c r="H629" s="86"/>
      <c r="O629" s="83"/>
    </row>
    <row r="630" s="77" customFormat="true" ht="12.75" hidden="false" customHeight="false" outlineLevel="0" collapsed="false">
      <c r="A630" s="81" t="s">
        <v>710</v>
      </c>
      <c r="B630" s="81" t="s">
        <v>711</v>
      </c>
      <c r="C630" s="86"/>
      <c r="D630" s="86"/>
      <c r="E630" s="86"/>
      <c r="F630" s="86"/>
      <c r="G630" s="86"/>
      <c r="H630" s="86"/>
      <c r="O630" s="83"/>
    </row>
    <row r="631" s="77" customFormat="true" ht="12.75" hidden="false" customHeight="false" outlineLevel="0" collapsed="false">
      <c r="A631" s="3"/>
      <c r="B631" s="87" t="s">
        <v>712</v>
      </c>
      <c r="C631" s="85" t="n">
        <v>153</v>
      </c>
      <c r="D631" s="56" t="n">
        <v>-4.375</v>
      </c>
      <c r="E631" s="85" t="n">
        <v>21264</v>
      </c>
      <c r="F631" s="56" t="n">
        <v>-4.54729092786282</v>
      </c>
      <c r="G631" s="85" t="n">
        <v>986166</v>
      </c>
      <c r="H631" s="56" t="n">
        <v>-5.45570898852184</v>
      </c>
      <c r="O631" s="83"/>
    </row>
    <row r="632" s="77" customFormat="true" ht="6.75" hidden="false" customHeight="true" outlineLevel="0" collapsed="false">
      <c r="A632" s="3"/>
      <c r="B632" s="81"/>
      <c r="C632" s="86"/>
      <c r="D632" s="86"/>
      <c r="E632" s="86"/>
      <c r="F632" s="86"/>
      <c r="G632" s="86"/>
      <c r="H632" s="86"/>
      <c r="O632" s="83"/>
    </row>
    <row r="633" s="77" customFormat="true" ht="12.75" hidden="false" customHeight="false" outlineLevel="0" collapsed="false">
      <c r="A633" s="81" t="s">
        <v>713</v>
      </c>
      <c r="B633" s="81" t="s">
        <v>714</v>
      </c>
      <c r="C633" s="86"/>
      <c r="D633" s="86"/>
      <c r="E633" s="86"/>
      <c r="F633" s="86"/>
      <c r="G633" s="86"/>
      <c r="H633" s="86"/>
      <c r="O633" s="83"/>
    </row>
    <row r="634" s="77" customFormat="true" ht="12.75" hidden="false" customHeight="false" outlineLevel="0" collapsed="false">
      <c r="A634" s="3"/>
      <c r="B634" s="87" t="s">
        <v>715</v>
      </c>
      <c r="C634" s="85" t="n">
        <v>78</v>
      </c>
      <c r="D634" s="56" t="s">
        <v>119</v>
      </c>
      <c r="E634" s="85" t="n">
        <v>12516</v>
      </c>
      <c r="F634" s="56" t="n">
        <v>-2.8185418122525</v>
      </c>
      <c r="G634" s="85" t="n">
        <v>581248</v>
      </c>
      <c r="H634" s="56" t="n">
        <v>-3.92540763147651</v>
      </c>
      <c r="O634" s="83"/>
    </row>
    <row r="635" s="77" customFormat="true" ht="6.75" hidden="false" customHeight="true" outlineLevel="0" collapsed="false">
      <c r="A635" s="3"/>
      <c r="B635" s="81"/>
      <c r="C635" s="86"/>
      <c r="D635" s="86"/>
      <c r="E635" s="86"/>
      <c r="F635" s="86"/>
      <c r="G635" s="86"/>
      <c r="H635" s="86"/>
      <c r="O635" s="83"/>
    </row>
    <row r="636" s="77" customFormat="true" ht="12.75" hidden="false" customHeight="false" outlineLevel="0" collapsed="false">
      <c r="A636" s="81" t="s">
        <v>716</v>
      </c>
      <c r="B636" s="81" t="s">
        <v>717</v>
      </c>
      <c r="C636" s="86"/>
      <c r="D636" s="86"/>
      <c r="E636" s="86"/>
      <c r="F636" s="86"/>
      <c r="G636" s="86"/>
      <c r="H636" s="86"/>
      <c r="O636" s="83"/>
    </row>
    <row r="637" s="77" customFormat="true" ht="12.75" hidden="false" customHeight="false" outlineLevel="0" collapsed="false">
      <c r="A637" s="3"/>
      <c r="B637" s="87" t="s">
        <v>718</v>
      </c>
      <c r="C637" s="85" t="n">
        <v>993</v>
      </c>
      <c r="D637" s="56" t="n">
        <v>2.47678018575851</v>
      </c>
      <c r="E637" s="85" t="n">
        <v>128833</v>
      </c>
      <c r="F637" s="56" t="n">
        <v>2.07423840272551</v>
      </c>
      <c r="G637" s="85" t="n">
        <v>6278119</v>
      </c>
      <c r="H637" s="56" t="n">
        <v>3.63306639296312</v>
      </c>
      <c r="O637" s="83"/>
    </row>
    <row r="638" s="77" customFormat="true" ht="6.75" hidden="false" customHeight="true" outlineLevel="0" collapsed="false">
      <c r="A638" s="3"/>
      <c r="B638" s="81"/>
      <c r="C638" s="86"/>
      <c r="D638" s="86"/>
      <c r="E638" s="86"/>
      <c r="F638" s="86"/>
      <c r="G638" s="86"/>
      <c r="H638" s="86"/>
      <c r="O638" s="83"/>
    </row>
    <row r="639" s="77" customFormat="true" ht="12.75" hidden="false" customHeight="false" outlineLevel="0" collapsed="false">
      <c r="A639" s="81" t="s">
        <v>719</v>
      </c>
      <c r="B639" s="81" t="s">
        <v>717</v>
      </c>
      <c r="C639" s="86"/>
      <c r="D639" s="86"/>
      <c r="E639" s="86"/>
      <c r="F639" s="86"/>
      <c r="G639" s="86"/>
      <c r="H639" s="86"/>
      <c r="O639" s="83"/>
    </row>
    <row r="640" s="77" customFormat="true" ht="12.75" hidden="false" customHeight="false" outlineLevel="0" collapsed="false">
      <c r="A640" s="3"/>
      <c r="B640" s="87" t="s">
        <v>720</v>
      </c>
      <c r="C640" s="85" t="n">
        <v>954</v>
      </c>
      <c r="D640" s="56" t="n">
        <v>1.92307692307692</v>
      </c>
      <c r="E640" s="85" t="n">
        <v>125500</v>
      </c>
      <c r="F640" s="56" t="n">
        <v>1.82142712263194</v>
      </c>
      <c r="G640" s="85" t="n">
        <v>6151454</v>
      </c>
      <c r="H640" s="56" t="n">
        <v>3.47979494112182</v>
      </c>
      <c r="O640" s="83"/>
    </row>
    <row r="641" s="77" customFormat="true" ht="6.75" hidden="false" customHeight="true" outlineLevel="0" collapsed="false">
      <c r="A641" s="3"/>
      <c r="B641" s="81"/>
      <c r="C641" s="86"/>
      <c r="D641" s="86"/>
      <c r="E641" s="86"/>
      <c r="F641" s="86"/>
      <c r="G641" s="86"/>
      <c r="H641" s="86"/>
      <c r="O641" s="83"/>
    </row>
    <row r="642" s="77" customFormat="true" ht="12.75" hidden="false" customHeight="false" outlineLevel="0" collapsed="false">
      <c r="A642" s="81" t="s">
        <v>721</v>
      </c>
      <c r="B642" s="87" t="s">
        <v>722</v>
      </c>
      <c r="C642" s="85" t="n">
        <v>39</v>
      </c>
      <c r="D642" s="56" t="n">
        <v>18.1818181818182</v>
      </c>
      <c r="E642" s="85" t="n">
        <v>3333</v>
      </c>
      <c r="F642" s="56" t="n">
        <v>12.6013513513514</v>
      </c>
      <c r="G642" s="85" t="n">
        <v>126665</v>
      </c>
      <c r="H642" s="56" t="n">
        <v>11.6654747983546</v>
      </c>
      <c r="O642" s="83"/>
    </row>
    <row r="643" s="77" customFormat="true" ht="6.75" hidden="false" customHeight="true" outlineLevel="0" collapsed="false">
      <c r="A643" s="81"/>
      <c r="B643" s="81"/>
      <c r="C643" s="86"/>
      <c r="D643" s="86"/>
      <c r="E643" s="86"/>
      <c r="F643" s="86"/>
      <c r="G643" s="86"/>
      <c r="H643" s="86"/>
      <c r="O643" s="83"/>
    </row>
    <row r="644" s="77" customFormat="true" ht="12.75" hidden="false" customHeight="false" outlineLevel="0" collapsed="false">
      <c r="A644" s="81" t="s">
        <v>723</v>
      </c>
      <c r="B644" s="81" t="s">
        <v>724</v>
      </c>
      <c r="C644" s="86"/>
      <c r="D644" s="86"/>
      <c r="E644" s="86"/>
      <c r="F644" s="86"/>
      <c r="G644" s="86"/>
      <c r="H644" s="86"/>
      <c r="O644" s="83"/>
    </row>
    <row r="645" s="77" customFormat="true" ht="12.75" hidden="false" customHeight="false" outlineLevel="0" collapsed="false">
      <c r="A645" s="3"/>
      <c r="B645" s="87" t="s">
        <v>725</v>
      </c>
      <c r="C645" s="85" t="n">
        <v>52</v>
      </c>
      <c r="D645" s="56" t="n">
        <v>6.12244897959184</v>
      </c>
      <c r="E645" s="85" t="n">
        <v>19022</v>
      </c>
      <c r="F645" s="56" t="n">
        <v>3.63953361665032</v>
      </c>
      <c r="G645" s="85" t="n">
        <v>1124193</v>
      </c>
      <c r="H645" s="56" t="n">
        <v>5.81312642840962</v>
      </c>
      <c r="O645" s="83"/>
    </row>
    <row r="646" s="77" customFormat="true" ht="6.75" hidden="false" customHeight="true" outlineLevel="0" collapsed="false">
      <c r="A646" s="3"/>
      <c r="B646" s="81"/>
      <c r="C646" s="86"/>
      <c r="D646" s="86"/>
      <c r="E646" s="86"/>
      <c r="F646" s="86"/>
      <c r="G646" s="86"/>
      <c r="H646" s="86"/>
      <c r="O646" s="83"/>
    </row>
    <row r="647" s="77" customFormat="true" ht="12.75" hidden="false" customHeight="false" outlineLevel="0" collapsed="false">
      <c r="A647" s="81" t="s">
        <v>726</v>
      </c>
      <c r="B647" s="81" t="s">
        <v>727</v>
      </c>
      <c r="C647" s="86"/>
      <c r="D647" s="86"/>
      <c r="E647" s="86"/>
      <c r="F647" s="86"/>
      <c r="G647" s="86"/>
      <c r="H647" s="86"/>
      <c r="O647" s="83"/>
    </row>
    <row r="648" s="77" customFormat="true" ht="12.75" hidden="false" customHeight="false" outlineLevel="0" collapsed="false">
      <c r="A648" s="3"/>
      <c r="B648" s="87" t="s">
        <v>728</v>
      </c>
      <c r="C648" s="85" t="n">
        <v>138</v>
      </c>
      <c r="D648" s="56" t="n">
        <v>-3.4965034965035</v>
      </c>
      <c r="E648" s="85" t="n">
        <v>21937</v>
      </c>
      <c r="F648" s="56" t="n">
        <v>1.2928845177079</v>
      </c>
      <c r="G648" s="85" t="n">
        <v>1128777</v>
      </c>
      <c r="H648" s="56" t="n">
        <v>4.35020143442832</v>
      </c>
      <c r="O648" s="83"/>
    </row>
    <row r="649" s="77" customFormat="true" ht="6.75" hidden="false" customHeight="true" outlineLevel="0" collapsed="false">
      <c r="A649" s="3"/>
      <c r="B649" s="81"/>
      <c r="C649" s="86"/>
      <c r="D649" s="86"/>
      <c r="E649" s="86"/>
      <c r="F649" s="86"/>
      <c r="G649" s="86"/>
      <c r="H649" s="86"/>
      <c r="O649" s="83"/>
    </row>
    <row r="650" s="77" customFormat="true" ht="12.75" hidden="false" customHeight="false" outlineLevel="0" collapsed="false">
      <c r="A650" s="81" t="s">
        <v>729</v>
      </c>
      <c r="B650" s="81" t="s">
        <v>730</v>
      </c>
      <c r="C650" s="86"/>
      <c r="D650" s="86"/>
      <c r="E650" s="86"/>
      <c r="F650" s="86"/>
      <c r="G650" s="86"/>
      <c r="H650" s="86"/>
      <c r="O650" s="83"/>
    </row>
    <row r="651" s="77" customFormat="true" ht="12.75" hidden="false" customHeight="false" outlineLevel="0" collapsed="false">
      <c r="A651" s="3"/>
      <c r="B651" s="87" t="s">
        <v>731</v>
      </c>
      <c r="C651" s="85" t="n">
        <v>5</v>
      </c>
      <c r="D651" s="56" t="s">
        <v>119</v>
      </c>
      <c r="E651" s="85" t="n">
        <v>213</v>
      </c>
      <c r="F651" s="56" t="n">
        <v>-4.05405405405405</v>
      </c>
      <c r="G651" s="85" t="n">
        <v>7842</v>
      </c>
      <c r="H651" s="56" t="n">
        <v>-10.4857977533784</v>
      </c>
      <c r="O651" s="83"/>
    </row>
    <row r="652" s="77" customFormat="true" ht="6.75" hidden="false" customHeight="true" outlineLevel="0" collapsed="false">
      <c r="A652" s="3"/>
      <c r="B652" s="81"/>
      <c r="C652" s="86"/>
      <c r="D652" s="86"/>
      <c r="E652" s="86"/>
      <c r="F652" s="86"/>
      <c r="G652" s="86"/>
      <c r="H652" s="86"/>
      <c r="O652" s="83"/>
    </row>
    <row r="653" s="77" customFormat="true" ht="12.75" hidden="false" customHeight="false" outlineLevel="0" collapsed="false">
      <c r="A653" s="81" t="s">
        <v>732</v>
      </c>
      <c r="B653" s="87" t="s">
        <v>733</v>
      </c>
      <c r="C653" s="85" t="n">
        <v>2220</v>
      </c>
      <c r="D653" s="56" t="n">
        <v>0.361663652802893</v>
      </c>
      <c r="E653" s="85" t="n">
        <v>405489</v>
      </c>
      <c r="F653" s="56" t="n">
        <v>0.333298692043886</v>
      </c>
      <c r="G653" s="85" t="n">
        <v>18647470</v>
      </c>
      <c r="H653" s="56" t="n">
        <v>2.98835877841873</v>
      </c>
      <c r="O653" s="83"/>
    </row>
    <row r="654" s="77" customFormat="true" ht="6.75" hidden="false" customHeight="true" outlineLevel="0" collapsed="false">
      <c r="A654" s="81"/>
      <c r="B654" s="81"/>
      <c r="C654" s="86"/>
      <c r="D654" s="86"/>
      <c r="E654" s="86"/>
      <c r="F654" s="86"/>
      <c r="G654" s="86"/>
      <c r="H654" s="86"/>
      <c r="O654" s="83"/>
    </row>
    <row r="655" s="77" customFormat="true" ht="12.75" hidden="false" customHeight="false" outlineLevel="0" collapsed="false">
      <c r="A655" s="81" t="s">
        <v>734</v>
      </c>
      <c r="B655" s="81" t="s">
        <v>735</v>
      </c>
      <c r="C655" s="86"/>
      <c r="D655" s="86"/>
      <c r="E655" s="86"/>
      <c r="F655" s="86"/>
      <c r="G655" s="86"/>
      <c r="H655" s="86"/>
      <c r="O655" s="83"/>
    </row>
    <row r="656" s="77" customFormat="true" ht="12.75" hidden="false" customHeight="false" outlineLevel="0" collapsed="false">
      <c r="A656" s="3"/>
      <c r="B656" s="87" t="s">
        <v>736</v>
      </c>
      <c r="C656" s="85" t="n">
        <v>1062</v>
      </c>
      <c r="D656" s="56" t="n">
        <v>2.41080038572806</v>
      </c>
      <c r="E656" s="85" t="n">
        <v>198646</v>
      </c>
      <c r="F656" s="56" t="n">
        <v>1.07513750871355</v>
      </c>
      <c r="G656" s="85" t="n">
        <v>9312564</v>
      </c>
      <c r="H656" s="56" t="n">
        <v>2.61708333619361</v>
      </c>
      <c r="O656" s="83"/>
    </row>
    <row r="657" s="77" customFormat="true" ht="6.75" hidden="false" customHeight="true" outlineLevel="0" collapsed="false">
      <c r="A657" s="3"/>
      <c r="B657" s="81"/>
      <c r="C657" s="86"/>
      <c r="D657" s="86"/>
      <c r="E657" s="86"/>
      <c r="F657" s="86"/>
      <c r="G657" s="86"/>
      <c r="H657" s="86"/>
      <c r="O657" s="83"/>
    </row>
    <row r="658" s="77" customFormat="true" ht="12.75" hidden="false" customHeight="false" outlineLevel="0" collapsed="false">
      <c r="A658" s="81" t="s">
        <v>737</v>
      </c>
      <c r="B658" s="81" t="s">
        <v>735</v>
      </c>
      <c r="C658" s="86"/>
      <c r="D658" s="86"/>
      <c r="E658" s="86"/>
      <c r="F658" s="86"/>
      <c r="G658" s="86"/>
      <c r="H658" s="86"/>
      <c r="O658" s="83"/>
    </row>
    <row r="659" s="77" customFormat="true" ht="12.75" hidden="false" customHeight="false" outlineLevel="0" collapsed="false">
      <c r="A659" s="3"/>
      <c r="B659" s="87" t="s">
        <v>738</v>
      </c>
      <c r="C659" s="85" t="n">
        <v>407</v>
      </c>
      <c r="D659" s="56" t="n">
        <v>1.75</v>
      </c>
      <c r="E659" s="85" t="n">
        <v>81424</v>
      </c>
      <c r="F659" s="56" t="n">
        <v>1.30261144357217</v>
      </c>
      <c r="G659" s="85" t="n">
        <v>3728384</v>
      </c>
      <c r="H659" s="56" t="n">
        <v>5.34311988716581</v>
      </c>
      <c r="O659" s="83"/>
    </row>
    <row r="660" s="77" customFormat="true" ht="6.75" hidden="false" customHeight="true" outlineLevel="0" collapsed="false">
      <c r="A660" s="3"/>
      <c r="B660" s="81"/>
      <c r="C660" s="86"/>
      <c r="D660" s="86"/>
      <c r="E660" s="86"/>
      <c r="F660" s="86"/>
      <c r="G660" s="86"/>
      <c r="H660" s="86"/>
      <c r="O660" s="83"/>
    </row>
    <row r="661" s="77" customFormat="true" ht="12.75" hidden="false" customHeight="false" outlineLevel="0" collapsed="false">
      <c r="A661" s="81" t="s">
        <v>739</v>
      </c>
      <c r="B661" s="81" t="s">
        <v>740</v>
      </c>
      <c r="C661" s="86"/>
      <c r="D661" s="86"/>
      <c r="E661" s="86"/>
      <c r="F661" s="86"/>
      <c r="G661" s="86"/>
      <c r="H661" s="86"/>
      <c r="O661" s="83"/>
    </row>
    <row r="662" s="77" customFormat="true" ht="12.75" hidden="false" customHeight="false" outlineLevel="0" collapsed="false">
      <c r="A662" s="3"/>
      <c r="B662" s="87" t="s">
        <v>741</v>
      </c>
      <c r="C662" s="85" t="n">
        <v>655</v>
      </c>
      <c r="D662" s="56" t="n">
        <v>2.82574568288854</v>
      </c>
      <c r="E662" s="85" t="n">
        <v>117222</v>
      </c>
      <c r="F662" s="56" t="n">
        <v>0.917731326836324</v>
      </c>
      <c r="G662" s="85" t="n">
        <v>5584180</v>
      </c>
      <c r="H662" s="56" t="n">
        <v>0.874205875054414</v>
      </c>
      <c r="O662" s="83"/>
    </row>
    <row r="663" s="77" customFormat="true" ht="6.75" hidden="false" customHeight="true" outlineLevel="0" collapsed="false">
      <c r="A663" s="3"/>
      <c r="B663" s="81"/>
      <c r="C663" s="86"/>
      <c r="D663" s="86"/>
      <c r="E663" s="86"/>
      <c r="F663" s="86"/>
      <c r="G663" s="86"/>
      <c r="H663" s="86"/>
      <c r="O663" s="83"/>
    </row>
    <row r="664" s="77" customFormat="true" ht="12.75" hidden="false" customHeight="false" outlineLevel="0" collapsed="false">
      <c r="A664" s="81" t="s">
        <v>742</v>
      </c>
      <c r="B664" s="81" t="s">
        <v>743</v>
      </c>
      <c r="C664" s="86"/>
      <c r="D664" s="86"/>
      <c r="E664" s="86"/>
      <c r="F664" s="86"/>
      <c r="G664" s="86"/>
      <c r="H664" s="86"/>
      <c r="O664" s="83"/>
    </row>
    <row r="665" s="77" customFormat="true" ht="12.75" hidden="false" customHeight="false" outlineLevel="0" collapsed="false">
      <c r="A665" s="3"/>
      <c r="B665" s="87" t="s">
        <v>744</v>
      </c>
      <c r="C665" s="85" t="n">
        <v>34</v>
      </c>
      <c r="D665" s="56" t="n">
        <v>17.2413793103448</v>
      </c>
      <c r="E665" s="85" t="n">
        <v>8055</v>
      </c>
      <c r="F665" s="56" t="n">
        <v>4.33937823834197</v>
      </c>
      <c r="G665" s="85" t="n">
        <v>370158</v>
      </c>
      <c r="H665" s="56" t="n">
        <v>8.07431430409877</v>
      </c>
      <c r="O665" s="83"/>
    </row>
    <row r="666" s="77" customFormat="true" ht="6.75" hidden="false" customHeight="true" outlineLevel="0" collapsed="false">
      <c r="A666" s="3"/>
      <c r="B666" s="81"/>
      <c r="C666" s="86"/>
      <c r="D666" s="86"/>
      <c r="E666" s="86"/>
      <c r="F666" s="86"/>
      <c r="G666" s="86"/>
      <c r="H666" s="86"/>
      <c r="O666" s="83"/>
    </row>
    <row r="667" s="77" customFormat="true" ht="12.75" hidden="false" customHeight="false" outlineLevel="0" collapsed="false">
      <c r="A667" s="81" t="s">
        <v>745</v>
      </c>
      <c r="B667" s="81" t="s">
        <v>746</v>
      </c>
      <c r="C667" s="86"/>
      <c r="D667" s="86"/>
      <c r="E667" s="86"/>
      <c r="F667" s="86"/>
      <c r="G667" s="86"/>
      <c r="H667" s="86"/>
      <c r="O667" s="83"/>
    </row>
    <row r="668" s="77" customFormat="true" ht="12.75" hidden="false" customHeight="false" outlineLevel="0" collapsed="false">
      <c r="A668" s="3"/>
      <c r="B668" s="87" t="s">
        <v>747</v>
      </c>
      <c r="C668" s="85" t="n">
        <v>426</v>
      </c>
      <c r="D668" s="56" t="n">
        <v>-2.06896551724138</v>
      </c>
      <c r="E668" s="85" t="n">
        <v>74114</v>
      </c>
      <c r="F668" s="56" t="n">
        <v>0.216350704491982</v>
      </c>
      <c r="G668" s="85" t="n">
        <v>3233099</v>
      </c>
      <c r="H668" s="56" t="n">
        <v>3.34874448001106</v>
      </c>
      <c r="O668" s="83"/>
    </row>
    <row r="669" s="77" customFormat="true" ht="6.75" hidden="false" customHeight="true" outlineLevel="0" collapsed="false">
      <c r="A669" s="3"/>
      <c r="B669" s="81"/>
      <c r="C669" s="86"/>
      <c r="D669" s="86"/>
      <c r="E669" s="86"/>
      <c r="F669" s="86"/>
      <c r="G669" s="86"/>
      <c r="H669" s="86"/>
      <c r="O669" s="83"/>
    </row>
    <row r="670" s="77" customFormat="true" ht="12.75" hidden="false" customHeight="false" outlineLevel="0" collapsed="false">
      <c r="A670" s="81" t="s">
        <v>748</v>
      </c>
      <c r="B670" s="87" t="s">
        <v>749</v>
      </c>
      <c r="C670" s="85" t="n">
        <v>19</v>
      </c>
      <c r="D670" s="56" t="s">
        <v>119</v>
      </c>
      <c r="E670" s="85" t="n">
        <v>1436</v>
      </c>
      <c r="F670" s="56" t="n">
        <v>-3.42972427706792</v>
      </c>
      <c r="G670" s="85" t="n">
        <v>50934</v>
      </c>
      <c r="H670" s="56" t="n">
        <v>10.07379681532</v>
      </c>
      <c r="O670" s="83"/>
    </row>
    <row r="671" s="77" customFormat="true" ht="6.75" hidden="false" customHeight="true" outlineLevel="0" collapsed="false">
      <c r="A671" s="81"/>
      <c r="B671" s="81"/>
      <c r="C671" s="86"/>
      <c r="D671" s="86"/>
      <c r="E671" s="86"/>
      <c r="F671" s="86"/>
      <c r="G671" s="86"/>
      <c r="H671" s="86"/>
      <c r="O671" s="83"/>
    </row>
    <row r="672" s="77" customFormat="true" ht="12.75" hidden="false" customHeight="false" outlineLevel="0" collapsed="false">
      <c r="A672" s="81" t="s">
        <v>750</v>
      </c>
      <c r="B672" s="81" t="s">
        <v>751</v>
      </c>
      <c r="C672" s="86"/>
      <c r="D672" s="86"/>
      <c r="E672" s="86"/>
      <c r="F672" s="86"/>
      <c r="G672" s="86"/>
      <c r="H672" s="86"/>
      <c r="O672" s="83"/>
    </row>
    <row r="673" s="77" customFormat="true" ht="12.75" hidden="false" customHeight="false" outlineLevel="0" collapsed="false">
      <c r="A673" s="3"/>
      <c r="B673" s="87" t="s">
        <v>752</v>
      </c>
      <c r="C673" s="85" t="n">
        <v>179</v>
      </c>
      <c r="D673" s="56" t="n">
        <v>1.12994350282486</v>
      </c>
      <c r="E673" s="85" t="n">
        <v>19570</v>
      </c>
      <c r="F673" s="56" t="n">
        <v>-2.11084433773509</v>
      </c>
      <c r="G673" s="85" t="n">
        <v>776676</v>
      </c>
      <c r="H673" s="56" t="n">
        <v>0.167999190490656</v>
      </c>
      <c r="O673" s="83"/>
    </row>
    <row r="674" s="77" customFormat="true" ht="6.75" hidden="false" customHeight="true" outlineLevel="0" collapsed="false">
      <c r="A674" s="3"/>
      <c r="B674" s="81"/>
      <c r="C674" s="86"/>
      <c r="D674" s="86"/>
      <c r="E674" s="86"/>
      <c r="F674" s="86"/>
      <c r="G674" s="86"/>
      <c r="H674" s="86"/>
      <c r="O674" s="83"/>
    </row>
    <row r="675" s="77" customFormat="true" ht="12.75" hidden="false" customHeight="false" outlineLevel="0" collapsed="false">
      <c r="A675" s="81" t="s">
        <v>753</v>
      </c>
      <c r="B675" s="87" t="s">
        <v>754</v>
      </c>
      <c r="C675" s="85" t="n">
        <v>228</v>
      </c>
      <c r="D675" s="56" t="n">
        <v>-4.60251046025105</v>
      </c>
      <c r="E675" s="85" t="n">
        <v>53108</v>
      </c>
      <c r="F675" s="56" t="n">
        <v>1.206288708909</v>
      </c>
      <c r="G675" s="85" t="n">
        <v>2405488</v>
      </c>
      <c r="H675" s="56" t="n">
        <v>4.28297355125529</v>
      </c>
      <c r="O675" s="83"/>
    </row>
    <row r="676" s="77" customFormat="true" ht="6.75" hidden="false" customHeight="true" outlineLevel="0" collapsed="false">
      <c r="A676" s="81"/>
      <c r="B676" s="81"/>
      <c r="C676" s="86"/>
      <c r="D676" s="86"/>
      <c r="E676" s="86"/>
      <c r="F676" s="86"/>
      <c r="G676" s="86"/>
      <c r="H676" s="86"/>
      <c r="O676" s="83"/>
    </row>
    <row r="677" s="77" customFormat="true" ht="12.75" hidden="false" customHeight="false" outlineLevel="0" collapsed="false">
      <c r="A677" s="81" t="s">
        <v>755</v>
      </c>
      <c r="B677" s="81" t="s">
        <v>756</v>
      </c>
      <c r="C677" s="86"/>
      <c r="D677" s="86"/>
      <c r="E677" s="86"/>
      <c r="F677" s="86"/>
      <c r="G677" s="86"/>
      <c r="H677" s="86"/>
      <c r="O677" s="83"/>
    </row>
    <row r="678" s="77" customFormat="true" ht="12.75" hidden="false" customHeight="false" outlineLevel="0" collapsed="false">
      <c r="A678" s="3"/>
      <c r="B678" s="87" t="s">
        <v>757</v>
      </c>
      <c r="C678" s="85" t="n">
        <v>238</v>
      </c>
      <c r="D678" s="56" t="n">
        <v>-0.418410041841004</v>
      </c>
      <c r="E678" s="85" t="n">
        <v>31583</v>
      </c>
      <c r="F678" s="56" t="n">
        <v>-1.90091629134959</v>
      </c>
      <c r="G678" s="85" t="n">
        <v>1397897</v>
      </c>
      <c r="H678" s="56" t="n">
        <v>3.50347486359556</v>
      </c>
      <c r="O678" s="83"/>
    </row>
    <row r="679" s="77" customFormat="true" ht="6.75" hidden="false" customHeight="true" outlineLevel="0" collapsed="false">
      <c r="A679" s="3"/>
      <c r="B679" s="81"/>
      <c r="C679" s="86"/>
      <c r="D679" s="86"/>
      <c r="E679" s="86"/>
      <c r="F679" s="86"/>
      <c r="G679" s="86"/>
      <c r="H679" s="86"/>
      <c r="O679" s="83"/>
    </row>
    <row r="680" s="77" customFormat="true" ht="12.75" hidden="false" customHeight="false" outlineLevel="0" collapsed="false">
      <c r="A680" s="81" t="s">
        <v>758</v>
      </c>
      <c r="B680" s="87" t="s">
        <v>759</v>
      </c>
      <c r="C680" s="85" t="n">
        <v>126</v>
      </c>
      <c r="D680" s="56" t="n">
        <v>-3.81679389312977</v>
      </c>
      <c r="E680" s="85" t="n">
        <v>41358</v>
      </c>
      <c r="F680" s="56" t="n">
        <v>-0.834412314774853</v>
      </c>
      <c r="G680" s="85" t="n">
        <v>1912015</v>
      </c>
      <c r="H680" s="56" t="n">
        <v>2.38121233646897</v>
      </c>
      <c r="O680" s="83"/>
    </row>
    <row r="681" s="77" customFormat="true" ht="6.75" hidden="false" customHeight="true" outlineLevel="0" collapsed="false">
      <c r="A681" s="81"/>
      <c r="B681" s="81"/>
      <c r="C681" s="86"/>
      <c r="D681" s="86"/>
      <c r="E681" s="86"/>
      <c r="F681" s="86"/>
      <c r="G681" s="86"/>
      <c r="H681" s="86"/>
      <c r="O681" s="83"/>
    </row>
    <row r="682" s="77" customFormat="true" ht="12.75" hidden="false" customHeight="false" outlineLevel="0" collapsed="false">
      <c r="A682" s="81" t="s">
        <v>760</v>
      </c>
      <c r="B682" s="81" t="s">
        <v>761</v>
      </c>
      <c r="C682" s="86"/>
      <c r="D682" s="86"/>
      <c r="E682" s="86"/>
      <c r="F682" s="86"/>
      <c r="G682" s="86"/>
      <c r="H682" s="86"/>
      <c r="O682" s="83"/>
    </row>
    <row r="683" s="77" customFormat="true" ht="12.75" hidden="false" customHeight="false" outlineLevel="0" collapsed="false">
      <c r="A683" s="3"/>
      <c r="B683" s="87" t="s">
        <v>762</v>
      </c>
      <c r="C683" s="85" t="n">
        <v>91</v>
      </c>
      <c r="D683" s="56" t="n">
        <v>-4.21052631578947</v>
      </c>
      <c r="E683" s="85" t="n">
        <v>36226</v>
      </c>
      <c r="F683" s="56" t="n">
        <v>-0.69082734799057</v>
      </c>
      <c r="G683" s="85" t="n">
        <v>1680015</v>
      </c>
      <c r="H683" s="56" t="n">
        <v>2.53063243278999</v>
      </c>
      <c r="O683" s="83"/>
    </row>
    <row r="684" s="77" customFormat="true" ht="6.75" hidden="false" customHeight="true" outlineLevel="0" collapsed="false">
      <c r="A684" s="3"/>
      <c r="B684" s="81"/>
      <c r="C684" s="86"/>
      <c r="D684" s="86"/>
      <c r="E684" s="86"/>
      <c r="F684" s="86"/>
      <c r="G684" s="86"/>
      <c r="H684" s="86"/>
      <c r="O684" s="83"/>
    </row>
    <row r="685" s="77" customFormat="true" ht="12.75" hidden="false" customHeight="false" outlineLevel="0" collapsed="false">
      <c r="A685" s="81" t="s">
        <v>763</v>
      </c>
      <c r="B685" s="81" t="s">
        <v>764</v>
      </c>
      <c r="C685" s="86"/>
      <c r="D685" s="86"/>
      <c r="E685" s="86"/>
      <c r="F685" s="86"/>
      <c r="G685" s="86"/>
      <c r="H685" s="86"/>
      <c r="O685" s="83"/>
    </row>
    <row r="686" s="77" customFormat="true" ht="12.75" hidden="false" customHeight="false" outlineLevel="0" collapsed="false">
      <c r="A686" s="3"/>
      <c r="B686" s="87" t="s">
        <v>762</v>
      </c>
      <c r="C686" s="85" t="n">
        <v>35</v>
      </c>
      <c r="D686" s="56" t="n">
        <v>-2.77777777777778</v>
      </c>
      <c r="E686" s="85" t="n">
        <v>5132</v>
      </c>
      <c r="F686" s="56" t="n">
        <v>-1.8362662586075</v>
      </c>
      <c r="G686" s="85" t="n">
        <v>231999</v>
      </c>
      <c r="H686" s="56" t="n">
        <v>1.31161817736347</v>
      </c>
      <c r="O686" s="83"/>
    </row>
    <row r="687" s="77" customFormat="true" ht="6.75" hidden="false" customHeight="true" outlineLevel="0" collapsed="false">
      <c r="A687" s="3"/>
      <c r="B687" s="81"/>
      <c r="C687" s="86"/>
      <c r="D687" s="86"/>
      <c r="E687" s="86"/>
      <c r="F687" s="86"/>
      <c r="G687" s="86"/>
      <c r="H687" s="86"/>
      <c r="O687" s="83"/>
    </row>
    <row r="688" s="77" customFormat="true" ht="12.75" hidden="false" customHeight="false" outlineLevel="0" collapsed="false">
      <c r="A688" s="81" t="s">
        <v>765</v>
      </c>
      <c r="B688" s="81" t="s">
        <v>766</v>
      </c>
      <c r="C688" s="86"/>
      <c r="D688" s="86"/>
      <c r="E688" s="86"/>
      <c r="F688" s="86"/>
      <c r="G688" s="86"/>
      <c r="H688" s="86"/>
      <c r="O688" s="83"/>
    </row>
    <row r="689" s="77" customFormat="true" ht="12.75" hidden="false" customHeight="false" outlineLevel="0" collapsed="false">
      <c r="A689" s="3"/>
      <c r="B689" s="87" t="s">
        <v>767</v>
      </c>
      <c r="C689" s="85" t="n">
        <v>334</v>
      </c>
      <c r="D689" s="56" t="n">
        <v>-2.05278592375367</v>
      </c>
      <c r="E689" s="85" t="n">
        <v>51733</v>
      </c>
      <c r="F689" s="56" t="n">
        <v>-0.578467924818388</v>
      </c>
      <c r="G689" s="85" t="n">
        <v>2421738</v>
      </c>
      <c r="H689" s="56" t="n">
        <v>3.3889170957993</v>
      </c>
      <c r="O689" s="83"/>
    </row>
    <row r="690" s="77" customFormat="true" ht="6.75" hidden="false" customHeight="true" outlineLevel="0" collapsed="false">
      <c r="A690" s="3"/>
      <c r="B690" s="81"/>
      <c r="C690" s="86"/>
      <c r="D690" s="86"/>
      <c r="E690" s="86"/>
      <c r="F690" s="86"/>
      <c r="G690" s="86"/>
      <c r="H690" s="86"/>
      <c r="O690" s="83"/>
    </row>
    <row r="691" s="77" customFormat="true" ht="12.75" hidden="false" customHeight="false" outlineLevel="0" collapsed="false">
      <c r="A691" s="81" t="s">
        <v>768</v>
      </c>
      <c r="B691" s="87" t="s">
        <v>769</v>
      </c>
      <c r="C691" s="85" t="n">
        <v>6138</v>
      </c>
      <c r="D691" s="56" t="n">
        <v>0.425392670157068</v>
      </c>
      <c r="E691" s="85" t="n">
        <v>1004253</v>
      </c>
      <c r="F691" s="56" t="n">
        <v>0.47423095047288</v>
      </c>
      <c r="G691" s="85" t="n">
        <v>48781755</v>
      </c>
      <c r="H691" s="56" t="n">
        <v>3.26914203755301</v>
      </c>
      <c r="O691" s="83"/>
    </row>
    <row r="692" s="77" customFormat="true" ht="6.75" hidden="false" customHeight="true" outlineLevel="0" collapsed="false">
      <c r="A692" s="81"/>
      <c r="B692" s="81"/>
      <c r="C692" s="86"/>
      <c r="D692" s="86"/>
      <c r="E692" s="86"/>
      <c r="F692" s="86"/>
      <c r="G692" s="86"/>
      <c r="H692" s="86"/>
      <c r="O692" s="83"/>
    </row>
    <row r="693" s="77" customFormat="true" ht="12.75" hidden="false" customHeight="false" outlineLevel="0" collapsed="false">
      <c r="A693" s="81" t="s">
        <v>770</v>
      </c>
      <c r="B693" s="81" t="s">
        <v>771</v>
      </c>
      <c r="C693" s="86"/>
      <c r="D693" s="86"/>
      <c r="E693" s="86"/>
      <c r="F693" s="86"/>
      <c r="G693" s="86"/>
      <c r="H693" s="86"/>
      <c r="O693" s="83"/>
    </row>
    <row r="694" s="77" customFormat="true" ht="12.75" hidden="false" customHeight="false" outlineLevel="0" collapsed="false">
      <c r="A694" s="3"/>
      <c r="B694" s="87" t="s">
        <v>772</v>
      </c>
      <c r="C694" s="85" t="n">
        <v>1182</v>
      </c>
      <c r="D694" s="56" t="n">
        <v>-0.588730025231287</v>
      </c>
      <c r="E694" s="85" t="n">
        <v>344635</v>
      </c>
      <c r="F694" s="56" t="n">
        <v>-0.524172249466736</v>
      </c>
      <c r="G694" s="85" t="n">
        <v>17599452</v>
      </c>
      <c r="H694" s="56" t="n">
        <v>2.69319236315496</v>
      </c>
      <c r="O694" s="83"/>
    </row>
    <row r="695" s="77" customFormat="true" ht="6.75" hidden="false" customHeight="true" outlineLevel="0" collapsed="false">
      <c r="A695" s="3"/>
      <c r="B695" s="81"/>
      <c r="C695" s="86"/>
      <c r="D695" s="86"/>
      <c r="E695" s="86"/>
      <c r="F695" s="86"/>
      <c r="G695" s="86"/>
      <c r="H695" s="86"/>
      <c r="O695" s="83"/>
    </row>
    <row r="696" s="77" customFormat="true" ht="12.75" hidden="false" customHeight="false" outlineLevel="0" collapsed="false">
      <c r="A696" s="81" t="s">
        <v>773</v>
      </c>
      <c r="B696" s="81" t="s">
        <v>774</v>
      </c>
      <c r="C696" s="86"/>
      <c r="D696" s="86"/>
      <c r="E696" s="86"/>
      <c r="F696" s="86"/>
      <c r="G696" s="86"/>
      <c r="H696" s="86"/>
      <c r="O696" s="83"/>
    </row>
    <row r="697" s="77" customFormat="true" ht="12.75" hidden="false" customHeight="false" outlineLevel="0" collapsed="false">
      <c r="A697" s="3"/>
      <c r="B697" s="87" t="s">
        <v>775</v>
      </c>
      <c r="C697" s="85" t="n">
        <v>164</v>
      </c>
      <c r="D697" s="56" t="n">
        <v>-4.65116279069768</v>
      </c>
      <c r="E697" s="85" t="n">
        <v>115199</v>
      </c>
      <c r="F697" s="56" t="n">
        <v>-2.48116481842038</v>
      </c>
      <c r="G697" s="85" t="n">
        <v>6637704</v>
      </c>
      <c r="H697" s="56" t="n">
        <v>3.13479598228613</v>
      </c>
      <c r="O697" s="83"/>
    </row>
    <row r="698" s="77" customFormat="true" ht="6.75" hidden="false" customHeight="true" outlineLevel="0" collapsed="false">
      <c r="A698" s="3"/>
      <c r="B698" s="81"/>
      <c r="C698" s="86"/>
      <c r="D698" s="86"/>
      <c r="E698" s="86"/>
      <c r="F698" s="86"/>
      <c r="G698" s="86"/>
      <c r="H698" s="86"/>
      <c r="O698" s="83"/>
    </row>
    <row r="699" s="77" customFormat="true" ht="12.75" hidden="false" customHeight="false" outlineLevel="0" collapsed="false">
      <c r="A699" s="81" t="s">
        <v>776</v>
      </c>
      <c r="B699" s="81" t="s">
        <v>777</v>
      </c>
      <c r="C699" s="86"/>
      <c r="D699" s="86"/>
      <c r="E699" s="86"/>
      <c r="F699" s="86"/>
      <c r="G699" s="86"/>
      <c r="H699" s="86"/>
      <c r="O699" s="83"/>
    </row>
    <row r="700" s="77" customFormat="true" ht="12.75" hidden="false" customHeight="false" outlineLevel="0" collapsed="false">
      <c r="A700" s="3"/>
      <c r="B700" s="87" t="s">
        <v>778</v>
      </c>
      <c r="C700" s="85" t="n">
        <v>179</v>
      </c>
      <c r="D700" s="56" t="n">
        <v>1.70454545454545</v>
      </c>
      <c r="E700" s="85" t="n">
        <v>42746</v>
      </c>
      <c r="F700" s="56" t="n">
        <v>1.09739368998628</v>
      </c>
      <c r="G700" s="85" t="n">
        <v>2166843</v>
      </c>
      <c r="H700" s="56" t="n">
        <v>1.74493199547933</v>
      </c>
      <c r="O700" s="83"/>
    </row>
    <row r="701" s="77" customFormat="true" ht="6.75" hidden="false" customHeight="true" outlineLevel="0" collapsed="false">
      <c r="A701" s="3"/>
      <c r="B701" s="81"/>
      <c r="C701" s="86"/>
      <c r="D701" s="86"/>
      <c r="E701" s="86"/>
      <c r="F701" s="86"/>
      <c r="G701" s="86"/>
      <c r="H701" s="86"/>
      <c r="O701" s="83"/>
    </row>
    <row r="702" s="77" customFormat="true" ht="12.75" hidden="false" customHeight="false" outlineLevel="0" collapsed="false">
      <c r="A702" s="81" t="s">
        <v>779</v>
      </c>
      <c r="B702" s="81" t="s">
        <v>780</v>
      </c>
      <c r="C702" s="86"/>
      <c r="D702" s="86"/>
      <c r="E702" s="86"/>
      <c r="F702" s="86"/>
      <c r="G702" s="86"/>
      <c r="H702" s="86"/>
      <c r="O702" s="83"/>
    </row>
    <row r="703" s="77" customFormat="true" ht="12.75" hidden="false" customHeight="false" outlineLevel="0" collapsed="false">
      <c r="A703" s="3"/>
      <c r="B703" s="87" t="s">
        <v>781</v>
      </c>
      <c r="C703" s="85" t="n">
        <v>207</v>
      </c>
      <c r="D703" s="56" t="n">
        <v>1.47058823529412</v>
      </c>
      <c r="E703" s="85" t="n">
        <v>52813</v>
      </c>
      <c r="F703" s="56" t="n">
        <v>1.90051709500656</v>
      </c>
      <c r="G703" s="85" t="n">
        <v>2694653</v>
      </c>
      <c r="H703" s="56" t="n">
        <v>4.45551831973527</v>
      </c>
      <c r="O703" s="83"/>
    </row>
    <row r="704" s="77" customFormat="true" ht="6.75" hidden="false" customHeight="true" outlineLevel="0" collapsed="false">
      <c r="A704" s="3"/>
      <c r="B704" s="81"/>
      <c r="C704" s="86"/>
      <c r="D704" s="86"/>
      <c r="E704" s="86"/>
      <c r="F704" s="86"/>
      <c r="G704" s="86"/>
      <c r="H704" s="86"/>
      <c r="O704" s="83"/>
    </row>
    <row r="705" s="77" customFormat="true" ht="12.75" hidden="false" customHeight="false" outlineLevel="0" collapsed="false">
      <c r="A705" s="81" t="s">
        <v>782</v>
      </c>
      <c r="B705" s="87" t="s">
        <v>783</v>
      </c>
      <c r="C705" s="85" t="n">
        <v>267</v>
      </c>
      <c r="D705" s="56" t="n">
        <v>0.37593984962406</v>
      </c>
      <c r="E705" s="85" t="n">
        <v>43025</v>
      </c>
      <c r="F705" s="56" t="n">
        <v>1.9187492597418</v>
      </c>
      <c r="G705" s="85" t="n">
        <v>1925259</v>
      </c>
      <c r="H705" s="56" t="n">
        <v>3.61059223120051</v>
      </c>
      <c r="O705" s="83"/>
    </row>
    <row r="706" s="77" customFormat="true" ht="6.75" hidden="false" customHeight="true" outlineLevel="0" collapsed="false">
      <c r="A706" s="81"/>
      <c r="B706" s="81"/>
      <c r="C706" s="86"/>
      <c r="D706" s="86"/>
      <c r="E706" s="86"/>
      <c r="F706" s="86"/>
      <c r="G706" s="86"/>
      <c r="H706" s="86"/>
      <c r="O706" s="83"/>
    </row>
    <row r="707" s="77" customFormat="true" ht="12.75" hidden="false" customHeight="false" outlineLevel="0" collapsed="false">
      <c r="A707" s="81" t="s">
        <v>784</v>
      </c>
      <c r="B707" s="81" t="s">
        <v>785</v>
      </c>
      <c r="C707" s="86"/>
      <c r="D707" s="86"/>
      <c r="E707" s="86"/>
      <c r="F707" s="86"/>
      <c r="G707" s="86"/>
      <c r="H707" s="86"/>
      <c r="O707" s="83"/>
    </row>
    <row r="708" s="77" customFormat="true" ht="12.75" hidden="false" customHeight="false" outlineLevel="0" collapsed="false">
      <c r="A708" s="3"/>
      <c r="B708" s="87" t="s">
        <v>786</v>
      </c>
      <c r="C708" s="85" t="n">
        <v>365</v>
      </c>
      <c r="D708" s="56" t="n">
        <v>-1.61725067385445</v>
      </c>
      <c r="E708" s="85" t="n">
        <v>90852</v>
      </c>
      <c r="F708" s="56" t="n">
        <v>-1.2435323274925</v>
      </c>
      <c r="G708" s="85" t="n">
        <v>4174993</v>
      </c>
      <c r="H708" s="56" t="n">
        <v>0.982265626106217</v>
      </c>
      <c r="O708" s="83"/>
    </row>
    <row r="709" s="77" customFormat="true" ht="6.75" hidden="false" customHeight="true" outlineLevel="0" collapsed="false">
      <c r="A709" s="3"/>
      <c r="B709" s="81"/>
      <c r="C709" s="86"/>
      <c r="D709" s="86"/>
      <c r="E709" s="86"/>
      <c r="F709" s="86"/>
      <c r="G709" s="86"/>
      <c r="H709" s="86"/>
      <c r="O709" s="83"/>
    </row>
    <row r="710" s="77" customFormat="true" ht="12.75" hidden="false" customHeight="false" outlineLevel="0" collapsed="false">
      <c r="A710" s="81" t="s">
        <v>787</v>
      </c>
      <c r="B710" s="81" t="s">
        <v>788</v>
      </c>
      <c r="C710" s="86"/>
      <c r="D710" s="86"/>
      <c r="E710" s="86"/>
      <c r="F710" s="86"/>
      <c r="G710" s="86"/>
      <c r="H710" s="86"/>
      <c r="O710" s="83"/>
    </row>
    <row r="711" s="77" customFormat="true" ht="12.75" hidden="false" customHeight="false" outlineLevel="0" collapsed="false">
      <c r="A711" s="3"/>
      <c r="B711" s="87" t="s">
        <v>789</v>
      </c>
      <c r="C711" s="85" t="n">
        <v>1949</v>
      </c>
      <c r="D711" s="56" t="n">
        <v>0.723514211886305</v>
      </c>
      <c r="E711" s="85" t="n">
        <v>273363</v>
      </c>
      <c r="F711" s="56" t="n">
        <v>1.04944478123937</v>
      </c>
      <c r="G711" s="85" t="n">
        <v>12840283</v>
      </c>
      <c r="H711" s="56" t="n">
        <v>3.77618943434846</v>
      </c>
      <c r="O711" s="83"/>
    </row>
    <row r="712" s="77" customFormat="true" ht="6.75" hidden="false" customHeight="true" outlineLevel="0" collapsed="false">
      <c r="A712" s="3"/>
      <c r="B712" s="81"/>
      <c r="C712" s="86"/>
      <c r="D712" s="86"/>
      <c r="E712" s="86"/>
      <c r="F712" s="86"/>
      <c r="G712" s="86"/>
      <c r="H712" s="86"/>
      <c r="O712" s="83"/>
    </row>
    <row r="713" s="77" customFormat="true" ht="12.75" hidden="false" customHeight="false" outlineLevel="0" collapsed="false">
      <c r="A713" s="81" t="s">
        <v>790</v>
      </c>
      <c r="B713" s="87" t="s">
        <v>791</v>
      </c>
      <c r="C713" s="85" t="n">
        <v>121</v>
      </c>
      <c r="D713" s="56" t="n">
        <v>2.54237288135593</v>
      </c>
      <c r="E713" s="85" t="n">
        <v>11878</v>
      </c>
      <c r="F713" s="56" t="n">
        <v>-0.251931474638898</v>
      </c>
      <c r="G713" s="85" t="n">
        <v>558460</v>
      </c>
      <c r="H713" s="56" t="n">
        <v>1.18338412145783</v>
      </c>
      <c r="O713" s="83"/>
    </row>
    <row r="714" s="77" customFormat="true" ht="6.75" hidden="false" customHeight="true" outlineLevel="0" collapsed="false">
      <c r="A714" s="81"/>
      <c r="B714" s="81"/>
      <c r="C714" s="86"/>
      <c r="D714" s="86"/>
      <c r="E714" s="86"/>
      <c r="F714" s="86"/>
      <c r="G714" s="86"/>
      <c r="H714" s="86"/>
      <c r="O714" s="83"/>
    </row>
    <row r="715" s="77" customFormat="true" ht="12.75" hidden="false" customHeight="false" outlineLevel="0" collapsed="false">
      <c r="A715" s="81" t="s">
        <v>792</v>
      </c>
      <c r="B715" s="81" t="s">
        <v>793</v>
      </c>
      <c r="C715" s="86"/>
      <c r="D715" s="86"/>
      <c r="E715" s="86"/>
      <c r="F715" s="86"/>
      <c r="G715" s="86"/>
      <c r="H715" s="86"/>
      <c r="O715" s="83"/>
    </row>
    <row r="716" s="77" customFormat="true" ht="12.75" hidden="false" customHeight="false" outlineLevel="0" collapsed="false">
      <c r="A716" s="3"/>
      <c r="B716" s="87" t="s">
        <v>794</v>
      </c>
      <c r="C716" s="85" t="n">
        <v>560</v>
      </c>
      <c r="D716" s="56" t="n">
        <v>2.18978102189781</v>
      </c>
      <c r="E716" s="85" t="n">
        <v>68852</v>
      </c>
      <c r="F716" s="56" t="n">
        <v>2.54684102350243</v>
      </c>
      <c r="G716" s="85" t="n">
        <v>3107224</v>
      </c>
      <c r="H716" s="56" t="n">
        <v>5.49579708900638</v>
      </c>
      <c r="O716" s="83"/>
    </row>
    <row r="717" s="77" customFormat="true" ht="6.75" hidden="false" customHeight="true" outlineLevel="0" collapsed="false">
      <c r="A717" s="3"/>
      <c r="B717" s="81"/>
      <c r="C717" s="86"/>
      <c r="D717" s="86"/>
      <c r="E717" s="86"/>
      <c r="F717" s="86"/>
      <c r="G717" s="86"/>
      <c r="H717" s="86"/>
      <c r="O717" s="83"/>
    </row>
    <row r="718" s="77" customFormat="true" ht="12.75" hidden="false" customHeight="false" outlineLevel="0" collapsed="false">
      <c r="A718" s="81" t="s">
        <v>795</v>
      </c>
      <c r="B718" s="81" t="s">
        <v>796</v>
      </c>
      <c r="C718" s="86"/>
      <c r="D718" s="86"/>
      <c r="E718" s="86"/>
      <c r="F718" s="86"/>
      <c r="G718" s="86"/>
      <c r="H718" s="86"/>
      <c r="O718" s="83"/>
    </row>
    <row r="719" s="77" customFormat="true" ht="12.75" hidden="false" customHeight="false" outlineLevel="0" collapsed="false">
      <c r="A719" s="3"/>
      <c r="B719" s="87" t="s">
        <v>797</v>
      </c>
      <c r="C719" s="85" t="n">
        <v>30</v>
      </c>
      <c r="D719" s="56" t="n">
        <v>-3.2258064516129</v>
      </c>
      <c r="E719" s="85" t="n">
        <v>4538</v>
      </c>
      <c r="F719" s="56" t="n">
        <v>-4.84378276368211</v>
      </c>
      <c r="G719" s="85" t="n">
        <v>226382</v>
      </c>
      <c r="H719" s="56" t="n">
        <v>0.941096410023582</v>
      </c>
      <c r="O719" s="83"/>
    </row>
    <row r="720" s="77" customFormat="true" ht="6.75" hidden="false" customHeight="true" outlineLevel="0" collapsed="false">
      <c r="A720" s="3"/>
      <c r="B720" s="81"/>
      <c r="C720" s="86"/>
      <c r="D720" s="86"/>
      <c r="E720" s="86"/>
      <c r="F720" s="86"/>
      <c r="G720" s="86"/>
      <c r="H720" s="86"/>
      <c r="O720" s="83"/>
    </row>
    <row r="721" s="77" customFormat="true" ht="12.75" hidden="false" customHeight="false" outlineLevel="0" collapsed="false">
      <c r="A721" s="81" t="s">
        <v>798</v>
      </c>
      <c r="B721" s="81" t="s">
        <v>799</v>
      </c>
      <c r="C721" s="86"/>
      <c r="D721" s="86"/>
      <c r="E721" s="86"/>
      <c r="F721" s="86"/>
      <c r="G721" s="86"/>
      <c r="H721" s="86"/>
      <c r="O721" s="83"/>
    </row>
    <row r="722" s="77" customFormat="true" ht="12.75" hidden="false" customHeight="false" outlineLevel="0" collapsed="false">
      <c r="A722" s="3"/>
      <c r="B722" s="87" t="s">
        <v>800</v>
      </c>
      <c r="C722" s="85" t="n">
        <v>37</v>
      </c>
      <c r="D722" s="56" t="s">
        <v>119</v>
      </c>
      <c r="E722" s="85" t="n">
        <v>11539</v>
      </c>
      <c r="F722" s="56" t="n">
        <v>0.505182475394129</v>
      </c>
      <c r="G722" s="85" t="n">
        <v>594503</v>
      </c>
      <c r="H722" s="56" t="n">
        <v>4.02076402846383</v>
      </c>
      <c r="O722" s="83"/>
    </row>
    <row r="723" s="77" customFormat="true" ht="6.75" hidden="false" customHeight="true" outlineLevel="0" collapsed="false">
      <c r="A723" s="3"/>
      <c r="B723" s="81"/>
      <c r="C723" s="86"/>
      <c r="D723" s="86"/>
      <c r="E723" s="86"/>
      <c r="F723" s="86"/>
      <c r="G723" s="86"/>
      <c r="H723" s="86"/>
      <c r="O723" s="83"/>
    </row>
    <row r="724" s="77" customFormat="true" ht="12.75" hidden="false" customHeight="false" outlineLevel="0" collapsed="false">
      <c r="A724" s="81" t="s">
        <v>801</v>
      </c>
      <c r="B724" s="81" t="s">
        <v>802</v>
      </c>
      <c r="C724" s="86"/>
      <c r="D724" s="86"/>
      <c r="E724" s="86"/>
      <c r="F724" s="86"/>
      <c r="G724" s="86"/>
      <c r="H724" s="86"/>
      <c r="O724" s="83"/>
    </row>
    <row r="725" s="77" customFormat="true" ht="12.75" hidden="false" customHeight="false" outlineLevel="0" collapsed="false">
      <c r="A725" s="3"/>
      <c r="B725" s="87" t="s">
        <v>803</v>
      </c>
      <c r="C725" s="85" t="n">
        <v>410</v>
      </c>
      <c r="D725" s="56" t="n">
        <v>-1.44230769230769</v>
      </c>
      <c r="E725" s="85" t="n">
        <v>57517</v>
      </c>
      <c r="F725" s="56" t="n">
        <v>0.529590659628762</v>
      </c>
      <c r="G725" s="85" t="n">
        <v>2583717</v>
      </c>
      <c r="H725" s="56" t="n">
        <v>3.65153419372331</v>
      </c>
      <c r="O725" s="83"/>
    </row>
    <row r="726" s="77" customFormat="true" ht="6.75" hidden="false" customHeight="true" outlineLevel="0" collapsed="false">
      <c r="A726" s="3"/>
      <c r="B726" s="81"/>
      <c r="C726" s="86"/>
      <c r="D726" s="86"/>
      <c r="E726" s="86"/>
      <c r="F726" s="86"/>
      <c r="G726" s="86"/>
      <c r="H726" s="86"/>
      <c r="O726" s="83"/>
    </row>
    <row r="727" s="77" customFormat="true" ht="12.75" hidden="false" customHeight="false" outlineLevel="0" collapsed="false">
      <c r="A727" s="81" t="s">
        <v>804</v>
      </c>
      <c r="B727" s="81" t="s">
        <v>788</v>
      </c>
      <c r="C727" s="86"/>
      <c r="D727" s="86"/>
      <c r="E727" s="86"/>
      <c r="F727" s="86"/>
      <c r="G727" s="86"/>
      <c r="H727" s="86"/>
      <c r="O727" s="83"/>
    </row>
    <row r="728" s="77" customFormat="true" ht="12.75" hidden="false" customHeight="false" outlineLevel="0" collapsed="false">
      <c r="A728" s="3"/>
      <c r="B728" s="87" t="s">
        <v>805</v>
      </c>
      <c r="C728" s="85" t="n">
        <v>791</v>
      </c>
      <c r="D728" s="56" t="n">
        <v>0.764331210191083</v>
      </c>
      <c r="E728" s="85" t="n">
        <v>119039</v>
      </c>
      <c r="F728" s="56" t="n">
        <v>0.871960003389543</v>
      </c>
      <c r="G728" s="85" t="n">
        <v>5769997</v>
      </c>
      <c r="H728" s="56" t="n">
        <v>3.27021324143364</v>
      </c>
      <c r="O728" s="83"/>
    </row>
    <row r="729" s="77" customFormat="true" ht="6.75" hidden="false" customHeight="true" outlineLevel="0" collapsed="false">
      <c r="A729" s="3"/>
      <c r="B729" s="81"/>
      <c r="C729" s="86"/>
      <c r="D729" s="86"/>
      <c r="E729" s="86"/>
      <c r="F729" s="86"/>
      <c r="G729" s="86"/>
      <c r="H729" s="86"/>
      <c r="O729" s="83"/>
    </row>
    <row r="730" s="77" customFormat="true" ht="12.75" hidden="false" customHeight="false" outlineLevel="0" collapsed="false">
      <c r="A730" s="81" t="s">
        <v>806</v>
      </c>
      <c r="B730" s="81" t="s">
        <v>807</v>
      </c>
      <c r="C730" s="86"/>
      <c r="D730" s="86"/>
      <c r="E730" s="86"/>
      <c r="F730" s="86"/>
      <c r="G730" s="86"/>
      <c r="H730" s="86"/>
      <c r="O730" s="83"/>
    </row>
    <row r="731" s="77" customFormat="true" ht="12.75" hidden="false" customHeight="false" outlineLevel="0" collapsed="false">
      <c r="A731" s="3"/>
      <c r="B731" s="87" t="s">
        <v>772</v>
      </c>
      <c r="C731" s="85" t="n">
        <v>175</v>
      </c>
      <c r="D731" s="56" t="n">
        <v>-1.12994350282486</v>
      </c>
      <c r="E731" s="85" t="n">
        <v>34352</v>
      </c>
      <c r="F731" s="56" t="n">
        <v>2.86261827763804</v>
      </c>
      <c r="G731" s="85" t="n">
        <v>1531640</v>
      </c>
      <c r="H731" s="56" t="n">
        <v>5.97032415660312</v>
      </c>
      <c r="O731" s="83"/>
    </row>
    <row r="732" s="77" customFormat="true" ht="6.75" hidden="false" customHeight="true" outlineLevel="0" collapsed="false">
      <c r="A732" s="3"/>
      <c r="B732" s="81"/>
      <c r="C732" s="86"/>
      <c r="D732" s="86"/>
      <c r="E732" s="86"/>
      <c r="F732" s="86"/>
      <c r="G732" s="86"/>
      <c r="H732" s="86"/>
      <c r="O732" s="83"/>
    </row>
    <row r="733" s="77" customFormat="true" ht="12.75" hidden="false" customHeight="false" outlineLevel="0" collapsed="false">
      <c r="A733" s="81" t="s">
        <v>808</v>
      </c>
      <c r="B733" s="87" t="s">
        <v>809</v>
      </c>
      <c r="C733" s="85" t="n">
        <v>751</v>
      </c>
      <c r="D733" s="56" t="n">
        <v>3.30123796423659</v>
      </c>
      <c r="E733" s="85" t="n">
        <v>101124</v>
      </c>
      <c r="F733" s="56" t="n">
        <v>1.65259348612786</v>
      </c>
      <c r="G733" s="85" t="n">
        <v>4816436</v>
      </c>
      <c r="H733" s="56" t="n">
        <v>3.36482310920028</v>
      </c>
      <c r="O733" s="83"/>
    </row>
    <row r="734" s="77" customFormat="true" ht="6.75" hidden="false" customHeight="true" outlineLevel="0" collapsed="false">
      <c r="A734" s="81"/>
      <c r="B734" s="81"/>
      <c r="C734" s="86"/>
      <c r="D734" s="86"/>
      <c r="E734" s="86"/>
      <c r="F734" s="86"/>
      <c r="G734" s="86"/>
      <c r="H734" s="86"/>
      <c r="O734" s="83"/>
    </row>
    <row r="735" s="77" customFormat="true" ht="12.75" hidden="false" customHeight="false" outlineLevel="0" collapsed="false">
      <c r="A735" s="81" t="s">
        <v>810</v>
      </c>
      <c r="B735" s="81" t="s">
        <v>809</v>
      </c>
      <c r="C735" s="86"/>
      <c r="D735" s="86"/>
      <c r="E735" s="86"/>
      <c r="F735" s="86"/>
      <c r="G735" s="86"/>
      <c r="H735" s="86"/>
      <c r="O735" s="83"/>
    </row>
    <row r="736" s="77" customFormat="true" ht="12.75" hidden="false" customHeight="false" outlineLevel="0" collapsed="false">
      <c r="A736" s="3"/>
      <c r="B736" s="87" t="s">
        <v>811</v>
      </c>
      <c r="C736" s="85" t="n">
        <v>497</v>
      </c>
      <c r="D736" s="56" t="n">
        <v>4.41176470588235</v>
      </c>
      <c r="E736" s="85" t="n">
        <v>71322</v>
      </c>
      <c r="F736" s="56" t="n">
        <v>2.20540819397274</v>
      </c>
      <c r="G736" s="85" t="n">
        <v>3467606</v>
      </c>
      <c r="H736" s="56" t="n">
        <v>4.28163434321318</v>
      </c>
      <c r="O736" s="83"/>
    </row>
    <row r="737" s="77" customFormat="true" ht="6.75" hidden="false" customHeight="true" outlineLevel="0" collapsed="false">
      <c r="A737" s="3"/>
      <c r="B737" s="81"/>
      <c r="C737" s="86"/>
      <c r="D737" s="86"/>
      <c r="E737" s="86"/>
      <c r="F737" s="86"/>
      <c r="G737" s="86"/>
      <c r="H737" s="86"/>
      <c r="O737" s="83"/>
    </row>
    <row r="738" s="77" customFormat="true" ht="12.75" hidden="false" customHeight="false" outlineLevel="0" collapsed="false">
      <c r="A738" s="81" t="s">
        <v>812</v>
      </c>
      <c r="B738" s="81" t="s">
        <v>813</v>
      </c>
      <c r="C738" s="86"/>
      <c r="D738" s="86"/>
      <c r="E738" s="86"/>
      <c r="F738" s="86"/>
      <c r="G738" s="86"/>
      <c r="H738" s="86"/>
      <c r="O738" s="83"/>
    </row>
    <row r="739" s="77" customFormat="true" ht="12.75" hidden="false" customHeight="false" outlineLevel="0" collapsed="false">
      <c r="A739" s="3"/>
      <c r="B739" s="87" t="s">
        <v>814</v>
      </c>
      <c r="C739" s="85" t="n">
        <v>254</v>
      </c>
      <c r="D739" s="56" t="n">
        <v>1.19521912350598</v>
      </c>
      <c r="E739" s="85" t="n">
        <v>29802</v>
      </c>
      <c r="F739" s="56" t="n">
        <v>0.353571067784625</v>
      </c>
      <c r="G739" s="85" t="n">
        <v>1348829</v>
      </c>
      <c r="H739" s="56" t="n">
        <v>1.08014484883998</v>
      </c>
      <c r="O739" s="83"/>
    </row>
    <row r="740" s="77" customFormat="true" ht="6.75" hidden="false" customHeight="true" outlineLevel="0" collapsed="false">
      <c r="A740" s="3"/>
      <c r="B740" s="81"/>
      <c r="C740" s="86"/>
      <c r="D740" s="86"/>
      <c r="E740" s="86"/>
      <c r="F740" s="86"/>
      <c r="G740" s="86"/>
      <c r="H740" s="86"/>
      <c r="O740" s="83"/>
    </row>
    <row r="741" s="77" customFormat="true" ht="12.75" hidden="false" customHeight="false" outlineLevel="0" collapsed="false">
      <c r="A741" s="81" t="s">
        <v>815</v>
      </c>
      <c r="B741" s="81" t="s">
        <v>816</v>
      </c>
      <c r="C741" s="86"/>
      <c r="D741" s="86"/>
      <c r="E741" s="86"/>
      <c r="F741" s="86"/>
      <c r="G741" s="86"/>
      <c r="H741" s="86"/>
      <c r="O741" s="83"/>
    </row>
    <row r="742" s="77" customFormat="true" ht="12.75" hidden="false" customHeight="false" outlineLevel="0" collapsed="false">
      <c r="A742" s="3"/>
      <c r="B742" s="87" t="s">
        <v>817</v>
      </c>
      <c r="C742" s="85" t="n">
        <v>2081</v>
      </c>
      <c r="D742" s="56" t="n">
        <v>-0.143953934740883</v>
      </c>
      <c r="E742" s="85" t="n">
        <v>250779</v>
      </c>
      <c r="F742" s="56" t="n">
        <v>0.447404891413191</v>
      </c>
      <c r="G742" s="85" t="n">
        <v>11993944</v>
      </c>
      <c r="H742" s="56" t="n">
        <v>3.20433594130855</v>
      </c>
      <c r="O742" s="83"/>
    </row>
    <row r="743" s="77" customFormat="true" ht="6.75" hidden="false" customHeight="true" outlineLevel="0" collapsed="false">
      <c r="A743" s="3"/>
      <c r="B743" s="81"/>
      <c r="C743" s="86"/>
      <c r="D743" s="86"/>
      <c r="E743" s="86"/>
      <c r="F743" s="86"/>
      <c r="G743" s="86"/>
      <c r="H743" s="86"/>
      <c r="O743" s="83"/>
    </row>
    <row r="744" s="77" customFormat="true" ht="12.75" hidden="false" customHeight="false" outlineLevel="0" collapsed="false">
      <c r="A744" s="81" t="s">
        <v>818</v>
      </c>
      <c r="B744" s="81" t="s">
        <v>819</v>
      </c>
      <c r="C744" s="86"/>
      <c r="D744" s="86"/>
      <c r="E744" s="86"/>
      <c r="F744" s="86"/>
      <c r="G744" s="86"/>
      <c r="H744" s="86"/>
      <c r="O744" s="83"/>
    </row>
    <row r="745" s="77" customFormat="true" ht="12.75" hidden="false" customHeight="false" outlineLevel="0" collapsed="false">
      <c r="A745" s="3"/>
      <c r="B745" s="87" t="s">
        <v>820</v>
      </c>
      <c r="C745" s="85" t="n">
        <v>61</v>
      </c>
      <c r="D745" s="56" t="n">
        <v>-1.61290322580645</v>
      </c>
      <c r="E745" s="85" t="n">
        <v>10245</v>
      </c>
      <c r="F745" s="56" t="n">
        <v>1.57644259369423</v>
      </c>
      <c r="G745" s="85" t="n">
        <v>621437</v>
      </c>
      <c r="H745" s="56" t="n">
        <v>3.97912552758485</v>
      </c>
      <c r="O745" s="83"/>
    </row>
    <row r="746" s="77" customFormat="true" ht="6.75" hidden="false" customHeight="true" outlineLevel="0" collapsed="false">
      <c r="A746" s="3"/>
      <c r="B746" s="81"/>
      <c r="C746" s="86"/>
      <c r="D746" s="86"/>
      <c r="E746" s="86"/>
      <c r="F746" s="86"/>
      <c r="G746" s="86"/>
      <c r="H746" s="86"/>
      <c r="O746" s="83"/>
    </row>
    <row r="747" s="77" customFormat="true" ht="12.75" hidden="false" customHeight="false" outlineLevel="0" collapsed="false">
      <c r="A747" s="81" t="s">
        <v>821</v>
      </c>
      <c r="B747" s="81" t="s">
        <v>822</v>
      </c>
      <c r="C747" s="86"/>
      <c r="D747" s="86"/>
      <c r="E747" s="86"/>
      <c r="F747" s="86"/>
      <c r="G747" s="86"/>
      <c r="H747" s="86"/>
      <c r="O747" s="83"/>
    </row>
    <row r="748" s="77" customFormat="true" ht="12.75" hidden="false" customHeight="false" outlineLevel="0" collapsed="false">
      <c r="A748" s="3"/>
      <c r="B748" s="87" t="s">
        <v>823</v>
      </c>
      <c r="C748" s="85" t="n">
        <v>221</v>
      </c>
      <c r="D748" s="56" t="n">
        <v>1.37614678899083</v>
      </c>
      <c r="E748" s="85" t="n">
        <v>41900</v>
      </c>
      <c r="F748" s="56" t="n">
        <v>-0.235719898092812</v>
      </c>
      <c r="G748" s="85" t="n">
        <v>2027266</v>
      </c>
      <c r="H748" s="56" t="n">
        <v>3.75110804451636</v>
      </c>
      <c r="O748" s="83"/>
    </row>
    <row r="749" s="77" customFormat="true" ht="6.75" hidden="false" customHeight="true" outlineLevel="0" collapsed="false">
      <c r="A749" s="3"/>
      <c r="B749" s="81"/>
      <c r="C749" s="86"/>
      <c r="D749" s="86"/>
      <c r="E749" s="86"/>
      <c r="F749" s="86"/>
      <c r="G749" s="86"/>
      <c r="H749" s="86"/>
      <c r="O749" s="83"/>
    </row>
    <row r="750" s="77" customFormat="true" ht="12.75" hidden="false" customHeight="false" outlineLevel="0" collapsed="false">
      <c r="A750" s="81" t="s">
        <v>824</v>
      </c>
      <c r="B750" s="81" t="s">
        <v>825</v>
      </c>
      <c r="C750" s="86"/>
      <c r="D750" s="86"/>
      <c r="E750" s="86"/>
      <c r="F750" s="86"/>
      <c r="G750" s="86"/>
      <c r="H750" s="86"/>
      <c r="O750" s="83"/>
    </row>
    <row r="751" s="77" customFormat="true" ht="12.75" hidden="false" customHeight="false" outlineLevel="0" collapsed="false">
      <c r="A751" s="3"/>
      <c r="B751" s="87" t="s">
        <v>826</v>
      </c>
      <c r="C751" s="85" t="n">
        <v>203</v>
      </c>
      <c r="D751" s="56" t="n">
        <v>-1.45631067961165</v>
      </c>
      <c r="E751" s="85" t="n">
        <v>24410</v>
      </c>
      <c r="F751" s="56" t="n">
        <v>1.636340925178</v>
      </c>
      <c r="G751" s="85" t="n">
        <v>1169876</v>
      </c>
      <c r="H751" s="56" t="n">
        <v>5.00548642258342</v>
      </c>
      <c r="O751" s="83"/>
    </row>
    <row r="752" s="77" customFormat="true" ht="6.75" hidden="false" customHeight="true" outlineLevel="0" collapsed="false">
      <c r="A752" s="3"/>
      <c r="B752" s="81"/>
      <c r="C752" s="86"/>
      <c r="D752" s="86"/>
      <c r="E752" s="86"/>
      <c r="F752" s="86"/>
      <c r="G752" s="86"/>
      <c r="H752" s="86"/>
      <c r="O752" s="83"/>
    </row>
    <row r="753" s="77" customFormat="true" ht="12.75" hidden="false" customHeight="false" outlineLevel="0" collapsed="false">
      <c r="A753" s="81" t="s">
        <v>827</v>
      </c>
      <c r="B753" s="81" t="s">
        <v>828</v>
      </c>
      <c r="C753" s="86"/>
      <c r="D753" s="86"/>
      <c r="E753" s="86"/>
      <c r="F753" s="86"/>
      <c r="G753" s="86"/>
      <c r="H753" s="86"/>
      <c r="O753" s="83"/>
    </row>
    <row r="754" s="77" customFormat="true" ht="12.75" hidden="false" customHeight="false" outlineLevel="0" collapsed="false">
      <c r="A754" s="3"/>
      <c r="B754" s="87" t="s">
        <v>829</v>
      </c>
      <c r="C754" s="85" t="n">
        <v>120</v>
      </c>
      <c r="D754" s="56" t="n">
        <v>-0.826446280991736</v>
      </c>
      <c r="E754" s="85" t="n">
        <v>20337</v>
      </c>
      <c r="F754" s="56" t="n">
        <v>0.113222408191395</v>
      </c>
      <c r="G754" s="85" t="n">
        <v>958107</v>
      </c>
      <c r="H754" s="56" t="n">
        <v>-0.676430242190692</v>
      </c>
      <c r="O754" s="83"/>
    </row>
    <row r="755" s="77" customFormat="true" ht="6.75" hidden="false" customHeight="true" outlineLevel="0" collapsed="false">
      <c r="A755" s="3"/>
      <c r="B755" s="81"/>
      <c r="C755" s="86"/>
      <c r="D755" s="86"/>
      <c r="E755" s="86"/>
      <c r="F755" s="86"/>
      <c r="G755" s="86"/>
      <c r="H755" s="86"/>
      <c r="O755" s="83"/>
    </row>
    <row r="756" s="77" customFormat="true" ht="12.75" hidden="false" customHeight="false" outlineLevel="0" collapsed="false">
      <c r="A756" s="81" t="s">
        <v>830</v>
      </c>
      <c r="B756" s="81" t="s">
        <v>831</v>
      </c>
      <c r="C756" s="86"/>
      <c r="D756" s="86"/>
      <c r="E756" s="86"/>
      <c r="F756" s="86"/>
      <c r="G756" s="86"/>
      <c r="H756" s="86"/>
      <c r="O756" s="83"/>
    </row>
    <row r="757" s="77" customFormat="true" ht="12.75" hidden="false" customHeight="false" outlineLevel="0" collapsed="false">
      <c r="A757" s="3"/>
      <c r="B757" s="87" t="s">
        <v>832</v>
      </c>
      <c r="C757" s="85" t="n">
        <v>74</v>
      </c>
      <c r="D757" s="56" t="s">
        <v>119</v>
      </c>
      <c r="E757" s="85" t="n">
        <v>8560</v>
      </c>
      <c r="F757" s="56" t="n">
        <v>-1.09763142692086</v>
      </c>
      <c r="G757" s="85" t="n">
        <v>447567</v>
      </c>
      <c r="H757" s="56" t="n">
        <v>2.87118819349409</v>
      </c>
      <c r="O757" s="83"/>
    </row>
    <row r="758" s="77" customFormat="true" ht="6.75" hidden="false" customHeight="true" outlineLevel="0" collapsed="false">
      <c r="A758" s="3"/>
      <c r="B758" s="81"/>
      <c r="C758" s="86"/>
      <c r="D758" s="86"/>
      <c r="E758" s="86"/>
      <c r="F758" s="86"/>
      <c r="G758" s="86"/>
      <c r="H758" s="86"/>
      <c r="O758" s="83"/>
    </row>
    <row r="759" s="77" customFormat="true" ht="12.75" hidden="false" customHeight="false" outlineLevel="0" collapsed="false">
      <c r="A759" s="81" t="s">
        <v>833</v>
      </c>
      <c r="B759" s="81" t="s">
        <v>834</v>
      </c>
      <c r="C759" s="86"/>
      <c r="D759" s="86"/>
      <c r="E759" s="86"/>
      <c r="F759" s="86"/>
      <c r="G759" s="86"/>
      <c r="H759" s="86"/>
      <c r="O759" s="83"/>
    </row>
    <row r="760" s="77" customFormat="true" ht="12.75" hidden="false" customHeight="false" outlineLevel="0" collapsed="false">
      <c r="A760" s="3"/>
      <c r="B760" s="87" t="s">
        <v>835</v>
      </c>
      <c r="C760" s="85" t="n">
        <v>189</v>
      </c>
      <c r="D760" s="56" t="n">
        <v>2.71739130434783</v>
      </c>
      <c r="E760" s="85" t="n">
        <v>26379</v>
      </c>
      <c r="F760" s="56" t="n">
        <v>3.09129279349695</v>
      </c>
      <c r="G760" s="85" t="n">
        <v>1320197</v>
      </c>
      <c r="H760" s="56" t="n">
        <v>4.24647051716644</v>
      </c>
      <c r="O760" s="83"/>
    </row>
    <row r="761" s="77" customFormat="true" ht="6.75" hidden="false" customHeight="true" outlineLevel="0" collapsed="false">
      <c r="A761" s="3"/>
      <c r="B761" s="81"/>
      <c r="C761" s="86"/>
      <c r="D761" s="86"/>
      <c r="E761" s="86"/>
      <c r="F761" s="86"/>
      <c r="G761" s="86"/>
      <c r="H761" s="86"/>
      <c r="O761" s="83"/>
    </row>
    <row r="762" s="77" customFormat="true" ht="12.75" hidden="false" customHeight="false" outlineLevel="0" collapsed="false">
      <c r="A762" s="81" t="s">
        <v>836</v>
      </c>
      <c r="B762" s="81" t="s">
        <v>816</v>
      </c>
      <c r="C762" s="86"/>
      <c r="D762" s="86"/>
      <c r="E762" s="86"/>
      <c r="F762" s="86"/>
      <c r="G762" s="86"/>
      <c r="H762" s="86"/>
      <c r="O762" s="83"/>
    </row>
    <row r="763" s="77" customFormat="true" ht="12.75" hidden="false" customHeight="false" outlineLevel="0" collapsed="false">
      <c r="A763" s="3"/>
      <c r="B763" s="87" t="s">
        <v>837</v>
      </c>
      <c r="C763" s="85" t="n">
        <v>1213</v>
      </c>
      <c r="D763" s="56" t="n">
        <v>-0.492206726825267</v>
      </c>
      <c r="E763" s="85" t="n">
        <v>118948</v>
      </c>
      <c r="F763" s="56" t="n">
        <v>-0.0462173222523802</v>
      </c>
      <c r="G763" s="85" t="n">
        <v>5449495</v>
      </c>
      <c r="H763" s="56" t="n">
        <v>3.02108591734073</v>
      </c>
      <c r="O763" s="83"/>
    </row>
    <row r="764" s="77" customFormat="true" ht="6.75" hidden="false" customHeight="true" outlineLevel="0" collapsed="false">
      <c r="A764" s="3"/>
      <c r="B764" s="81"/>
      <c r="C764" s="86"/>
      <c r="D764" s="86"/>
      <c r="E764" s="86"/>
      <c r="F764" s="86"/>
      <c r="G764" s="86"/>
      <c r="H764" s="86"/>
      <c r="O764" s="83"/>
    </row>
    <row r="765" s="77" customFormat="true" ht="12.75" hidden="false" customHeight="false" outlineLevel="0" collapsed="false">
      <c r="A765" s="81" t="s">
        <v>838</v>
      </c>
      <c r="B765" s="81" t="s">
        <v>839</v>
      </c>
      <c r="C765" s="86"/>
      <c r="D765" s="86"/>
      <c r="E765" s="86"/>
      <c r="F765" s="86"/>
      <c r="G765" s="86"/>
      <c r="H765" s="86"/>
      <c r="O765" s="83"/>
    </row>
    <row r="766" s="77" customFormat="true" ht="12.75" hidden="false" customHeight="false" outlineLevel="0" collapsed="false">
      <c r="A766" s="3"/>
      <c r="B766" s="87" t="s">
        <v>840</v>
      </c>
      <c r="C766" s="85" t="n">
        <v>1319</v>
      </c>
      <c r="D766" s="56" t="n">
        <v>0.380517503805175</v>
      </c>
      <c r="E766" s="85" t="n">
        <v>772737</v>
      </c>
      <c r="F766" s="56" t="n">
        <v>1.51229925449112</v>
      </c>
      <c r="G766" s="85" t="n">
        <v>44946548</v>
      </c>
      <c r="H766" s="56" t="n">
        <v>5.96931049724808</v>
      </c>
      <c r="O766" s="83"/>
    </row>
    <row r="767" s="77" customFormat="true" ht="6.75" hidden="false" customHeight="true" outlineLevel="0" collapsed="false">
      <c r="A767" s="3"/>
      <c r="B767" s="81"/>
      <c r="C767" s="86"/>
      <c r="D767" s="86"/>
      <c r="E767" s="86"/>
      <c r="F767" s="86"/>
      <c r="G767" s="86"/>
      <c r="H767" s="86"/>
      <c r="O767" s="83"/>
    </row>
    <row r="768" s="77" customFormat="true" ht="12.75" hidden="false" customHeight="false" outlineLevel="0" collapsed="false">
      <c r="A768" s="81" t="s">
        <v>841</v>
      </c>
      <c r="B768" s="81" t="s">
        <v>839</v>
      </c>
      <c r="C768" s="86"/>
      <c r="D768" s="86"/>
      <c r="E768" s="86"/>
      <c r="F768" s="86"/>
      <c r="G768" s="86"/>
      <c r="H768" s="86"/>
      <c r="O768" s="83"/>
    </row>
    <row r="769" s="77" customFormat="true" ht="12.75" hidden="false" customHeight="false" outlineLevel="0" collapsed="false">
      <c r="A769" s="3"/>
      <c r="B769" s="87" t="s">
        <v>842</v>
      </c>
      <c r="C769" s="85" t="n">
        <v>106</v>
      </c>
      <c r="D769" s="56" t="n">
        <v>-2.75229357798165</v>
      </c>
      <c r="E769" s="85" t="n">
        <v>437223</v>
      </c>
      <c r="F769" s="56" t="n">
        <v>3.08775437545829</v>
      </c>
      <c r="G769" s="85" t="n">
        <v>28939456</v>
      </c>
      <c r="H769" s="56" t="n">
        <v>7.52661147454592</v>
      </c>
      <c r="O769" s="83"/>
    </row>
    <row r="770" s="77" customFormat="true" ht="6.75" hidden="false" customHeight="true" outlineLevel="0" collapsed="false">
      <c r="A770" s="3"/>
      <c r="B770" s="81"/>
      <c r="C770" s="86"/>
      <c r="D770" s="86"/>
      <c r="E770" s="86"/>
      <c r="F770" s="86"/>
      <c r="G770" s="86"/>
      <c r="H770" s="86"/>
      <c r="O770" s="83"/>
    </row>
    <row r="771" s="77" customFormat="true" ht="12.75" hidden="false" customHeight="false" outlineLevel="0" collapsed="false">
      <c r="A771" s="81" t="s">
        <v>843</v>
      </c>
      <c r="B771" s="81" t="s">
        <v>844</v>
      </c>
      <c r="C771" s="86"/>
      <c r="D771" s="86"/>
      <c r="E771" s="86"/>
      <c r="F771" s="86"/>
      <c r="G771" s="86"/>
      <c r="H771" s="86"/>
      <c r="O771" s="83"/>
    </row>
    <row r="772" s="77" customFormat="true" ht="12.75" hidden="false" customHeight="false" outlineLevel="0" collapsed="false">
      <c r="A772" s="3"/>
      <c r="B772" s="87" t="s">
        <v>845</v>
      </c>
      <c r="C772" s="85" t="n">
        <v>339</v>
      </c>
      <c r="D772" s="56" t="n">
        <v>0.295857988165681</v>
      </c>
      <c r="E772" s="85" t="n">
        <v>36959</v>
      </c>
      <c r="F772" s="56" t="n">
        <v>0.233232988907873</v>
      </c>
      <c r="G772" s="85" t="n">
        <v>1347738</v>
      </c>
      <c r="H772" s="56" t="n">
        <v>2.77963502373836</v>
      </c>
      <c r="O772" s="83"/>
    </row>
    <row r="773" s="77" customFormat="true" ht="6.75" hidden="false" customHeight="true" outlineLevel="0" collapsed="false">
      <c r="A773" s="3"/>
      <c r="B773" s="81"/>
      <c r="C773" s="86"/>
      <c r="D773" s="86"/>
      <c r="E773" s="86"/>
      <c r="F773" s="86"/>
      <c r="G773" s="86"/>
      <c r="H773" s="86"/>
      <c r="O773" s="83"/>
    </row>
    <row r="774" s="77" customFormat="true" ht="12.75" hidden="false" customHeight="false" outlineLevel="0" collapsed="false">
      <c r="A774" s="81" t="s">
        <v>846</v>
      </c>
      <c r="B774" s="81" t="s">
        <v>847</v>
      </c>
      <c r="C774" s="86"/>
      <c r="D774" s="86"/>
      <c r="E774" s="86"/>
      <c r="F774" s="86"/>
      <c r="G774" s="86"/>
      <c r="H774" s="86"/>
      <c r="O774" s="83"/>
    </row>
    <row r="775" s="77" customFormat="true" ht="12.75" hidden="false" customHeight="false" outlineLevel="0" collapsed="false">
      <c r="A775" s="3"/>
      <c r="B775" s="87" t="s">
        <v>848</v>
      </c>
      <c r="C775" s="85" t="n">
        <v>874</v>
      </c>
      <c r="D775" s="56" t="n">
        <v>0.807381776239908</v>
      </c>
      <c r="E775" s="85" t="n">
        <v>298555</v>
      </c>
      <c r="F775" s="56" t="n">
        <v>-0.556249479556999</v>
      </c>
      <c r="G775" s="85" t="n">
        <v>14659353</v>
      </c>
      <c r="H775" s="56" t="n">
        <v>3.31030297965735</v>
      </c>
      <c r="O775" s="83"/>
    </row>
    <row r="776" s="77" customFormat="true" ht="6.75" hidden="false" customHeight="true" outlineLevel="0" collapsed="false">
      <c r="A776" s="3"/>
      <c r="B776" s="81"/>
      <c r="C776" s="86"/>
      <c r="D776" s="86"/>
      <c r="E776" s="86"/>
      <c r="F776" s="86"/>
      <c r="G776" s="86"/>
      <c r="H776" s="86"/>
      <c r="O776" s="83"/>
    </row>
    <row r="777" s="77" customFormat="true" ht="12.75" hidden="false" customHeight="false" outlineLevel="0" collapsed="false">
      <c r="A777" s="81" t="s">
        <v>849</v>
      </c>
      <c r="B777" s="81" t="s">
        <v>850</v>
      </c>
      <c r="C777" s="86"/>
      <c r="D777" s="86"/>
      <c r="E777" s="86"/>
      <c r="F777" s="86"/>
      <c r="G777" s="86"/>
      <c r="H777" s="86"/>
      <c r="O777" s="83"/>
    </row>
    <row r="778" s="77" customFormat="true" ht="12.75" hidden="false" customHeight="false" outlineLevel="0" collapsed="false">
      <c r="A778" s="3"/>
      <c r="B778" s="87" t="s">
        <v>851</v>
      </c>
      <c r="C778" s="85" t="n">
        <v>99</v>
      </c>
      <c r="D778" s="56" t="n">
        <v>2.06185567010309</v>
      </c>
      <c r="E778" s="85" t="n">
        <v>26930</v>
      </c>
      <c r="F778" s="56" t="n">
        <v>-2.13322673256532</v>
      </c>
      <c r="G778" s="85" t="n">
        <v>1264862</v>
      </c>
      <c r="H778" s="56" t="n">
        <v>3.17534051952313</v>
      </c>
      <c r="O778" s="83"/>
    </row>
    <row r="779" s="77" customFormat="true" ht="6.75" hidden="false" customHeight="true" outlineLevel="0" collapsed="false">
      <c r="A779" s="3"/>
      <c r="B779" s="81"/>
      <c r="C779" s="86"/>
      <c r="D779" s="86"/>
      <c r="E779" s="86"/>
      <c r="F779" s="86"/>
      <c r="G779" s="86"/>
      <c r="H779" s="86"/>
      <c r="O779" s="83"/>
    </row>
    <row r="780" s="77" customFormat="true" ht="12.75" hidden="false" customHeight="false" outlineLevel="0" collapsed="false">
      <c r="A780" s="81" t="s">
        <v>852</v>
      </c>
      <c r="B780" s="81" t="s">
        <v>853</v>
      </c>
      <c r="C780" s="86"/>
      <c r="D780" s="86"/>
      <c r="E780" s="86"/>
      <c r="F780" s="86"/>
      <c r="G780" s="86"/>
      <c r="H780" s="86"/>
      <c r="O780" s="83"/>
    </row>
    <row r="781" s="77" customFormat="true" ht="12.75" hidden="false" customHeight="false" outlineLevel="0" collapsed="false">
      <c r="A781" s="3"/>
      <c r="B781" s="87" t="s">
        <v>854</v>
      </c>
      <c r="C781" s="85" t="n">
        <v>775</v>
      </c>
      <c r="D781" s="56" t="n">
        <v>0.649350649350649</v>
      </c>
      <c r="E781" s="85" t="n">
        <v>271625</v>
      </c>
      <c r="F781" s="56" t="n">
        <v>-0.397128063716503</v>
      </c>
      <c r="G781" s="85" t="n">
        <v>13394491</v>
      </c>
      <c r="H781" s="56" t="n">
        <v>3.32306593619829</v>
      </c>
      <c r="O781" s="83"/>
    </row>
    <row r="782" s="77" customFormat="true" ht="6.75" hidden="false" customHeight="true" outlineLevel="0" collapsed="false">
      <c r="A782" s="3"/>
      <c r="B782" s="81"/>
      <c r="C782" s="86"/>
      <c r="D782" s="86"/>
      <c r="E782" s="86"/>
      <c r="F782" s="86"/>
      <c r="G782" s="86"/>
      <c r="H782" s="86"/>
      <c r="O782" s="83"/>
    </row>
    <row r="783" s="77" customFormat="true" ht="12.75" hidden="false" customHeight="false" outlineLevel="0" collapsed="false">
      <c r="A783" s="81" t="s">
        <v>855</v>
      </c>
      <c r="B783" s="87" t="s">
        <v>856</v>
      </c>
      <c r="C783" s="85" t="n">
        <v>314</v>
      </c>
      <c r="D783" s="56" t="n">
        <v>1.94805194805195</v>
      </c>
      <c r="E783" s="85" t="n">
        <v>121082</v>
      </c>
      <c r="F783" s="56" t="n">
        <v>0.872245595034782</v>
      </c>
      <c r="G783" s="85" t="n">
        <v>6973825</v>
      </c>
      <c r="H783" s="56" t="n">
        <v>6.46075069863194</v>
      </c>
      <c r="O783" s="83"/>
    </row>
    <row r="784" s="77" customFormat="true" ht="6.75" hidden="false" customHeight="true" outlineLevel="0" collapsed="false">
      <c r="A784" s="81"/>
      <c r="B784" s="81"/>
      <c r="C784" s="86"/>
      <c r="D784" s="86"/>
      <c r="E784" s="86"/>
      <c r="F784" s="86"/>
      <c r="G784" s="86"/>
      <c r="H784" s="86"/>
      <c r="O784" s="83"/>
    </row>
    <row r="785" s="77" customFormat="true" ht="12.75" hidden="false" customHeight="false" outlineLevel="0" collapsed="false">
      <c r="A785" s="81" t="s">
        <v>857</v>
      </c>
      <c r="B785" s="87" t="s">
        <v>858</v>
      </c>
      <c r="C785" s="85" t="n">
        <v>75</v>
      </c>
      <c r="D785" s="56" t="n">
        <v>4.16666666666667</v>
      </c>
      <c r="E785" s="85" t="n">
        <v>15809</v>
      </c>
      <c r="F785" s="56" t="n">
        <v>-9.06005522319374</v>
      </c>
      <c r="G785" s="85" t="n">
        <v>713581</v>
      </c>
      <c r="H785" s="56" t="n">
        <v>-3.32730010621871</v>
      </c>
      <c r="O785" s="83"/>
    </row>
    <row r="786" s="77" customFormat="true" ht="6.75" hidden="false" customHeight="true" outlineLevel="0" collapsed="false">
      <c r="A786" s="81"/>
      <c r="B786" s="81"/>
      <c r="C786" s="86"/>
      <c r="D786" s="86"/>
      <c r="E786" s="86"/>
      <c r="F786" s="86"/>
      <c r="G786" s="86"/>
      <c r="H786" s="86"/>
      <c r="O786" s="83"/>
    </row>
    <row r="787" s="77" customFormat="true" ht="12.75" hidden="false" customHeight="false" outlineLevel="0" collapsed="false">
      <c r="A787" s="81" t="s">
        <v>859</v>
      </c>
      <c r="B787" s="81" t="s">
        <v>860</v>
      </c>
      <c r="C787" s="86"/>
      <c r="D787" s="86"/>
      <c r="E787" s="86"/>
      <c r="F787" s="86"/>
      <c r="G787" s="86"/>
      <c r="H787" s="86"/>
      <c r="O787" s="83"/>
    </row>
    <row r="788" s="77" customFormat="true" ht="12.75" hidden="false" customHeight="false" outlineLevel="0" collapsed="false">
      <c r="A788" s="3"/>
      <c r="B788" s="87" t="s">
        <v>861</v>
      </c>
      <c r="C788" s="85" t="n">
        <v>54</v>
      </c>
      <c r="D788" s="56" t="n">
        <v>1.88679245283019</v>
      </c>
      <c r="E788" s="85" t="n">
        <v>11108</v>
      </c>
      <c r="F788" s="56" t="n">
        <v>-13.0489236790607</v>
      </c>
      <c r="G788" s="85" t="n">
        <v>497461</v>
      </c>
      <c r="H788" s="56" t="n">
        <v>-7.37128092651293</v>
      </c>
      <c r="O788" s="83"/>
    </row>
    <row r="789" s="77" customFormat="true" ht="6.75" hidden="false" customHeight="true" outlineLevel="0" collapsed="false">
      <c r="A789" s="3"/>
      <c r="B789" s="81"/>
      <c r="C789" s="86"/>
      <c r="D789" s="86"/>
      <c r="E789" s="86"/>
      <c r="F789" s="86"/>
      <c r="G789" s="86"/>
      <c r="H789" s="86"/>
      <c r="O789" s="83"/>
    </row>
    <row r="790" s="77" customFormat="true" ht="12.75" hidden="false" customHeight="false" outlineLevel="0" collapsed="false">
      <c r="A790" s="81" t="s">
        <v>862</v>
      </c>
      <c r="B790" s="87" t="s">
        <v>863</v>
      </c>
      <c r="C790" s="85" t="n">
        <v>21</v>
      </c>
      <c r="D790" s="56" t="n">
        <v>10.5263157894737</v>
      </c>
      <c r="E790" s="85" t="n">
        <v>4701</v>
      </c>
      <c r="F790" s="56" t="n">
        <v>1.99609459752658</v>
      </c>
      <c r="G790" s="85" t="n">
        <v>216119</v>
      </c>
      <c r="H790" s="56" t="n">
        <v>7.47225547524495</v>
      </c>
      <c r="O790" s="83"/>
    </row>
    <row r="791" s="77" customFormat="true" ht="6.75" hidden="false" customHeight="true" outlineLevel="0" collapsed="false">
      <c r="A791" s="81"/>
      <c r="B791" s="81"/>
      <c r="C791" s="86"/>
      <c r="D791" s="86"/>
      <c r="E791" s="86"/>
      <c r="F791" s="86"/>
      <c r="G791" s="86"/>
      <c r="H791" s="86"/>
      <c r="O791" s="83"/>
    </row>
    <row r="792" s="77" customFormat="true" ht="12.75" hidden="false" customHeight="false" outlineLevel="0" collapsed="false">
      <c r="A792" s="81" t="s">
        <v>864</v>
      </c>
      <c r="B792" s="87" t="s">
        <v>865</v>
      </c>
      <c r="C792" s="85" t="n">
        <v>68</v>
      </c>
      <c r="D792" s="56" t="n">
        <v>1.49253731343284</v>
      </c>
      <c r="E792" s="85" t="n">
        <v>24132</v>
      </c>
      <c r="F792" s="56" t="n">
        <v>1.33534895439657</v>
      </c>
      <c r="G792" s="85" t="n">
        <v>1196245</v>
      </c>
      <c r="H792" s="56" t="n">
        <v>5.83706135415441</v>
      </c>
      <c r="O792" s="83"/>
    </row>
    <row r="793" s="77" customFormat="true" ht="6.75" hidden="false" customHeight="true" outlineLevel="0" collapsed="false">
      <c r="A793" s="81"/>
      <c r="B793" s="81"/>
      <c r="C793" s="86"/>
      <c r="D793" s="86"/>
      <c r="E793" s="86"/>
      <c r="F793" s="86"/>
      <c r="G793" s="86"/>
      <c r="H793" s="86"/>
      <c r="O793" s="83"/>
    </row>
    <row r="794" s="77" customFormat="true" ht="12.75" hidden="false" customHeight="false" outlineLevel="0" collapsed="false">
      <c r="A794" s="81" t="s">
        <v>866</v>
      </c>
      <c r="B794" s="87" t="s">
        <v>867</v>
      </c>
      <c r="C794" s="85" t="n">
        <v>97</v>
      </c>
      <c r="D794" s="56" t="n">
        <v>2.10526315789474</v>
      </c>
      <c r="E794" s="85" t="n">
        <v>68921</v>
      </c>
      <c r="F794" s="56" t="n">
        <v>3.89212981805574</v>
      </c>
      <c r="G794" s="85" t="n">
        <v>4518821</v>
      </c>
      <c r="H794" s="56" t="n">
        <v>9.19054068416351</v>
      </c>
      <c r="O794" s="83"/>
    </row>
    <row r="795" s="77" customFormat="true" ht="6.75" hidden="false" customHeight="true" outlineLevel="0" collapsed="false">
      <c r="A795" s="81"/>
      <c r="B795" s="81"/>
      <c r="C795" s="86"/>
      <c r="D795" s="86"/>
      <c r="E795" s="86"/>
      <c r="F795" s="86"/>
      <c r="G795" s="86"/>
      <c r="H795" s="86"/>
      <c r="O795" s="83"/>
    </row>
    <row r="796" s="77" customFormat="true" ht="12.75" hidden="false" customHeight="false" outlineLevel="0" collapsed="false">
      <c r="A796" s="81" t="s">
        <v>868</v>
      </c>
      <c r="B796" s="81" t="s">
        <v>869</v>
      </c>
      <c r="C796" s="85" t="s">
        <v>270</v>
      </c>
      <c r="D796" s="85" t="s">
        <v>270</v>
      </c>
      <c r="E796" s="85" t="s">
        <v>270</v>
      </c>
      <c r="F796" s="85" t="s">
        <v>270</v>
      </c>
      <c r="G796" s="85" t="s">
        <v>270</v>
      </c>
      <c r="H796" s="85" t="s">
        <v>270</v>
      </c>
      <c r="O796" s="83"/>
    </row>
    <row r="797" s="77" customFormat="true" ht="12.75" hidden="false" customHeight="false" outlineLevel="0" collapsed="false">
      <c r="A797" s="3"/>
      <c r="B797" s="87" t="s">
        <v>870</v>
      </c>
      <c r="C797" s="86"/>
      <c r="D797" s="86"/>
      <c r="E797" s="86"/>
      <c r="F797" s="86"/>
      <c r="G797" s="86"/>
      <c r="H797" s="86"/>
      <c r="O797" s="83"/>
    </row>
    <row r="798" s="77" customFormat="true" ht="6.75" hidden="false" customHeight="true" outlineLevel="0" collapsed="false">
      <c r="A798" s="3"/>
      <c r="B798" s="81"/>
      <c r="C798" s="86"/>
      <c r="D798" s="86"/>
      <c r="E798" s="86"/>
      <c r="F798" s="86"/>
      <c r="G798" s="86"/>
      <c r="H798" s="86"/>
      <c r="O798" s="83"/>
    </row>
    <row r="799" s="77" customFormat="true" ht="12.75" hidden="false" customHeight="false" outlineLevel="0" collapsed="false">
      <c r="A799" s="81" t="s">
        <v>871</v>
      </c>
      <c r="B799" s="87" t="s">
        <v>872</v>
      </c>
      <c r="C799" s="85" t="s">
        <v>270</v>
      </c>
      <c r="D799" s="85" t="s">
        <v>270</v>
      </c>
      <c r="E799" s="85" t="s">
        <v>270</v>
      </c>
      <c r="F799" s="85" t="s">
        <v>270</v>
      </c>
      <c r="G799" s="85" t="s">
        <v>270</v>
      </c>
      <c r="H799" s="85" t="s">
        <v>270</v>
      </c>
      <c r="O799" s="83"/>
    </row>
    <row r="800" s="77" customFormat="true" ht="6.75" hidden="false" customHeight="true" outlineLevel="0" collapsed="false">
      <c r="A800" s="81"/>
      <c r="B800" s="81"/>
      <c r="C800" s="86"/>
      <c r="D800" s="86"/>
      <c r="E800" s="86"/>
      <c r="F800" s="86"/>
      <c r="G800" s="86"/>
      <c r="H800" s="86"/>
      <c r="O800" s="83"/>
    </row>
    <row r="801" s="77" customFormat="true" ht="12.75" hidden="false" customHeight="false" outlineLevel="0" collapsed="false">
      <c r="A801" s="81" t="s">
        <v>873</v>
      </c>
      <c r="B801" s="87" t="s">
        <v>874</v>
      </c>
      <c r="C801" s="85" t="n">
        <v>10</v>
      </c>
      <c r="D801" s="56" t="n">
        <v>-16.6666666666667</v>
      </c>
      <c r="E801" s="85" t="n">
        <v>2950</v>
      </c>
      <c r="F801" s="56" t="n">
        <v>-4.0650406504065</v>
      </c>
      <c r="G801" s="85" t="n">
        <v>152060</v>
      </c>
      <c r="H801" s="56" t="n">
        <v>-2.04770477757973</v>
      </c>
      <c r="O801" s="83"/>
    </row>
    <row r="802" s="77" customFormat="true" ht="6.75" hidden="false" customHeight="true" outlineLevel="0" collapsed="false">
      <c r="A802" s="81"/>
      <c r="B802" s="81"/>
      <c r="C802" s="86"/>
      <c r="D802" s="86"/>
      <c r="E802" s="86"/>
      <c r="F802" s="86"/>
      <c r="G802" s="86"/>
      <c r="H802" s="86"/>
      <c r="O802" s="83"/>
    </row>
    <row r="803" s="77" customFormat="true" ht="12.75" hidden="false" customHeight="false" outlineLevel="0" collapsed="false">
      <c r="A803" s="81" t="s">
        <v>875</v>
      </c>
      <c r="B803" s="81" t="s">
        <v>876</v>
      </c>
      <c r="C803" s="86"/>
      <c r="D803" s="86"/>
      <c r="E803" s="86"/>
      <c r="F803" s="86"/>
      <c r="G803" s="86"/>
      <c r="H803" s="86"/>
      <c r="O803" s="83"/>
    </row>
    <row r="804" s="77" customFormat="true" ht="12.75" hidden="false" customHeight="false" outlineLevel="0" collapsed="false">
      <c r="A804" s="3"/>
      <c r="B804" s="87" t="s">
        <v>877</v>
      </c>
      <c r="C804" s="85" t="n">
        <v>43</v>
      </c>
      <c r="D804" s="56" t="s">
        <v>119</v>
      </c>
      <c r="E804" s="85" t="n">
        <v>4511</v>
      </c>
      <c r="F804" s="56" t="n">
        <v>0.579710144927536</v>
      </c>
      <c r="G804" s="85" t="n">
        <v>146120</v>
      </c>
      <c r="H804" s="56" t="n">
        <v>2.11510060245254</v>
      </c>
      <c r="O804" s="83"/>
    </row>
    <row r="805" s="77" customFormat="true" ht="6.75" hidden="false" customHeight="true" outlineLevel="0" collapsed="false">
      <c r="A805" s="3"/>
      <c r="B805" s="81"/>
      <c r="C805" s="86"/>
      <c r="D805" s="86"/>
      <c r="E805" s="86"/>
      <c r="F805" s="86"/>
      <c r="G805" s="86"/>
      <c r="H805" s="86"/>
      <c r="O805" s="83"/>
    </row>
    <row r="806" s="77" customFormat="true" ht="12.75" hidden="false" customHeight="false" outlineLevel="0" collapsed="false">
      <c r="A806" s="81" t="s">
        <v>878</v>
      </c>
      <c r="B806" s="87" t="s">
        <v>879</v>
      </c>
      <c r="C806" s="85" t="s">
        <v>270</v>
      </c>
      <c r="D806" s="85" t="s">
        <v>270</v>
      </c>
      <c r="E806" s="85" t="s">
        <v>270</v>
      </c>
      <c r="F806" s="85" t="s">
        <v>270</v>
      </c>
      <c r="G806" s="85" t="s">
        <v>270</v>
      </c>
      <c r="H806" s="85" t="s">
        <v>270</v>
      </c>
      <c r="O806" s="83"/>
    </row>
    <row r="807" s="77" customFormat="true" ht="6.75" hidden="false" customHeight="true" outlineLevel="0" collapsed="false">
      <c r="A807" s="81"/>
      <c r="B807" s="81"/>
      <c r="C807" s="86"/>
      <c r="D807" s="86"/>
      <c r="E807" s="86"/>
      <c r="F807" s="86"/>
      <c r="G807" s="86"/>
      <c r="H807" s="86"/>
      <c r="O807" s="83"/>
    </row>
    <row r="808" s="77" customFormat="true" ht="12.75" hidden="false" customHeight="false" outlineLevel="0" collapsed="false">
      <c r="A808" s="81" t="s">
        <v>880</v>
      </c>
      <c r="B808" s="87" t="s">
        <v>881</v>
      </c>
      <c r="C808" s="85" t="n">
        <v>1039</v>
      </c>
      <c r="D808" s="56" t="n">
        <v>-0.383509108341323</v>
      </c>
      <c r="E808" s="85" t="n">
        <v>102606</v>
      </c>
      <c r="F808" s="56" t="n">
        <v>-4.42097026604069</v>
      </c>
      <c r="G808" s="85" t="n">
        <v>3488757</v>
      </c>
      <c r="H808" s="56" t="n">
        <v>-2.7444392587089</v>
      </c>
      <c r="O808" s="83"/>
    </row>
    <row r="809" s="77" customFormat="true" ht="6.75" hidden="false" customHeight="true" outlineLevel="0" collapsed="false">
      <c r="A809" s="81"/>
      <c r="B809" s="87"/>
      <c r="C809" s="86"/>
      <c r="D809" s="86"/>
      <c r="E809" s="86"/>
      <c r="F809" s="86"/>
      <c r="G809" s="86"/>
      <c r="H809" s="86"/>
      <c r="O809" s="83"/>
    </row>
    <row r="810" s="77" customFormat="true" ht="12.75" hidden="false" customHeight="false" outlineLevel="0" collapsed="false">
      <c r="A810" s="81" t="s">
        <v>882</v>
      </c>
      <c r="B810" s="87" t="s">
        <v>883</v>
      </c>
      <c r="C810" s="85" t="n">
        <v>341</v>
      </c>
      <c r="D810" s="56" t="n">
        <v>2.09580838323353</v>
      </c>
      <c r="E810" s="85" t="n">
        <v>28480</v>
      </c>
      <c r="F810" s="56" t="n">
        <v>2.37607390632302</v>
      </c>
      <c r="G810" s="85" t="n">
        <v>994759</v>
      </c>
      <c r="H810" s="56" t="n">
        <v>3.69434815730535</v>
      </c>
      <c r="O810" s="83"/>
    </row>
    <row r="811" s="77" customFormat="true" ht="6.75" hidden="false" customHeight="true" outlineLevel="0" collapsed="false">
      <c r="A811" s="81"/>
      <c r="B811" s="81"/>
      <c r="C811" s="86"/>
      <c r="D811" s="86"/>
      <c r="E811" s="86"/>
      <c r="F811" s="86"/>
      <c r="G811" s="86"/>
      <c r="H811" s="86"/>
      <c r="O811" s="83"/>
    </row>
    <row r="812" s="77" customFormat="true" ht="12.75" hidden="false" customHeight="false" outlineLevel="0" collapsed="false">
      <c r="A812" s="81" t="s">
        <v>884</v>
      </c>
      <c r="B812" s="87" t="s">
        <v>885</v>
      </c>
      <c r="C812" s="85" t="n">
        <v>76</v>
      </c>
      <c r="D812" s="56" t="n">
        <v>-3.79746835443038</v>
      </c>
      <c r="E812" s="85" t="n">
        <v>16370</v>
      </c>
      <c r="F812" s="56" t="n">
        <v>1.62021230368117</v>
      </c>
      <c r="G812" s="85" t="n">
        <v>624482</v>
      </c>
      <c r="H812" s="56" t="n">
        <v>-2.24810022042162</v>
      </c>
      <c r="O812" s="83"/>
    </row>
    <row r="813" s="77" customFormat="true" ht="6.75" hidden="false" customHeight="true" outlineLevel="0" collapsed="false">
      <c r="A813" s="81"/>
      <c r="B813" s="81"/>
      <c r="C813" s="86"/>
      <c r="D813" s="86"/>
      <c r="E813" s="86"/>
      <c r="F813" s="86"/>
      <c r="G813" s="86"/>
      <c r="H813" s="86"/>
      <c r="O813" s="83"/>
    </row>
    <row r="814" s="77" customFormat="true" ht="12.75" hidden="false" customHeight="false" outlineLevel="0" collapsed="false">
      <c r="A814" s="81" t="s">
        <v>886</v>
      </c>
      <c r="B814" s="87" t="s">
        <v>887</v>
      </c>
      <c r="C814" s="85" t="n">
        <v>57</v>
      </c>
      <c r="D814" s="56" t="n">
        <v>-5</v>
      </c>
      <c r="E814" s="85" t="n">
        <v>4726</v>
      </c>
      <c r="F814" s="56" t="n">
        <v>-6.17431010522136</v>
      </c>
      <c r="G814" s="85" t="n">
        <v>127814</v>
      </c>
      <c r="H814" s="56" t="n">
        <v>-7.44000544291641</v>
      </c>
      <c r="O814" s="83"/>
    </row>
    <row r="815" s="77" customFormat="true" ht="6.75" hidden="false" customHeight="true" outlineLevel="0" collapsed="false">
      <c r="A815" s="81"/>
      <c r="B815" s="81"/>
      <c r="C815" s="86"/>
      <c r="D815" s="86"/>
      <c r="E815" s="86"/>
      <c r="F815" s="86"/>
      <c r="G815" s="86"/>
      <c r="H815" s="86"/>
      <c r="O815" s="83"/>
    </row>
    <row r="816" s="77" customFormat="true" ht="12.75" hidden="false" customHeight="false" outlineLevel="0" collapsed="false">
      <c r="A816" s="81" t="s">
        <v>888</v>
      </c>
      <c r="B816" s="87" t="s">
        <v>889</v>
      </c>
      <c r="C816" s="85" t="n">
        <v>565</v>
      </c>
      <c r="D816" s="56" t="n">
        <v>-0.87719298245614</v>
      </c>
      <c r="E816" s="85" t="n">
        <v>53030</v>
      </c>
      <c r="F816" s="56" t="n">
        <v>-9.17498758285235</v>
      </c>
      <c r="G816" s="85" t="n">
        <v>1741702</v>
      </c>
      <c r="H816" s="56" t="n">
        <v>-5.90255409246408</v>
      </c>
      <c r="O816" s="83"/>
    </row>
    <row r="817" s="77" customFormat="true" ht="6.75" hidden="false" customHeight="true" outlineLevel="0" collapsed="false">
      <c r="A817" s="81"/>
      <c r="B817" s="81"/>
      <c r="C817" s="86"/>
      <c r="D817" s="86"/>
      <c r="E817" s="86"/>
      <c r="F817" s="86"/>
      <c r="G817" s="86"/>
      <c r="H817" s="86"/>
      <c r="O817" s="83"/>
    </row>
    <row r="818" s="77" customFormat="true" ht="12.75" hidden="false" customHeight="false" outlineLevel="0" collapsed="false">
      <c r="A818" s="81" t="s">
        <v>890</v>
      </c>
      <c r="B818" s="87" t="s">
        <v>891</v>
      </c>
      <c r="C818" s="85" t="n">
        <v>1608</v>
      </c>
      <c r="D818" s="56" t="n">
        <v>0.5</v>
      </c>
      <c r="E818" s="85" t="n">
        <v>148239</v>
      </c>
      <c r="F818" s="56" t="n">
        <v>1.8041095514106</v>
      </c>
      <c r="G818" s="85" t="n">
        <v>5525135</v>
      </c>
      <c r="H818" s="56" t="n">
        <v>4.22819499300706</v>
      </c>
      <c r="O818" s="83"/>
    </row>
    <row r="819" s="77" customFormat="true" ht="6.75" hidden="false" customHeight="true" outlineLevel="0" collapsed="false">
      <c r="A819" s="81"/>
      <c r="B819" s="81"/>
      <c r="C819" s="86"/>
      <c r="D819" s="86"/>
      <c r="E819" s="86"/>
      <c r="F819" s="86"/>
      <c r="G819" s="86"/>
      <c r="H819" s="86"/>
      <c r="O819" s="83"/>
    </row>
    <row r="820" s="77" customFormat="true" ht="12.75" hidden="false" customHeight="false" outlineLevel="0" collapsed="false">
      <c r="A820" s="81" t="s">
        <v>892</v>
      </c>
      <c r="B820" s="81" t="s">
        <v>893</v>
      </c>
      <c r="C820" s="86"/>
      <c r="D820" s="86"/>
      <c r="E820" s="86"/>
      <c r="F820" s="86"/>
      <c r="G820" s="86"/>
      <c r="H820" s="86"/>
      <c r="O820" s="83"/>
    </row>
    <row r="821" s="77" customFormat="true" ht="12.75" hidden="false" customHeight="false" outlineLevel="0" collapsed="false">
      <c r="A821" s="3"/>
      <c r="B821" s="87" t="s">
        <v>462</v>
      </c>
      <c r="C821" s="85" t="n">
        <v>72</v>
      </c>
      <c r="D821" s="56" t="n">
        <v>-1.36986301369863</v>
      </c>
      <c r="E821" s="85" t="n">
        <v>3894</v>
      </c>
      <c r="F821" s="56" t="n">
        <v>-0.40920716112532</v>
      </c>
      <c r="G821" s="85" t="n">
        <v>121560</v>
      </c>
      <c r="H821" s="56" t="n">
        <v>3.20106860478658</v>
      </c>
      <c r="O821" s="83"/>
    </row>
    <row r="822" s="77" customFormat="true" ht="6.75" hidden="false" customHeight="true" outlineLevel="0" collapsed="false">
      <c r="A822" s="3"/>
      <c r="B822" s="81"/>
      <c r="C822" s="86"/>
      <c r="D822" s="86"/>
      <c r="E822" s="86"/>
      <c r="F822" s="86"/>
      <c r="G822" s="86"/>
      <c r="H822" s="86"/>
      <c r="O822" s="83"/>
    </row>
    <row r="823" s="77" customFormat="true" ht="12.75" hidden="false" customHeight="false" outlineLevel="0" collapsed="false">
      <c r="A823" s="81" t="s">
        <v>894</v>
      </c>
      <c r="B823" s="87" t="s">
        <v>895</v>
      </c>
      <c r="C823" s="85" t="n">
        <v>5</v>
      </c>
      <c r="D823" s="56" t="s">
        <v>119</v>
      </c>
      <c r="E823" s="85" t="n">
        <v>269</v>
      </c>
      <c r="F823" s="56" t="n">
        <v>4.26356589147287</v>
      </c>
      <c r="G823" s="85" t="n">
        <v>10254</v>
      </c>
      <c r="H823" s="56" t="n">
        <v>3.89551438665119</v>
      </c>
      <c r="O823" s="83"/>
    </row>
    <row r="824" s="77" customFormat="true" ht="6.75" hidden="false" customHeight="true" outlineLevel="0" collapsed="false">
      <c r="A824" s="81"/>
      <c r="B824" s="81"/>
      <c r="C824" s="86"/>
      <c r="D824" s="86"/>
      <c r="E824" s="86"/>
      <c r="F824" s="86"/>
      <c r="G824" s="86"/>
      <c r="H824" s="86"/>
      <c r="O824" s="83"/>
    </row>
    <row r="825" s="77" customFormat="true" ht="12.75" hidden="false" customHeight="false" outlineLevel="0" collapsed="false">
      <c r="A825" s="81" t="s">
        <v>896</v>
      </c>
      <c r="B825" s="81" t="s">
        <v>897</v>
      </c>
      <c r="C825" s="86"/>
      <c r="D825" s="86"/>
      <c r="E825" s="86"/>
      <c r="F825" s="86"/>
      <c r="G825" s="86"/>
      <c r="H825" s="86"/>
      <c r="O825" s="83"/>
    </row>
    <row r="826" s="77" customFormat="true" ht="12.75" hidden="false" customHeight="false" outlineLevel="0" collapsed="false">
      <c r="A826" s="3"/>
      <c r="B826" s="87" t="s">
        <v>898</v>
      </c>
      <c r="C826" s="85" t="n">
        <v>57</v>
      </c>
      <c r="D826" s="56" t="n">
        <v>-1.72413793103448</v>
      </c>
      <c r="E826" s="85" t="n">
        <v>3157</v>
      </c>
      <c r="F826" s="56" t="n">
        <v>-1.71232876712329</v>
      </c>
      <c r="G826" s="85" t="n">
        <v>98548</v>
      </c>
      <c r="H826" s="56" t="n">
        <v>2.84071651264822</v>
      </c>
      <c r="O826" s="83"/>
    </row>
    <row r="827" s="77" customFormat="true" ht="6.75" hidden="false" customHeight="true" outlineLevel="0" collapsed="false">
      <c r="A827" s="3"/>
      <c r="B827" s="81"/>
      <c r="C827" s="86"/>
      <c r="D827" s="86"/>
      <c r="E827" s="86"/>
      <c r="F827" s="86"/>
      <c r="G827" s="86"/>
      <c r="H827" s="86"/>
      <c r="O827" s="83"/>
    </row>
    <row r="828" s="77" customFormat="true" ht="12.75" hidden="false" customHeight="false" outlineLevel="0" collapsed="false">
      <c r="A828" s="81" t="s">
        <v>899</v>
      </c>
      <c r="B828" s="87" t="s">
        <v>900</v>
      </c>
      <c r="C828" s="85" t="n">
        <v>10</v>
      </c>
      <c r="D828" s="56" t="s">
        <v>119</v>
      </c>
      <c r="E828" s="85" t="n">
        <v>468</v>
      </c>
      <c r="F828" s="56" t="n">
        <v>6.36363636363636</v>
      </c>
      <c r="G828" s="85" t="n">
        <v>12757</v>
      </c>
      <c r="H828" s="56" t="n">
        <v>5.481289701216</v>
      </c>
      <c r="O828" s="83"/>
    </row>
    <row r="829" s="77" customFormat="true" ht="6.75" hidden="false" customHeight="true" outlineLevel="0" collapsed="false">
      <c r="A829" s="81"/>
      <c r="B829" s="81"/>
      <c r="C829" s="86"/>
      <c r="D829" s="86"/>
      <c r="E829" s="86"/>
      <c r="F829" s="86"/>
      <c r="G829" s="86"/>
      <c r="H829" s="86"/>
      <c r="O829" s="83"/>
    </row>
    <row r="830" s="77" customFormat="true" ht="12.75" hidden="false" customHeight="false" outlineLevel="0" collapsed="false">
      <c r="A830" s="81" t="s">
        <v>901</v>
      </c>
      <c r="B830" s="87" t="s">
        <v>902</v>
      </c>
      <c r="C830" s="85" t="n">
        <v>56</v>
      </c>
      <c r="D830" s="56" t="s">
        <v>119</v>
      </c>
      <c r="E830" s="85" t="n">
        <v>3729</v>
      </c>
      <c r="F830" s="56" t="n">
        <v>-0.427236315086782</v>
      </c>
      <c r="G830" s="85" t="n">
        <v>121181</v>
      </c>
      <c r="H830" s="56" t="n">
        <v>3.26072664991138</v>
      </c>
      <c r="O830" s="83"/>
    </row>
    <row r="831" s="77" customFormat="true" ht="6.75" hidden="false" customHeight="true" outlineLevel="0" collapsed="false">
      <c r="A831" s="81"/>
      <c r="B831" s="81"/>
      <c r="C831" s="86"/>
      <c r="D831" s="86"/>
      <c r="E831" s="86"/>
      <c r="F831" s="86"/>
      <c r="G831" s="86"/>
      <c r="H831" s="86"/>
      <c r="O831" s="83"/>
    </row>
    <row r="832" s="77" customFormat="true" ht="12.75" hidden="false" customHeight="false" outlineLevel="0" collapsed="false">
      <c r="A832" s="81" t="s">
        <v>903</v>
      </c>
      <c r="B832" s="87" t="s">
        <v>904</v>
      </c>
      <c r="C832" s="85" t="n">
        <v>64</v>
      </c>
      <c r="D832" s="56" t="n">
        <v>1.58730158730159</v>
      </c>
      <c r="E832" s="85" t="n">
        <v>5287</v>
      </c>
      <c r="F832" s="56" t="n">
        <v>0.265503508439219</v>
      </c>
      <c r="G832" s="85" t="n">
        <v>164477</v>
      </c>
      <c r="H832" s="56" t="n">
        <v>3.89761501731985</v>
      </c>
      <c r="O832" s="83"/>
    </row>
    <row r="833" s="77" customFormat="true" ht="6.75" hidden="false" customHeight="true" outlineLevel="0" collapsed="false">
      <c r="A833" s="81"/>
      <c r="B833" s="81"/>
      <c r="C833" s="86"/>
      <c r="D833" s="86"/>
      <c r="E833" s="86"/>
      <c r="F833" s="86"/>
      <c r="G833" s="86"/>
      <c r="H833" s="86"/>
      <c r="O833" s="83"/>
    </row>
    <row r="834" s="77" customFormat="true" ht="12.75" hidden="false" customHeight="false" outlineLevel="0" collapsed="false">
      <c r="A834" s="81" t="s">
        <v>905</v>
      </c>
      <c r="B834" s="87" t="s">
        <v>906</v>
      </c>
      <c r="C834" s="85" t="n">
        <v>69</v>
      </c>
      <c r="D834" s="56" t="n">
        <v>6.15384615384615</v>
      </c>
      <c r="E834" s="85" t="n">
        <v>11338</v>
      </c>
      <c r="F834" s="56" t="n">
        <v>5.16649661441425</v>
      </c>
      <c r="G834" s="85" t="n">
        <v>356607</v>
      </c>
      <c r="H834" s="56" t="n">
        <v>5.34097597538239</v>
      </c>
      <c r="O834" s="83"/>
    </row>
    <row r="835" s="77" customFormat="true" ht="6.75" hidden="false" customHeight="true" outlineLevel="0" collapsed="false">
      <c r="A835" s="81"/>
      <c r="B835" s="81"/>
      <c r="C835" s="86"/>
      <c r="D835" s="86"/>
      <c r="E835" s="86"/>
      <c r="F835" s="86"/>
      <c r="G835" s="86"/>
      <c r="H835" s="86"/>
      <c r="O835" s="83"/>
    </row>
    <row r="836" s="77" customFormat="true" ht="12.75" hidden="false" customHeight="false" outlineLevel="0" collapsed="false">
      <c r="A836" s="81" t="s">
        <v>907</v>
      </c>
      <c r="B836" s="81" t="s">
        <v>908</v>
      </c>
      <c r="C836" s="86"/>
      <c r="D836" s="86"/>
      <c r="E836" s="86"/>
      <c r="F836" s="86"/>
      <c r="G836" s="86"/>
      <c r="H836" s="86"/>
      <c r="O836" s="83"/>
    </row>
    <row r="837" s="77" customFormat="true" ht="12.75" hidden="false" customHeight="false" outlineLevel="0" collapsed="false">
      <c r="A837" s="3"/>
      <c r="B837" s="87" t="s">
        <v>909</v>
      </c>
      <c r="C837" s="85" t="n">
        <v>1139</v>
      </c>
      <c r="D837" s="56" t="n">
        <v>0.975177304964539</v>
      </c>
      <c r="E837" s="85" t="n">
        <v>103379</v>
      </c>
      <c r="F837" s="56" t="n">
        <v>2.48024822308356</v>
      </c>
      <c r="G837" s="85" t="n">
        <v>4067984</v>
      </c>
      <c r="H837" s="56" t="n">
        <v>4.96615070357514</v>
      </c>
      <c r="O837" s="83"/>
    </row>
    <row r="838" s="77" customFormat="true" ht="6.75" hidden="false" customHeight="true" outlineLevel="0" collapsed="false">
      <c r="A838" s="3"/>
      <c r="B838" s="81"/>
      <c r="C838" s="86"/>
      <c r="D838" s="86"/>
      <c r="E838" s="86"/>
      <c r="F838" s="86"/>
      <c r="G838" s="86"/>
      <c r="H838" s="86"/>
      <c r="O838" s="83"/>
    </row>
    <row r="839" s="77" customFormat="true" ht="12.75" hidden="false" customHeight="false" outlineLevel="0" collapsed="false">
      <c r="A839" s="81" t="s">
        <v>910</v>
      </c>
      <c r="B839" s="87" t="s">
        <v>911</v>
      </c>
      <c r="C839" s="85" t="n">
        <v>208</v>
      </c>
      <c r="D839" s="56" t="n">
        <v>-3.25581395348837</v>
      </c>
      <c r="E839" s="85" t="n">
        <v>20612</v>
      </c>
      <c r="F839" s="56" t="n">
        <v>-1.96899077332826</v>
      </c>
      <c r="G839" s="85" t="n">
        <v>693326</v>
      </c>
      <c r="H839" s="56" t="n">
        <v>-0.0253115517252385</v>
      </c>
      <c r="O839" s="83"/>
    </row>
    <row r="840" s="77" customFormat="true" ht="6.75" hidden="false" customHeight="true" outlineLevel="0" collapsed="false">
      <c r="A840" s="81"/>
      <c r="B840" s="81"/>
      <c r="C840" s="86"/>
      <c r="D840" s="86"/>
      <c r="E840" s="86"/>
      <c r="F840" s="86"/>
      <c r="G840" s="86"/>
      <c r="H840" s="86"/>
      <c r="O840" s="83"/>
    </row>
    <row r="841" s="77" customFormat="true" ht="12.75" hidden="false" customHeight="false" outlineLevel="0" collapsed="false">
      <c r="A841" s="81" t="s">
        <v>912</v>
      </c>
      <c r="B841" s="87" t="s">
        <v>913</v>
      </c>
      <c r="C841" s="85" t="n">
        <v>53</v>
      </c>
      <c r="D841" s="56" t="n">
        <v>-1.85185185185185</v>
      </c>
      <c r="E841" s="85" t="n">
        <v>5544</v>
      </c>
      <c r="F841" s="56" t="n">
        <v>1.81818181818182</v>
      </c>
      <c r="G841" s="85" t="n">
        <v>161919</v>
      </c>
      <c r="H841" s="56" t="n">
        <v>4.97120084482631</v>
      </c>
      <c r="O841" s="83"/>
    </row>
    <row r="842" s="77" customFormat="true" ht="6.75" hidden="false" customHeight="true" outlineLevel="0" collapsed="false">
      <c r="A842" s="81"/>
      <c r="B842" s="81"/>
      <c r="C842" s="86"/>
      <c r="D842" s="86"/>
      <c r="E842" s="86"/>
      <c r="F842" s="86"/>
      <c r="G842" s="86"/>
      <c r="H842" s="86"/>
      <c r="O842" s="83"/>
    </row>
    <row r="843" s="77" customFormat="true" ht="12.75" hidden="false" customHeight="false" outlineLevel="0" collapsed="false">
      <c r="A843" s="81" t="s">
        <v>914</v>
      </c>
      <c r="B843" s="81" t="s">
        <v>575</v>
      </c>
      <c r="C843" s="86"/>
      <c r="D843" s="86"/>
      <c r="E843" s="86"/>
      <c r="F843" s="86"/>
      <c r="G843" s="86"/>
      <c r="H843" s="86"/>
      <c r="O843" s="83"/>
    </row>
    <row r="844" s="77" customFormat="true" ht="12.75" hidden="false" customHeight="false" outlineLevel="0" collapsed="false">
      <c r="A844" s="3"/>
      <c r="B844" s="87" t="s">
        <v>166</v>
      </c>
      <c r="C844" s="85" t="n">
        <v>155</v>
      </c>
      <c r="D844" s="56" t="n">
        <v>-3.72670807453416</v>
      </c>
      <c r="E844" s="85" t="n">
        <v>15068</v>
      </c>
      <c r="F844" s="56" t="n">
        <v>-3.29247160002567</v>
      </c>
      <c r="G844" s="85" t="n">
        <v>531406</v>
      </c>
      <c r="H844" s="56" t="n">
        <v>-1.45473295176718</v>
      </c>
      <c r="O844" s="83"/>
    </row>
    <row r="845" s="77" customFormat="true" ht="6.75" hidden="false" customHeight="true" outlineLevel="0" collapsed="false">
      <c r="A845" s="3"/>
      <c r="B845" s="81"/>
      <c r="C845" s="86"/>
      <c r="D845" s="86"/>
      <c r="E845" s="86"/>
      <c r="F845" s="86"/>
      <c r="G845" s="86"/>
      <c r="H845" s="86"/>
      <c r="O845" s="83"/>
    </row>
    <row r="846" s="77" customFormat="true" ht="12.75" hidden="false" customHeight="false" outlineLevel="0" collapsed="false">
      <c r="A846" s="81" t="s">
        <v>915</v>
      </c>
      <c r="B846" s="81" t="s">
        <v>916</v>
      </c>
      <c r="C846" s="86"/>
      <c r="D846" s="86"/>
      <c r="E846" s="86"/>
      <c r="F846" s="86"/>
      <c r="G846" s="86"/>
      <c r="H846" s="86"/>
      <c r="O846" s="83"/>
    </row>
    <row r="847" s="77" customFormat="true" ht="12.75" hidden="false" customHeight="false" outlineLevel="0" collapsed="false">
      <c r="A847" s="3"/>
      <c r="B847" s="87" t="s">
        <v>917</v>
      </c>
      <c r="C847" s="85" t="n">
        <v>2279</v>
      </c>
      <c r="D847" s="56" t="n">
        <v>2.84296028880866</v>
      </c>
      <c r="E847" s="85" t="n">
        <v>206804</v>
      </c>
      <c r="F847" s="56" t="n">
        <v>2.10425491996722</v>
      </c>
      <c r="G847" s="85" t="n">
        <v>9718606</v>
      </c>
      <c r="H847" s="56" t="n">
        <v>3.75731992528236</v>
      </c>
      <c r="O847" s="83"/>
    </row>
    <row r="848" s="77" customFormat="true" ht="6.75" hidden="false" customHeight="true" outlineLevel="0" collapsed="false">
      <c r="A848" s="3"/>
      <c r="B848" s="81"/>
      <c r="C848" s="86"/>
      <c r="D848" s="86"/>
      <c r="E848" s="86"/>
      <c r="F848" s="86"/>
      <c r="G848" s="86"/>
      <c r="H848" s="86"/>
      <c r="O848" s="83"/>
    </row>
    <row r="849" s="77" customFormat="true" ht="12.75" hidden="false" customHeight="false" outlineLevel="0" collapsed="false">
      <c r="A849" s="81" t="s">
        <v>918</v>
      </c>
      <c r="B849" s="81" t="s">
        <v>919</v>
      </c>
      <c r="C849" s="86"/>
      <c r="D849" s="86"/>
      <c r="E849" s="86"/>
      <c r="F849" s="86"/>
      <c r="G849" s="86"/>
      <c r="H849" s="86"/>
      <c r="O849" s="83"/>
    </row>
    <row r="850" s="77" customFormat="true" ht="12.75" hidden="false" customHeight="false" outlineLevel="0" collapsed="false">
      <c r="A850" s="3"/>
      <c r="B850" s="87" t="s">
        <v>920</v>
      </c>
      <c r="C850" s="85" t="n">
        <v>1304</v>
      </c>
      <c r="D850" s="56" t="n">
        <v>3.40999206978588</v>
      </c>
      <c r="E850" s="85" t="n">
        <v>124550</v>
      </c>
      <c r="F850" s="56" t="n">
        <v>2.77505012913926</v>
      </c>
      <c r="G850" s="85" t="n">
        <v>5924297</v>
      </c>
      <c r="H850" s="56" t="n">
        <v>4.8551540570171</v>
      </c>
      <c r="O850" s="83"/>
    </row>
    <row r="851" s="77" customFormat="true" ht="6.75" hidden="false" customHeight="true" outlineLevel="0" collapsed="false">
      <c r="A851" s="3"/>
      <c r="B851" s="81"/>
      <c r="C851" s="86"/>
      <c r="D851" s="86"/>
      <c r="E851" s="86"/>
      <c r="F851" s="86"/>
      <c r="G851" s="86"/>
      <c r="H851" s="86"/>
      <c r="O851" s="83"/>
    </row>
    <row r="852" s="77" customFormat="true" ht="12.75" hidden="false" customHeight="false" outlineLevel="0" collapsed="false">
      <c r="A852" s="81" t="s">
        <v>921</v>
      </c>
      <c r="B852" s="87" t="s">
        <v>922</v>
      </c>
      <c r="C852" s="85" t="n">
        <v>144</v>
      </c>
      <c r="D852" s="56" t="n">
        <v>5.10948905109489</v>
      </c>
      <c r="E852" s="85" t="n">
        <v>10227</v>
      </c>
      <c r="F852" s="56" t="n">
        <v>3.33434374052743</v>
      </c>
      <c r="G852" s="85" t="n">
        <v>420596</v>
      </c>
      <c r="H852" s="56" t="n">
        <v>7.23903107466603</v>
      </c>
      <c r="O852" s="83"/>
    </row>
    <row r="853" s="77" customFormat="true" ht="6.75" hidden="false" customHeight="true" outlineLevel="0" collapsed="false">
      <c r="A853" s="81"/>
      <c r="B853" s="81"/>
      <c r="C853" s="86"/>
      <c r="D853" s="86"/>
      <c r="E853" s="86"/>
      <c r="F853" s="86"/>
      <c r="G853" s="86"/>
      <c r="H853" s="86"/>
      <c r="O853" s="83"/>
    </row>
    <row r="854" s="77" customFormat="true" ht="12.75" hidden="false" customHeight="false" outlineLevel="0" collapsed="false">
      <c r="A854" s="81" t="s">
        <v>923</v>
      </c>
      <c r="B854" s="87" t="s">
        <v>924</v>
      </c>
      <c r="C854" s="85" t="n">
        <v>721</v>
      </c>
      <c r="D854" s="56" t="n">
        <v>4.04040404040404</v>
      </c>
      <c r="E854" s="85" t="n">
        <v>40775</v>
      </c>
      <c r="F854" s="56" t="n">
        <v>2.52187468570854</v>
      </c>
      <c r="G854" s="85" t="n">
        <v>1737675</v>
      </c>
      <c r="H854" s="56" t="n">
        <v>4.75641243575024</v>
      </c>
      <c r="O854" s="83"/>
    </row>
    <row r="855" s="77" customFormat="true" ht="6.75" hidden="false" customHeight="true" outlineLevel="0" collapsed="false">
      <c r="A855" s="81"/>
      <c r="B855" s="81"/>
      <c r="C855" s="86"/>
      <c r="D855" s="86"/>
      <c r="E855" s="86"/>
      <c r="F855" s="86"/>
      <c r="G855" s="86"/>
      <c r="H855" s="86"/>
      <c r="O855" s="83"/>
    </row>
    <row r="856" s="77" customFormat="true" ht="12.75" hidden="false" customHeight="false" outlineLevel="0" collapsed="false">
      <c r="A856" s="81" t="s">
        <v>925</v>
      </c>
      <c r="B856" s="81" t="s">
        <v>926</v>
      </c>
      <c r="C856" s="86"/>
      <c r="D856" s="86"/>
      <c r="E856" s="86"/>
      <c r="F856" s="86"/>
      <c r="G856" s="86"/>
      <c r="H856" s="86"/>
      <c r="O856" s="83"/>
    </row>
    <row r="857" s="77" customFormat="true" ht="12.75" hidden="false" customHeight="false" outlineLevel="0" collapsed="false">
      <c r="A857" s="3"/>
      <c r="B857" s="87" t="s">
        <v>927</v>
      </c>
      <c r="C857" s="85" t="n">
        <v>56</v>
      </c>
      <c r="D857" s="56" t="n">
        <v>7.69230769230769</v>
      </c>
      <c r="E857" s="85" t="n">
        <v>12989</v>
      </c>
      <c r="F857" s="56" t="n">
        <v>2.37232030264817</v>
      </c>
      <c r="G857" s="85" t="n">
        <v>840775</v>
      </c>
      <c r="H857" s="56" t="n">
        <v>8.23723467929058</v>
      </c>
      <c r="O857" s="83"/>
    </row>
    <row r="858" s="77" customFormat="true" ht="6.75" hidden="false" customHeight="true" outlineLevel="0" collapsed="false">
      <c r="A858" s="3"/>
      <c r="B858" s="81"/>
      <c r="C858" s="86"/>
      <c r="D858" s="86"/>
      <c r="E858" s="86"/>
      <c r="F858" s="86"/>
      <c r="G858" s="86"/>
      <c r="H858" s="86"/>
      <c r="O858" s="83"/>
    </row>
    <row r="859" s="77" customFormat="true" ht="12.75" hidden="false" customHeight="false" outlineLevel="0" collapsed="false">
      <c r="A859" s="81" t="s">
        <v>928</v>
      </c>
      <c r="B859" s="87" t="s">
        <v>929</v>
      </c>
      <c r="C859" s="85" t="n">
        <v>154</v>
      </c>
      <c r="D859" s="56" t="n">
        <v>4.05405405405405</v>
      </c>
      <c r="E859" s="85" t="n">
        <v>21008</v>
      </c>
      <c r="F859" s="56" t="n">
        <v>5.90844928412987</v>
      </c>
      <c r="G859" s="85" t="n">
        <v>1157282</v>
      </c>
      <c r="H859" s="56" t="n">
        <v>3.3711690976047</v>
      </c>
      <c r="O859" s="83"/>
    </row>
    <row r="860" s="77" customFormat="true" ht="6.75" hidden="false" customHeight="true" outlineLevel="0" collapsed="false">
      <c r="A860" s="81"/>
      <c r="B860" s="81"/>
      <c r="C860" s="86"/>
      <c r="D860" s="86"/>
      <c r="E860" s="86"/>
      <c r="F860" s="86"/>
      <c r="G860" s="86"/>
      <c r="H860" s="86"/>
      <c r="O860" s="83"/>
    </row>
    <row r="861" s="77" customFormat="true" ht="12.75" hidden="false" customHeight="false" outlineLevel="0" collapsed="false">
      <c r="A861" s="81" t="s">
        <v>930</v>
      </c>
      <c r="B861" s="81" t="s">
        <v>931</v>
      </c>
      <c r="C861" s="86"/>
      <c r="D861" s="86"/>
      <c r="E861" s="86"/>
      <c r="F861" s="86"/>
      <c r="G861" s="86"/>
      <c r="H861" s="86"/>
      <c r="O861" s="83"/>
    </row>
    <row r="862" s="77" customFormat="true" ht="12.75" hidden="false" customHeight="false" outlineLevel="0" collapsed="false">
      <c r="A862" s="3"/>
      <c r="B862" s="87" t="s">
        <v>932</v>
      </c>
      <c r="C862" s="85" t="n">
        <v>57</v>
      </c>
      <c r="D862" s="56" t="n">
        <v>-1.72413793103448</v>
      </c>
      <c r="E862" s="85" t="n">
        <v>3348</v>
      </c>
      <c r="F862" s="56" t="n">
        <v>13.7614678899083</v>
      </c>
      <c r="G862" s="85" t="n">
        <v>139404</v>
      </c>
      <c r="H862" s="56" t="n">
        <v>26.5267202697378</v>
      </c>
      <c r="O862" s="83"/>
    </row>
    <row r="863" s="77" customFormat="true" ht="6.75" hidden="false" customHeight="true" outlineLevel="0" collapsed="false">
      <c r="A863" s="3"/>
      <c r="B863" s="81"/>
      <c r="C863" s="86"/>
      <c r="D863" s="86"/>
      <c r="E863" s="86"/>
      <c r="F863" s="86"/>
      <c r="G863" s="86"/>
      <c r="H863" s="86"/>
      <c r="O863" s="83"/>
    </row>
    <row r="864" s="77" customFormat="true" ht="12.75" hidden="false" customHeight="false" outlineLevel="0" collapsed="false">
      <c r="A864" s="81" t="s">
        <v>933</v>
      </c>
      <c r="B864" s="81" t="s">
        <v>934</v>
      </c>
      <c r="C864" s="86"/>
      <c r="D864" s="86"/>
      <c r="E864" s="86"/>
      <c r="F864" s="86"/>
      <c r="G864" s="86"/>
      <c r="H864" s="86"/>
      <c r="O864" s="83"/>
    </row>
    <row r="865" s="77" customFormat="true" ht="12.75" hidden="false" customHeight="false" outlineLevel="0" collapsed="false">
      <c r="A865" s="3"/>
      <c r="B865" s="87" t="s">
        <v>935</v>
      </c>
      <c r="C865" s="85" t="n">
        <v>56</v>
      </c>
      <c r="D865" s="56" t="n">
        <v>3.7037037037037</v>
      </c>
      <c r="E865" s="85" t="n">
        <v>20008</v>
      </c>
      <c r="F865" s="56" t="n">
        <v>0.115086314736052</v>
      </c>
      <c r="G865" s="85" t="n">
        <v>1025191</v>
      </c>
      <c r="H865" s="56" t="n">
        <v>1.81522204720374</v>
      </c>
      <c r="O865" s="83"/>
    </row>
    <row r="866" s="77" customFormat="true" ht="6.75" hidden="false" customHeight="true" outlineLevel="0" collapsed="false">
      <c r="A866" s="3"/>
      <c r="B866" s="81"/>
      <c r="C866" s="86"/>
      <c r="D866" s="86"/>
      <c r="E866" s="86"/>
      <c r="F866" s="86"/>
      <c r="G866" s="86"/>
      <c r="H866" s="86"/>
      <c r="O866" s="83"/>
    </row>
    <row r="867" s="77" customFormat="true" ht="12.75" hidden="false" customHeight="false" outlineLevel="0" collapsed="false">
      <c r="A867" s="81" t="s">
        <v>936</v>
      </c>
      <c r="B867" s="81" t="s">
        <v>937</v>
      </c>
      <c r="C867" s="86"/>
      <c r="D867" s="86"/>
      <c r="E867" s="86"/>
      <c r="F867" s="86"/>
      <c r="G867" s="86"/>
      <c r="H867" s="86"/>
      <c r="O867" s="83"/>
    </row>
    <row r="868" s="77" customFormat="true" ht="12.75" hidden="false" customHeight="false" outlineLevel="0" collapsed="false">
      <c r="A868" s="3"/>
      <c r="B868" s="87" t="s">
        <v>938</v>
      </c>
      <c r="C868" s="85" t="n">
        <v>92</v>
      </c>
      <c r="D868" s="56" t="n">
        <v>2.22222222222222</v>
      </c>
      <c r="E868" s="85" t="n">
        <v>15198</v>
      </c>
      <c r="F868" s="56" t="n">
        <v>1.59090909090909</v>
      </c>
      <c r="G868" s="85" t="n">
        <v>575077</v>
      </c>
      <c r="H868" s="56" t="n">
        <v>3.74263595812338</v>
      </c>
      <c r="O868" s="83"/>
    </row>
    <row r="869" s="77" customFormat="true" ht="6.75" hidden="false" customHeight="true" outlineLevel="0" collapsed="false">
      <c r="A869" s="3"/>
      <c r="B869" s="81"/>
      <c r="C869" s="86"/>
      <c r="D869" s="86"/>
      <c r="E869" s="86"/>
      <c r="F869" s="86"/>
      <c r="G869" s="86"/>
      <c r="H869" s="86"/>
      <c r="O869" s="83"/>
    </row>
    <row r="870" s="77" customFormat="true" ht="12.75" hidden="false" customHeight="false" outlineLevel="0" collapsed="false">
      <c r="A870" s="81" t="s">
        <v>939</v>
      </c>
      <c r="B870" s="87" t="s">
        <v>940</v>
      </c>
      <c r="C870" s="85" t="n">
        <v>24</v>
      </c>
      <c r="D870" s="56" t="n">
        <v>-17.2413793103448</v>
      </c>
      <c r="E870" s="85" t="n">
        <v>997</v>
      </c>
      <c r="F870" s="56" t="n">
        <v>-9.85533453887884</v>
      </c>
      <c r="G870" s="85" t="n">
        <v>28298</v>
      </c>
      <c r="H870" s="56" t="n">
        <v>-9.44650141991841</v>
      </c>
      <c r="O870" s="83"/>
    </row>
    <row r="871" s="77" customFormat="true" ht="6.75" hidden="false" customHeight="true" outlineLevel="0" collapsed="false">
      <c r="A871" s="81"/>
      <c r="B871" s="81"/>
      <c r="C871" s="86"/>
      <c r="D871" s="86"/>
      <c r="E871" s="86"/>
      <c r="F871" s="86"/>
      <c r="G871" s="86"/>
      <c r="H871" s="86"/>
      <c r="O871" s="83"/>
    </row>
    <row r="872" s="77" customFormat="true" ht="12.75" hidden="false" customHeight="false" outlineLevel="0" collapsed="false">
      <c r="A872" s="81" t="s">
        <v>941</v>
      </c>
      <c r="B872" s="81" t="s">
        <v>942</v>
      </c>
      <c r="C872" s="86"/>
      <c r="D872" s="86"/>
      <c r="E872" s="86"/>
      <c r="F872" s="86"/>
      <c r="G872" s="86"/>
      <c r="H872" s="86"/>
      <c r="O872" s="83"/>
    </row>
    <row r="873" s="77" customFormat="true" ht="12.75" hidden="false" customHeight="false" outlineLevel="0" collapsed="false">
      <c r="A873" s="3"/>
      <c r="B873" s="87" t="s">
        <v>166</v>
      </c>
      <c r="C873" s="85" t="n">
        <v>975</v>
      </c>
      <c r="D873" s="56" t="n">
        <v>2.09424083769634</v>
      </c>
      <c r="E873" s="85" t="n">
        <v>82254</v>
      </c>
      <c r="F873" s="56" t="n">
        <v>1.10503349517547</v>
      </c>
      <c r="G873" s="85" t="n">
        <v>3794309</v>
      </c>
      <c r="H873" s="56" t="n">
        <v>2.08843035937915</v>
      </c>
      <c r="O873" s="83"/>
    </row>
    <row r="874" s="77" customFormat="true" ht="12.75" hidden="false" customHeight="false" outlineLevel="0" collapsed="false">
      <c r="C874" s="89"/>
      <c r="D874" s="89"/>
      <c r="E874" s="89"/>
      <c r="F874" s="89"/>
      <c r="G874" s="89"/>
      <c r="H874" s="89"/>
      <c r="O874" s="83"/>
    </row>
    <row r="875" s="77" customFormat="true" ht="12.75" hidden="false" customHeight="false" outlineLevel="0" collapsed="false">
      <c r="C875" s="89"/>
      <c r="D875" s="89"/>
      <c r="E875" s="89"/>
      <c r="F875" s="89"/>
      <c r="G875" s="89"/>
      <c r="H875" s="89"/>
      <c r="O875" s="83"/>
    </row>
    <row r="876" s="77" customFormat="true" ht="12.75" hidden="false" customHeight="false" outlineLevel="0" collapsed="false">
      <c r="C876" s="89"/>
      <c r="D876" s="89"/>
      <c r="E876" s="89"/>
      <c r="F876" s="89"/>
      <c r="G876" s="89"/>
      <c r="H876" s="89"/>
      <c r="O876" s="83"/>
    </row>
    <row r="877" s="77" customFormat="true" ht="12.75" hidden="false" customHeight="false" outlineLevel="0" collapsed="false">
      <c r="C877" s="89"/>
      <c r="D877" s="89"/>
      <c r="E877" s="89"/>
      <c r="F877" s="89"/>
      <c r="G877" s="89"/>
      <c r="H877" s="89"/>
      <c r="O877" s="83"/>
    </row>
    <row r="878" s="77" customFormat="true" ht="12.75" hidden="false" customHeight="false" outlineLevel="0" collapsed="false">
      <c r="C878" s="89"/>
      <c r="D878" s="89"/>
      <c r="E878" s="89"/>
      <c r="F878" s="89"/>
      <c r="G878" s="89"/>
      <c r="H878" s="89"/>
      <c r="O878" s="83"/>
    </row>
    <row r="879" s="77" customFormat="true" ht="12.75" hidden="false" customHeight="false" outlineLevel="0" collapsed="false">
      <c r="C879" s="89"/>
      <c r="D879" s="89"/>
      <c r="E879" s="89"/>
      <c r="F879" s="89"/>
      <c r="G879" s="89"/>
      <c r="H879" s="89"/>
      <c r="O879" s="83"/>
    </row>
    <row r="880" s="77" customFormat="true" ht="12.75" hidden="false" customHeight="false" outlineLevel="0" collapsed="false">
      <c r="C880" s="89"/>
      <c r="D880" s="89"/>
      <c r="E880" s="89"/>
      <c r="F880" s="89"/>
      <c r="G880" s="89"/>
      <c r="H880" s="89"/>
      <c r="O880" s="83"/>
    </row>
    <row r="881" s="77" customFormat="true" ht="12.75" hidden="false" customHeight="false" outlineLevel="0" collapsed="false">
      <c r="C881" s="89"/>
      <c r="D881" s="89"/>
      <c r="E881" s="89"/>
      <c r="F881" s="89"/>
      <c r="G881" s="89"/>
      <c r="H881" s="89"/>
      <c r="O881" s="83"/>
    </row>
    <row r="882" s="77" customFormat="true" ht="12.75" hidden="false" customHeight="false" outlineLevel="0" collapsed="false">
      <c r="C882" s="89"/>
      <c r="D882" s="89"/>
      <c r="E882" s="89"/>
      <c r="F882" s="89"/>
      <c r="G882" s="89"/>
      <c r="H882" s="89"/>
      <c r="O882" s="83"/>
    </row>
    <row r="883" s="77" customFormat="true" ht="12.75" hidden="false" customHeight="false" outlineLevel="0" collapsed="false">
      <c r="C883" s="89"/>
      <c r="D883" s="89"/>
      <c r="E883" s="89"/>
      <c r="F883" s="89"/>
      <c r="G883" s="89"/>
      <c r="H883" s="89"/>
      <c r="O883" s="83"/>
    </row>
    <row r="884" s="77" customFormat="true" ht="12.75" hidden="false" customHeight="false" outlineLevel="0" collapsed="false">
      <c r="C884" s="89"/>
      <c r="D884" s="89"/>
      <c r="E884" s="89"/>
      <c r="F884" s="89"/>
      <c r="G884" s="89"/>
      <c r="H884" s="89"/>
      <c r="O884" s="83"/>
    </row>
    <row r="885" s="77" customFormat="true" ht="12.75" hidden="false" customHeight="false" outlineLevel="0" collapsed="false">
      <c r="C885" s="89"/>
      <c r="D885" s="89"/>
      <c r="E885" s="89"/>
      <c r="F885" s="89"/>
      <c r="G885" s="89"/>
      <c r="H885" s="89"/>
      <c r="O885" s="83"/>
    </row>
    <row r="886" s="77" customFormat="true" ht="12.75" hidden="false" customHeight="false" outlineLevel="0" collapsed="false">
      <c r="C886" s="89"/>
      <c r="D886" s="89"/>
      <c r="E886" s="89"/>
      <c r="F886" s="89"/>
      <c r="G886" s="89"/>
      <c r="H886" s="89"/>
      <c r="O886" s="83"/>
    </row>
    <row r="887" s="77" customFormat="true" ht="12.75" hidden="false" customHeight="false" outlineLevel="0" collapsed="false">
      <c r="C887" s="89"/>
      <c r="D887" s="89"/>
      <c r="E887" s="89"/>
      <c r="F887" s="89"/>
      <c r="G887" s="89"/>
      <c r="H887" s="89"/>
      <c r="O887" s="83"/>
    </row>
    <row r="888" s="77" customFormat="true" ht="12.75" hidden="false" customHeight="false" outlineLevel="0" collapsed="false">
      <c r="C888" s="89"/>
      <c r="D888" s="89"/>
      <c r="E888" s="89"/>
      <c r="F888" s="89"/>
      <c r="G888" s="89"/>
      <c r="H888" s="89"/>
      <c r="O888" s="83"/>
    </row>
    <row r="889" s="77" customFormat="true" ht="12.75" hidden="false" customHeight="false" outlineLevel="0" collapsed="false">
      <c r="C889" s="89"/>
      <c r="D889" s="89"/>
      <c r="E889" s="89"/>
      <c r="F889" s="89"/>
      <c r="G889" s="89"/>
      <c r="H889" s="89"/>
      <c r="O889" s="83"/>
    </row>
    <row r="890" s="77" customFormat="true" ht="12.75" hidden="false" customHeight="false" outlineLevel="0" collapsed="false">
      <c r="C890" s="89"/>
      <c r="D890" s="89"/>
      <c r="E890" s="89"/>
      <c r="F890" s="89"/>
      <c r="G890" s="89"/>
      <c r="H890" s="89"/>
      <c r="O890" s="83"/>
    </row>
    <row r="891" s="77" customFormat="true" ht="12.75" hidden="false" customHeight="false" outlineLevel="0" collapsed="false">
      <c r="C891" s="89"/>
      <c r="D891" s="89"/>
      <c r="E891" s="89"/>
      <c r="F891" s="89"/>
      <c r="G891" s="89"/>
      <c r="H891" s="89"/>
      <c r="O891" s="83"/>
    </row>
    <row r="892" s="77" customFormat="true" ht="12.75" hidden="false" customHeight="false" outlineLevel="0" collapsed="false">
      <c r="C892" s="89"/>
      <c r="D892" s="89"/>
      <c r="E892" s="89"/>
      <c r="F892" s="89"/>
      <c r="G892" s="89"/>
      <c r="H892" s="89"/>
      <c r="O892" s="83"/>
    </row>
    <row r="893" s="77" customFormat="true" ht="12.75" hidden="false" customHeight="false" outlineLevel="0" collapsed="false">
      <c r="C893" s="89"/>
      <c r="D893" s="89"/>
      <c r="E893" s="89"/>
      <c r="F893" s="89"/>
      <c r="G893" s="89"/>
      <c r="H893" s="89"/>
      <c r="O893" s="83"/>
    </row>
    <row r="894" s="77" customFormat="true" ht="12.75" hidden="false" customHeight="false" outlineLevel="0" collapsed="false">
      <c r="C894" s="89"/>
      <c r="D894" s="89"/>
      <c r="E894" s="89"/>
      <c r="F894" s="89"/>
      <c r="G894" s="89"/>
      <c r="H894" s="89"/>
      <c r="O894" s="83"/>
    </row>
    <row r="895" s="77" customFormat="true" ht="12.75" hidden="false" customHeight="false" outlineLevel="0" collapsed="false">
      <c r="C895" s="89"/>
      <c r="D895" s="89"/>
      <c r="E895" s="89"/>
      <c r="F895" s="89"/>
      <c r="G895" s="89"/>
      <c r="H895" s="89"/>
      <c r="O895" s="83"/>
    </row>
    <row r="896" s="77" customFormat="true" ht="12.75" hidden="false" customHeight="false" outlineLevel="0" collapsed="false">
      <c r="C896" s="89"/>
      <c r="D896" s="89"/>
      <c r="E896" s="89"/>
      <c r="F896" s="89"/>
      <c r="G896" s="89"/>
      <c r="H896" s="89"/>
      <c r="O896" s="83"/>
    </row>
    <row r="897" s="77" customFormat="true" ht="12.75" hidden="false" customHeight="false" outlineLevel="0" collapsed="false">
      <c r="C897" s="89"/>
      <c r="D897" s="89"/>
      <c r="E897" s="89"/>
      <c r="F897" s="89"/>
      <c r="G897" s="89"/>
      <c r="H897" s="89"/>
      <c r="O897" s="83"/>
    </row>
    <row r="898" s="77" customFormat="true" ht="12.75" hidden="false" customHeight="false" outlineLevel="0" collapsed="false">
      <c r="C898" s="89"/>
      <c r="D898" s="89"/>
      <c r="E898" s="89"/>
      <c r="F898" s="89"/>
      <c r="G898" s="89"/>
      <c r="H898" s="89"/>
      <c r="O898" s="83"/>
    </row>
    <row r="899" s="77" customFormat="true" ht="12.75" hidden="false" customHeight="false" outlineLevel="0" collapsed="false">
      <c r="C899" s="89"/>
      <c r="D899" s="89"/>
      <c r="E899" s="89"/>
      <c r="F899" s="89"/>
      <c r="G899" s="89"/>
      <c r="H899" s="89"/>
      <c r="O899" s="83"/>
    </row>
    <row r="900" s="77" customFormat="true" ht="12.75" hidden="false" customHeight="false" outlineLevel="0" collapsed="false">
      <c r="C900" s="89"/>
      <c r="D900" s="89"/>
      <c r="E900" s="89"/>
      <c r="F900" s="89"/>
      <c r="G900" s="89"/>
      <c r="H900" s="89"/>
      <c r="O900" s="83"/>
    </row>
    <row r="901" s="77" customFormat="true" ht="12.75" hidden="false" customHeight="false" outlineLevel="0" collapsed="false">
      <c r="C901" s="89"/>
      <c r="D901" s="89"/>
      <c r="E901" s="89"/>
      <c r="F901" s="89"/>
      <c r="G901" s="89"/>
      <c r="H901" s="89"/>
      <c r="O901" s="83"/>
    </row>
    <row r="902" s="77" customFormat="true" ht="12.75" hidden="false" customHeight="false" outlineLevel="0" collapsed="false">
      <c r="C902" s="89"/>
      <c r="D902" s="89"/>
      <c r="E902" s="89"/>
      <c r="F902" s="89"/>
      <c r="G902" s="89"/>
      <c r="H902" s="89"/>
      <c r="O902" s="83"/>
    </row>
    <row r="903" s="77" customFormat="true" ht="12.75" hidden="false" customHeight="false" outlineLevel="0" collapsed="false">
      <c r="C903" s="89"/>
      <c r="D903" s="89"/>
      <c r="E903" s="89"/>
      <c r="F903" s="89"/>
      <c r="G903" s="89"/>
      <c r="H903" s="89"/>
      <c r="O903" s="83"/>
    </row>
    <row r="904" s="77" customFormat="true" ht="12.75" hidden="false" customHeight="false" outlineLevel="0" collapsed="false">
      <c r="C904" s="89"/>
      <c r="D904" s="89"/>
      <c r="E904" s="89"/>
      <c r="F904" s="89"/>
      <c r="G904" s="89"/>
      <c r="H904" s="89"/>
      <c r="O904" s="83"/>
    </row>
    <row r="905" s="77" customFormat="true" ht="12.75" hidden="false" customHeight="false" outlineLevel="0" collapsed="false">
      <c r="C905" s="89"/>
      <c r="D905" s="89"/>
      <c r="E905" s="89"/>
      <c r="F905" s="89"/>
      <c r="G905" s="89"/>
      <c r="H905" s="89"/>
      <c r="O905" s="83"/>
    </row>
    <row r="906" s="77" customFormat="true" ht="12.75" hidden="false" customHeight="false" outlineLevel="0" collapsed="false">
      <c r="C906" s="89"/>
      <c r="D906" s="89"/>
      <c r="E906" s="89"/>
      <c r="F906" s="89"/>
      <c r="G906" s="89"/>
      <c r="H906" s="89"/>
      <c r="O906" s="83"/>
    </row>
    <row r="907" s="77" customFormat="true" ht="12.75" hidden="false" customHeight="false" outlineLevel="0" collapsed="false">
      <c r="C907" s="89"/>
      <c r="D907" s="89"/>
      <c r="E907" s="89"/>
      <c r="F907" s="89"/>
      <c r="G907" s="89"/>
      <c r="H907" s="89"/>
      <c r="O907" s="83"/>
    </row>
    <row r="908" s="77" customFormat="true" ht="12.75" hidden="false" customHeight="false" outlineLevel="0" collapsed="false">
      <c r="C908" s="89"/>
      <c r="D908" s="89"/>
      <c r="E908" s="89"/>
      <c r="F908" s="89"/>
      <c r="G908" s="89"/>
      <c r="H908" s="89"/>
      <c r="O908" s="83"/>
    </row>
    <row r="909" s="77" customFormat="true" ht="12.75" hidden="false" customHeight="false" outlineLevel="0" collapsed="false">
      <c r="C909" s="89"/>
      <c r="D909" s="89"/>
      <c r="E909" s="89"/>
      <c r="F909" s="89"/>
      <c r="G909" s="89"/>
      <c r="H909" s="89"/>
      <c r="O909" s="83"/>
    </row>
    <row r="910" s="77" customFormat="true" ht="12.75" hidden="false" customHeight="false" outlineLevel="0" collapsed="false">
      <c r="C910" s="89"/>
      <c r="D910" s="89"/>
      <c r="E910" s="89"/>
      <c r="F910" s="89"/>
      <c r="G910" s="89"/>
      <c r="H910" s="89"/>
      <c r="O910" s="83"/>
    </row>
    <row r="911" s="77" customFormat="true" ht="12.75" hidden="false" customHeight="false" outlineLevel="0" collapsed="false">
      <c r="C911" s="89"/>
      <c r="D911" s="89"/>
      <c r="E911" s="89"/>
      <c r="F911" s="89"/>
      <c r="G911" s="89"/>
      <c r="H911" s="89"/>
      <c r="O911" s="83"/>
    </row>
    <row r="912" s="77" customFormat="true" ht="12.75" hidden="false" customHeight="false" outlineLevel="0" collapsed="false">
      <c r="C912" s="89"/>
      <c r="D912" s="89"/>
      <c r="E912" s="89"/>
      <c r="F912" s="89"/>
      <c r="G912" s="89"/>
      <c r="H912" s="89"/>
      <c r="O912" s="83"/>
    </row>
    <row r="913" s="77" customFormat="true" ht="12.75" hidden="false" customHeight="false" outlineLevel="0" collapsed="false">
      <c r="C913" s="89"/>
      <c r="D913" s="89"/>
      <c r="E913" s="89"/>
      <c r="F913" s="89"/>
      <c r="G913" s="89"/>
      <c r="H913" s="89"/>
      <c r="O913" s="83"/>
    </row>
    <row r="914" s="77" customFormat="true" ht="12.75" hidden="false" customHeight="false" outlineLevel="0" collapsed="false">
      <c r="C914" s="89"/>
      <c r="D914" s="89"/>
      <c r="E914" s="89"/>
      <c r="F914" s="89"/>
      <c r="G914" s="89"/>
      <c r="H914" s="89"/>
      <c r="O914" s="83"/>
    </row>
    <row r="915" s="77" customFormat="true" ht="12.75" hidden="false" customHeight="false" outlineLevel="0" collapsed="false">
      <c r="C915" s="89"/>
      <c r="D915" s="89"/>
      <c r="E915" s="89"/>
      <c r="F915" s="89"/>
      <c r="G915" s="89"/>
      <c r="H915" s="89"/>
      <c r="O915" s="83"/>
    </row>
    <row r="916" s="77" customFormat="true" ht="12.75" hidden="false" customHeight="false" outlineLevel="0" collapsed="false">
      <c r="C916" s="89"/>
      <c r="D916" s="89"/>
      <c r="E916" s="89"/>
      <c r="F916" s="89"/>
      <c r="G916" s="89"/>
      <c r="H916" s="89"/>
      <c r="O916" s="83"/>
    </row>
    <row r="917" s="77" customFormat="true" ht="12.75" hidden="false" customHeight="false" outlineLevel="0" collapsed="false">
      <c r="C917" s="89"/>
      <c r="D917" s="89"/>
      <c r="E917" s="89"/>
      <c r="F917" s="89"/>
      <c r="G917" s="89"/>
      <c r="H917" s="89"/>
      <c r="O917" s="83"/>
    </row>
    <row r="918" s="77" customFormat="true" ht="12.75" hidden="false" customHeight="false" outlineLevel="0" collapsed="false">
      <c r="C918" s="89"/>
      <c r="D918" s="89"/>
      <c r="E918" s="89"/>
      <c r="F918" s="89"/>
      <c r="G918" s="89"/>
      <c r="H918" s="89"/>
      <c r="O918" s="83"/>
    </row>
    <row r="919" s="77" customFormat="true" ht="12.75" hidden="false" customHeight="false" outlineLevel="0" collapsed="false">
      <c r="C919" s="89"/>
      <c r="D919" s="89"/>
      <c r="E919" s="89"/>
      <c r="F919" s="89"/>
      <c r="G919" s="89"/>
      <c r="H919" s="89"/>
      <c r="O919" s="83"/>
    </row>
    <row r="920" s="77" customFormat="true" ht="12.75" hidden="false" customHeight="false" outlineLevel="0" collapsed="false">
      <c r="C920" s="89"/>
      <c r="D920" s="89"/>
      <c r="E920" s="89"/>
      <c r="F920" s="89"/>
      <c r="G920" s="89"/>
      <c r="H920" s="89"/>
      <c r="O920" s="83"/>
    </row>
    <row r="921" s="77" customFormat="true" ht="12.75" hidden="false" customHeight="false" outlineLevel="0" collapsed="false">
      <c r="C921" s="89"/>
      <c r="D921" s="89"/>
      <c r="E921" s="89"/>
      <c r="F921" s="89"/>
      <c r="G921" s="89"/>
      <c r="H921" s="89"/>
      <c r="O921" s="83"/>
    </row>
    <row r="922" s="77" customFormat="true" ht="12.75" hidden="false" customHeight="false" outlineLevel="0" collapsed="false">
      <c r="C922" s="89"/>
      <c r="D922" s="89"/>
      <c r="E922" s="89"/>
      <c r="F922" s="89"/>
      <c r="G922" s="89"/>
      <c r="H922" s="89"/>
      <c r="O922" s="83"/>
    </row>
    <row r="923" s="77" customFormat="true" ht="12.75" hidden="false" customHeight="false" outlineLevel="0" collapsed="false">
      <c r="C923" s="89"/>
      <c r="D923" s="89"/>
      <c r="E923" s="89"/>
      <c r="F923" s="89"/>
      <c r="G923" s="89"/>
      <c r="H923" s="89"/>
      <c r="O923" s="83"/>
    </row>
    <row r="924" s="77" customFormat="true" ht="12.75" hidden="false" customHeight="false" outlineLevel="0" collapsed="false">
      <c r="C924" s="89"/>
      <c r="D924" s="89"/>
      <c r="E924" s="89"/>
      <c r="F924" s="89"/>
      <c r="G924" s="89"/>
      <c r="H924" s="89"/>
      <c r="O924" s="83"/>
    </row>
    <row r="925" s="77" customFormat="true" ht="12.75" hidden="false" customHeight="false" outlineLevel="0" collapsed="false">
      <c r="C925" s="89"/>
      <c r="D925" s="89"/>
      <c r="E925" s="89"/>
      <c r="F925" s="89"/>
      <c r="G925" s="89"/>
      <c r="H925" s="89"/>
      <c r="O925" s="83"/>
    </row>
    <row r="926" s="77" customFormat="true" ht="12.75" hidden="false" customHeight="false" outlineLevel="0" collapsed="false">
      <c r="C926" s="89"/>
      <c r="D926" s="89"/>
      <c r="E926" s="89"/>
      <c r="F926" s="89"/>
      <c r="G926" s="89"/>
      <c r="H926" s="89"/>
      <c r="O926" s="83"/>
    </row>
    <row r="927" s="77" customFormat="true" ht="12.75" hidden="false" customHeight="false" outlineLevel="0" collapsed="false">
      <c r="C927" s="89"/>
      <c r="D927" s="89"/>
      <c r="E927" s="89"/>
      <c r="F927" s="89"/>
      <c r="G927" s="89"/>
      <c r="H927" s="89"/>
      <c r="O927" s="83"/>
    </row>
    <row r="928" s="77" customFormat="true" ht="12.75" hidden="false" customHeight="false" outlineLevel="0" collapsed="false">
      <c r="C928" s="89"/>
      <c r="D928" s="89"/>
      <c r="E928" s="89"/>
      <c r="F928" s="89"/>
      <c r="G928" s="89"/>
      <c r="H928" s="89"/>
      <c r="O928" s="83"/>
    </row>
    <row r="929" s="77" customFormat="true" ht="12.75" hidden="false" customHeight="false" outlineLevel="0" collapsed="false">
      <c r="C929" s="89"/>
      <c r="D929" s="89"/>
      <c r="E929" s="89"/>
      <c r="F929" s="89"/>
      <c r="G929" s="89"/>
      <c r="H929" s="89"/>
      <c r="O929" s="83"/>
    </row>
    <row r="930" s="77" customFormat="true" ht="12.75" hidden="false" customHeight="false" outlineLevel="0" collapsed="false">
      <c r="C930" s="89"/>
      <c r="D930" s="89"/>
      <c r="E930" s="89"/>
      <c r="F930" s="89"/>
      <c r="G930" s="89"/>
      <c r="H930" s="89"/>
      <c r="O930" s="83"/>
    </row>
    <row r="931" s="77" customFormat="true" ht="12.75" hidden="false" customHeight="false" outlineLevel="0" collapsed="false">
      <c r="C931" s="89"/>
      <c r="D931" s="89"/>
      <c r="E931" s="89"/>
      <c r="F931" s="89"/>
      <c r="G931" s="89"/>
      <c r="H931" s="89"/>
      <c r="O931" s="83"/>
    </row>
    <row r="932" s="77" customFormat="true" ht="12.75" hidden="false" customHeight="false" outlineLevel="0" collapsed="false">
      <c r="C932" s="89"/>
      <c r="D932" s="89"/>
      <c r="E932" s="89"/>
      <c r="F932" s="89"/>
      <c r="G932" s="89"/>
      <c r="H932" s="89"/>
      <c r="O932" s="83"/>
    </row>
    <row r="933" s="77" customFormat="true" ht="12.75" hidden="false" customHeight="false" outlineLevel="0" collapsed="false">
      <c r="C933" s="89"/>
      <c r="D933" s="89"/>
      <c r="E933" s="89"/>
      <c r="F933" s="89"/>
      <c r="G933" s="89"/>
      <c r="H933" s="89"/>
      <c r="O933" s="83"/>
    </row>
    <row r="934" s="77" customFormat="true" ht="12.75" hidden="false" customHeight="false" outlineLevel="0" collapsed="false">
      <c r="C934" s="89"/>
      <c r="D934" s="89"/>
      <c r="E934" s="89"/>
      <c r="F934" s="89"/>
      <c r="G934" s="89"/>
      <c r="H934" s="89"/>
      <c r="O934" s="83"/>
    </row>
    <row r="935" s="77" customFormat="true" ht="12.75" hidden="false" customHeight="false" outlineLevel="0" collapsed="false">
      <c r="C935" s="89"/>
      <c r="D935" s="89"/>
      <c r="E935" s="89"/>
      <c r="F935" s="89"/>
      <c r="G935" s="89"/>
      <c r="H935" s="89"/>
      <c r="O935" s="83"/>
    </row>
    <row r="936" s="77" customFormat="true" ht="12.75" hidden="false" customHeight="false" outlineLevel="0" collapsed="false">
      <c r="C936" s="89"/>
      <c r="D936" s="89"/>
      <c r="E936" s="89"/>
      <c r="F936" s="89"/>
      <c r="G936" s="89"/>
      <c r="H936" s="89"/>
      <c r="O936" s="83"/>
    </row>
    <row r="937" s="77" customFormat="true" ht="12.75" hidden="false" customHeight="false" outlineLevel="0" collapsed="false">
      <c r="C937" s="89"/>
      <c r="D937" s="89"/>
      <c r="E937" s="89"/>
      <c r="F937" s="89"/>
      <c r="G937" s="89"/>
      <c r="H937" s="89"/>
      <c r="O937" s="83"/>
    </row>
    <row r="938" s="77" customFormat="true" ht="12.75" hidden="false" customHeight="false" outlineLevel="0" collapsed="false">
      <c r="C938" s="89"/>
      <c r="D938" s="89"/>
      <c r="E938" s="89"/>
      <c r="F938" s="89"/>
      <c r="G938" s="89"/>
      <c r="H938" s="89"/>
      <c r="O938" s="83"/>
    </row>
    <row r="939" s="77" customFormat="true" ht="12.75" hidden="false" customHeight="false" outlineLevel="0" collapsed="false">
      <c r="C939" s="89"/>
      <c r="D939" s="89"/>
      <c r="E939" s="89"/>
      <c r="F939" s="89"/>
      <c r="G939" s="89"/>
      <c r="H939" s="89"/>
      <c r="O939" s="83"/>
    </row>
    <row r="940" s="77" customFormat="true" ht="12.75" hidden="false" customHeight="false" outlineLevel="0" collapsed="false">
      <c r="C940" s="89"/>
      <c r="D940" s="89"/>
      <c r="E940" s="89"/>
      <c r="F940" s="89"/>
      <c r="G940" s="89"/>
      <c r="H940" s="89"/>
      <c r="O940" s="83"/>
    </row>
    <row r="941" s="77" customFormat="true" ht="12.75" hidden="false" customHeight="false" outlineLevel="0" collapsed="false">
      <c r="C941" s="89"/>
      <c r="D941" s="89"/>
      <c r="E941" s="89"/>
      <c r="F941" s="89"/>
      <c r="G941" s="89"/>
      <c r="H941" s="89"/>
      <c r="O941" s="83"/>
    </row>
    <row r="942" s="77" customFormat="true" ht="12.75" hidden="false" customHeight="false" outlineLevel="0" collapsed="false">
      <c r="C942" s="89"/>
      <c r="D942" s="89"/>
      <c r="E942" s="89"/>
      <c r="F942" s="89"/>
      <c r="G942" s="89"/>
      <c r="H942" s="89"/>
      <c r="O942" s="83"/>
    </row>
    <row r="943" s="77" customFormat="true" ht="12.75" hidden="false" customHeight="false" outlineLevel="0" collapsed="false">
      <c r="C943" s="89"/>
      <c r="D943" s="89"/>
      <c r="E943" s="89"/>
      <c r="F943" s="89"/>
      <c r="G943" s="89"/>
      <c r="H943" s="89"/>
      <c r="O943" s="83"/>
    </row>
    <row r="944" s="77" customFormat="true" ht="12.75" hidden="false" customHeight="false" outlineLevel="0" collapsed="false">
      <c r="C944" s="89"/>
      <c r="D944" s="89"/>
      <c r="E944" s="89"/>
      <c r="F944" s="89"/>
      <c r="G944" s="89"/>
      <c r="H944" s="89"/>
      <c r="O944" s="83"/>
    </row>
    <row r="945" s="77" customFormat="true" ht="12.75" hidden="false" customHeight="false" outlineLevel="0" collapsed="false">
      <c r="C945" s="89"/>
      <c r="D945" s="89"/>
      <c r="E945" s="89"/>
      <c r="F945" s="89"/>
      <c r="G945" s="89"/>
      <c r="H945" s="89"/>
      <c r="O945" s="83"/>
    </row>
    <row r="946" s="77" customFormat="true" ht="12.75" hidden="false" customHeight="false" outlineLevel="0" collapsed="false">
      <c r="C946" s="89"/>
      <c r="D946" s="89"/>
      <c r="E946" s="89"/>
      <c r="F946" s="89"/>
      <c r="G946" s="89"/>
      <c r="H946" s="89"/>
      <c r="O946" s="83"/>
    </row>
    <row r="947" s="77" customFormat="true" ht="12.75" hidden="false" customHeight="false" outlineLevel="0" collapsed="false">
      <c r="C947" s="89"/>
      <c r="D947" s="89"/>
      <c r="E947" s="89"/>
      <c r="F947" s="89"/>
      <c r="G947" s="89"/>
      <c r="H947" s="89"/>
      <c r="O947" s="83"/>
    </row>
    <row r="948" s="77" customFormat="true" ht="12.75" hidden="false" customHeight="false" outlineLevel="0" collapsed="false">
      <c r="C948" s="89"/>
      <c r="D948" s="89"/>
      <c r="E948" s="89"/>
      <c r="F948" s="89"/>
      <c r="G948" s="89"/>
      <c r="H948" s="89"/>
      <c r="O948" s="83"/>
    </row>
    <row r="949" s="77" customFormat="true" ht="12.75" hidden="false" customHeight="false" outlineLevel="0" collapsed="false">
      <c r="C949" s="89"/>
      <c r="D949" s="89"/>
      <c r="E949" s="89"/>
      <c r="F949" s="89"/>
      <c r="G949" s="89"/>
      <c r="H949" s="89"/>
      <c r="O949" s="83"/>
    </row>
    <row r="950" s="77" customFormat="true" ht="12.75" hidden="false" customHeight="false" outlineLevel="0" collapsed="false">
      <c r="C950" s="89"/>
      <c r="D950" s="89"/>
      <c r="E950" s="89"/>
      <c r="F950" s="89"/>
      <c r="G950" s="89"/>
      <c r="H950" s="89"/>
      <c r="O950" s="83"/>
    </row>
    <row r="951" s="77" customFormat="true" ht="12.75" hidden="false" customHeight="false" outlineLevel="0" collapsed="false">
      <c r="C951" s="89"/>
      <c r="D951" s="89"/>
      <c r="E951" s="89"/>
      <c r="F951" s="89"/>
      <c r="G951" s="89"/>
      <c r="H951" s="89"/>
      <c r="O951" s="83"/>
    </row>
    <row r="952" s="77" customFormat="true" ht="12.75" hidden="false" customHeight="false" outlineLevel="0" collapsed="false">
      <c r="C952" s="89"/>
      <c r="D952" s="89"/>
      <c r="E952" s="89"/>
      <c r="F952" s="89"/>
      <c r="G952" s="89"/>
      <c r="H952" s="89"/>
      <c r="O952" s="83"/>
    </row>
    <row r="953" s="77" customFormat="true" ht="12.75" hidden="false" customHeight="false" outlineLevel="0" collapsed="false">
      <c r="C953" s="89"/>
      <c r="D953" s="89"/>
      <c r="E953" s="89"/>
      <c r="F953" s="89"/>
      <c r="G953" s="89"/>
      <c r="H953" s="89"/>
      <c r="O953" s="83"/>
    </row>
    <row r="954" s="77" customFormat="true" ht="12.75" hidden="false" customHeight="false" outlineLevel="0" collapsed="false">
      <c r="C954" s="89"/>
      <c r="D954" s="89"/>
      <c r="E954" s="89"/>
      <c r="F954" s="89"/>
      <c r="G954" s="89"/>
      <c r="H954" s="89"/>
      <c r="O954" s="83"/>
    </row>
    <row r="955" s="77" customFormat="true" ht="12.75" hidden="false" customHeight="false" outlineLevel="0" collapsed="false">
      <c r="C955" s="89"/>
      <c r="D955" s="89"/>
      <c r="E955" s="89"/>
      <c r="F955" s="89"/>
      <c r="G955" s="89"/>
      <c r="H955" s="89"/>
      <c r="O955" s="83"/>
    </row>
    <row r="956" s="77" customFormat="true" ht="12.75" hidden="false" customHeight="false" outlineLevel="0" collapsed="false">
      <c r="C956" s="89"/>
      <c r="D956" s="89"/>
      <c r="E956" s="89"/>
      <c r="F956" s="89"/>
      <c r="G956" s="89"/>
      <c r="H956" s="89"/>
      <c r="O956" s="83"/>
    </row>
    <row r="957" s="77" customFormat="true" ht="12.75" hidden="false" customHeight="false" outlineLevel="0" collapsed="false">
      <c r="C957" s="89"/>
      <c r="D957" s="89"/>
      <c r="E957" s="89"/>
      <c r="F957" s="89"/>
      <c r="G957" s="89"/>
      <c r="H957" s="89"/>
      <c r="O957" s="83"/>
    </row>
    <row r="958" s="77" customFormat="true" ht="12.75" hidden="false" customHeight="false" outlineLevel="0" collapsed="false">
      <c r="C958" s="89"/>
      <c r="D958" s="89"/>
      <c r="E958" s="89"/>
      <c r="F958" s="89"/>
      <c r="G958" s="89"/>
      <c r="H958" s="89"/>
      <c r="O958" s="83"/>
    </row>
    <row r="959" s="77" customFormat="true" ht="12.75" hidden="false" customHeight="false" outlineLevel="0" collapsed="false">
      <c r="C959" s="89"/>
      <c r="D959" s="89"/>
      <c r="E959" s="89"/>
      <c r="F959" s="89"/>
      <c r="G959" s="89"/>
      <c r="H959" s="89"/>
      <c r="O959" s="83"/>
    </row>
    <row r="960" s="77" customFormat="true" ht="12.75" hidden="false" customHeight="false" outlineLevel="0" collapsed="false">
      <c r="C960" s="89"/>
      <c r="D960" s="89"/>
      <c r="E960" s="89"/>
      <c r="F960" s="89"/>
      <c r="G960" s="89"/>
      <c r="H960" s="89"/>
      <c r="O960" s="83"/>
    </row>
    <row r="961" s="77" customFormat="true" ht="12.75" hidden="false" customHeight="false" outlineLevel="0" collapsed="false">
      <c r="C961" s="89"/>
      <c r="D961" s="89"/>
      <c r="E961" s="89"/>
      <c r="F961" s="89"/>
      <c r="G961" s="89"/>
      <c r="H961" s="89"/>
      <c r="O961" s="83"/>
    </row>
    <row r="962" s="77" customFormat="true" ht="12.75" hidden="false" customHeight="false" outlineLevel="0" collapsed="false">
      <c r="C962" s="89"/>
      <c r="D962" s="89"/>
      <c r="E962" s="89"/>
      <c r="F962" s="89"/>
      <c r="G962" s="89"/>
      <c r="H962" s="89"/>
      <c r="O962" s="83"/>
    </row>
    <row r="963" s="77" customFormat="true" ht="12.75" hidden="false" customHeight="false" outlineLevel="0" collapsed="false">
      <c r="C963" s="89"/>
      <c r="D963" s="89"/>
      <c r="E963" s="89"/>
      <c r="F963" s="89"/>
      <c r="G963" s="89"/>
      <c r="H963" s="89"/>
      <c r="O963" s="83"/>
    </row>
    <row r="964" s="77" customFormat="true" ht="12.75" hidden="false" customHeight="false" outlineLevel="0" collapsed="false">
      <c r="C964" s="89"/>
      <c r="D964" s="89"/>
      <c r="E964" s="89"/>
      <c r="F964" s="89"/>
      <c r="G964" s="89"/>
      <c r="H964" s="89"/>
      <c r="O964" s="83"/>
    </row>
    <row r="965" s="77" customFormat="true" ht="12.75" hidden="false" customHeight="false" outlineLevel="0" collapsed="false">
      <c r="C965" s="89"/>
      <c r="D965" s="89"/>
      <c r="E965" s="89"/>
      <c r="F965" s="89"/>
      <c r="G965" s="89"/>
      <c r="H965" s="89"/>
      <c r="O965" s="83"/>
    </row>
    <row r="966" s="77" customFormat="true" ht="12.75" hidden="false" customHeight="false" outlineLevel="0" collapsed="false">
      <c r="C966" s="89"/>
      <c r="D966" s="89"/>
      <c r="E966" s="89"/>
      <c r="F966" s="89"/>
      <c r="G966" s="89"/>
      <c r="H966" s="89"/>
      <c r="O966" s="83"/>
    </row>
    <row r="967" s="77" customFormat="true" ht="12.75" hidden="false" customHeight="false" outlineLevel="0" collapsed="false">
      <c r="C967" s="89"/>
      <c r="D967" s="89"/>
      <c r="E967" s="89"/>
      <c r="F967" s="89"/>
      <c r="G967" s="89"/>
      <c r="H967" s="89"/>
      <c r="O967" s="83"/>
    </row>
    <row r="968" s="77" customFormat="true" ht="12.75" hidden="false" customHeight="false" outlineLevel="0" collapsed="false">
      <c r="C968" s="89"/>
      <c r="D968" s="89"/>
      <c r="E968" s="89"/>
      <c r="F968" s="89"/>
      <c r="G968" s="89"/>
      <c r="H968" s="89"/>
      <c r="O968" s="83"/>
    </row>
    <row r="969" s="77" customFormat="true" ht="12.75" hidden="false" customHeight="false" outlineLevel="0" collapsed="false">
      <c r="C969" s="89"/>
      <c r="D969" s="89"/>
      <c r="E969" s="89"/>
      <c r="F969" s="89"/>
      <c r="G969" s="89"/>
      <c r="H969" s="89"/>
      <c r="O969" s="83"/>
    </row>
    <row r="970" s="77" customFormat="true" ht="12.75" hidden="false" customHeight="false" outlineLevel="0" collapsed="false">
      <c r="C970" s="89"/>
      <c r="D970" s="89"/>
      <c r="E970" s="89"/>
      <c r="F970" s="89"/>
      <c r="G970" s="89"/>
      <c r="H970" s="89"/>
      <c r="O970" s="83"/>
    </row>
    <row r="971" s="77" customFormat="true" ht="12.75" hidden="false" customHeight="false" outlineLevel="0" collapsed="false">
      <c r="C971" s="89"/>
      <c r="D971" s="89"/>
      <c r="E971" s="89"/>
      <c r="F971" s="89"/>
      <c r="G971" s="89"/>
      <c r="H971" s="89"/>
      <c r="O971" s="83"/>
    </row>
    <row r="972" s="77" customFormat="true" ht="12.75" hidden="false" customHeight="false" outlineLevel="0" collapsed="false">
      <c r="C972" s="89"/>
      <c r="D972" s="89"/>
      <c r="E972" s="89"/>
      <c r="F972" s="89"/>
      <c r="G972" s="89"/>
      <c r="H972" s="89"/>
      <c r="O972" s="83"/>
    </row>
    <row r="973" s="77" customFormat="true" ht="12.75" hidden="false" customHeight="false" outlineLevel="0" collapsed="false">
      <c r="C973" s="89"/>
      <c r="D973" s="89"/>
      <c r="E973" s="89"/>
      <c r="F973" s="89"/>
      <c r="G973" s="89"/>
      <c r="H973" s="89"/>
      <c r="O973" s="83"/>
    </row>
    <row r="974" s="77" customFormat="true" ht="12.75" hidden="false" customHeight="false" outlineLevel="0" collapsed="false">
      <c r="C974" s="89"/>
      <c r="D974" s="89"/>
      <c r="E974" s="89"/>
      <c r="F974" s="89"/>
      <c r="G974" s="89"/>
      <c r="H974" s="89"/>
      <c r="O974" s="83"/>
    </row>
    <row r="975" s="77" customFormat="true" ht="12.75" hidden="false" customHeight="false" outlineLevel="0" collapsed="false">
      <c r="C975" s="89"/>
      <c r="D975" s="89"/>
      <c r="E975" s="89"/>
      <c r="F975" s="89"/>
      <c r="G975" s="89"/>
      <c r="H975" s="89"/>
      <c r="O975" s="83"/>
    </row>
    <row r="976" s="77" customFormat="true" ht="12.75" hidden="false" customHeight="false" outlineLevel="0" collapsed="false">
      <c r="C976" s="89"/>
      <c r="D976" s="89"/>
      <c r="E976" s="89"/>
      <c r="F976" s="89"/>
      <c r="G976" s="89"/>
      <c r="H976" s="89"/>
      <c r="O976" s="83"/>
    </row>
    <row r="977" s="77" customFormat="true" ht="12.75" hidden="false" customHeight="false" outlineLevel="0" collapsed="false">
      <c r="C977" s="89"/>
      <c r="D977" s="89"/>
      <c r="E977" s="89"/>
      <c r="F977" s="89"/>
      <c r="G977" s="89"/>
      <c r="H977" s="89"/>
      <c r="O977" s="83"/>
    </row>
    <row r="978" s="77" customFormat="true" ht="12.75" hidden="false" customHeight="false" outlineLevel="0" collapsed="false">
      <c r="C978" s="89"/>
      <c r="D978" s="89"/>
      <c r="E978" s="89"/>
      <c r="F978" s="89"/>
      <c r="G978" s="89"/>
      <c r="H978" s="89"/>
      <c r="O978" s="83"/>
    </row>
    <row r="979" s="77" customFormat="true" ht="12.75" hidden="false" customHeight="false" outlineLevel="0" collapsed="false">
      <c r="C979" s="89"/>
      <c r="D979" s="89"/>
      <c r="E979" s="89"/>
      <c r="F979" s="89"/>
      <c r="G979" s="89"/>
      <c r="H979" s="89"/>
      <c r="O979" s="83"/>
    </row>
    <row r="980" s="77" customFormat="true" ht="12.75" hidden="false" customHeight="false" outlineLevel="0" collapsed="false">
      <c r="C980" s="89"/>
      <c r="D980" s="89"/>
      <c r="E980" s="89"/>
      <c r="F980" s="89"/>
      <c r="G980" s="89"/>
      <c r="H980" s="89"/>
      <c r="O980" s="83"/>
    </row>
    <row r="981" s="77" customFormat="true" ht="12.75" hidden="false" customHeight="false" outlineLevel="0" collapsed="false">
      <c r="C981" s="89"/>
      <c r="D981" s="89"/>
      <c r="E981" s="89"/>
      <c r="F981" s="89"/>
      <c r="G981" s="89"/>
      <c r="H981" s="89"/>
      <c r="O981" s="83"/>
    </row>
    <row r="982" s="77" customFormat="true" ht="12.75" hidden="false" customHeight="false" outlineLevel="0" collapsed="false">
      <c r="C982" s="89"/>
      <c r="D982" s="89"/>
      <c r="E982" s="89"/>
      <c r="F982" s="89"/>
      <c r="G982" s="89"/>
      <c r="H982" s="89"/>
      <c r="O982" s="83"/>
    </row>
    <row r="983" s="77" customFormat="true" ht="12.75" hidden="false" customHeight="false" outlineLevel="0" collapsed="false">
      <c r="C983" s="89"/>
      <c r="D983" s="89"/>
      <c r="E983" s="89"/>
      <c r="F983" s="89"/>
      <c r="G983" s="89"/>
      <c r="H983" s="89"/>
      <c r="O983" s="83"/>
    </row>
    <row r="984" s="77" customFormat="true" ht="12.75" hidden="false" customHeight="false" outlineLevel="0" collapsed="false">
      <c r="C984" s="89"/>
      <c r="D984" s="89"/>
      <c r="E984" s="89"/>
      <c r="F984" s="89"/>
      <c r="G984" s="89"/>
      <c r="H984" s="89"/>
      <c r="O984" s="83"/>
    </row>
    <row r="985" s="77" customFormat="true" ht="12.75" hidden="false" customHeight="false" outlineLevel="0" collapsed="false">
      <c r="C985" s="89"/>
      <c r="D985" s="89"/>
      <c r="E985" s="89"/>
      <c r="F985" s="89"/>
      <c r="G985" s="89"/>
      <c r="H985" s="89"/>
      <c r="O985" s="83"/>
    </row>
    <row r="986" s="77" customFormat="true" ht="12.75" hidden="false" customHeight="false" outlineLevel="0" collapsed="false">
      <c r="C986" s="89"/>
      <c r="D986" s="89"/>
      <c r="E986" s="89"/>
      <c r="F986" s="89"/>
      <c r="G986" s="89"/>
      <c r="H986" s="89"/>
      <c r="O986" s="83"/>
    </row>
    <row r="987" s="77" customFormat="true" ht="12.75" hidden="false" customHeight="false" outlineLevel="0" collapsed="false">
      <c r="C987" s="89"/>
      <c r="D987" s="89"/>
      <c r="E987" s="89"/>
      <c r="F987" s="89"/>
      <c r="G987" s="89"/>
      <c r="H987" s="89"/>
      <c r="O987" s="83"/>
    </row>
    <row r="988" s="77" customFormat="true" ht="12.75" hidden="false" customHeight="false" outlineLevel="0" collapsed="false">
      <c r="C988" s="89"/>
      <c r="D988" s="89"/>
      <c r="E988" s="89"/>
      <c r="F988" s="89"/>
      <c r="G988" s="89"/>
      <c r="H988" s="89"/>
      <c r="O988" s="83"/>
    </row>
    <row r="989" s="77" customFormat="true" ht="12.75" hidden="false" customHeight="false" outlineLevel="0" collapsed="false">
      <c r="C989" s="89"/>
      <c r="D989" s="89"/>
      <c r="E989" s="89"/>
      <c r="F989" s="89"/>
      <c r="G989" s="89"/>
      <c r="H989" s="89"/>
      <c r="O989" s="83"/>
    </row>
    <row r="990" s="77" customFormat="true" ht="12.75" hidden="false" customHeight="false" outlineLevel="0" collapsed="false">
      <c r="C990" s="89"/>
      <c r="D990" s="89"/>
      <c r="E990" s="89"/>
      <c r="F990" s="89"/>
      <c r="G990" s="89"/>
      <c r="H990" s="89"/>
      <c r="O990" s="83"/>
    </row>
    <row r="991" s="77" customFormat="true" ht="12.75" hidden="false" customHeight="false" outlineLevel="0" collapsed="false">
      <c r="C991" s="89"/>
      <c r="D991" s="89"/>
      <c r="E991" s="89"/>
      <c r="F991" s="89"/>
      <c r="G991" s="89"/>
      <c r="H991" s="89"/>
      <c r="O991" s="83"/>
    </row>
    <row r="992" s="77" customFormat="true" ht="12.75" hidden="false" customHeight="false" outlineLevel="0" collapsed="false">
      <c r="C992" s="89"/>
      <c r="D992" s="89"/>
      <c r="E992" s="89"/>
      <c r="F992" s="89"/>
      <c r="G992" s="89"/>
      <c r="H992" s="89"/>
      <c r="O992" s="83"/>
    </row>
    <row r="993" s="77" customFormat="true" ht="12.75" hidden="false" customHeight="false" outlineLevel="0" collapsed="false">
      <c r="C993" s="89"/>
      <c r="D993" s="89"/>
      <c r="E993" s="89"/>
      <c r="F993" s="89"/>
      <c r="G993" s="89"/>
      <c r="H993" s="89"/>
      <c r="O993" s="83"/>
    </row>
    <row r="994" s="77" customFormat="true" ht="12.75" hidden="false" customHeight="false" outlineLevel="0" collapsed="false">
      <c r="C994" s="89"/>
      <c r="D994" s="89"/>
      <c r="E994" s="89"/>
      <c r="F994" s="89"/>
      <c r="G994" s="89"/>
      <c r="H994" s="89"/>
      <c r="O994" s="83"/>
    </row>
    <row r="995" s="77" customFormat="true" ht="12.75" hidden="false" customHeight="false" outlineLevel="0" collapsed="false">
      <c r="C995" s="89"/>
      <c r="D995" s="89"/>
      <c r="E995" s="89"/>
      <c r="F995" s="89"/>
      <c r="G995" s="89"/>
      <c r="H995" s="89"/>
      <c r="O995" s="83"/>
    </row>
    <row r="996" s="77" customFormat="true" ht="12.75" hidden="false" customHeight="false" outlineLevel="0" collapsed="false">
      <c r="C996" s="89"/>
      <c r="D996" s="89"/>
      <c r="E996" s="89"/>
      <c r="F996" s="89"/>
      <c r="G996" s="89"/>
      <c r="H996" s="89"/>
      <c r="O996" s="83"/>
    </row>
    <row r="997" s="77" customFormat="true" ht="12.75" hidden="false" customHeight="false" outlineLevel="0" collapsed="false">
      <c r="C997" s="89"/>
      <c r="D997" s="89"/>
      <c r="E997" s="89"/>
      <c r="F997" s="89"/>
      <c r="G997" s="89"/>
      <c r="H997" s="89"/>
      <c r="O997" s="83"/>
    </row>
    <row r="998" s="77" customFormat="true" ht="12.75" hidden="false" customHeight="false" outlineLevel="0" collapsed="false">
      <c r="C998" s="89"/>
      <c r="D998" s="89"/>
      <c r="E998" s="89"/>
      <c r="F998" s="89"/>
      <c r="G998" s="89"/>
      <c r="H998" s="89"/>
      <c r="O998" s="83"/>
    </row>
    <row r="999" s="77" customFormat="true" ht="12.75" hidden="false" customHeight="false" outlineLevel="0" collapsed="false">
      <c r="C999" s="89"/>
      <c r="D999" s="89"/>
      <c r="E999" s="89"/>
      <c r="F999" s="89"/>
      <c r="G999" s="89"/>
      <c r="H999" s="89"/>
      <c r="O999" s="83"/>
    </row>
    <row r="1000" s="77" customFormat="true" ht="12.75" hidden="false" customHeight="false" outlineLevel="0" collapsed="false">
      <c r="C1000" s="89"/>
      <c r="D1000" s="89"/>
      <c r="E1000" s="89"/>
      <c r="F1000" s="89"/>
      <c r="G1000" s="89"/>
      <c r="H1000" s="89"/>
      <c r="O1000" s="83"/>
    </row>
    <row r="1001" s="77" customFormat="true" ht="12.75" hidden="false" customHeight="false" outlineLevel="0" collapsed="false">
      <c r="C1001" s="89"/>
      <c r="D1001" s="89"/>
      <c r="E1001" s="89"/>
      <c r="F1001" s="89"/>
      <c r="G1001" s="89"/>
      <c r="H1001" s="89"/>
      <c r="O1001" s="83"/>
    </row>
    <row r="1002" s="77" customFormat="true" ht="12.75" hidden="false" customHeight="false" outlineLevel="0" collapsed="false">
      <c r="C1002" s="89"/>
      <c r="D1002" s="89"/>
      <c r="E1002" s="89"/>
      <c r="F1002" s="89"/>
      <c r="G1002" s="89"/>
      <c r="H1002" s="89"/>
      <c r="O1002" s="83"/>
    </row>
    <row r="1003" s="77" customFormat="true" ht="12.75" hidden="false" customHeight="false" outlineLevel="0" collapsed="false">
      <c r="C1003" s="89"/>
      <c r="D1003" s="89"/>
      <c r="E1003" s="89"/>
      <c r="F1003" s="89"/>
      <c r="G1003" s="89"/>
      <c r="H1003" s="89"/>
      <c r="O1003" s="83"/>
    </row>
    <row r="1004" s="77" customFormat="true" ht="12.75" hidden="false" customHeight="false" outlineLevel="0" collapsed="false">
      <c r="C1004" s="89"/>
      <c r="D1004" s="89"/>
      <c r="E1004" s="89"/>
      <c r="F1004" s="89"/>
      <c r="G1004" s="89"/>
      <c r="H1004" s="89"/>
      <c r="O1004" s="83"/>
    </row>
    <row r="1005" s="77" customFormat="true" ht="12.75" hidden="false" customHeight="false" outlineLevel="0" collapsed="false">
      <c r="C1005" s="89"/>
      <c r="D1005" s="89"/>
      <c r="E1005" s="89"/>
      <c r="F1005" s="89"/>
      <c r="G1005" s="89"/>
      <c r="H1005" s="89"/>
      <c r="O1005" s="83"/>
    </row>
    <row r="1006" s="77" customFormat="true" ht="12.75" hidden="false" customHeight="false" outlineLevel="0" collapsed="false">
      <c r="C1006" s="89"/>
      <c r="D1006" s="89"/>
      <c r="E1006" s="89"/>
      <c r="F1006" s="89"/>
      <c r="G1006" s="89"/>
      <c r="H1006" s="89"/>
      <c r="O1006" s="83"/>
    </row>
    <row r="1007" s="77" customFormat="true" ht="12.75" hidden="false" customHeight="false" outlineLevel="0" collapsed="false">
      <c r="C1007" s="89"/>
      <c r="D1007" s="89"/>
      <c r="E1007" s="89"/>
      <c r="F1007" s="89"/>
      <c r="G1007" s="89"/>
      <c r="H1007" s="89"/>
      <c r="O1007" s="83"/>
    </row>
    <row r="1008" s="77" customFormat="true" ht="12.75" hidden="false" customHeight="false" outlineLevel="0" collapsed="false">
      <c r="C1008" s="89"/>
      <c r="D1008" s="89"/>
      <c r="E1008" s="89"/>
      <c r="F1008" s="89"/>
      <c r="G1008" s="89"/>
      <c r="H1008" s="89"/>
      <c r="O1008" s="83"/>
    </row>
    <row r="1009" s="77" customFormat="true" ht="12.75" hidden="false" customHeight="false" outlineLevel="0" collapsed="false">
      <c r="C1009" s="89"/>
      <c r="D1009" s="89"/>
      <c r="E1009" s="89"/>
      <c r="F1009" s="89"/>
      <c r="G1009" s="89"/>
      <c r="H1009" s="89"/>
      <c r="O1009" s="83"/>
    </row>
    <row r="1010" s="77" customFormat="true" ht="12.75" hidden="false" customHeight="false" outlineLevel="0" collapsed="false">
      <c r="C1010" s="89"/>
      <c r="D1010" s="89"/>
      <c r="E1010" s="89"/>
      <c r="F1010" s="89"/>
      <c r="G1010" s="89"/>
      <c r="H1010" s="89"/>
      <c r="O1010" s="83"/>
    </row>
    <row r="1011" s="77" customFormat="true" ht="12.75" hidden="false" customHeight="false" outlineLevel="0" collapsed="false">
      <c r="C1011" s="89"/>
      <c r="D1011" s="89"/>
      <c r="E1011" s="89"/>
      <c r="F1011" s="89"/>
      <c r="G1011" s="89"/>
      <c r="H1011" s="89"/>
      <c r="O1011" s="83"/>
    </row>
    <row r="1012" s="77" customFormat="true" ht="12.75" hidden="false" customHeight="false" outlineLevel="0" collapsed="false">
      <c r="C1012" s="89"/>
      <c r="D1012" s="89"/>
      <c r="E1012" s="89"/>
      <c r="F1012" s="89"/>
      <c r="G1012" s="89"/>
      <c r="H1012" s="89"/>
      <c r="O1012" s="83"/>
    </row>
    <row r="1013" s="77" customFormat="true" ht="12.75" hidden="false" customHeight="false" outlineLevel="0" collapsed="false">
      <c r="C1013" s="89"/>
      <c r="D1013" s="89"/>
      <c r="E1013" s="89"/>
      <c r="F1013" s="89"/>
      <c r="G1013" s="89"/>
      <c r="H1013" s="89"/>
      <c r="O1013" s="83"/>
    </row>
    <row r="1014" s="77" customFormat="true" ht="12.75" hidden="false" customHeight="false" outlineLevel="0" collapsed="false">
      <c r="C1014" s="89"/>
      <c r="D1014" s="89"/>
      <c r="E1014" s="89"/>
      <c r="F1014" s="89"/>
      <c r="G1014" s="89"/>
      <c r="H1014" s="89"/>
      <c r="O1014" s="83"/>
    </row>
    <row r="1015" s="77" customFormat="true" ht="12.75" hidden="false" customHeight="false" outlineLevel="0" collapsed="false">
      <c r="C1015" s="89"/>
      <c r="D1015" s="89"/>
      <c r="E1015" s="89"/>
      <c r="F1015" s="89"/>
      <c r="G1015" s="89"/>
      <c r="H1015" s="89"/>
      <c r="O1015" s="83"/>
    </row>
    <row r="1016" s="77" customFormat="true" ht="12.75" hidden="false" customHeight="false" outlineLevel="0" collapsed="false">
      <c r="C1016" s="89"/>
      <c r="D1016" s="89"/>
      <c r="E1016" s="89"/>
      <c r="F1016" s="89"/>
      <c r="G1016" s="89"/>
      <c r="H1016" s="89"/>
      <c r="O1016" s="83"/>
    </row>
    <row r="1017" s="77" customFormat="true" ht="12.75" hidden="false" customHeight="false" outlineLevel="0" collapsed="false">
      <c r="O1017" s="83"/>
    </row>
    <row r="1018" s="77" customFormat="true" ht="12.75" hidden="false" customHeight="false" outlineLevel="0" collapsed="false">
      <c r="O1018" s="83"/>
    </row>
    <row r="1019" s="77" customFormat="true" ht="12.75" hidden="false" customHeight="false" outlineLevel="0" collapsed="false">
      <c r="O1019" s="83"/>
    </row>
    <row r="1020" s="77" customFormat="true" ht="12.75" hidden="false" customHeight="false" outlineLevel="0" collapsed="false">
      <c r="O1020" s="83"/>
    </row>
    <row r="1021" s="77" customFormat="true" ht="12.75" hidden="false" customHeight="false" outlineLevel="0" collapsed="false">
      <c r="O1021" s="83"/>
    </row>
    <row r="1022" s="77" customFormat="true" ht="12.75" hidden="false" customHeight="false" outlineLevel="0" collapsed="false">
      <c r="O1022" s="83"/>
    </row>
    <row r="1023" s="77" customFormat="true" ht="12.75" hidden="false" customHeight="false" outlineLevel="0" collapsed="false">
      <c r="O1023" s="83"/>
    </row>
    <row r="1024" s="77" customFormat="true" ht="12.75" hidden="false" customHeight="false" outlineLevel="0" collapsed="false">
      <c r="O1024" s="83"/>
    </row>
    <row r="1025" s="77" customFormat="true" ht="12.75" hidden="false" customHeight="false" outlineLevel="0" collapsed="false">
      <c r="O1025" s="83"/>
    </row>
    <row r="1026" s="77" customFormat="true" ht="12.75" hidden="false" customHeight="false" outlineLevel="0" collapsed="false">
      <c r="O1026" s="83"/>
    </row>
    <row r="1027" s="77" customFormat="true" ht="12.75" hidden="false" customHeight="false" outlineLevel="0" collapsed="false">
      <c r="O1027" s="83"/>
    </row>
    <row r="1028" s="77" customFormat="true" ht="12.75" hidden="false" customHeight="false" outlineLevel="0" collapsed="false">
      <c r="O1028" s="83"/>
    </row>
    <row r="1029" s="77" customFormat="true" ht="12.75" hidden="false" customHeight="false" outlineLevel="0" collapsed="false">
      <c r="O1029" s="83"/>
    </row>
    <row r="1030" s="77" customFormat="true" ht="12.75" hidden="false" customHeight="false" outlineLevel="0" collapsed="false">
      <c r="O1030" s="83"/>
    </row>
    <row r="1031" s="77" customFormat="true" ht="12.75" hidden="false" customHeight="false" outlineLevel="0" collapsed="false">
      <c r="O1031" s="83"/>
    </row>
    <row r="1032" s="77" customFormat="true" ht="12.75" hidden="false" customHeight="false" outlineLevel="0" collapsed="false">
      <c r="O1032" s="83"/>
    </row>
    <row r="1033" s="77" customFormat="true" ht="12.75" hidden="false" customHeight="false" outlineLevel="0" collapsed="false">
      <c r="O1033" s="83"/>
    </row>
    <row r="1034" s="77" customFormat="true" ht="12.75" hidden="false" customHeight="false" outlineLevel="0" collapsed="false">
      <c r="O1034" s="83"/>
    </row>
    <row r="1035" s="77" customFormat="true" ht="12.75" hidden="false" customHeight="false" outlineLevel="0" collapsed="false">
      <c r="O1035" s="83"/>
    </row>
    <row r="1036" s="77" customFormat="true" ht="12.75" hidden="false" customHeight="false" outlineLevel="0" collapsed="false">
      <c r="O1036" s="83"/>
    </row>
    <row r="1037" s="77" customFormat="true" ht="12.75" hidden="false" customHeight="false" outlineLevel="0" collapsed="false">
      <c r="O1037" s="83"/>
    </row>
    <row r="1038" s="77" customFormat="true" ht="12.75" hidden="false" customHeight="false" outlineLevel="0" collapsed="false">
      <c r="O1038" s="83"/>
    </row>
    <row r="1039" s="77" customFormat="true" ht="12.75" hidden="false" customHeight="false" outlineLevel="0" collapsed="false">
      <c r="O1039" s="83"/>
    </row>
    <row r="1040" s="77" customFormat="true" ht="12.75" hidden="false" customHeight="false" outlineLevel="0" collapsed="false">
      <c r="O1040" s="83"/>
    </row>
    <row r="1041" s="77" customFormat="true" ht="12.75" hidden="false" customHeight="false" outlineLevel="0" collapsed="false">
      <c r="O1041" s="83"/>
    </row>
    <row r="1042" s="77" customFormat="true" ht="12.75" hidden="false" customHeight="false" outlineLevel="0" collapsed="false">
      <c r="O1042" s="83"/>
    </row>
    <row r="1043" s="77" customFormat="true" ht="12.75" hidden="false" customHeight="false" outlineLevel="0" collapsed="false">
      <c r="O1043" s="83"/>
    </row>
    <row r="1044" s="77" customFormat="true" ht="12.75" hidden="false" customHeight="false" outlineLevel="0" collapsed="false">
      <c r="O1044" s="83"/>
    </row>
    <row r="1045" s="77" customFormat="true" ht="12.75" hidden="false" customHeight="false" outlineLevel="0" collapsed="false">
      <c r="O1045" s="83"/>
    </row>
    <row r="1046" s="77" customFormat="true" ht="12.75" hidden="false" customHeight="false" outlineLevel="0" collapsed="false">
      <c r="O1046" s="83"/>
    </row>
    <row r="1047" s="77" customFormat="true" ht="12.75" hidden="false" customHeight="false" outlineLevel="0" collapsed="false">
      <c r="O1047" s="83"/>
    </row>
    <row r="1048" s="77" customFormat="true" ht="12.75" hidden="false" customHeight="false" outlineLevel="0" collapsed="false">
      <c r="O1048" s="83"/>
    </row>
    <row r="1049" s="77" customFormat="true" ht="12.75" hidden="false" customHeight="false" outlineLevel="0" collapsed="false">
      <c r="O1049" s="83"/>
    </row>
    <row r="1050" s="77" customFormat="true" ht="12.75" hidden="false" customHeight="false" outlineLevel="0" collapsed="false">
      <c r="O1050" s="83"/>
    </row>
    <row r="1051" s="77" customFormat="true" ht="12.75" hidden="false" customHeight="false" outlineLevel="0" collapsed="false">
      <c r="O1051" s="83"/>
    </row>
    <row r="1052" s="77" customFormat="true" ht="12.75" hidden="false" customHeight="false" outlineLevel="0" collapsed="false">
      <c r="O1052" s="83"/>
    </row>
    <row r="1053" s="77" customFormat="true" ht="12.75" hidden="false" customHeight="false" outlineLevel="0" collapsed="false">
      <c r="O1053" s="83"/>
    </row>
    <row r="1054" s="77" customFormat="true" ht="12.75" hidden="false" customHeight="false" outlineLevel="0" collapsed="false">
      <c r="O1054" s="83"/>
    </row>
    <row r="1055" s="77" customFormat="true" ht="12.75" hidden="false" customHeight="false" outlineLevel="0" collapsed="false">
      <c r="O1055" s="83"/>
    </row>
    <row r="1056" s="77" customFormat="true" ht="12.75" hidden="false" customHeight="false" outlineLevel="0" collapsed="false">
      <c r="O1056" s="83"/>
    </row>
    <row r="1057" s="77" customFormat="true" ht="12.75" hidden="false" customHeight="false" outlineLevel="0" collapsed="false">
      <c r="O1057" s="83"/>
    </row>
    <row r="1058" s="77" customFormat="true" ht="12.75" hidden="false" customHeight="false" outlineLevel="0" collapsed="false">
      <c r="O1058" s="83"/>
    </row>
    <row r="1059" s="77" customFormat="true" ht="12.75" hidden="false" customHeight="false" outlineLevel="0" collapsed="false">
      <c r="O1059" s="83"/>
    </row>
    <row r="1060" s="77" customFormat="true" ht="12.75" hidden="false" customHeight="false" outlineLevel="0" collapsed="false">
      <c r="O1060" s="83"/>
    </row>
    <row r="1061" s="77" customFormat="true" ht="12.75" hidden="false" customHeight="false" outlineLevel="0" collapsed="false">
      <c r="O1061" s="83"/>
    </row>
    <row r="1062" s="77" customFormat="true" ht="12.75" hidden="false" customHeight="false" outlineLevel="0" collapsed="false">
      <c r="O1062" s="83"/>
    </row>
    <row r="1063" s="77" customFormat="true" ht="12.75" hidden="false" customHeight="false" outlineLevel="0" collapsed="false">
      <c r="O1063" s="83"/>
    </row>
    <row r="1064" s="77" customFormat="true" ht="12.75" hidden="false" customHeight="false" outlineLevel="0" collapsed="false">
      <c r="O1064" s="83"/>
    </row>
    <row r="1065" s="77" customFormat="true" ht="12.75" hidden="false" customHeight="false" outlineLevel="0" collapsed="false">
      <c r="O1065" s="83"/>
    </row>
    <row r="1066" s="77" customFormat="true" ht="12.75" hidden="false" customHeight="false" outlineLevel="0" collapsed="false">
      <c r="O1066" s="83"/>
    </row>
    <row r="1067" s="77" customFormat="true" ht="12.75" hidden="false" customHeight="false" outlineLevel="0" collapsed="false">
      <c r="O1067" s="83"/>
    </row>
    <row r="1068" s="77" customFormat="true" ht="12.75" hidden="false" customHeight="false" outlineLevel="0" collapsed="false">
      <c r="O1068" s="83"/>
    </row>
    <row r="1069" s="77" customFormat="true" ht="12.75" hidden="false" customHeight="false" outlineLevel="0" collapsed="false">
      <c r="O1069" s="83"/>
    </row>
    <row r="1070" s="77" customFormat="true" ht="12.75" hidden="false" customHeight="false" outlineLevel="0" collapsed="false">
      <c r="O1070" s="83"/>
    </row>
    <row r="1071" s="77" customFormat="true" ht="12.75" hidden="false" customHeight="false" outlineLevel="0" collapsed="false">
      <c r="O1071" s="83"/>
    </row>
    <row r="1072" s="77" customFormat="true" ht="12.75" hidden="false" customHeight="false" outlineLevel="0" collapsed="false">
      <c r="O1072" s="83"/>
    </row>
    <row r="1073" s="77" customFormat="true" ht="12.75" hidden="false" customHeight="false" outlineLevel="0" collapsed="false">
      <c r="O1073" s="83"/>
    </row>
    <row r="1074" s="77" customFormat="true" ht="12.75" hidden="false" customHeight="false" outlineLevel="0" collapsed="false">
      <c r="O1074" s="83"/>
    </row>
    <row r="1075" s="77" customFormat="true" ht="12.75" hidden="false" customHeight="false" outlineLevel="0" collapsed="false">
      <c r="O1075" s="83"/>
    </row>
    <row r="1076" s="77" customFormat="true" ht="12.75" hidden="false" customHeight="false" outlineLevel="0" collapsed="false">
      <c r="O1076" s="83"/>
    </row>
    <row r="1077" s="77" customFormat="true" ht="12.75" hidden="false" customHeight="false" outlineLevel="0" collapsed="false">
      <c r="O1077" s="83"/>
    </row>
    <row r="1078" s="77" customFormat="true" ht="12.75" hidden="false" customHeight="false" outlineLevel="0" collapsed="false">
      <c r="O1078" s="83"/>
    </row>
    <row r="1079" s="77" customFormat="true" ht="12.75" hidden="false" customHeight="false" outlineLevel="0" collapsed="false">
      <c r="O1079" s="83"/>
    </row>
    <row r="1080" s="77" customFormat="true" ht="12.75" hidden="false" customHeight="false" outlineLevel="0" collapsed="false">
      <c r="O1080" s="83"/>
    </row>
    <row r="1081" s="77" customFormat="true" ht="12.75" hidden="false" customHeight="false" outlineLevel="0" collapsed="false">
      <c r="O1081" s="83"/>
    </row>
    <row r="1082" s="77" customFormat="true" ht="12.75" hidden="false" customHeight="false" outlineLevel="0" collapsed="false">
      <c r="O1082" s="83"/>
    </row>
    <row r="1083" s="77" customFormat="true" ht="12.75" hidden="false" customHeight="false" outlineLevel="0" collapsed="false">
      <c r="O1083" s="83"/>
    </row>
    <row r="1084" s="77" customFormat="true" ht="12.75" hidden="false" customHeight="false" outlineLevel="0" collapsed="false">
      <c r="O1084" s="83"/>
    </row>
    <row r="1085" s="77" customFormat="true" ht="12.75" hidden="false" customHeight="false" outlineLevel="0" collapsed="false">
      <c r="O1085" s="83"/>
    </row>
    <row r="1086" s="77" customFormat="true" ht="12.75" hidden="false" customHeight="false" outlineLevel="0" collapsed="false">
      <c r="O1086" s="83"/>
    </row>
    <row r="1087" s="77" customFormat="true" ht="12.75" hidden="false" customHeight="false" outlineLevel="0" collapsed="false">
      <c r="O1087" s="83"/>
    </row>
    <row r="1088" s="77" customFormat="true" ht="12.75" hidden="false" customHeight="false" outlineLevel="0" collapsed="false">
      <c r="O1088" s="83"/>
    </row>
    <row r="1089" s="77" customFormat="true" ht="12.75" hidden="false" customHeight="false" outlineLevel="0" collapsed="false">
      <c r="O1089" s="83"/>
    </row>
    <row r="1090" s="77" customFormat="true" ht="12.75" hidden="false" customHeight="false" outlineLevel="0" collapsed="false">
      <c r="O1090" s="83"/>
    </row>
    <row r="1091" s="77" customFormat="true" ht="12.75" hidden="false" customHeight="false" outlineLevel="0" collapsed="false">
      <c r="O1091" s="83"/>
    </row>
    <row r="1092" s="77" customFormat="true" ht="12.75" hidden="false" customHeight="false" outlineLevel="0" collapsed="false">
      <c r="O1092" s="83"/>
    </row>
    <row r="1093" s="77" customFormat="true" ht="12.75" hidden="false" customHeight="false" outlineLevel="0" collapsed="false">
      <c r="O1093" s="83"/>
    </row>
    <row r="1094" s="77" customFormat="true" ht="12.75" hidden="false" customHeight="false" outlineLevel="0" collapsed="false">
      <c r="O1094" s="83"/>
    </row>
    <row r="1095" s="77" customFormat="true" ht="12.75" hidden="false" customHeight="false" outlineLevel="0" collapsed="false">
      <c r="O1095" s="83"/>
    </row>
    <row r="1096" s="77" customFormat="true" ht="12.75" hidden="false" customHeight="false" outlineLevel="0" collapsed="false">
      <c r="O1096" s="83"/>
    </row>
    <row r="1097" s="77" customFormat="true" ht="12.75" hidden="false" customHeight="false" outlineLevel="0" collapsed="false">
      <c r="O1097" s="83"/>
    </row>
    <row r="1098" s="77" customFormat="true" ht="12.75" hidden="false" customHeight="false" outlineLevel="0" collapsed="false">
      <c r="O1098" s="83"/>
    </row>
    <row r="1099" s="77" customFormat="true" ht="12.75" hidden="false" customHeight="false" outlineLevel="0" collapsed="false">
      <c r="O1099" s="83"/>
    </row>
    <row r="1100" s="77" customFormat="true" ht="12.75" hidden="false" customHeight="false" outlineLevel="0" collapsed="false">
      <c r="O1100" s="83"/>
    </row>
    <row r="1101" s="77" customFormat="true" ht="12.75" hidden="false" customHeight="false" outlineLevel="0" collapsed="false">
      <c r="O1101" s="83"/>
    </row>
    <row r="1102" s="77" customFormat="true" ht="12.75" hidden="false" customHeight="false" outlineLevel="0" collapsed="false">
      <c r="O1102" s="83"/>
    </row>
    <row r="1103" s="77" customFormat="true" ht="12.75" hidden="false" customHeight="false" outlineLevel="0" collapsed="false">
      <c r="O1103" s="83"/>
    </row>
    <row r="1104" s="77" customFormat="true" ht="12.75" hidden="false" customHeight="false" outlineLevel="0" collapsed="false">
      <c r="O1104" s="83"/>
    </row>
    <row r="1105" s="77" customFormat="true" ht="12.75" hidden="false" customHeight="false" outlineLevel="0" collapsed="false">
      <c r="O1105" s="83"/>
    </row>
    <row r="1106" s="77" customFormat="true" ht="12.75" hidden="false" customHeight="false" outlineLevel="0" collapsed="false">
      <c r="O1106" s="83"/>
    </row>
    <row r="1107" s="77" customFormat="true" ht="12.75" hidden="false" customHeight="false" outlineLevel="0" collapsed="false">
      <c r="O1107" s="83"/>
    </row>
    <row r="1108" s="77" customFormat="true" ht="12.75" hidden="false" customHeight="false" outlineLevel="0" collapsed="false">
      <c r="O1108" s="83"/>
    </row>
    <row r="1109" s="77" customFormat="true" ht="12.75" hidden="false" customHeight="false" outlineLevel="0" collapsed="false">
      <c r="O1109" s="83"/>
    </row>
    <row r="1110" s="77" customFormat="true" ht="12.75" hidden="false" customHeight="false" outlineLevel="0" collapsed="false">
      <c r="O1110" s="83"/>
    </row>
    <row r="1111" s="77" customFormat="true" ht="12.75" hidden="false" customHeight="false" outlineLevel="0" collapsed="false">
      <c r="O1111" s="83"/>
    </row>
    <row r="1112" s="77" customFormat="true" ht="12.75" hidden="false" customHeight="false" outlineLevel="0" collapsed="false">
      <c r="O1112" s="83"/>
    </row>
    <row r="1113" s="77" customFormat="true" ht="12.75" hidden="false" customHeight="false" outlineLevel="0" collapsed="false">
      <c r="O1113" s="83"/>
    </row>
    <row r="1114" s="77" customFormat="true" ht="12.75" hidden="false" customHeight="false" outlineLevel="0" collapsed="false">
      <c r="O1114" s="83"/>
    </row>
    <row r="1115" s="77" customFormat="true" ht="12.75" hidden="false" customHeight="false" outlineLevel="0" collapsed="false">
      <c r="O1115" s="83"/>
    </row>
    <row r="1116" s="77" customFormat="true" ht="12.75" hidden="false" customHeight="false" outlineLevel="0" collapsed="false">
      <c r="O1116" s="83"/>
    </row>
    <row r="1117" s="77" customFormat="true" ht="12.75" hidden="false" customHeight="false" outlineLevel="0" collapsed="false">
      <c r="O1117" s="83"/>
    </row>
    <row r="1118" s="77" customFormat="true" ht="12.75" hidden="false" customHeight="false" outlineLevel="0" collapsed="false">
      <c r="O1118" s="83"/>
    </row>
    <row r="1119" s="77" customFormat="true" ht="12.75" hidden="false" customHeight="false" outlineLevel="0" collapsed="false">
      <c r="O1119" s="83"/>
    </row>
    <row r="1120" s="77" customFormat="true" ht="12.75" hidden="false" customHeight="false" outlineLevel="0" collapsed="false">
      <c r="O1120" s="83"/>
    </row>
    <row r="1121" s="77" customFormat="true" ht="12.75" hidden="false" customHeight="false" outlineLevel="0" collapsed="false">
      <c r="O1121" s="83"/>
    </row>
    <row r="1122" s="77" customFormat="true" ht="12.75" hidden="false" customHeight="false" outlineLevel="0" collapsed="false">
      <c r="O1122" s="83"/>
    </row>
    <row r="1123" s="77" customFormat="true" ht="12.75" hidden="false" customHeight="false" outlineLevel="0" collapsed="false">
      <c r="O1123" s="83"/>
    </row>
    <row r="1124" s="77" customFormat="true" ht="12.75" hidden="false" customHeight="false" outlineLevel="0" collapsed="false">
      <c r="O1124" s="83"/>
    </row>
    <row r="1125" s="77" customFormat="true" ht="12.75" hidden="false" customHeight="false" outlineLevel="0" collapsed="false">
      <c r="O1125" s="83"/>
    </row>
    <row r="1126" s="77" customFormat="true" ht="12.75" hidden="false" customHeight="false" outlineLevel="0" collapsed="false">
      <c r="O1126" s="83"/>
    </row>
    <row r="1127" s="77" customFormat="true" ht="12.75" hidden="false" customHeight="false" outlineLevel="0" collapsed="false">
      <c r="O1127" s="83"/>
    </row>
    <row r="1128" s="77" customFormat="true" ht="12.75" hidden="false" customHeight="false" outlineLevel="0" collapsed="false">
      <c r="O1128" s="83"/>
    </row>
    <row r="1129" s="77" customFormat="true" ht="12.75" hidden="false" customHeight="false" outlineLevel="0" collapsed="false">
      <c r="O1129" s="83"/>
    </row>
    <row r="1130" s="77" customFormat="true" ht="12.75" hidden="false" customHeight="false" outlineLevel="0" collapsed="false">
      <c r="O1130" s="83"/>
    </row>
    <row r="1131" s="77" customFormat="true" ht="12.75" hidden="false" customHeight="false" outlineLevel="0" collapsed="false">
      <c r="O1131" s="83"/>
    </row>
    <row r="1132" s="77" customFormat="true" ht="12.75" hidden="false" customHeight="false" outlineLevel="0" collapsed="false">
      <c r="O1132" s="83"/>
    </row>
    <row r="1133" s="77" customFormat="true" ht="12.75" hidden="false" customHeight="false" outlineLevel="0" collapsed="false">
      <c r="O1133" s="83"/>
    </row>
    <row r="1134" s="77" customFormat="true" ht="12.75" hidden="false" customHeight="false" outlineLevel="0" collapsed="false">
      <c r="O1134" s="83"/>
    </row>
    <row r="1135" s="77" customFormat="true" ht="12.75" hidden="false" customHeight="false" outlineLevel="0" collapsed="false">
      <c r="O1135" s="83"/>
    </row>
    <row r="1136" s="77" customFormat="true" ht="12.75" hidden="false" customHeight="false" outlineLevel="0" collapsed="false">
      <c r="O1136" s="83"/>
    </row>
    <row r="1137" s="77" customFormat="true" ht="12.75" hidden="false" customHeight="false" outlineLevel="0" collapsed="false">
      <c r="O1137" s="83"/>
    </row>
    <row r="1138" s="77" customFormat="true" ht="12.75" hidden="false" customHeight="false" outlineLevel="0" collapsed="false">
      <c r="O1138" s="83"/>
    </row>
    <row r="1139" s="77" customFormat="true" ht="12.75" hidden="false" customHeight="false" outlineLevel="0" collapsed="false">
      <c r="O1139" s="83"/>
    </row>
    <row r="1140" s="77" customFormat="true" ht="12.75" hidden="false" customHeight="false" outlineLevel="0" collapsed="false">
      <c r="O1140" s="83"/>
    </row>
    <row r="1141" s="77" customFormat="true" ht="12.75" hidden="false" customHeight="false" outlineLevel="0" collapsed="false">
      <c r="O1141" s="83"/>
    </row>
    <row r="1142" s="77" customFormat="true" ht="12.75" hidden="false" customHeight="false" outlineLevel="0" collapsed="false">
      <c r="O1142" s="83"/>
    </row>
    <row r="1143" s="77" customFormat="true" ht="12.75" hidden="false" customHeight="false" outlineLevel="0" collapsed="false">
      <c r="O1143" s="83"/>
    </row>
    <row r="1144" s="77" customFormat="true" ht="12.75" hidden="false" customHeight="false" outlineLevel="0" collapsed="false">
      <c r="O1144" s="83"/>
    </row>
    <row r="1145" s="77" customFormat="true" ht="12.75" hidden="false" customHeight="false" outlineLevel="0" collapsed="false">
      <c r="O1145" s="83"/>
    </row>
    <row r="1146" s="77" customFormat="true" ht="12.75" hidden="false" customHeight="false" outlineLevel="0" collapsed="false">
      <c r="O1146" s="83"/>
    </row>
    <row r="1147" s="77" customFormat="true" ht="12.75" hidden="false" customHeight="false" outlineLevel="0" collapsed="false">
      <c r="O1147" s="83"/>
    </row>
    <row r="1148" s="77" customFormat="true" ht="12.75" hidden="false" customHeight="false" outlineLevel="0" collapsed="false">
      <c r="O1148" s="83"/>
    </row>
    <row r="1149" s="77" customFormat="true" ht="12.75" hidden="false" customHeight="false" outlineLevel="0" collapsed="false">
      <c r="O1149" s="83"/>
    </row>
    <row r="1150" s="77" customFormat="true" ht="12.75" hidden="false" customHeight="false" outlineLevel="0" collapsed="false">
      <c r="O1150" s="83"/>
    </row>
    <row r="1151" s="77" customFormat="true" ht="12.75" hidden="false" customHeight="false" outlineLevel="0" collapsed="false">
      <c r="O1151" s="83"/>
    </row>
    <row r="1152" s="77" customFormat="true" ht="12.75" hidden="false" customHeight="false" outlineLevel="0" collapsed="false">
      <c r="O1152" s="83"/>
    </row>
    <row r="1153" s="77" customFormat="true" ht="12.75" hidden="false" customHeight="false" outlineLevel="0" collapsed="false">
      <c r="O1153" s="83"/>
    </row>
    <row r="1154" s="77" customFormat="true" ht="12.75" hidden="false" customHeight="false" outlineLevel="0" collapsed="false">
      <c r="O1154" s="83"/>
    </row>
    <row r="1155" s="77" customFormat="true" ht="12.75" hidden="false" customHeight="false" outlineLevel="0" collapsed="false">
      <c r="O1155" s="83"/>
    </row>
    <row r="1156" s="77" customFormat="true" ht="12.75" hidden="false" customHeight="false" outlineLevel="0" collapsed="false">
      <c r="O1156" s="83"/>
    </row>
    <row r="1157" s="77" customFormat="true" ht="12.75" hidden="false" customHeight="false" outlineLevel="0" collapsed="false">
      <c r="O1157" s="83"/>
    </row>
    <row r="1158" s="77" customFormat="true" ht="12.75" hidden="false" customHeight="false" outlineLevel="0" collapsed="false">
      <c r="O1158" s="83"/>
    </row>
    <row r="1159" s="77" customFormat="true" ht="12.75" hidden="false" customHeight="false" outlineLevel="0" collapsed="false">
      <c r="O1159" s="83"/>
    </row>
    <row r="1160" s="77" customFormat="true" ht="12.75" hidden="false" customHeight="false" outlineLevel="0" collapsed="false">
      <c r="O1160" s="83"/>
    </row>
    <row r="1161" s="77" customFormat="true" ht="12.75" hidden="false" customHeight="false" outlineLevel="0" collapsed="false">
      <c r="O1161" s="83"/>
    </row>
    <row r="1162" s="77" customFormat="true" ht="12.75" hidden="false" customHeight="false" outlineLevel="0" collapsed="false">
      <c r="O1162" s="83"/>
    </row>
    <row r="1163" s="77" customFormat="true" ht="12.75" hidden="false" customHeight="false" outlineLevel="0" collapsed="false">
      <c r="O1163" s="83"/>
    </row>
    <row r="1164" s="77" customFormat="true" ht="12.75" hidden="false" customHeight="false" outlineLevel="0" collapsed="false">
      <c r="O1164" s="83"/>
    </row>
    <row r="1165" s="77" customFormat="true" ht="12.75" hidden="false" customHeight="false" outlineLevel="0" collapsed="false">
      <c r="O1165" s="83"/>
    </row>
    <row r="1166" s="77" customFormat="true" ht="12.75" hidden="false" customHeight="false" outlineLevel="0" collapsed="false">
      <c r="O1166" s="83"/>
    </row>
    <row r="1167" s="77" customFormat="true" ht="12.75" hidden="false" customHeight="false" outlineLevel="0" collapsed="false">
      <c r="O1167" s="83"/>
    </row>
    <row r="1168" s="77" customFormat="true" ht="12.75" hidden="false" customHeight="false" outlineLevel="0" collapsed="false">
      <c r="O1168" s="83"/>
    </row>
    <row r="1169" s="77" customFormat="true" ht="12.75" hidden="false" customHeight="false" outlineLevel="0" collapsed="false">
      <c r="O1169" s="83"/>
    </row>
    <row r="1170" s="77" customFormat="true" ht="12.75" hidden="false" customHeight="false" outlineLevel="0" collapsed="false">
      <c r="O1170" s="83"/>
    </row>
    <row r="1171" s="77" customFormat="true" ht="12.75" hidden="false" customHeight="false" outlineLevel="0" collapsed="false">
      <c r="O1171" s="83"/>
    </row>
    <row r="1172" s="77" customFormat="true" ht="12.75" hidden="false" customHeight="false" outlineLevel="0" collapsed="false">
      <c r="O1172" s="83"/>
    </row>
    <row r="1173" s="77" customFormat="true" ht="12.75" hidden="false" customHeight="false" outlineLevel="0" collapsed="false">
      <c r="O1173" s="83"/>
    </row>
    <row r="1174" s="77" customFormat="true" ht="12.75" hidden="false" customHeight="false" outlineLevel="0" collapsed="false">
      <c r="O1174" s="83"/>
    </row>
    <row r="1175" s="77" customFormat="true" ht="12.75" hidden="false" customHeight="false" outlineLevel="0" collapsed="false">
      <c r="O1175" s="83"/>
    </row>
    <row r="1176" s="77" customFormat="true" ht="12.75" hidden="false" customHeight="false" outlineLevel="0" collapsed="false">
      <c r="O1176" s="83"/>
    </row>
    <row r="1177" s="77" customFormat="true" ht="12.75" hidden="false" customHeight="false" outlineLevel="0" collapsed="false">
      <c r="O1177" s="83"/>
    </row>
    <row r="1178" s="77" customFormat="true" ht="12.75" hidden="false" customHeight="false" outlineLevel="0" collapsed="false">
      <c r="O1178" s="83"/>
    </row>
    <row r="1179" s="77" customFormat="true" ht="12.75" hidden="false" customHeight="false" outlineLevel="0" collapsed="false">
      <c r="O1179" s="83"/>
    </row>
    <row r="1180" s="77" customFormat="true" ht="12.75" hidden="false" customHeight="false" outlineLevel="0" collapsed="false">
      <c r="O1180" s="83"/>
    </row>
    <row r="1181" s="77" customFormat="true" ht="12.75" hidden="false" customHeight="false" outlineLevel="0" collapsed="false">
      <c r="O1181" s="83"/>
    </row>
    <row r="1182" s="77" customFormat="true" ht="12.75" hidden="false" customHeight="false" outlineLevel="0" collapsed="false">
      <c r="O1182" s="83"/>
    </row>
    <row r="1183" s="77" customFormat="true" ht="12.75" hidden="false" customHeight="false" outlineLevel="0" collapsed="false">
      <c r="O1183" s="83"/>
    </row>
    <row r="1184" s="77" customFormat="true" ht="12.75" hidden="false" customHeight="false" outlineLevel="0" collapsed="false">
      <c r="O1184" s="83"/>
    </row>
    <row r="1185" s="77" customFormat="true" ht="12.75" hidden="false" customHeight="false" outlineLevel="0" collapsed="false">
      <c r="O1185" s="83"/>
    </row>
    <row r="1186" s="77" customFormat="true" ht="12.75" hidden="false" customHeight="false" outlineLevel="0" collapsed="false">
      <c r="O1186" s="83"/>
    </row>
    <row r="1187" s="77" customFormat="true" ht="12.75" hidden="false" customHeight="false" outlineLevel="0" collapsed="false">
      <c r="O1187" s="83"/>
    </row>
    <row r="1188" s="77" customFormat="true" ht="12.75" hidden="false" customHeight="false" outlineLevel="0" collapsed="false">
      <c r="O1188" s="83"/>
    </row>
    <row r="1189" s="77" customFormat="true" ht="12.75" hidden="false" customHeight="false" outlineLevel="0" collapsed="false">
      <c r="O1189" s="83"/>
    </row>
    <row r="1190" s="77" customFormat="true" ht="12.75" hidden="false" customHeight="false" outlineLevel="0" collapsed="false">
      <c r="O1190" s="83"/>
    </row>
    <row r="1191" s="77" customFormat="true" ht="12.75" hidden="false" customHeight="false" outlineLevel="0" collapsed="false">
      <c r="O1191" s="83"/>
    </row>
    <row r="1192" s="77" customFormat="true" ht="12.75" hidden="false" customHeight="false" outlineLevel="0" collapsed="false">
      <c r="O1192" s="83"/>
    </row>
    <row r="1193" s="77" customFormat="true" ht="12.75" hidden="false" customHeight="false" outlineLevel="0" collapsed="false">
      <c r="O1193" s="83"/>
    </row>
    <row r="1194" s="77" customFormat="true" ht="12.75" hidden="false" customHeight="false" outlineLevel="0" collapsed="false">
      <c r="O1194" s="83"/>
    </row>
    <row r="1195" s="77" customFormat="true" ht="12.75" hidden="false" customHeight="false" outlineLevel="0" collapsed="false">
      <c r="O1195" s="83"/>
    </row>
    <row r="1196" s="77" customFormat="true" ht="12.75" hidden="false" customHeight="false" outlineLevel="0" collapsed="false">
      <c r="O1196" s="83"/>
    </row>
    <row r="1197" s="77" customFormat="true" ht="12.75" hidden="false" customHeight="false" outlineLevel="0" collapsed="false">
      <c r="O1197" s="83"/>
    </row>
    <row r="1198" s="77" customFormat="true" ht="12.75" hidden="false" customHeight="false" outlineLevel="0" collapsed="false">
      <c r="O1198" s="83"/>
    </row>
    <row r="1199" s="77" customFormat="true" ht="12.75" hidden="false" customHeight="false" outlineLevel="0" collapsed="false">
      <c r="O1199" s="83"/>
    </row>
    <row r="1200" s="77" customFormat="true" ht="12.75" hidden="false" customHeight="false" outlineLevel="0" collapsed="false">
      <c r="O1200" s="83"/>
    </row>
    <row r="1201" s="77" customFormat="true" ht="12.75" hidden="false" customHeight="false" outlineLevel="0" collapsed="false">
      <c r="O1201" s="83"/>
    </row>
    <row r="1202" s="77" customFormat="true" ht="12.75" hidden="false" customHeight="false" outlineLevel="0" collapsed="false">
      <c r="O1202" s="83"/>
    </row>
    <row r="1203" s="77" customFormat="true" ht="12.75" hidden="false" customHeight="false" outlineLevel="0" collapsed="false">
      <c r="O1203" s="83"/>
    </row>
    <row r="1204" s="77" customFormat="true" ht="12.75" hidden="false" customHeight="false" outlineLevel="0" collapsed="false">
      <c r="O1204" s="83"/>
    </row>
    <row r="1205" s="77" customFormat="true" ht="12.75" hidden="false" customHeight="false" outlineLevel="0" collapsed="false">
      <c r="O1205" s="83"/>
    </row>
    <row r="1206" s="77" customFormat="true" ht="12.75" hidden="false" customHeight="false" outlineLevel="0" collapsed="false">
      <c r="O1206" s="83"/>
    </row>
    <row r="1207" s="77" customFormat="true" ht="12.75" hidden="false" customHeight="false" outlineLevel="0" collapsed="false">
      <c r="O1207" s="83"/>
    </row>
    <row r="1208" s="77" customFormat="true" ht="12.75" hidden="false" customHeight="false" outlineLevel="0" collapsed="false">
      <c r="O1208" s="83"/>
    </row>
    <row r="1209" s="77" customFormat="true" ht="12.75" hidden="false" customHeight="false" outlineLevel="0" collapsed="false">
      <c r="O1209" s="83"/>
    </row>
    <row r="1210" s="77" customFormat="true" ht="12.75" hidden="false" customHeight="false" outlineLevel="0" collapsed="false">
      <c r="O1210" s="83"/>
    </row>
    <row r="1211" s="77" customFormat="true" ht="12.75" hidden="false" customHeight="false" outlineLevel="0" collapsed="false">
      <c r="O1211" s="83"/>
    </row>
    <row r="1212" s="77" customFormat="true" ht="12.75" hidden="false" customHeight="false" outlineLevel="0" collapsed="false">
      <c r="O1212" s="83"/>
    </row>
    <row r="1213" s="77" customFormat="true" ht="12.75" hidden="false" customHeight="false" outlineLevel="0" collapsed="false">
      <c r="O1213" s="83"/>
    </row>
    <row r="1214" s="77" customFormat="true" ht="12.75" hidden="false" customHeight="false" outlineLevel="0" collapsed="false">
      <c r="O1214" s="83"/>
    </row>
    <row r="1215" s="77" customFormat="true" ht="12.75" hidden="false" customHeight="false" outlineLevel="0" collapsed="false">
      <c r="O1215" s="83"/>
    </row>
    <row r="1216" s="77" customFormat="true" ht="12.75" hidden="false" customHeight="false" outlineLevel="0" collapsed="false">
      <c r="O1216" s="83"/>
    </row>
    <row r="1217" s="77" customFormat="true" ht="12.75" hidden="false" customHeight="false" outlineLevel="0" collapsed="false">
      <c r="O1217" s="83"/>
    </row>
    <row r="1218" s="77" customFormat="true" ht="12.75" hidden="false" customHeight="false" outlineLevel="0" collapsed="false">
      <c r="O1218" s="83"/>
    </row>
    <row r="1219" s="77" customFormat="true" ht="12.75" hidden="false" customHeight="false" outlineLevel="0" collapsed="false">
      <c r="O1219" s="83"/>
    </row>
    <row r="1220" s="77" customFormat="true" ht="12.75" hidden="false" customHeight="false" outlineLevel="0" collapsed="false">
      <c r="O1220" s="83"/>
    </row>
    <row r="1221" s="77" customFormat="true" ht="12.75" hidden="false" customHeight="false" outlineLevel="0" collapsed="false">
      <c r="O1221" s="83"/>
    </row>
    <row r="1222" s="77" customFormat="true" ht="12.75" hidden="false" customHeight="false" outlineLevel="0" collapsed="false">
      <c r="O1222" s="83"/>
    </row>
    <row r="1223" s="77" customFormat="true" ht="12.75" hidden="false" customHeight="false" outlineLevel="0" collapsed="false">
      <c r="O1223" s="83"/>
    </row>
    <row r="1224" s="77" customFormat="true" ht="12.75" hidden="false" customHeight="false" outlineLevel="0" collapsed="false">
      <c r="O1224" s="83"/>
    </row>
    <row r="1225" s="77" customFormat="true" ht="12.75" hidden="false" customHeight="false" outlineLevel="0" collapsed="false">
      <c r="O1225" s="83"/>
    </row>
    <row r="1226" s="77" customFormat="true" ht="12.75" hidden="false" customHeight="false" outlineLevel="0" collapsed="false">
      <c r="O1226" s="83"/>
    </row>
    <row r="1227" s="77" customFormat="true" ht="12.75" hidden="false" customHeight="false" outlineLevel="0" collapsed="false">
      <c r="O1227" s="83"/>
    </row>
    <row r="1228" s="77" customFormat="true" ht="12.75" hidden="false" customHeight="false" outlineLevel="0" collapsed="false">
      <c r="O1228" s="83"/>
    </row>
    <row r="1229" s="77" customFormat="true" ht="12.75" hidden="false" customHeight="false" outlineLevel="0" collapsed="false">
      <c r="O1229" s="83"/>
    </row>
    <row r="1230" s="77" customFormat="true" ht="12.75" hidden="false" customHeight="false" outlineLevel="0" collapsed="false">
      <c r="O1230" s="83"/>
    </row>
    <row r="1231" s="77" customFormat="true" ht="12.75" hidden="false" customHeight="false" outlineLevel="0" collapsed="false">
      <c r="O1231" s="83"/>
    </row>
    <row r="1232" s="77" customFormat="true" ht="12.75" hidden="false" customHeight="false" outlineLevel="0" collapsed="false">
      <c r="O1232" s="83"/>
    </row>
    <row r="1233" s="77" customFormat="true" ht="12.75" hidden="false" customHeight="false" outlineLevel="0" collapsed="false">
      <c r="O1233" s="83"/>
    </row>
    <row r="1234" s="77" customFormat="true" ht="12.75" hidden="false" customHeight="false" outlineLevel="0" collapsed="false">
      <c r="O1234" s="83"/>
    </row>
    <row r="1235" s="77" customFormat="true" ht="12.75" hidden="false" customHeight="false" outlineLevel="0" collapsed="false">
      <c r="O1235" s="83"/>
    </row>
    <row r="1236" s="77" customFormat="true" ht="12.75" hidden="false" customHeight="false" outlineLevel="0" collapsed="false">
      <c r="O1236" s="83"/>
    </row>
    <row r="1237" s="77" customFormat="true" ht="12.75" hidden="false" customHeight="false" outlineLevel="0" collapsed="false">
      <c r="O1237" s="83"/>
    </row>
    <row r="1238" s="77" customFormat="true" ht="12.75" hidden="false" customHeight="false" outlineLevel="0" collapsed="false">
      <c r="O1238" s="83"/>
    </row>
    <row r="1239" s="77" customFormat="true" ht="12.75" hidden="false" customHeight="false" outlineLevel="0" collapsed="false">
      <c r="O1239" s="83"/>
    </row>
    <row r="1240" s="77" customFormat="true" ht="12.75" hidden="false" customHeight="false" outlineLevel="0" collapsed="false">
      <c r="O1240" s="83"/>
    </row>
    <row r="1241" s="77" customFormat="true" ht="12.75" hidden="false" customHeight="false" outlineLevel="0" collapsed="false">
      <c r="O1241" s="83"/>
    </row>
    <row r="1242" s="77" customFormat="true" ht="12.75" hidden="false" customHeight="false" outlineLevel="0" collapsed="false">
      <c r="O1242" s="83"/>
    </row>
    <row r="1243" s="77" customFormat="true" ht="12.75" hidden="false" customHeight="false" outlineLevel="0" collapsed="false">
      <c r="O1243" s="83"/>
    </row>
    <row r="1244" s="77" customFormat="true" ht="12.75" hidden="false" customHeight="false" outlineLevel="0" collapsed="false">
      <c r="O1244" s="83"/>
    </row>
    <row r="1245" s="77" customFormat="true" ht="12.75" hidden="false" customHeight="false" outlineLevel="0" collapsed="false">
      <c r="O1245" s="83"/>
    </row>
    <row r="1246" s="77" customFormat="true" ht="12.75" hidden="false" customHeight="false" outlineLevel="0" collapsed="false">
      <c r="O1246" s="83"/>
    </row>
    <row r="1247" s="77" customFormat="true" ht="12.75" hidden="false" customHeight="false" outlineLevel="0" collapsed="false">
      <c r="O1247" s="83"/>
    </row>
    <row r="1248" s="77" customFormat="true" ht="12.75" hidden="false" customHeight="false" outlineLevel="0" collapsed="false">
      <c r="O1248" s="83"/>
    </row>
    <row r="1249" s="77" customFormat="true" ht="12.75" hidden="false" customHeight="false" outlineLevel="0" collapsed="false">
      <c r="O1249" s="83"/>
    </row>
    <row r="1250" s="77" customFormat="true" ht="12.75" hidden="false" customHeight="false" outlineLevel="0" collapsed="false">
      <c r="O1250" s="83"/>
    </row>
    <row r="1251" s="77" customFormat="true" ht="12.75" hidden="false" customHeight="false" outlineLevel="0" collapsed="false">
      <c r="O1251" s="83"/>
    </row>
    <row r="1252" s="77" customFormat="true" ht="12.75" hidden="false" customHeight="false" outlineLevel="0" collapsed="false">
      <c r="O1252" s="83"/>
    </row>
    <row r="1253" s="77" customFormat="true" ht="12.75" hidden="false" customHeight="false" outlineLevel="0" collapsed="false">
      <c r="O1253" s="83"/>
    </row>
    <row r="1254" s="77" customFormat="true" ht="12.75" hidden="false" customHeight="false" outlineLevel="0" collapsed="false">
      <c r="O1254" s="83"/>
    </row>
    <row r="1255" s="77" customFormat="true" ht="12.75" hidden="false" customHeight="false" outlineLevel="0" collapsed="false">
      <c r="O1255" s="83"/>
    </row>
    <row r="1256" s="77" customFormat="true" ht="12.75" hidden="false" customHeight="false" outlineLevel="0" collapsed="false">
      <c r="O1256" s="83"/>
    </row>
    <row r="1257" s="77" customFormat="true" ht="12.75" hidden="false" customHeight="false" outlineLevel="0" collapsed="false">
      <c r="O1257" s="83"/>
    </row>
    <row r="1258" s="77" customFormat="true" ht="12.75" hidden="false" customHeight="false" outlineLevel="0" collapsed="false">
      <c r="O1258" s="83"/>
    </row>
    <row r="1259" s="77" customFormat="true" ht="12.75" hidden="false" customHeight="false" outlineLevel="0" collapsed="false">
      <c r="O1259" s="83"/>
    </row>
    <row r="1260" s="77" customFormat="true" ht="12.75" hidden="false" customHeight="false" outlineLevel="0" collapsed="false">
      <c r="O1260" s="83"/>
    </row>
    <row r="1261" s="77" customFormat="true" ht="12.75" hidden="false" customHeight="false" outlineLevel="0" collapsed="false">
      <c r="O1261" s="83"/>
    </row>
    <row r="1262" s="77" customFormat="true" ht="12.75" hidden="false" customHeight="false" outlineLevel="0" collapsed="false">
      <c r="O1262" s="83"/>
    </row>
    <row r="1263" s="77" customFormat="true" ht="12.75" hidden="false" customHeight="false" outlineLevel="0" collapsed="false">
      <c r="O1263" s="83"/>
    </row>
    <row r="1264" s="77" customFormat="true" ht="12.75" hidden="false" customHeight="false" outlineLevel="0" collapsed="false">
      <c r="O1264" s="83"/>
    </row>
    <row r="1265" s="77" customFormat="true" ht="12.75" hidden="false" customHeight="false" outlineLevel="0" collapsed="false">
      <c r="O1265" s="83"/>
    </row>
    <row r="1266" s="77" customFormat="true" ht="12.75" hidden="false" customHeight="false" outlineLevel="0" collapsed="false">
      <c r="O1266" s="83"/>
    </row>
    <row r="1267" s="77" customFormat="true" ht="12.75" hidden="false" customHeight="false" outlineLevel="0" collapsed="false">
      <c r="O1267" s="83"/>
    </row>
    <row r="1268" s="77" customFormat="true" ht="12.75" hidden="false" customHeight="false" outlineLevel="0" collapsed="false">
      <c r="O1268" s="83"/>
    </row>
    <row r="1269" s="77" customFormat="true" ht="12.75" hidden="false" customHeight="false" outlineLevel="0" collapsed="false">
      <c r="O1269" s="83"/>
    </row>
    <row r="1270" s="77" customFormat="true" ht="12.75" hidden="false" customHeight="false" outlineLevel="0" collapsed="false">
      <c r="O1270" s="83"/>
    </row>
    <row r="1271" s="77" customFormat="true" ht="12.75" hidden="false" customHeight="false" outlineLevel="0" collapsed="false">
      <c r="O1271" s="83"/>
    </row>
    <row r="1272" s="77" customFormat="true" ht="12.75" hidden="false" customHeight="false" outlineLevel="0" collapsed="false">
      <c r="O1272" s="83"/>
    </row>
    <row r="1273" s="77" customFormat="true" ht="12.75" hidden="false" customHeight="false" outlineLevel="0" collapsed="false">
      <c r="O1273" s="83"/>
    </row>
    <row r="1274" s="77" customFormat="true" ht="12.75" hidden="false" customHeight="false" outlineLevel="0" collapsed="false">
      <c r="O1274" s="83"/>
    </row>
    <row r="1275" s="77" customFormat="true" ht="12.75" hidden="false" customHeight="false" outlineLevel="0" collapsed="false">
      <c r="O1275" s="83"/>
    </row>
    <row r="1276" s="77" customFormat="true" ht="12.75" hidden="false" customHeight="false" outlineLevel="0" collapsed="false">
      <c r="O1276" s="83"/>
    </row>
    <row r="1277" s="77" customFormat="true" ht="12.75" hidden="false" customHeight="false" outlineLevel="0" collapsed="false">
      <c r="O1277" s="83"/>
    </row>
    <row r="1278" s="77" customFormat="true" ht="12.75" hidden="false" customHeight="false" outlineLevel="0" collapsed="false">
      <c r="O1278" s="83"/>
    </row>
    <row r="1279" s="77" customFormat="true" ht="12.75" hidden="false" customHeight="false" outlineLevel="0" collapsed="false">
      <c r="O1279" s="83"/>
    </row>
    <row r="1280" s="77" customFormat="true" ht="12.75" hidden="false" customHeight="false" outlineLevel="0" collapsed="false">
      <c r="O1280" s="83"/>
    </row>
    <row r="1281" s="77" customFormat="true" ht="12.75" hidden="false" customHeight="false" outlineLevel="0" collapsed="false">
      <c r="O1281" s="83"/>
    </row>
    <row r="1282" s="77" customFormat="true" ht="12.75" hidden="false" customHeight="false" outlineLevel="0" collapsed="false">
      <c r="O1282" s="83"/>
    </row>
    <row r="1283" s="77" customFormat="true" ht="12.75" hidden="false" customHeight="false" outlineLevel="0" collapsed="false">
      <c r="O1283" s="83"/>
    </row>
    <row r="1284" s="77" customFormat="true" ht="12.75" hidden="false" customHeight="false" outlineLevel="0" collapsed="false">
      <c r="O1284" s="83"/>
    </row>
    <row r="1285" s="77" customFormat="true" ht="12.75" hidden="false" customHeight="false" outlineLevel="0" collapsed="false">
      <c r="O1285" s="83"/>
    </row>
    <row r="1286" s="77" customFormat="true" ht="12.75" hidden="false" customHeight="false" outlineLevel="0" collapsed="false">
      <c r="O1286" s="83"/>
    </row>
    <row r="1287" s="77" customFormat="true" ht="12.75" hidden="false" customHeight="false" outlineLevel="0" collapsed="false">
      <c r="O1287" s="83"/>
    </row>
    <row r="1288" s="77" customFormat="true" ht="12.75" hidden="false" customHeight="false" outlineLevel="0" collapsed="false">
      <c r="O1288" s="83"/>
    </row>
    <row r="1289" s="77" customFormat="true" ht="12.75" hidden="false" customHeight="false" outlineLevel="0" collapsed="false">
      <c r="O1289" s="83"/>
    </row>
    <row r="1290" s="77" customFormat="true" ht="12.75" hidden="false" customHeight="false" outlineLevel="0" collapsed="false">
      <c r="O1290" s="83"/>
    </row>
    <row r="1291" s="77" customFormat="true" ht="12.75" hidden="false" customHeight="false" outlineLevel="0" collapsed="false"/>
    <row r="1292" s="77" customFormat="true" ht="12.75" hidden="false" customHeight="false" outlineLevel="0" collapsed="false"/>
    <row r="1293" s="77" customFormat="true" ht="12.75" hidden="false" customHeight="false" outlineLevel="0" collapsed="false"/>
    <row r="1294" s="77" customFormat="true" ht="12.75" hidden="false" customHeight="false" outlineLevel="0" collapsed="false"/>
    <row r="1295" s="77" customFormat="true" ht="12.75" hidden="false" customHeight="false" outlineLevel="0" collapsed="false"/>
    <row r="1296" s="77" customFormat="true" ht="12.75" hidden="false" customHeight="false" outlineLevel="0" collapsed="false"/>
    <row r="1297" s="77" customFormat="true" ht="12.75" hidden="false" customHeight="false" outlineLevel="0" collapsed="false"/>
    <row r="1298" s="77" customFormat="true" ht="12.75" hidden="false" customHeight="false" outlineLevel="0" collapsed="false"/>
    <row r="1299" s="77" customFormat="true" ht="12.75" hidden="false" customHeight="false" outlineLevel="0" collapsed="false"/>
    <row r="1300" s="77" customFormat="true" ht="12.75" hidden="false" customHeight="false" outlineLevel="0" collapsed="false"/>
    <row r="1301" s="77" customFormat="true" ht="12.75" hidden="false" customHeight="false" outlineLevel="0" collapsed="false"/>
    <row r="1302" s="77" customFormat="true" ht="12.75" hidden="false" customHeight="false" outlineLevel="0" collapsed="false"/>
    <row r="1303" s="77" customFormat="true" ht="12.75" hidden="false" customHeight="false" outlineLevel="0" collapsed="false"/>
    <row r="1304" s="77" customFormat="true" ht="12.75" hidden="false" customHeight="false" outlineLevel="0" collapsed="false"/>
    <row r="1305" s="77" customFormat="true" ht="12.75" hidden="false" customHeight="false" outlineLevel="0" collapsed="false"/>
    <row r="1306" s="77" customFormat="true" ht="12.75" hidden="false" customHeight="false" outlineLevel="0" collapsed="false"/>
    <row r="1307" s="77" customFormat="true" ht="12.75" hidden="false" customHeight="false" outlineLevel="0" collapsed="false"/>
    <row r="1308" s="77" customFormat="true" ht="12.75" hidden="false" customHeight="false" outlineLevel="0" collapsed="false"/>
    <row r="1309" s="77" customFormat="true" ht="12.75" hidden="false" customHeight="false" outlineLevel="0" collapsed="false"/>
    <row r="1310" s="77" customFormat="true" ht="12.75" hidden="false" customHeight="false" outlineLevel="0" collapsed="false"/>
    <row r="1311" s="77" customFormat="true" ht="12.75" hidden="false" customHeight="false" outlineLevel="0" collapsed="false"/>
    <row r="1312" s="77" customFormat="true" ht="12.75" hidden="false" customHeight="false" outlineLevel="0" collapsed="false"/>
    <row r="1313" s="77" customFormat="true" ht="12.75" hidden="false" customHeight="false" outlineLevel="0" collapsed="false"/>
    <row r="1314" s="77" customFormat="true" ht="12.75" hidden="false" customHeight="false" outlineLevel="0" collapsed="false"/>
    <row r="1315" s="77" customFormat="true" ht="12.75" hidden="false" customHeight="false" outlineLevel="0" collapsed="false"/>
    <row r="1316" s="77" customFormat="true" ht="12.75" hidden="false" customHeight="false" outlineLevel="0" collapsed="false"/>
    <row r="1317" s="77" customFormat="true" ht="12.75" hidden="false" customHeight="false" outlineLevel="0" collapsed="false"/>
    <row r="1318" s="77" customFormat="true" ht="12.75" hidden="false" customHeight="false" outlineLevel="0" collapsed="false"/>
    <row r="1319" s="77" customFormat="true" ht="12.75" hidden="false" customHeight="false" outlineLevel="0" collapsed="false"/>
    <row r="1320" s="77" customFormat="true" ht="12.75" hidden="false" customHeight="false" outlineLevel="0" collapsed="false"/>
    <row r="1321" s="77" customFormat="true" ht="12.75" hidden="false" customHeight="false" outlineLevel="0" collapsed="false"/>
    <row r="1322" s="77" customFormat="true" ht="12.75" hidden="false" customHeight="false" outlineLevel="0" collapsed="false"/>
    <row r="1323" s="77" customFormat="true" ht="12.75" hidden="false" customHeight="false" outlineLevel="0" collapsed="false"/>
    <row r="1324" s="77" customFormat="true" ht="12.75" hidden="false" customHeight="false" outlineLevel="0" collapsed="false"/>
    <row r="1325" s="77" customFormat="true" ht="12.75" hidden="false" customHeight="false" outlineLevel="0" collapsed="false"/>
    <row r="1326" s="77" customFormat="true" ht="12.75" hidden="false" customHeight="false" outlineLevel="0" collapsed="false"/>
    <row r="1327" s="77" customFormat="true" ht="12.75" hidden="false" customHeight="false" outlineLevel="0" collapsed="false"/>
    <row r="1328" s="77" customFormat="true" ht="12.75" hidden="false" customHeight="false" outlineLevel="0" collapsed="false"/>
    <row r="1329" s="77" customFormat="true" ht="12.75" hidden="false" customHeight="false" outlineLevel="0" collapsed="false"/>
    <row r="1330" s="77" customFormat="true" ht="12.75" hidden="false" customHeight="false" outlineLevel="0" collapsed="false"/>
    <row r="1331" s="77" customFormat="true" ht="12.75" hidden="false" customHeight="false" outlineLevel="0" collapsed="false"/>
    <row r="1332" s="77" customFormat="true" ht="12.75" hidden="false" customHeight="false" outlineLevel="0" collapsed="false"/>
    <row r="1333" s="77" customFormat="true" ht="12.75" hidden="false" customHeight="false" outlineLevel="0" collapsed="false"/>
    <row r="1334" s="77" customFormat="true" ht="12.75" hidden="false" customHeight="false" outlineLevel="0" collapsed="false"/>
    <row r="1335" s="77" customFormat="true" ht="12.75" hidden="false" customHeight="false" outlineLevel="0" collapsed="false"/>
    <row r="1336" s="77" customFormat="true" ht="12.75" hidden="false" customHeight="false" outlineLevel="0" collapsed="false"/>
    <row r="1337" s="77" customFormat="true" ht="12.75" hidden="false" customHeight="false" outlineLevel="0" collapsed="false"/>
    <row r="1338" s="77" customFormat="true" ht="12.75" hidden="false" customHeight="false" outlineLevel="0" collapsed="false"/>
    <row r="1339" s="77" customFormat="true" ht="12.75" hidden="false" customHeight="false" outlineLevel="0" collapsed="false"/>
    <row r="1340" s="77" customFormat="true" ht="12.75" hidden="false" customHeight="false" outlineLevel="0" collapsed="false"/>
    <row r="1341" s="77" customFormat="true" ht="12.75" hidden="false" customHeight="false" outlineLevel="0" collapsed="false"/>
    <row r="1342" s="77" customFormat="true" ht="12.75" hidden="false" customHeight="false" outlineLevel="0" collapsed="false"/>
    <row r="1343" s="77" customFormat="true" ht="12.75" hidden="false" customHeight="false" outlineLevel="0" collapsed="false"/>
    <row r="1344" s="77" customFormat="true" ht="12.75" hidden="false" customHeight="false" outlineLevel="0" collapsed="false"/>
    <row r="1345" s="77" customFormat="true" ht="12.75" hidden="false" customHeight="false" outlineLevel="0" collapsed="false"/>
    <row r="1346" s="77" customFormat="true" ht="12.75" hidden="false" customHeight="false" outlineLevel="0" collapsed="false"/>
    <row r="1347" s="77" customFormat="true" ht="12.75" hidden="false" customHeight="false" outlineLevel="0" collapsed="false"/>
    <row r="1348" s="77" customFormat="true" ht="12.75" hidden="false" customHeight="false" outlineLevel="0" collapsed="false"/>
    <row r="1349" s="77" customFormat="true" ht="12.75" hidden="false" customHeight="false" outlineLevel="0" collapsed="false"/>
    <row r="1350" s="77" customFormat="true" ht="12.75" hidden="false" customHeight="false" outlineLevel="0" collapsed="false"/>
    <row r="1351" s="77" customFormat="true" ht="12.75" hidden="false" customHeight="false" outlineLevel="0" collapsed="false"/>
    <row r="1352" s="77" customFormat="true" ht="12.75" hidden="false" customHeight="false" outlineLevel="0" collapsed="false"/>
    <row r="1353" s="77" customFormat="true" ht="12.75" hidden="false" customHeight="false" outlineLevel="0" collapsed="false"/>
    <row r="1354" s="77" customFormat="true" ht="12.75" hidden="false" customHeight="false" outlineLevel="0" collapsed="false"/>
    <row r="1355" s="77" customFormat="true" ht="12.75" hidden="false" customHeight="false" outlineLevel="0" collapsed="false"/>
    <row r="1356" s="77" customFormat="true" ht="12.75" hidden="false" customHeight="false" outlineLevel="0" collapsed="false"/>
    <row r="1357" s="77" customFormat="true" ht="12.75" hidden="false" customHeight="false" outlineLevel="0" collapsed="false"/>
    <row r="1358" s="77" customFormat="true" ht="12.75" hidden="false" customHeight="false" outlineLevel="0" collapsed="false"/>
    <row r="1359" s="77" customFormat="true" ht="12.75" hidden="false" customHeight="false" outlineLevel="0" collapsed="false"/>
    <row r="1360" s="77" customFormat="true" ht="12.75" hidden="false" customHeight="false" outlineLevel="0" collapsed="false"/>
    <row r="1361" s="77" customFormat="true" ht="12.75" hidden="false" customHeight="false" outlineLevel="0" collapsed="false"/>
    <row r="1362" s="77" customFormat="true" ht="12.75" hidden="false" customHeight="false" outlineLevel="0" collapsed="false"/>
    <row r="1363" s="77" customFormat="true" ht="12.75" hidden="false" customHeight="false" outlineLevel="0" collapsed="false"/>
    <row r="1364" s="77" customFormat="true" ht="12.75" hidden="false" customHeight="false" outlineLevel="0" collapsed="false"/>
    <row r="1365" s="77" customFormat="true" ht="12.75" hidden="false" customHeight="false" outlineLevel="0" collapsed="false"/>
    <row r="1366" s="77" customFormat="true" ht="12.75" hidden="false" customHeight="false" outlineLevel="0" collapsed="false"/>
    <row r="1367" s="77" customFormat="true" ht="12.75" hidden="false" customHeight="false" outlineLevel="0" collapsed="false"/>
    <row r="1368" s="77" customFormat="true" ht="12.75" hidden="false" customHeight="false" outlineLevel="0" collapsed="false"/>
    <row r="1369" s="77" customFormat="true" ht="12.75" hidden="false" customHeight="false" outlineLevel="0" collapsed="false"/>
    <row r="1370" s="77" customFormat="true" ht="12.75" hidden="false" customHeight="false" outlineLevel="0" collapsed="false"/>
    <row r="1371" s="77" customFormat="true" ht="12.75" hidden="false" customHeight="false" outlineLevel="0" collapsed="false"/>
    <row r="1372" s="77" customFormat="true" ht="12.75" hidden="false" customHeight="false" outlineLevel="0" collapsed="false"/>
    <row r="1373" s="77" customFormat="true" ht="12.75" hidden="false" customHeight="false" outlineLevel="0" collapsed="false"/>
    <row r="1374" s="77" customFormat="true" ht="12.75" hidden="false" customHeight="false" outlineLevel="0" collapsed="false"/>
    <row r="1375" s="77" customFormat="true" ht="12.75" hidden="false" customHeight="false" outlineLevel="0" collapsed="false"/>
    <row r="1376" s="77" customFormat="true" ht="12.75" hidden="false" customHeight="false" outlineLevel="0" collapsed="false"/>
    <row r="1377" s="77" customFormat="true" ht="12.75" hidden="false" customHeight="false" outlineLevel="0" collapsed="false"/>
    <row r="1378" s="77" customFormat="true" ht="12.75" hidden="false" customHeight="false" outlineLevel="0" collapsed="false"/>
    <row r="1379" s="77" customFormat="true" ht="12.75" hidden="false" customHeight="false" outlineLevel="0" collapsed="false"/>
    <row r="1380" s="77" customFormat="true" ht="12.75" hidden="false" customHeight="false" outlineLevel="0" collapsed="false"/>
    <row r="1381" s="77" customFormat="true" ht="12.75" hidden="false" customHeight="false" outlineLevel="0" collapsed="false"/>
    <row r="1382" s="77" customFormat="true" ht="12.75" hidden="false" customHeight="false" outlineLevel="0" collapsed="false"/>
    <row r="1383" s="77" customFormat="true" ht="12.75" hidden="false" customHeight="false" outlineLevel="0" collapsed="false"/>
    <row r="1384" s="77" customFormat="true" ht="12.75" hidden="false" customHeight="false" outlineLevel="0" collapsed="false"/>
    <row r="1385" s="77" customFormat="true" ht="12.75" hidden="false" customHeight="false" outlineLevel="0" collapsed="false"/>
    <row r="1386" s="77" customFormat="true" ht="12.75" hidden="false" customHeight="false" outlineLevel="0" collapsed="false"/>
    <row r="1387" s="77" customFormat="true" ht="12.75" hidden="false" customHeight="false" outlineLevel="0" collapsed="false"/>
    <row r="1388" s="77" customFormat="true" ht="12.75" hidden="false" customHeight="false" outlineLevel="0" collapsed="false"/>
    <row r="1389" s="77" customFormat="true" ht="12.75" hidden="false" customHeight="false" outlineLevel="0" collapsed="false"/>
    <row r="1390" s="77" customFormat="true" ht="12.75" hidden="false" customHeight="false" outlineLevel="0" collapsed="false"/>
    <row r="1391" s="77" customFormat="true" ht="12.75" hidden="false" customHeight="false" outlineLevel="0" collapsed="false"/>
    <row r="1392" s="77" customFormat="true" ht="12.75" hidden="false" customHeight="false" outlineLevel="0" collapsed="false"/>
    <row r="1393" s="77" customFormat="true" ht="12.75" hidden="false" customHeight="false" outlineLevel="0" collapsed="false"/>
    <row r="1394" s="77" customFormat="true" ht="12.75" hidden="false" customHeight="false" outlineLevel="0" collapsed="false"/>
    <row r="1395" s="77" customFormat="true" ht="12.75" hidden="false" customHeight="false" outlineLevel="0" collapsed="false"/>
    <row r="1396" s="77" customFormat="true" ht="12.75" hidden="false" customHeight="false" outlineLevel="0" collapsed="false"/>
    <row r="1397" s="77" customFormat="true" ht="12.75" hidden="false" customHeight="false" outlineLevel="0" collapsed="false"/>
    <row r="1398" s="77" customFormat="true" ht="12.75" hidden="false" customHeight="false" outlineLevel="0" collapsed="false"/>
    <row r="1399" s="77" customFormat="true" ht="12.75" hidden="false" customHeight="false" outlineLevel="0" collapsed="false"/>
    <row r="1400" s="77" customFormat="true" ht="12.75" hidden="false" customHeight="false" outlineLevel="0" collapsed="false"/>
    <row r="1401" s="77" customFormat="true" ht="12.75" hidden="false" customHeight="false" outlineLevel="0" collapsed="false"/>
    <row r="1402" s="77" customFormat="true" ht="12.75" hidden="false" customHeight="false" outlineLevel="0" collapsed="false"/>
    <row r="1403" s="77" customFormat="true" ht="12.75" hidden="false" customHeight="false" outlineLevel="0" collapsed="false"/>
    <row r="1404" s="77" customFormat="true" ht="12.75" hidden="false" customHeight="false" outlineLevel="0" collapsed="false"/>
    <row r="1405" s="77" customFormat="true" ht="12.75" hidden="false" customHeight="false" outlineLevel="0" collapsed="false"/>
    <row r="1406" s="77" customFormat="true" ht="12.75" hidden="false" customHeight="false" outlineLevel="0" collapsed="false"/>
    <row r="1407" s="77" customFormat="true" ht="12.75" hidden="false" customHeight="false" outlineLevel="0" collapsed="false"/>
    <row r="1408" s="77" customFormat="true" ht="12.75" hidden="false" customHeight="false" outlineLevel="0" collapsed="false"/>
    <row r="1409" s="77" customFormat="true" ht="12.75" hidden="false" customHeight="false" outlineLevel="0" collapsed="false"/>
    <row r="1410" s="77" customFormat="true" ht="12.75" hidden="false" customHeight="false" outlineLevel="0" collapsed="false"/>
    <row r="1411" s="77" customFormat="true" ht="12.75" hidden="false" customHeight="false" outlineLevel="0" collapsed="false"/>
    <row r="1412" s="77" customFormat="true" ht="12.75" hidden="false" customHeight="false" outlineLevel="0" collapsed="false"/>
    <row r="1413" s="77" customFormat="true" ht="12.75" hidden="false" customHeight="false" outlineLevel="0" collapsed="false"/>
    <row r="1414" s="77" customFormat="true" ht="12.75" hidden="false" customHeight="false" outlineLevel="0" collapsed="false"/>
    <row r="1415" s="77" customFormat="true" ht="12.75" hidden="false" customHeight="false" outlineLevel="0" collapsed="false"/>
    <row r="1416" s="77" customFormat="true" ht="12.75" hidden="false" customHeight="false" outlineLevel="0" collapsed="false"/>
    <row r="1417" s="77" customFormat="true" ht="12.75" hidden="false" customHeight="false" outlineLevel="0" collapsed="false"/>
    <row r="1418" s="77" customFormat="true" ht="12.75" hidden="false" customHeight="false" outlineLevel="0" collapsed="false"/>
    <row r="1419" s="77" customFormat="true" ht="12.75" hidden="false" customHeight="false" outlineLevel="0" collapsed="false"/>
    <row r="1420" s="77" customFormat="true" ht="12.75" hidden="false" customHeight="false" outlineLevel="0" collapsed="false"/>
    <row r="1421" s="77" customFormat="true" ht="12.75" hidden="false" customHeight="false" outlineLevel="0" collapsed="false"/>
    <row r="1422" s="77" customFormat="true" ht="12.75" hidden="false" customHeight="false" outlineLevel="0" collapsed="false"/>
    <row r="1423" s="77" customFormat="true" ht="12.75" hidden="false" customHeight="false" outlineLevel="0" collapsed="false"/>
    <row r="1424" s="77" customFormat="true" ht="12.75" hidden="false" customHeight="false" outlineLevel="0" collapsed="false"/>
    <row r="1425" s="77" customFormat="true" ht="12.75" hidden="false" customHeight="false" outlineLevel="0" collapsed="false"/>
    <row r="1426" s="77" customFormat="true" ht="12.75" hidden="false" customHeight="false" outlineLevel="0" collapsed="false"/>
    <row r="1427" s="77" customFormat="true" ht="12.75" hidden="false" customHeight="false" outlineLevel="0" collapsed="false"/>
    <row r="1428" s="77" customFormat="true" ht="12.75" hidden="false" customHeight="false" outlineLevel="0" collapsed="false"/>
    <row r="1429" s="77" customFormat="true" ht="12.75" hidden="false" customHeight="false" outlineLevel="0" collapsed="false"/>
    <row r="1430" s="77" customFormat="true" ht="12.75" hidden="false" customHeight="false" outlineLevel="0" collapsed="false"/>
    <row r="1431" s="77" customFormat="true" ht="12.75" hidden="false" customHeight="false" outlineLevel="0" collapsed="false"/>
    <row r="1432" s="77" customFormat="true" ht="12.75" hidden="false" customHeight="false" outlineLevel="0" collapsed="false"/>
    <row r="1433" s="77" customFormat="true" ht="12.75" hidden="false" customHeight="false" outlineLevel="0" collapsed="false"/>
    <row r="1434" s="77" customFormat="true" ht="12.75" hidden="false" customHeight="false" outlineLevel="0" collapsed="false"/>
    <row r="1435" s="77" customFormat="true" ht="12.75" hidden="false" customHeight="false" outlineLevel="0" collapsed="false"/>
    <row r="1436" s="77" customFormat="true" ht="12.75" hidden="false" customHeight="false" outlineLevel="0" collapsed="false"/>
    <row r="1437" s="77" customFormat="true" ht="12.75" hidden="false" customHeight="false" outlineLevel="0" collapsed="false"/>
    <row r="1438" s="77" customFormat="true" ht="12.75" hidden="false" customHeight="false" outlineLevel="0" collapsed="false"/>
    <row r="1439" s="77" customFormat="true" ht="12.75" hidden="false" customHeight="false" outlineLevel="0" collapsed="false"/>
    <row r="1440" s="77" customFormat="true" ht="12.75" hidden="false" customHeight="false" outlineLevel="0" collapsed="false"/>
    <row r="1441" s="77" customFormat="true" ht="12.75" hidden="false" customHeight="false" outlineLevel="0" collapsed="false"/>
    <row r="1442" s="77" customFormat="true" ht="12.75" hidden="false" customHeight="false" outlineLevel="0" collapsed="false"/>
    <row r="1443" s="77" customFormat="true" ht="12.75" hidden="false" customHeight="false" outlineLevel="0" collapsed="false"/>
    <row r="1444" s="77" customFormat="true" ht="12.75" hidden="false" customHeight="false" outlineLevel="0" collapsed="false"/>
    <row r="1445" s="77" customFormat="true" ht="12.75" hidden="false" customHeight="false" outlineLevel="0" collapsed="false"/>
    <row r="1446" s="77" customFormat="true" ht="12.75" hidden="false" customHeight="false" outlineLevel="0" collapsed="false"/>
    <row r="1447" s="77" customFormat="true" ht="12.75" hidden="false" customHeight="false" outlineLevel="0" collapsed="false"/>
    <row r="1448" s="77" customFormat="true" ht="12.75" hidden="false" customHeight="false" outlineLevel="0" collapsed="false"/>
    <row r="1449" s="77" customFormat="true" ht="12.75" hidden="false" customHeight="false" outlineLevel="0" collapsed="false"/>
    <row r="1450" s="77" customFormat="true" ht="12.75" hidden="false" customHeight="false" outlineLevel="0" collapsed="false"/>
    <row r="1451" s="77" customFormat="true" ht="12.75" hidden="false" customHeight="false" outlineLevel="0" collapsed="false"/>
    <row r="1452" s="77" customFormat="true" ht="12.75" hidden="false" customHeight="false" outlineLevel="0" collapsed="false"/>
    <row r="1453" s="77" customFormat="true" ht="12.75" hidden="false" customHeight="false" outlineLevel="0" collapsed="false"/>
    <row r="1454" s="77" customFormat="true" ht="12.75" hidden="false" customHeight="false" outlineLevel="0" collapsed="false"/>
    <row r="1455" s="77" customFormat="true" ht="12.75" hidden="false" customHeight="false" outlineLevel="0" collapsed="false"/>
    <row r="1456" s="77" customFormat="true" ht="12.75" hidden="false" customHeight="false" outlineLevel="0" collapsed="false"/>
    <row r="1457" s="77" customFormat="true" ht="12.75" hidden="false" customHeight="false" outlineLevel="0" collapsed="false"/>
    <row r="1458" s="77" customFormat="true" ht="12.75" hidden="false" customHeight="false" outlineLevel="0" collapsed="false"/>
    <row r="1459" s="77" customFormat="true" ht="12.75" hidden="false" customHeight="false" outlineLevel="0" collapsed="false"/>
    <row r="1460" s="77" customFormat="true" ht="12.75" hidden="false" customHeight="false" outlineLevel="0" collapsed="false"/>
    <row r="1461" s="77" customFormat="true" ht="12.75" hidden="false" customHeight="false" outlineLevel="0" collapsed="false"/>
    <row r="1462" s="77" customFormat="true" ht="12.75" hidden="false" customHeight="false" outlineLevel="0" collapsed="false"/>
    <row r="1463" s="77" customFormat="true" ht="12.75" hidden="false" customHeight="false" outlineLevel="0" collapsed="false"/>
    <row r="1464" s="77" customFormat="true" ht="12.75" hidden="false" customHeight="false" outlineLevel="0" collapsed="false"/>
    <row r="1465" s="77" customFormat="true" ht="12.75" hidden="false" customHeight="false" outlineLevel="0" collapsed="false"/>
    <row r="1466" s="77" customFormat="true" ht="12.75" hidden="false" customHeight="false" outlineLevel="0" collapsed="false"/>
    <row r="1467" s="77" customFormat="true" ht="12.75" hidden="false" customHeight="false" outlineLevel="0" collapsed="false"/>
    <row r="1468" s="77" customFormat="true" ht="12.75" hidden="false" customHeight="false" outlineLevel="0" collapsed="false"/>
    <row r="1469" s="77" customFormat="true" ht="12.75" hidden="false" customHeight="false" outlineLevel="0" collapsed="false"/>
    <row r="1470" s="77" customFormat="true" ht="12.75" hidden="false" customHeight="false" outlineLevel="0" collapsed="false"/>
    <row r="1471" s="77" customFormat="true" ht="12.75" hidden="false" customHeight="false" outlineLevel="0" collapsed="false"/>
    <row r="1472" s="77" customFormat="true" ht="12.75" hidden="false" customHeight="false" outlineLevel="0" collapsed="false"/>
    <row r="1473" s="77" customFormat="true" ht="12.75" hidden="false" customHeight="false" outlineLevel="0" collapsed="false"/>
    <row r="1474" s="77" customFormat="true" ht="12.75" hidden="false" customHeight="false" outlineLevel="0" collapsed="false"/>
    <row r="1475" s="77" customFormat="true" ht="12.75" hidden="false" customHeight="false" outlineLevel="0" collapsed="false"/>
    <row r="1476" s="77" customFormat="true" ht="12.75" hidden="false" customHeight="false" outlineLevel="0" collapsed="false"/>
    <row r="1477" s="77" customFormat="true" ht="12.75" hidden="false" customHeight="false" outlineLevel="0" collapsed="false"/>
    <row r="1478" s="77" customFormat="true" ht="12.75" hidden="false" customHeight="false" outlineLevel="0" collapsed="false"/>
    <row r="1479" s="77" customFormat="true" ht="12.75" hidden="false" customHeight="false" outlineLevel="0" collapsed="false"/>
    <row r="1480" s="77" customFormat="true" ht="12.75" hidden="false" customHeight="false" outlineLevel="0" collapsed="false"/>
    <row r="1481" s="77" customFormat="true" ht="12.75" hidden="false" customHeight="false" outlineLevel="0" collapsed="false"/>
    <row r="1482" s="77" customFormat="true" ht="12.75" hidden="false" customHeight="false" outlineLevel="0" collapsed="false"/>
    <row r="1483" s="77" customFormat="true" ht="12.75" hidden="false" customHeight="false" outlineLevel="0" collapsed="false"/>
    <row r="1484" s="77" customFormat="true" ht="12.75" hidden="false" customHeight="false" outlineLevel="0" collapsed="false"/>
    <row r="1485" s="77" customFormat="true" ht="12.75" hidden="false" customHeight="false" outlineLevel="0" collapsed="false"/>
    <row r="1486" s="77" customFormat="true" ht="12.75" hidden="false" customHeight="false" outlineLevel="0" collapsed="false"/>
    <row r="1487" s="77" customFormat="true" ht="12.75" hidden="false" customHeight="false" outlineLevel="0" collapsed="false"/>
    <row r="1488" s="77" customFormat="true" ht="12.75" hidden="false" customHeight="false" outlineLevel="0" collapsed="false"/>
    <row r="1489" s="77" customFormat="true" ht="12.75" hidden="false" customHeight="false" outlineLevel="0" collapsed="false"/>
    <row r="1490" s="77" customFormat="true" ht="12.75" hidden="false" customHeight="false" outlineLevel="0" collapsed="false"/>
    <row r="1491" s="77" customFormat="true" ht="12.75" hidden="false" customHeight="false" outlineLevel="0" collapsed="false"/>
    <row r="1492" s="77" customFormat="true" ht="12.75" hidden="false" customHeight="false" outlineLevel="0" collapsed="false"/>
    <row r="1493" s="77" customFormat="true" ht="12.75" hidden="false" customHeight="false" outlineLevel="0" collapsed="false"/>
    <row r="1494" s="77" customFormat="true" ht="12.75" hidden="false" customHeight="false" outlineLevel="0" collapsed="false"/>
    <row r="1495" s="77" customFormat="true" ht="12.75" hidden="false" customHeight="false" outlineLevel="0" collapsed="false"/>
    <row r="1496" s="77" customFormat="true" ht="12.75" hidden="false" customHeight="false" outlineLevel="0" collapsed="false"/>
    <row r="1497" s="77" customFormat="true" ht="12.75" hidden="false" customHeight="false" outlineLevel="0" collapsed="false"/>
    <row r="1498" s="77" customFormat="true" ht="12.75" hidden="false" customHeight="false" outlineLevel="0" collapsed="false"/>
    <row r="1499" s="77" customFormat="true" ht="12.75" hidden="false" customHeight="false" outlineLevel="0" collapsed="false"/>
    <row r="1500" s="77" customFormat="true" ht="12.75" hidden="false" customHeight="false" outlineLevel="0" collapsed="false"/>
    <row r="1501" s="77" customFormat="true" ht="12.75" hidden="false" customHeight="false" outlineLevel="0" collapsed="false"/>
    <row r="1502" s="77" customFormat="true" ht="12.75" hidden="false" customHeight="false" outlineLevel="0" collapsed="false"/>
    <row r="1503" s="77" customFormat="true" ht="12.75" hidden="false" customHeight="false" outlineLevel="0" collapsed="false"/>
    <row r="1504" s="77" customFormat="true" ht="12.75" hidden="false" customHeight="false" outlineLevel="0" collapsed="false"/>
    <row r="1505" s="77" customFormat="true" ht="12.75" hidden="false" customHeight="false" outlineLevel="0" collapsed="false"/>
    <row r="1506" s="77" customFormat="true" ht="12.75" hidden="false" customHeight="false" outlineLevel="0" collapsed="false"/>
    <row r="1507" s="77" customFormat="true" ht="12.75" hidden="false" customHeight="false" outlineLevel="0" collapsed="false"/>
    <row r="1508" s="77" customFormat="true" ht="12.75" hidden="false" customHeight="false" outlineLevel="0" collapsed="false"/>
    <row r="1509" s="77" customFormat="true" ht="12.75" hidden="false" customHeight="false" outlineLevel="0" collapsed="false"/>
    <row r="1510" s="77" customFormat="true" ht="12.75" hidden="false" customHeight="false" outlineLevel="0" collapsed="false"/>
    <row r="1511" s="77" customFormat="true" ht="12.75" hidden="false" customHeight="false" outlineLevel="0" collapsed="false"/>
    <row r="1512" s="77" customFormat="true" ht="12.75" hidden="false" customHeight="false" outlineLevel="0" collapsed="false"/>
    <row r="1513" s="77" customFormat="true" ht="12.75" hidden="false" customHeight="false" outlineLevel="0" collapsed="false"/>
    <row r="1514" s="77" customFormat="true" ht="12.75" hidden="false" customHeight="false" outlineLevel="0" collapsed="false"/>
    <row r="1515" s="77" customFormat="true" ht="12.75" hidden="false" customHeight="false" outlineLevel="0" collapsed="false"/>
    <row r="1516" s="77" customFormat="true" ht="12.75" hidden="false" customHeight="false" outlineLevel="0" collapsed="false"/>
    <row r="1517" s="77" customFormat="true" ht="12.75" hidden="false" customHeight="false" outlineLevel="0" collapsed="false"/>
    <row r="1518" s="77" customFormat="true" ht="12.75" hidden="false" customHeight="false" outlineLevel="0" collapsed="false"/>
    <row r="1519" s="77" customFormat="true" ht="12.75" hidden="false" customHeight="false" outlineLevel="0" collapsed="false"/>
    <row r="1520" s="77" customFormat="true" ht="12.75" hidden="false" customHeight="false" outlineLevel="0" collapsed="false"/>
    <row r="1521" s="77" customFormat="true" ht="12.75" hidden="false" customHeight="false" outlineLevel="0" collapsed="false"/>
    <row r="1522" s="77" customFormat="true" ht="12.75" hidden="false" customHeight="false" outlineLevel="0" collapsed="false"/>
    <row r="1523" s="77" customFormat="true" ht="12.75" hidden="false" customHeight="false" outlineLevel="0" collapsed="false"/>
    <row r="1524" s="77" customFormat="true" ht="12.75" hidden="false" customHeight="false" outlineLevel="0" collapsed="false"/>
    <row r="1525" s="77" customFormat="true" ht="12.75" hidden="false" customHeight="false" outlineLevel="0" collapsed="false"/>
    <row r="1526" s="77" customFormat="true" ht="12.75" hidden="false" customHeight="false" outlineLevel="0" collapsed="false"/>
    <row r="1527" s="77" customFormat="true" ht="12.75" hidden="false" customHeight="false" outlineLevel="0" collapsed="false"/>
    <row r="1528" s="77" customFormat="true" ht="12.75" hidden="false" customHeight="false" outlineLevel="0" collapsed="false"/>
    <row r="1529" s="77" customFormat="true" ht="12.75" hidden="false" customHeight="false" outlineLevel="0" collapsed="false"/>
    <row r="1530" s="77" customFormat="true" ht="12.75" hidden="false" customHeight="false" outlineLevel="0" collapsed="false"/>
    <row r="1531" s="77" customFormat="true" ht="12.75" hidden="false" customHeight="false" outlineLevel="0" collapsed="false"/>
    <row r="1532" s="77" customFormat="true" ht="12.75" hidden="false" customHeight="false" outlineLevel="0" collapsed="false"/>
    <row r="1533" s="77" customFormat="true" ht="12.75" hidden="false" customHeight="false" outlineLevel="0" collapsed="false"/>
    <row r="1534" s="77" customFormat="true" ht="12.75" hidden="false" customHeight="false" outlineLevel="0" collapsed="false"/>
    <row r="1535" s="77" customFormat="true" ht="12.75" hidden="false" customHeight="false" outlineLevel="0" collapsed="false"/>
    <row r="1536" s="77" customFormat="true" ht="12.75" hidden="false" customHeight="false" outlineLevel="0" collapsed="false"/>
    <row r="1537" s="77" customFormat="true" ht="12.75" hidden="false" customHeight="false" outlineLevel="0" collapsed="false"/>
    <row r="1538" s="77" customFormat="true" ht="12.75" hidden="false" customHeight="false" outlineLevel="0" collapsed="false"/>
    <row r="1539" s="77" customFormat="true" ht="12.75" hidden="false" customHeight="false" outlineLevel="0" collapsed="false"/>
    <row r="1540" s="77" customFormat="true" ht="12.75" hidden="false" customHeight="false" outlineLevel="0" collapsed="false"/>
    <row r="1541" s="77" customFormat="true" ht="12.75" hidden="false" customHeight="false" outlineLevel="0" collapsed="false"/>
    <row r="1542" s="77" customFormat="true" ht="12.75" hidden="false" customHeight="false" outlineLevel="0" collapsed="false"/>
    <row r="1543" s="77" customFormat="true" ht="12.75" hidden="false" customHeight="false" outlineLevel="0" collapsed="false"/>
    <row r="1544" s="77" customFormat="true" ht="12.75" hidden="false" customHeight="false" outlineLevel="0" collapsed="false"/>
    <row r="1545" s="77" customFormat="true" ht="12.75" hidden="false" customHeight="false" outlineLevel="0" collapsed="false"/>
    <row r="1546" s="77" customFormat="true" ht="12.75" hidden="false" customHeight="false" outlineLevel="0" collapsed="false"/>
    <row r="1547" s="77" customFormat="true" ht="12.75" hidden="false" customHeight="false" outlineLevel="0" collapsed="false"/>
    <row r="1548" s="77" customFormat="true" ht="12.75" hidden="false" customHeight="false" outlineLevel="0" collapsed="false"/>
    <row r="1549" s="77" customFormat="true" ht="12.75" hidden="false" customHeight="false" outlineLevel="0" collapsed="false"/>
    <row r="1550" s="77" customFormat="true" ht="12.75" hidden="false" customHeight="false" outlineLevel="0" collapsed="false"/>
    <row r="1551" s="77" customFormat="true" ht="12.75" hidden="false" customHeight="false" outlineLevel="0" collapsed="false"/>
    <row r="1552" s="77" customFormat="true" ht="12.75" hidden="false" customHeight="false" outlineLevel="0" collapsed="false"/>
    <row r="1553" s="77" customFormat="true" ht="12.75" hidden="false" customHeight="false" outlineLevel="0" collapsed="false"/>
    <row r="1554" s="77" customFormat="true" ht="12.75" hidden="false" customHeight="false" outlineLevel="0" collapsed="false"/>
    <row r="1555" s="77" customFormat="true" ht="12.75" hidden="false" customHeight="false" outlineLevel="0" collapsed="false"/>
    <row r="1556" s="77" customFormat="true" ht="12.75" hidden="false" customHeight="false" outlineLevel="0" collapsed="false"/>
    <row r="1557" s="77" customFormat="true" ht="12.75" hidden="false" customHeight="false" outlineLevel="0" collapsed="false"/>
    <row r="1558" s="77" customFormat="true" ht="12.75" hidden="false" customHeight="false" outlineLevel="0" collapsed="false"/>
    <row r="1559" s="77" customFormat="true" ht="12.75" hidden="false" customHeight="false" outlineLevel="0" collapsed="false"/>
    <row r="1560" s="77" customFormat="true" ht="12.75" hidden="false" customHeight="false" outlineLevel="0" collapsed="false"/>
    <row r="1561" s="77" customFormat="true" ht="12.75" hidden="false" customHeight="false" outlineLevel="0" collapsed="false"/>
    <row r="1562" s="77" customFormat="true" ht="12.75" hidden="false" customHeight="false" outlineLevel="0" collapsed="false"/>
    <row r="1563" s="77" customFormat="true" ht="12.75" hidden="false" customHeight="false" outlineLevel="0" collapsed="false"/>
    <row r="1564" s="77" customFormat="true" ht="12.75" hidden="false" customHeight="false" outlineLevel="0" collapsed="false"/>
    <row r="1565" s="77" customFormat="true" ht="12.75" hidden="false" customHeight="false" outlineLevel="0" collapsed="false"/>
    <row r="1566" s="77" customFormat="true" ht="12.75" hidden="false" customHeight="false" outlineLevel="0" collapsed="false"/>
    <row r="1567" s="77" customFormat="true" ht="12.75" hidden="false" customHeight="false" outlineLevel="0" collapsed="false"/>
    <row r="1568" s="77" customFormat="true" ht="12.75" hidden="false" customHeight="false" outlineLevel="0" collapsed="false"/>
    <row r="1569" s="77" customFormat="true" ht="12.75" hidden="false" customHeight="false" outlineLevel="0" collapsed="false"/>
    <row r="1570" s="77" customFormat="true" ht="12.75" hidden="false" customHeight="false" outlineLevel="0" collapsed="false"/>
    <row r="1571" s="77" customFormat="true" ht="12.75" hidden="false" customHeight="false" outlineLevel="0" collapsed="false"/>
    <row r="1572" s="77" customFormat="true" ht="12.75" hidden="false" customHeight="false" outlineLevel="0" collapsed="false"/>
    <row r="1573" s="77" customFormat="true" ht="12.75" hidden="false" customHeight="false" outlineLevel="0" collapsed="false"/>
    <row r="1574" s="77" customFormat="true" ht="12.75" hidden="false" customHeight="false" outlineLevel="0" collapsed="false"/>
    <row r="1575" s="77" customFormat="true" ht="12.75" hidden="false" customHeight="false" outlineLevel="0" collapsed="false"/>
    <row r="1576" s="77" customFormat="true" ht="12.75" hidden="false" customHeight="false" outlineLevel="0" collapsed="false"/>
    <row r="1577" s="77" customFormat="true" ht="12.75" hidden="false" customHeight="false" outlineLevel="0" collapsed="false"/>
    <row r="1578" s="77" customFormat="true" ht="12.75" hidden="false" customHeight="false" outlineLevel="0" collapsed="false"/>
    <row r="1579" s="77" customFormat="true" ht="12.75" hidden="false" customHeight="false" outlineLevel="0" collapsed="false"/>
    <row r="1580" s="77" customFormat="true" ht="12.75" hidden="false" customHeight="false" outlineLevel="0" collapsed="false"/>
    <row r="1581" s="77" customFormat="true" ht="12.75" hidden="false" customHeight="false" outlineLevel="0" collapsed="false"/>
    <row r="1582" s="77" customFormat="true" ht="12.75" hidden="false" customHeight="false" outlineLevel="0" collapsed="false"/>
    <row r="1583" s="77" customFormat="true" ht="12.75" hidden="false" customHeight="false" outlineLevel="0" collapsed="false"/>
    <row r="1584" s="77" customFormat="true" ht="12.75" hidden="false" customHeight="false" outlineLevel="0" collapsed="false"/>
    <row r="1585" s="77" customFormat="true" ht="12.75" hidden="false" customHeight="false" outlineLevel="0" collapsed="false"/>
    <row r="1586" s="77" customFormat="true" ht="12.75" hidden="false" customHeight="false" outlineLevel="0" collapsed="false"/>
    <row r="1587" s="77" customFormat="true" ht="12.75" hidden="false" customHeight="false" outlineLevel="0" collapsed="false"/>
    <row r="1588" s="77" customFormat="true" ht="12.75" hidden="false" customHeight="false" outlineLevel="0" collapsed="false"/>
    <row r="1589" s="77" customFormat="true" ht="12.75" hidden="false" customHeight="false" outlineLevel="0" collapsed="false"/>
    <row r="1590" s="77" customFormat="true" ht="12.75" hidden="false" customHeight="false" outlineLevel="0" collapsed="false"/>
    <row r="1591" s="77" customFormat="true" ht="12.75" hidden="false" customHeight="false" outlineLevel="0" collapsed="false"/>
    <row r="1592" s="77" customFormat="true" ht="12.75" hidden="false" customHeight="false" outlineLevel="0" collapsed="false"/>
    <row r="1593" s="77" customFormat="true" ht="12.75" hidden="false" customHeight="false" outlineLevel="0" collapsed="false"/>
    <row r="1594" s="77" customFormat="true" ht="12.75" hidden="false" customHeight="false" outlineLevel="0" collapsed="false"/>
    <row r="1595" s="77" customFormat="true" ht="12.75" hidden="false" customHeight="false" outlineLevel="0" collapsed="false"/>
    <row r="1596" s="77" customFormat="true" ht="12.75" hidden="false" customHeight="false" outlineLevel="0" collapsed="false"/>
    <row r="1597" s="77" customFormat="true" ht="12.75" hidden="false" customHeight="false" outlineLevel="0" collapsed="false"/>
    <row r="1598" s="77" customFormat="true" ht="12.75" hidden="false" customHeight="false" outlineLevel="0" collapsed="false"/>
    <row r="1599" s="77" customFormat="true" ht="12.75" hidden="false" customHeight="false" outlineLevel="0" collapsed="false"/>
    <row r="1600" s="77" customFormat="true" ht="12.75" hidden="false" customHeight="false" outlineLevel="0" collapsed="false"/>
    <row r="1601" s="77" customFormat="true" ht="12.75" hidden="false" customHeight="false" outlineLevel="0" collapsed="false"/>
    <row r="1602" s="77" customFormat="true" ht="12.75" hidden="false" customHeight="false" outlineLevel="0" collapsed="false"/>
    <row r="1603" s="77" customFormat="true" ht="12.75" hidden="false" customHeight="false" outlineLevel="0" collapsed="false"/>
    <row r="1604" s="77" customFormat="true" ht="12.75" hidden="false" customHeight="false" outlineLevel="0" collapsed="false"/>
    <row r="1605" s="77" customFormat="true" ht="12.75" hidden="false" customHeight="false" outlineLevel="0" collapsed="false"/>
    <row r="1606" s="77" customFormat="true" ht="12.75" hidden="false" customHeight="false" outlineLevel="0" collapsed="false"/>
    <row r="1607" s="77" customFormat="true" ht="12.75" hidden="false" customHeight="false" outlineLevel="0" collapsed="false"/>
    <row r="1608" s="77" customFormat="true" ht="12.75" hidden="false" customHeight="false" outlineLevel="0" collapsed="false"/>
    <row r="1609" s="77" customFormat="true" ht="12.75" hidden="false" customHeight="false" outlineLevel="0" collapsed="false"/>
    <row r="1610" s="77" customFormat="true" ht="12.75" hidden="false" customHeight="false" outlineLevel="0" collapsed="false"/>
    <row r="1611" s="77" customFormat="true" ht="12.75" hidden="false" customHeight="false" outlineLevel="0" collapsed="false"/>
    <row r="1612" s="77" customFormat="true" ht="12.75" hidden="false" customHeight="false" outlineLevel="0" collapsed="false"/>
    <row r="1613" s="77" customFormat="true" ht="12.75" hidden="false" customHeight="false" outlineLevel="0" collapsed="false"/>
    <row r="1614" s="77" customFormat="true" ht="12.75" hidden="false" customHeight="false" outlineLevel="0" collapsed="false"/>
    <row r="1615" s="77" customFormat="true" ht="12.75" hidden="false" customHeight="false" outlineLevel="0" collapsed="false"/>
    <row r="1616" s="77" customFormat="true" ht="12.75" hidden="false" customHeight="false" outlineLevel="0" collapsed="false"/>
    <row r="1617" s="77" customFormat="true" ht="12.75" hidden="false" customHeight="false" outlineLevel="0" collapsed="false"/>
    <row r="1618" s="77" customFormat="true" ht="12.75" hidden="false" customHeight="false" outlineLevel="0" collapsed="false"/>
    <row r="1619" s="77" customFormat="true" ht="12.75" hidden="false" customHeight="false" outlineLevel="0" collapsed="false"/>
    <row r="1620" s="77" customFormat="true" ht="12.75" hidden="false" customHeight="false" outlineLevel="0" collapsed="false"/>
    <row r="1621" s="77" customFormat="true" ht="12.75" hidden="false" customHeight="false" outlineLevel="0" collapsed="false"/>
    <row r="1622" s="77" customFormat="true" ht="12.75" hidden="false" customHeight="false" outlineLevel="0" collapsed="false"/>
    <row r="1623" s="77" customFormat="true" ht="12.75" hidden="false" customHeight="false" outlineLevel="0" collapsed="false"/>
    <row r="1624" s="77" customFormat="true" ht="12.75" hidden="false" customHeight="false" outlineLevel="0" collapsed="false"/>
    <row r="1625" s="77" customFormat="true" ht="12.75" hidden="false" customHeight="false" outlineLevel="0" collapsed="false"/>
    <row r="1626" s="77" customFormat="true" ht="12.75" hidden="false" customHeight="false" outlineLevel="0" collapsed="false"/>
    <row r="1627" s="77" customFormat="true" ht="12.75" hidden="false" customHeight="false" outlineLevel="0" collapsed="false"/>
    <row r="1628" s="77" customFormat="true" ht="12.75" hidden="false" customHeight="false" outlineLevel="0" collapsed="false"/>
    <row r="1629" s="77" customFormat="true" ht="12.75" hidden="false" customHeight="false" outlineLevel="0" collapsed="false"/>
    <row r="1630" s="77" customFormat="true" ht="12.75" hidden="false" customHeight="false" outlineLevel="0" collapsed="false"/>
    <row r="1631" s="77" customFormat="true" ht="12.75" hidden="false" customHeight="false" outlineLevel="0" collapsed="false"/>
    <row r="1632" s="77" customFormat="true" ht="12.75" hidden="false" customHeight="false" outlineLevel="0" collapsed="false"/>
    <row r="1633" s="77" customFormat="true" ht="12.75" hidden="false" customHeight="false" outlineLevel="0" collapsed="false"/>
    <row r="1634" s="77" customFormat="true" ht="12.75" hidden="false" customHeight="false" outlineLevel="0" collapsed="false"/>
    <row r="1635" s="77" customFormat="true" ht="12.75" hidden="false" customHeight="false" outlineLevel="0" collapsed="false"/>
    <row r="1636" s="77" customFormat="true" ht="12.75" hidden="false" customHeight="false" outlineLevel="0" collapsed="false"/>
    <row r="1637" s="77" customFormat="true" ht="12.75" hidden="false" customHeight="false" outlineLevel="0" collapsed="false"/>
    <row r="1638" s="77" customFormat="true" ht="12.75" hidden="false" customHeight="false" outlineLevel="0" collapsed="false"/>
    <row r="1639" s="77" customFormat="true" ht="12.75" hidden="false" customHeight="false" outlineLevel="0" collapsed="false"/>
    <row r="1640" s="77" customFormat="true" ht="12.75" hidden="false" customHeight="false" outlineLevel="0" collapsed="false"/>
    <row r="1641" s="77" customFormat="true" ht="12.75" hidden="false" customHeight="false" outlineLevel="0" collapsed="false"/>
    <row r="1642" s="77" customFormat="true" ht="12.75" hidden="false" customHeight="false" outlineLevel="0" collapsed="false"/>
    <row r="1643" s="77" customFormat="true" ht="12.75" hidden="false" customHeight="false" outlineLevel="0" collapsed="false"/>
    <row r="1644" s="77" customFormat="true" ht="12.75" hidden="false" customHeight="false" outlineLevel="0" collapsed="false"/>
    <row r="1645" s="77" customFormat="true" ht="12.75" hidden="false" customHeight="false" outlineLevel="0" collapsed="false"/>
    <row r="1646" s="77" customFormat="true" ht="12.75" hidden="false" customHeight="false" outlineLevel="0" collapsed="false"/>
    <row r="1647" s="77" customFormat="true" ht="12.75" hidden="false" customHeight="false" outlineLevel="0" collapsed="false"/>
    <row r="1648" s="77" customFormat="true" ht="12.75" hidden="false" customHeight="false" outlineLevel="0" collapsed="false"/>
    <row r="1649" s="77" customFormat="true" ht="12.75" hidden="false" customHeight="false" outlineLevel="0" collapsed="false"/>
    <row r="1650" s="77" customFormat="true" ht="12.75" hidden="false" customHeight="false" outlineLevel="0" collapsed="false"/>
    <row r="1651" s="77" customFormat="true" ht="12.75" hidden="false" customHeight="false" outlineLevel="0" collapsed="false"/>
    <row r="1652" s="77" customFormat="true" ht="12.75" hidden="false" customHeight="false" outlineLevel="0" collapsed="false"/>
    <row r="1653" s="77" customFormat="true" ht="12.75" hidden="false" customHeight="false" outlineLevel="0" collapsed="false"/>
    <row r="1654" s="77" customFormat="true" ht="12.75" hidden="false" customHeight="false" outlineLevel="0" collapsed="false"/>
    <row r="1655" s="77" customFormat="true" ht="12.75" hidden="false" customHeight="false" outlineLevel="0" collapsed="false"/>
    <row r="1656" s="77" customFormat="true" ht="12.75" hidden="false" customHeight="false" outlineLevel="0" collapsed="false"/>
    <row r="1657" s="77" customFormat="true" ht="12.75" hidden="false" customHeight="false" outlineLevel="0" collapsed="false"/>
    <row r="1658" s="77" customFormat="true" ht="12.75" hidden="false" customHeight="false" outlineLevel="0" collapsed="false"/>
    <row r="1659" s="77" customFormat="true" ht="12.75" hidden="false" customHeight="false" outlineLevel="0" collapsed="false"/>
    <row r="1660" s="77" customFormat="true" ht="12.75" hidden="false" customHeight="false" outlineLevel="0" collapsed="false"/>
    <row r="1661" s="77" customFormat="true" ht="12.75" hidden="false" customHeight="false" outlineLevel="0" collapsed="false"/>
    <row r="1662" s="77" customFormat="true" ht="12.75" hidden="false" customHeight="false" outlineLevel="0" collapsed="false"/>
    <row r="1663" s="77" customFormat="true" ht="12.75" hidden="false" customHeight="false" outlineLevel="0" collapsed="false"/>
    <row r="1664" s="77" customFormat="true" ht="12.75" hidden="false" customHeight="false" outlineLevel="0" collapsed="false"/>
    <row r="1665" s="77" customFormat="true" ht="12.75" hidden="false" customHeight="false" outlineLevel="0" collapsed="false"/>
    <row r="1666" s="77" customFormat="true" ht="12.75" hidden="false" customHeight="false" outlineLevel="0" collapsed="false"/>
    <row r="1667" s="77" customFormat="true" ht="12.75" hidden="false" customHeight="false" outlineLevel="0" collapsed="false"/>
    <row r="1668" s="77" customFormat="true" ht="12.75" hidden="false" customHeight="false" outlineLevel="0" collapsed="false"/>
    <row r="1669" s="77" customFormat="true" ht="12.75" hidden="false" customHeight="false" outlineLevel="0" collapsed="false"/>
    <row r="1670" s="77" customFormat="true" ht="12.75" hidden="false" customHeight="false" outlineLevel="0" collapsed="false"/>
    <row r="1671" s="77" customFormat="true" ht="12.75" hidden="false" customHeight="false" outlineLevel="0" collapsed="false"/>
    <row r="1672" s="77" customFormat="true" ht="12.75" hidden="false" customHeight="false" outlineLevel="0" collapsed="false"/>
    <row r="1673" s="77" customFormat="true" ht="12.75" hidden="false" customHeight="false" outlineLevel="0" collapsed="false"/>
    <row r="1674" s="77" customFormat="true" ht="12.75" hidden="false" customHeight="false" outlineLevel="0" collapsed="false"/>
    <row r="1675" s="77" customFormat="true" ht="12.75" hidden="false" customHeight="false" outlineLevel="0" collapsed="false"/>
    <row r="1676" s="77" customFormat="true" ht="12.75" hidden="false" customHeight="false" outlineLevel="0" collapsed="false"/>
    <row r="1677" s="77" customFormat="true" ht="12.75" hidden="false" customHeight="false" outlineLevel="0" collapsed="false"/>
    <row r="1678" s="77" customFormat="true" ht="12.75" hidden="false" customHeight="false" outlineLevel="0" collapsed="false"/>
    <row r="1679" s="77" customFormat="true" ht="12.75" hidden="false" customHeight="false" outlineLevel="0" collapsed="false"/>
    <row r="1680" s="77" customFormat="true" ht="12.75" hidden="false" customHeight="false" outlineLevel="0" collapsed="false"/>
    <row r="1681" s="77" customFormat="true" ht="12.75" hidden="false" customHeight="false" outlineLevel="0" collapsed="false"/>
    <row r="1682" s="77" customFormat="true" ht="12.75" hidden="false" customHeight="false" outlineLevel="0" collapsed="false"/>
    <row r="1683" s="77" customFormat="true" ht="12.75" hidden="false" customHeight="false" outlineLevel="0" collapsed="false"/>
    <row r="1684" s="77" customFormat="true" ht="12.75" hidden="false" customHeight="false" outlineLevel="0" collapsed="false"/>
    <row r="1685" s="77" customFormat="true" ht="12.75" hidden="false" customHeight="false" outlineLevel="0" collapsed="false"/>
    <row r="1686" s="77" customFormat="true" ht="12.75" hidden="false" customHeight="false" outlineLevel="0" collapsed="false"/>
    <row r="1687" s="77" customFormat="true" ht="12.75" hidden="false" customHeight="false" outlineLevel="0" collapsed="false"/>
    <row r="1688" s="77" customFormat="true" ht="12.75" hidden="false" customHeight="false" outlineLevel="0" collapsed="false"/>
    <row r="1689" s="77" customFormat="true" ht="12.75" hidden="false" customHeight="false" outlineLevel="0" collapsed="false"/>
    <row r="1690" s="77" customFormat="true" ht="12.75" hidden="false" customHeight="false" outlineLevel="0" collapsed="false"/>
    <row r="1691" s="77" customFormat="true" ht="12.75" hidden="false" customHeight="false" outlineLevel="0" collapsed="false"/>
    <row r="1692" s="77" customFormat="true" ht="12.75" hidden="false" customHeight="false" outlineLevel="0" collapsed="false"/>
    <row r="1693" s="77" customFormat="true" ht="12.75" hidden="false" customHeight="false" outlineLevel="0" collapsed="false"/>
    <row r="1694" s="77" customFormat="true" ht="12.75" hidden="false" customHeight="false" outlineLevel="0" collapsed="false"/>
    <row r="1695" s="77" customFormat="true" ht="12.75" hidden="false" customHeight="false" outlineLevel="0" collapsed="false"/>
    <row r="1696" s="77" customFormat="true" ht="12.75" hidden="false" customHeight="false" outlineLevel="0" collapsed="false"/>
    <row r="1697" s="77" customFormat="true" ht="12.75" hidden="false" customHeight="false" outlineLevel="0" collapsed="false"/>
    <row r="1698" s="77" customFormat="true" ht="12.75" hidden="false" customHeight="false" outlineLevel="0" collapsed="false"/>
    <row r="1699" s="77" customFormat="true" ht="12.75" hidden="false" customHeight="false" outlineLevel="0" collapsed="false"/>
    <row r="1700" s="77" customFormat="true" ht="12.75" hidden="false" customHeight="false" outlineLevel="0" collapsed="false"/>
    <row r="1701" s="77" customFormat="true" ht="12.75" hidden="false" customHeight="false" outlineLevel="0" collapsed="false"/>
    <row r="1702" s="77" customFormat="true" ht="12.75" hidden="false" customHeight="false" outlineLevel="0" collapsed="false"/>
    <row r="1703" s="77" customFormat="true" ht="12.75" hidden="false" customHeight="false" outlineLevel="0" collapsed="false"/>
    <row r="1704" s="77" customFormat="true" ht="12.75" hidden="false" customHeight="false" outlineLevel="0" collapsed="false"/>
    <row r="1705" s="77" customFormat="true" ht="12.75" hidden="false" customHeight="false" outlineLevel="0" collapsed="false"/>
    <row r="1706" s="77" customFormat="true" ht="12.75" hidden="false" customHeight="false" outlineLevel="0" collapsed="false"/>
    <row r="1707" s="77" customFormat="true" ht="12.75" hidden="false" customHeight="false" outlineLevel="0" collapsed="false"/>
    <row r="1708" s="77" customFormat="true" ht="12.75" hidden="false" customHeight="false" outlineLevel="0" collapsed="false"/>
    <row r="1709" s="77" customFormat="true" ht="12.75" hidden="false" customHeight="false" outlineLevel="0" collapsed="false"/>
    <row r="1710" s="77" customFormat="true" ht="12.75" hidden="false" customHeight="false" outlineLevel="0" collapsed="false"/>
    <row r="1711" s="77" customFormat="true" ht="12.75" hidden="false" customHeight="false" outlineLevel="0" collapsed="false"/>
    <row r="1712" s="77" customFormat="true" ht="12.75" hidden="false" customHeight="false" outlineLevel="0" collapsed="false"/>
    <row r="1713" s="77" customFormat="true" ht="12.75" hidden="false" customHeight="false" outlineLevel="0" collapsed="false"/>
    <row r="1714" s="77" customFormat="true" ht="12.75" hidden="false" customHeight="false" outlineLevel="0" collapsed="false"/>
    <row r="1715" s="77" customFormat="true" ht="12.75" hidden="false" customHeight="false" outlineLevel="0" collapsed="false"/>
    <row r="1716" s="77" customFormat="true" ht="12.75" hidden="false" customHeight="false" outlineLevel="0" collapsed="false"/>
    <row r="1717" s="77" customFormat="true" ht="12.75" hidden="false" customHeight="false" outlineLevel="0" collapsed="false"/>
    <row r="1718" s="77" customFormat="true" ht="12.75" hidden="false" customHeight="false" outlineLevel="0" collapsed="false"/>
    <row r="1719" s="77" customFormat="true" ht="12.75" hidden="false" customHeight="false" outlineLevel="0" collapsed="false"/>
    <row r="1720" s="77" customFormat="true" ht="12.75" hidden="false" customHeight="false" outlineLevel="0" collapsed="false"/>
    <row r="1721" s="77" customFormat="true" ht="12.75" hidden="false" customHeight="false" outlineLevel="0" collapsed="false"/>
    <row r="1722" s="77" customFormat="true" ht="12.75" hidden="false" customHeight="false" outlineLevel="0" collapsed="false"/>
    <row r="1723" s="77" customFormat="true" ht="12.75" hidden="false" customHeight="false" outlineLevel="0" collapsed="false"/>
    <row r="1724" s="77" customFormat="true" ht="12.75" hidden="false" customHeight="false" outlineLevel="0" collapsed="false"/>
    <row r="1725" s="77" customFormat="true" ht="12.75" hidden="false" customHeight="false" outlineLevel="0" collapsed="false"/>
    <row r="1726" s="77" customFormat="true" ht="12.75" hidden="false" customHeight="false" outlineLevel="0" collapsed="false"/>
    <row r="1727" s="77" customFormat="true" ht="12.75" hidden="false" customHeight="false" outlineLevel="0" collapsed="false"/>
    <row r="1728" s="77" customFormat="true" ht="12.75" hidden="false" customHeight="false" outlineLevel="0" collapsed="false"/>
    <row r="1729" s="77" customFormat="true" ht="12.75" hidden="false" customHeight="false" outlineLevel="0" collapsed="false"/>
    <row r="1730" s="77" customFormat="true" ht="12.75" hidden="false" customHeight="false" outlineLevel="0" collapsed="false"/>
    <row r="1731" s="77" customFormat="true" ht="12.75" hidden="false" customHeight="false" outlineLevel="0" collapsed="false"/>
    <row r="1732" s="77" customFormat="true" ht="12.75" hidden="false" customHeight="false" outlineLevel="0" collapsed="false"/>
    <row r="1733" s="77" customFormat="true" ht="12.75" hidden="false" customHeight="false" outlineLevel="0" collapsed="false"/>
    <row r="1734" s="77" customFormat="true" ht="12.75" hidden="false" customHeight="false" outlineLevel="0" collapsed="false"/>
    <row r="1735" s="77" customFormat="true" ht="12.75" hidden="false" customHeight="false" outlineLevel="0" collapsed="false"/>
    <row r="1736" s="77" customFormat="true" ht="12.75" hidden="false" customHeight="false" outlineLevel="0" collapsed="false"/>
    <row r="1737" s="77" customFormat="true" ht="12.75" hidden="false" customHeight="false" outlineLevel="0" collapsed="false"/>
    <row r="1738" s="77" customFormat="true" ht="12.75" hidden="false" customHeight="false" outlineLevel="0" collapsed="false"/>
    <row r="1739" s="77" customFormat="true" ht="12.75" hidden="false" customHeight="false" outlineLevel="0" collapsed="false"/>
    <row r="1740" s="77" customFormat="true" ht="12.75" hidden="false" customHeight="false" outlineLevel="0" collapsed="false"/>
    <row r="1741" s="77" customFormat="true" ht="12.75" hidden="false" customHeight="false" outlineLevel="0" collapsed="false"/>
    <row r="1742" s="77" customFormat="true" ht="12.75" hidden="false" customHeight="false" outlineLevel="0" collapsed="false"/>
    <row r="1743" s="77" customFormat="true" ht="12.75" hidden="false" customHeight="false" outlineLevel="0" collapsed="false"/>
    <row r="1744" s="77" customFormat="true" ht="12.75" hidden="false" customHeight="false" outlineLevel="0" collapsed="false"/>
    <row r="1745" s="77" customFormat="true" ht="12.75" hidden="false" customHeight="false" outlineLevel="0" collapsed="false"/>
    <row r="1746" s="77" customFormat="true" ht="12.75" hidden="false" customHeight="false" outlineLevel="0" collapsed="false"/>
    <row r="1747" s="77" customFormat="true" ht="12.75" hidden="false" customHeight="false" outlineLevel="0" collapsed="false"/>
    <row r="1748" s="77" customFormat="true" ht="12.75" hidden="false" customHeight="false" outlineLevel="0" collapsed="false"/>
    <row r="1749" s="77" customFormat="true" ht="12.75" hidden="false" customHeight="false" outlineLevel="0" collapsed="false"/>
    <row r="1750" s="77" customFormat="true" ht="12.75" hidden="false" customHeight="false" outlineLevel="0" collapsed="false"/>
    <row r="1751" s="77" customFormat="true" ht="12.75" hidden="false" customHeight="false" outlineLevel="0" collapsed="false"/>
    <row r="1752" s="77" customFormat="true" ht="12.75" hidden="false" customHeight="false" outlineLevel="0" collapsed="false"/>
    <row r="1753" s="77" customFormat="true" ht="12.75" hidden="false" customHeight="false" outlineLevel="0" collapsed="false"/>
    <row r="1754" s="77" customFormat="true" ht="12.75" hidden="false" customHeight="false" outlineLevel="0" collapsed="false"/>
    <row r="1755" s="77" customFormat="true" ht="12.75" hidden="false" customHeight="false" outlineLevel="0" collapsed="false"/>
    <row r="1756" s="77" customFormat="true" ht="12.75" hidden="false" customHeight="false" outlineLevel="0" collapsed="false"/>
    <row r="1757" s="77" customFormat="true" ht="12.75" hidden="false" customHeight="false" outlineLevel="0" collapsed="false"/>
    <row r="1758" s="77" customFormat="true" ht="12.75" hidden="false" customHeight="false" outlineLevel="0" collapsed="false"/>
    <row r="1759" s="77" customFormat="true" ht="12.75" hidden="false" customHeight="false" outlineLevel="0" collapsed="false"/>
    <row r="1760" s="77" customFormat="true" ht="12.75" hidden="false" customHeight="false" outlineLevel="0" collapsed="false"/>
    <row r="1761" s="77" customFormat="true" ht="12.75" hidden="false" customHeight="false" outlineLevel="0" collapsed="false"/>
    <row r="1762" s="77" customFormat="true" ht="12.75" hidden="false" customHeight="false" outlineLevel="0" collapsed="false"/>
    <row r="1763" s="77" customFormat="true" ht="12.75" hidden="false" customHeight="false" outlineLevel="0" collapsed="false"/>
    <row r="1764" s="77" customFormat="true" ht="12.75" hidden="false" customHeight="false" outlineLevel="0" collapsed="false"/>
    <row r="1765" s="77" customFormat="true" ht="12.75" hidden="false" customHeight="false" outlineLevel="0" collapsed="false"/>
    <row r="1766" s="77" customFormat="true" ht="12.75" hidden="false" customHeight="false" outlineLevel="0" collapsed="false"/>
    <row r="1767" s="77" customFormat="true" ht="12.75" hidden="false" customHeight="false" outlineLevel="0" collapsed="false"/>
    <row r="1768" s="77" customFormat="true" ht="12.75" hidden="false" customHeight="false" outlineLevel="0" collapsed="false"/>
    <row r="1769" s="77" customFormat="true" ht="12.75" hidden="false" customHeight="false" outlineLevel="0" collapsed="false"/>
    <row r="1770" s="77" customFormat="true" ht="12.75" hidden="false" customHeight="false" outlineLevel="0" collapsed="false"/>
    <row r="1771" s="77" customFormat="true" ht="12.75" hidden="false" customHeight="false" outlineLevel="0" collapsed="false"/>
    <row r="1772" s="77" customFormat="true" ht="12.75" hidden="false" customHeight="false" outlineLevel="0" collapsed="false"/>
    <row r="1773" s="77" customFormat="true" ht="12.75" hidden="false" customHeight="false" outlineLevel="0" collapsed="false"/>
    <row r="1774" s="77" customFormat="true" ht="12.75" hidden="false" customHeight="false" outlineLevel="0" collapsed="false"/>
    <row r="1775" s="77" customFormat="true" ht="12.75" hidden="false" customHeight="false" outlineLevel="0" collapsed="false"/>
    <row r="1776" s="77" customFormat="true" ht="12.75" hidden="false" customHeight="false" outlineLevel="0" collapsed="false"/>
    <row r="1777" s="77" customFormat="true" ht="12.75" hidden="false" customHeight="false" outlineLevel="0" collapsed="false"/>
    <row r="1778" s="77" customFormat="true" ht="12.75" hidden="false" customHeight="false" outlineLevel="0" collapsed="false"/>
    <row r="1779" s="77" customFormat="true" ht="12.75" hidden="false" customHeight="false" outlineLevel="0" collapsed="false"/>
    <row r="1780" s="77" customFormat="true" ht="12.75" hidden="false" customHeight="false" outlineLevel="0" collapsed="false"/>
    <row r="1781" s="77" customFormat="true" ht="12.75" hidden="false" customHeight="false" outlineLevel="0" collapsed="false"/>
    <row r="1782" s="77" customFormat="true" ht="12.75" hidden="false" customHeight="false" outlineLevel="0" collapsed="false"/>
    <row r="1783" s="77" customFormat="true" ht="12.75" hidden="false" customHeight="false" outlineLevel="0" collapsed="false"/>
    <row r="1784" s="77" customFormat="true" ht="12.75" hidden="false" customHeight="false" outlineLevel="0" collapsed="false"/>
    <row r="1785" s="77" customFormat="true" ht="12.75" hidden="false" customHeight="false" outlineLevel="0" collapsed="false"/>
    <row r="1786" s="77" customFormat="true" ht="12.75" hidden="false" customHeight="false" outlineLevel="0" collapsed="false"/>
    <row r="1787" s="77" customFormat="true" ht="12.75" hidden="false" customHeight="false" outlineLevel="0" collapsed="false"/>
    <row r="1788" s="77" customFormat="true" ht="12.75" hidden="false" customHeight="false" outlineLevel="0" collapsed="false"/>
    <row r="1789" s="77" customFormat="true" ht="12.75" hidden="false" customHeight="false" outlineLevel="0" collapsed="false"/>
    <row r="1790" s="77" customFormat="true" ht="12.75" hidden="false" customHeight="false" outlineLevel="0" collapsed="false"/>
    <row r="1791" s="77" customFormat="true" ht="12.75" hidden="false" customHeight="false" outlineLevel="0" collapsed="false"/>
    <row r="1792" s="77" customFormat="true" ht="12.75" hidden="false" customHeight="false" outlineLevel="0" collapsed="false"/>
    <row r="1793" s="77" customFormat="true" ht="12.75" hidden="false" customHeight="false" outlineLevel="0" collapsed="false"/>
    <row r="1794" s="77" customFormat="true" ht="12.75" hidden="false" customHeight="false" outlineLevel="0" collapsed="false"/>
    <row r="1795" s="77" customFormat="true" ht="12.75" hidden="false" customHeight="false" outlineLevel="0" collapsed="false"/>
    <row r="1796" s="77" customFormat="true" ht="12.75" hidden="false" customHeight="false" outlineLevel="0" collapsed="false"/>
    <row r="1797" s="77" customFormat="true" ht="12.75" hidden="false" customHeight="false" outlineLevel="0" collapsed="false"/>
    <row r="1798" s="77" customFormat="true" ht="12.75" hidden="false" customHeight="false" outlineLevel="0" collapsed="false"/>
    <row r="1799" s="77" customFormat="true" ht="12.75" hidden="false" customHeight="false" outlineLevel="0" collapsed="false"/>
    <row r="1800" s="77" customFormat="true" ht="12.75" hidden="false" customHeight="false" outlineLevel="0" collapsed="false"/>
    <row r="1801" s="77" customFormat="true" ht="12.75" hidden="false" customHeight="false" outlineLevel="0" collapsed="false"/>
    <row r="1802" s="77" customFormat="true" ht="12.75" hidden="false" customHeight="false" outlineLevel="0" collapsed="false"/>
    <row r="1803" s="77" customFormat="true" ht="12.75" hidden="false" customHeight="false" outlineLevel="0" collapsed="false"/>
    <row r="1804" s="77" customFormat="true" ht="12.75" hidden="false" customHeight="false" outlineLevel="0" collapsed="false"/>
    <row r="1805" s="77" customFormat="true" ht="12.75" hidden="false" customHeight="false" outlineLevel="0" collapsed="false"/>
    <row r="1806" s="77" customFormat="true" ht="12.75" hidden="false" customHeight="false" outlineLevel="0" collapsed="false"/>
    <row r="1807" s="77" customFormat="true" ht="12.75" hidden="false" customHeight="false" outlineLevel="0" collapsed="false"/>
    <row r="1808" s="77" customFormat="true" ht="12.75" hidden="false" customHeight="false" outlineLevel="0" collapsed="false"/>
    <row r="1809" s="77" customFormat="true" ht="12.75" hidden="false" customHeight="false" outlineLevel="0" collapsed="false"/>
    <row r="1810" s="77" customFormat="true" ht="12.75" hidden="false" customHeight="false" outlineLevel="0" collapsed="false"/>
    <row r="1811" s="77" customFormat="true" ht="12.75" hidden="false" customHeight="false" outlineLevel="0" collapsed="false"/>
    <row r="1812" s="77" customFormat="true" ht="12.75" hidden="false" customHeight="false" outlineLevel="0" collapsed="false"/>
    <row r="1813" s="77" customFormat="true" ht="12.75" hidden="false" customHeight="false" outlineLevel="0" collapsed="false"/>
    <row r="1814" s="77" customFormat="true" ht="12.75" hidden="false" customHeight="false" outlineLevel="0" collapsed="false"/>
    <row r="1815" s="77" customFormat="true" ht="12.75" hidden="false" customHeight="false" outlineLevel="0" collapsed="false"/>
    <row r="1816" s="77" customFormat="true" ht="12.75" hidden="false" customHeight="false" outlineLevel="0" collapsed="false"/>
    <row r="1817" s="77" customFormat="true" ht="12.75" hidden="false" customHeight="false" outlineLevel="0" collapsed="false"/>
    <row r="1818" s="77" customFormat="true" ht="12.75" hidden="false" customHeight="false" outlineLevel="0" collapsed="false"/>
    <row r="1819" s="77" customFormat="true" ht="12.75" hidden="false" customHeight="false" outlineLevel="0" collapsed="false"/>
    <row r="1820" s="77" customFormat="true" ht="12.75" hidden="false" customHeight="false" outlineLevel="0" collapsed="false"/>
    <row r="1821" s="77" customFormat="true" ht="12.75" hidden="false" customHeight="false" outlineLevel="0" collapsed="false"/>
    <row r="1822" s="77" customFormat="true" ht="12.75" hidden="false" customHeight="false" outlineLevel="0" collapsed="false"/>
    <row r="1823" s="77" customFormat="true" ht="12.75" hidden="false" customHeight="false" outlineLevel="0" collapsed="false"/>
    <row r="1824" s="77" customFormat="true" ht="12.75" hidden="false" customHeight="false" outlineLevel="0" collapsed="false"/>
    <row r="1825" s="77" customFormat="true" ht="12.75" hidden="false" customHeight="false" outlineLevel="0" collapsed="false"/>
    <row r="1826" s="77" customFormat="true" ht="12.75" hidden="false" customHeight="false" outlineLevel="0" collapsed="false"/>
    <row r="1827" s="77" customFormat="true" ht="12.75" hidden="false" customHeight="false" outlineLevel="0" collapsed="false"/>
    <row r="1828" s="77" customFormat="true" ht="12.75" hidden="false" customHeight="false" outlineLevel="0" collapsed="false"/>
    <row r="1829" s="77" customFormat="true" ht="12.75" hidden="false" customHeight="false" outlineLevel="0" collapsed="false"/>
    <row r="1830" s="77" customFormat="true" ht="12.75" hidden="false" customHeight="false" outlineLevel="0" collapsed="false"/>
    <row r="1831" s="77" customFormat="true" ht="12.75" hidden="false" customHeight="false" outlineLevel="0" collapsed="false"/>
    <row r="1832" s="77" customFormat="true" ht="12.75" hidden="false" customHeight="false" outlineLevel="0" collapsed="false"/>
    <row r="1833" s="77" customFormat="true" ht="12.75" hidden="false" customHeight="false" outlineLevel="0" collapsed="false"/>
    <row r="1834" s="77" customFormat="true" ht="12.75" hidden="false" customHeight="false" outlineLevel="0" collapsed="false"/>
    <row r="1835" s="77" customFormat="true" ht="12.75" hidden="false" customHeight="false" outlineLevel="0" collapsed="false"/>
    <row r="1836" s="77" customFormat="true" ht="12.75" hidden="false" customHeight="false" outlineLevel="0" collapsed="false"/>
    <row r="1837" s="77" customFormat="true" ht="12.75" hidden="false" customHeight="false" outlineLevel="0" collapsed="false"/>
    <row r="1838" s="77" customFormat="true" ht="12.75" hidden="false" customHeight="false" outlineLevel="0" collapsed="false"/>
    <row r="1839" s="77" customFormat="true" ht="12.75" hidden="false" customHeight="false" outlineLevel="0" collapsed="false"/>
    <row r="1840" s="77" customFormat="true" ht="12.75" hidden="false" customHeight="false" outlineLevel="0" collapsed="false"/>
    <row r="1841" s="77" customFormat="true" ht="12.75" hidden="false" customHeight="false" outlineLevel="0" collapsed="false"/>
    <row r="1842" s="77" customFormat="true" ht="12.75" hidden="false" customHeight="false" outlineLevel="0" collapsed="false"/>
    <row r="1843" s="77" customFormat="true" ht="12.75" hidden="false" customHeight="false" outlineLevel="0" collapsed="false"/>
    <row r="1844" s="77" customFormat="true" ht="12.75" hidden="false" customHeight="false" outlineLevel="0" collapsed="false"/>
    <row r="1845" s="77" customFormat="true" ht="12.75" hidden="false" customHeight="false" outlineLevel="0" collapsed="false"/>
    <row r="1846" s="77" customFormat="true" ht="12.75" hidden="false" customHeight="false" outlineLevel="0" collapsed="false"/>
    <row r="1847" s="77" customFormat="true" ht="12.75" hidden="false" customHeight="false" outlineLevel="0" collapsed="false"/>
    <row r="1848" s="77" customFormat="true" ht="12.75" hidden="false" customHeight="false" outlineLevel="0" collapsed="false"/>
    <row r="1849" s="77" customFormat="true" ht="12.75" hidden="false" customHeight="false" outlineLevel="0" collapsed="false"/>
    <row r="1850" s="77" customFormat="true" ht="12.75" hidden="false" customHeight="false" outlineLevel="0" collapsed="false"/>
    <row r="1851" s="77" customFormat="true" ht="12.75" hidden="false" customHeight="false" outlineLevel="0" collapsed="false"/>
    <row r="1852" s="77" customFormat="true" ht="12.75" hidden="false" customHeight="false" outlineLevel="0" collapsed="false"/>
    <row r="1853" s="77" customFormat="true" ht="12.75" hidden="false" customHeight="false" outlineLevel="0" collapsed="false"/>
    <row r="1854" s="77" customFormat="true" ht="12.75" hidden="false" customHeight="false" outlineLevel="0" collapsed="false"/>
    <row r="1855" s="77" customFormat="true" ht="12.75" hidden="false" customHeight="false" outlineLevel="0" collapsed="false"/>
    <row r="1856" s="77" customFormat="true" ht="12.75" hidden="false" customHeight="false" outlineLevel="0" collapsed="false"/>
    <row r="1857" s="77" customFormat="true" ht="12.75" hidden="false" customHeight="false" outlineLevel="0" collapsed="false"/>
    <row r="1858" s="77" customFormat="true" ht="12.75" hidden="false" customHeight="false" outlineLevel="0" collapsed="false"/>
    <row r="1859" s="77" customFormat="true" ht="12.75" hidden="false" customHeight="false" outlineLevel="0" collapsed="false"/>
    <row r="1860" s="77" customFormat="true" ht="12.75" hidden="false" customHeight="false" outlineLevel="0" collapsed="false"/>
    <row r="1861" s="77" customFormat="true" ht="12.75" hidden="false" customHeight="false" outlineLevel="0" collapsed="false"/>
    <row r="1862" s="77" customFormat="true" ht="12.75" hidden="false" customHeight="false" outlineLevel="0" collapsed="false"/>
    <row r="1863" s="77" customFormat="true" ht="12.75" hidden="false" customHeight="false" outlineLevel="0" collapsed="false"/>
    <row r="1864" s="77" customFormat="true" ht="12.75" hidden="false" customHeight="false" outlineLevel="0" collapsed="false"/>
    <row r="1865" s="77" customFormat="true" ht="12.75" hidden="false" customHeight="false" outlineLevel="0" collapsed="false"/>
    <row r="1866" s="77" customFormat="true" ht="12.75" hidden="false" customHeight="false" outlineLevel="0" collapsed="false"/>
    <row r="1867" s="77" customFormat="true" ht="12.75" hidden="false" customHeight="false" outlineLevel="0" collapsed="false"/>
    <row r="1868" s="77" customFormat="true" ht="12.75" hidden="false" customHeight="false" outlineLevel="0" collapsed="false"/>
    <row r="1869" s="77" customFormat="true" ht="12.75" hidden="false" customHeight="false" outlineLevel="0" collapsed="false"/>
    <row r="1870" s="77" customFormat="true" ht="12.75" hidden="false" customHeight="false" outlineLevel="0" collapsed="false"/>
    <row r="1871" s="77" customFormat="true" ht="12.75" hidden="false" customHeight="false" outlineLevel="0" collapsed="false"/>
    <row r="1872" s="77" customFormat="true" ht="12.75" hidden="false" customHeight="false" outlineLevel="0" collapsed="false"/>
    <row r="1873" s="77" customFormat="true" ht="12.75" hidden="false" customHeight="false" outlineLevel="0" collapsed="false"/>
  </sheetData>
  <mergeCells count="12">
    <mergeCell ref="A1:H1"/>
    <mergeCell ref="A2:H2"/>
    <mergeCell ref="A3:H3"/>
    <mergeCell ref="A5:H5"/>
    <mergeCell ref="A7:A11"/>
    <mergeCell ref="B7:B11"/>
    <mergeCell ref="C7:C10"/>
    <mergeCell ref="D7:D10"/>
    <mergeCell ref="E7:E10"/>
    <mergeCell ref="F7:F10"/>
    <mergeCell ref="G7:G10"/>
    <mergeCell ref="H7:H10"/>
  </mergeCells>
  <conditionalFormatting sqref="B23 B14">
    <cfRule type="cellIs" priority="2" operator="equal" aboveAverage="0" equalAverage="0" bottom="0" percent="0" rank="0" text="" dxfId="29">
      <formula>"."</formula>
    </cfRule>
  </conditionalFormatting>
  <conditionalFormatting sqref="C14:H340">
    <cfRule type="cellIs" priority="3" operator="equal" aboveAverage="0" equalAverage="0" bottom="0" percent="0" rank="0" text="" dxfId="30">
      <formula>"."</formula>
    </cfRule>
  </conditionalFormatting>
  <printOptions headings="false" gridLines="false" gridLinesSet="true" horizontalCentered="false" verticalCentered="false"/>
  <pageMargins left="0.590277777777778" right="0.236111111111111" top="0.39375" bottom="0.78680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
1) Stand Ende September 2011.&amp;R&amp;"MetaNormalLF-Roman,Regular"Jahresbericht für Betriebe - Arbeitsunterlage 2011</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8" man="true" max="16383" min="0"/>
    <brk id="716" man="true" max="16383" min="0"/>
    <brk id="79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8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57" width="8.7"/>
    <col collapsed="false" customWidth="true" hidden="false" outlineLevel="0" max="2" min="2" style="57" width="26.7"/>
    <col collapsed="false" customWidth="true" hidden="false" outlineLevel="0" max="3" min="3" style="57" width="13.28"/>
    <col collapsed="false" customWidth="true" hidden="false" outlineLevel="0" max="4" min="4" style="57" width="12.7"/>
    <col collapsed="false" customWidth="true" hidden="false" outlineLevel="0" max="5" min="5" style="57" width="14.7"/>
    <col collapsed="false" customWidth="true" hidden="false" outlineLevel="0" max="6" min="6" style="57" width="12.7"/>
    <col collapsed="false" customWidth="true" hidden="false" outlineLevel="0" max="7" min="7" style="57" width="14.7"/>
    <col collapsed="false" customWidth="true" hidden="false" outlineLevel="0" max="8" min="8" style="57" width="12.7"/>
    <col collapsed="false" customWidth="false" hidden="false" outlineLevel="0" max="12" min="9" style="57" width="11.42"/>
    <col collapsed="false" customWidth="true" hidden="false" outlineLevel="0" max="13" min="13" style="57" width="12.28"/>
    <col collapsed="false" customWidth="false" hidden="false" outlineLevel="0" max="257" min="14" style="57" width="11.42"/>
  </cols>
  <sheetData>
    <row r="1" customFormat="false" ht="12.75" hidden="false" customHeight="false" outlineLevel="0" collapsed="false">
      <c r="A1" s="39" t="s">
        <v>69</v>
      </c>
      <c r="B1" s="39"/>
      <c r="C1" s="39"/>
      <c r="D1" s="39"/>
      <c r="E1" s="39"/>
      <c r="F1" s="39"/>
      <c r="G1" s="39"/>
      <c r="H1" s="39"/>
    </row>
    <row r="2" customFormat="false" ht="12.75" hidden="false" customHeight="true" outlineLevel="0" collapsed="false">
      <c r="A2" s="39" t="s">
        <v>70</v>
      </c>
      <c r="B2" s="39"/>
      <c r="C2" s="39"/>
      <c r="D2" s="39"/>
      <c r="E2" s="39"/>
      <c r="F2" s="39"/>
      <c r="G2" s="39"/>
      <c r="H2" s="39"/>
    </row>
    <row r="3" customFormat="false" ht="12.75" hidden="false" customHeight="false" outlineLevel="0" collapsed="false">
      <c r="A3" s="39" t="s">
        <v>105</v>
      </c>
      <c r="B3" s="39"/>
      <c r="C3" s="39"/>
      <c r="D3" s="39"/>
      <c r="E3" s="39"/>
      <c r="F3" s="39"/>
      <c r="G3" s="39"/>
      <c r="H3" s="39"/>
    </row>
    <row r="4" customFormat="false" ht="6" hidden="false" customHeight="true" outlineLevel="0" collapsed="false">
      <c r="A4" s="26"/>
      <c r="B4" s="26"/>
      <c r="C4" s="26"/>
      <c r="D4" s="26"/>
      <c r="E4" s="26"/>
      <c r="F4" s="26"/>
      <c r="G4" s="3"/>
      <c r="H4" s="3"/>
    </row>
    <row r="5" customFormat="false" ht="12.75" hidden="false" customHeight="false" outlineLevel="0" collapsed="false">
      <c r="A5" s="39" t="s">
        <v>72</v>
      </c>
      <c r="B5" s="39"/>
      <c r="C5" s="39"/>
      <c r="D5" s="39"/>
      <c r="E5" s="39"/>
      <c r="F5" s="39"/>
      <c r="G5" s="39"/>
      <c r="H5" s="39"/>
      <c r="I5" s="77"/>
    </row>
    <row r="6" customFormat="false" ht="7.5" hidden="false" customHeight="true" outlineLevel="0" collapsed="false">
      <c r="A6" s="3"/>
      <c r="B6" s="3"/>
      <c r="C6" s="3"/>
      <c r="D6" s="3"/>
      <c r="E6" s="3"/>
      <c r="F6" s="3"/>
      <c r="G6" s="3"/>
      <c r="H6" s="3"/>
      <c r="I6" s="77"/>
    </row>
    <row r="7" s="3" customFormat="true" ht="12.75" hidden="false" customHeight="true" outlineLevel="0" collapsed="false">
      <c r="A7" s="43" t="s">
        <v>110</v>
      </c>
      <c r="B7" s="45" t="s">
        <v>111</v>
      </c>
      <c r="C7" s="76" t="s">
        <v>106</v>
      </c>
      <c r="D7" s="76"/>
      <c r="E7" s="76"/>
      <c r="F7" s="76"/>
      <c r="G7" s="76"/>
      <c r="H7" s="76"/>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row>
    <row r="8" s="3" customFormat="true" ht="12.75" hidden="false" customHeight="true" outlineLevel="0" collapsed="false">
      <c r="A8" s="43"/>
      <c r="B8" s="45"/>
      <c r="C8" s="90" t="s">
        <v>107</v>
      </c>
      <c r="D8" s="45" t="s">
        <v>78</v>
      </c>
      <c r="E8" s="90" t="s">
        <v>108</v>
      </c>
      <c r="F8" s="46" t="s">
        <v>78</v>
      </c>
      <c r="G8" s="46" t="s">
        <v>109</v>
      </c>
      <c r="H8" s="46" t="s">
        <v>78</v>
      </c>
      <c r="I8" s="40"/>
      <c r="J8" s="40"/>
      <c r="K8" s="40"/>
      <c r="L8" s="40"/>
      <c r="M8" s="40"/>
      <c r="N8" s="40"/>
      <c r="O8" s="40"/>
      <c r="P8" s="40"/>
      <c r="Q8" s="40"/>
      <c r="R8" s="40"/>
      <c r="S8" s="40"/>
      <c r="T8" s="40"/>
      <c r="U8" s="40"/>
      <c r="V8" s="40"/>
      <c r="W8" s="40"/>
      <c r="X8" s="40"/>
      <c r="Y8" s="40"/>
      <c r="Z8" s="40"/>
      <c r="AA8" s="40"/>
      <c r="AB8" s="40"/>
      <c r="AC8" s="40"/>
      <c r="AD8" s="40"/>
      <c r="AE8" s="40"/>
      <c r="AF8" s="40"/>
      <c r="AG8" s="40"/>
      <c r="AH8" s="40"/>
      <c r="AI8" s="40"/>
      <c r="AJ8" s="40"/>
      <c r="AK8" s="40"/>
      <c r="AL8" s="40"/>
      <c r="AM8" s="40"/>
      <c r="AN8" s="40"/>
      <c r="AO8" s="40"/>
      <c r="AP8" s="40"/>
      <c r="AQ8" s="40"/>
      <c r="AR8" s="40"/>
    </row>
    <row r="9" s="3" customFormat="true" ht="12.75" hidden="false" customHeight="true" outlineLevel="0" collapsed="false">
      <c r="A9" s="43"/>
      <c r="B9" s="45"/>
      <c r="C9" s="90"/>
      <c r="D9" s="45"/>
      <c r="E9" s="90"/>
      <c r="F9" s="90"/>
      <c r="G9" s="90"/>
      <c r="H9" s="90"/>
      <c r="I9" s="40"/>
      <c r="J9" s="40"/>
      <c r="K9" s="40"/>
      <c r="L9" s="40"/>
      <c r="M9" s="40"/>
      <c r="N9" s="40"/>
      <c r="O9" s="40"/>
      <c r="P9" s="40"/>
      <c r="Q9" s="40"/>
      <c r="R9" s="40"/>
      <c r="S9" s="40"/>
      <c r="T9" s="40"/>
      <c r="U9" s="40"/>
      <c r="V9" s="40"/>
      <c r="W9" s="40"/>
      <c r="X9" s="40"/>
      <c r="Y9" s="40"/>
      <c r="Z9" s="40"/>
      <c r="AA9" s="40"/>
      <c r="AB9" s="40"/>
      <c r="AC9" s="40"/>
      <c r="AD9" s="40"/>
      <c r="AE9" s="40"/>
      <c r="AF9" s="40"/>
      <c r="AG9" s="40"/>
      <c r="AH9" s="40"/>
      <c r="AI9" s="40"/>
      <c r="AJ9" s="40"/>
      <c r="AK9" s="40"/>
      <c r="AL9" s="40"/>
      <c r="AM9" s="40"/>
      <c r="AN9" s="40"/>
      <c r="AO9" s="40"/>
      <c r="AP9" s="40"/>
      <c r="AQ9" s="40"/>
      <c r="AR9" s="40"/>
    </row>
    <row r="10" s="3" customFormat="true" ht="12.75" hidden="false" customHeight="true" outlineLevel="0" collapsed="false">
      <c r="A10" s="43"/>
      <c r="B10" s="45"/>
      <c r="C10" s="90"/>
      <c r="D10" s="45"/>
      <c r="E10" s="90"/>
      <c r="F10" s="90"/>
      <c r="G10" s="90"/>
      <c r="H10" s="90"/>
      <c r="I10" s="40"/>
      <c r="J10" s="40"/>
      <c r="K10" s="40"/>
      <c r="L10" s="40"/>
      <c r="M10" s="40"/>
      <c r="N10" s="40"/>
      <c r="O10" s="40"/>
      <c r="P10" s="40"/>
      <c r="Q10" s="40"/>
      <c r="R10" s="40"/>
      <c r="S10" s="40"/>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row>
    <row r="11" s="3" customFormat="true" ht="12.75" hidden="false" customHeight="true" outlineLevel="0" collapsed="false">
      <c r="A11" s="43"/>
      <c r="B11" s="45"/>
      <c r="C11" s="49" t="s">
        <v>81</v>
      </c>
      <c r="D11" s="50" t="s">
        <v>80</v>
      </c>
      <c r="E11" s="49" t="s">
        <v>81</v>
      </c>
      <c r="F11" s="50" t="s">
        <v>80</v>
      </c>
      <c r="G11" s="49" t="s">
        <v>81</v>
      </c>
      <c r="H11" s="52" t="s">
        <v>80</v>
      </c>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row>
    <row r="12" customFormat="false" ht="6.75" hidden="false" customHeight="true" outlineLevel="0" collapsed="false">
      <c r="A12" s="3"/>
      <c r="B12" s="3"/>
      <c r="C12" s="80"/>
      <c r="D12" s="3"/>
      <c r="E12" s="3"/>
      <c r="F12" s="3"/>
      <c r="G12" s="3"/>
      <c r="H12" s="3"/>
      <c r="I12" s="77"/>
    </row>
    <row r="13" s="77" customFormat="true" ht="12.75" hidden="false" customHeight="false" outlineLevel="0" collapsed="false">
      <c r="A13" s="81" t="s">
        <v>114</v>
      </c>
      <c r="B13" s="81" t="s">
        <v>115</v>
      </c>
      <c r="C13" s="82"/>
      <c r="D13" s="63"/>
      <c r="E13" s="62"/>
      <c r="F13" s="63"/>
      <c r="G13" s="62"/>
      <c r="H13" s="63"/>
      <c r="O13" s="83"/>
    </row>
    <row r="14" s="77" customFormat="true" ht="12.75" hidden="false" customHeight="false" outlineLevel="0" collapsed="false">
      <c r="A14" s="3"/>
      <c r="B14" s="84" t="s">
        <v>116</v>
      </c>
      <c r="C14" s="85" t="n">
        <v>12554755</v>
      </c>
      <c r="D14" s="56" t="n">
        <v>-7.75489162126882</v>
      </c>
      <c r="E14" s="85" t="n">
        <v>10613044</v>
      </c>
      <c r="F14" s="56" t="n">
        <v>-10.5479808924439</v>
      </c>
      <c r="G14" s="85" t="n">
        <v>1941711</v>
      </c>
      <c r="H14" s="56" t="n">
        <v>11.2280949997163</v>
      </c>
      <c r="O14" s="83"/>
    </row>
    <row r="15" s="77" customFormat="true" ht="6.75" hidden="false" customHeight="true" outlineLevel="0" collapsed="false">
      <c r="A15" s="0"/>
      <c r="B15" s="0"/>
      <c r="C15" s="86"/>
      <c r="D15" s="86"/>
      <c r="E15" s="86"/>
      <c r="F15" s="86"/>
      <c r="G15" s="86"/>
      <c r="H15" s="86"/>
      <c r="O15" s="83"/>
    </row>
    <row r="16" s="77" customFormat="true" ht="12.75" hidden="false" customHeight="false" outlineLevel="0" collapsed="false">
      <c r="A16" s="81" t="s">
        <v>117</v>
      </c>
      <c r="B16" s="87" t="s">
        <v>118</v>
      </c>
      <c r="C16" s="85" t="n">
        <v>2670081</v>
      </c>
      <c r="D16" s="56" t="n">
        <v>-12.1433159988975</v>
      </c>
      <c r="E16" s="85" t="s">
        <v>270</v>
      </c>
      <c r="F16" s="85" t="s">
        <v>270</v>
      </c>
      <c r="G16" s="85" t="s">
        <v>270</v>
      </c>
      <c r="H16" s="85" t="s">
        <v>270</v>
      </c>
      <c r="O16" s="83"/>
    </row>
    <row r="17" s="77" customFormat="true" ht="6.75" hidden="false" customHeight="true" outlineLevel="0" collapsed="false">
      <c r="A17" s="0"/>
      <c r="B17" s="0"/>
      <c r="C17" s="86"/>
      <c r="D17" s="86"/>
      <c r="E17" s="86"/>
      <c r="F17" s="86"/>
      <c r="G17" s="86"/>
      <c r="H17" s="86"/>
      <c r="O17" s="83"/>
    </row>
    <row r="18" s="77" customFormat="true" ht="12.75" hidden="false" customHeight="false" outlineLevel="0" collapsed="false">
      <c r="A18" s="81" t="s">
        <v>120</v>
      </c>
      <c r="B18" s="87" t="s">
        <v>121</v>
      </c>
      <c r="C18" s="85" t="n">
        <v>796875</v>
      </c>
      <c r="D18" s="56" t="n">
        <v>-35.0024649756944</v>
      </c>
      <c r="E18" s="85" t="s">
        <v>270</v>
      </c>
      <c r="F18" s="85" t="s">
        <v>270</v>
      </c>
      <c r="G18" s="85" t="s">
        <v>270</v>
      </c>
      <c r="H18" s="85" t="s">
        <v>270</v>
      </c>
      <c r="O18" s="83"/>
    </row>
    <row r="19" s="77" customFormat="true" ht="6.75" hidden="false" customHeight="true" outlineLevel="0" collapsed="false">
      <c r="A19" s="81"/>
      <c r="B19" s="81"/>
      <c r="C19" s="86"/>
      <c r="D19" s="86"/>
      <c r="E19" s="86"/>
      <c r="F19" s="86"/>
      <c r="G19" s="86"/>
      <c r="H19" s="86"/>
      <c r="O19" s="83"/>
    </row>
    <row r="20" s="77" customFormat="true" ht="12.75" hidden="false" customHeight="false" outlineLevel="0" collapsed="false">
      <c r="A20" s="81" t="s">
        <v>122</v>
      </c>
      <c r="B20" s="87" t="s">
        <v>123</v>
      </c>
      <c r="C20" s="85" t="n">
        <v>1873206</v>
      </c>
      <c r="D20" s="56" t="n">
        <v>3.31370385498298</v>
      </c>
      <c r="E20" s="85" t="s">
        <v>270</v>
      </c>
      <c r="F20" s="85" t="s">
        <v>270</v>
      </c>
      <c r="G20" s="85" t="s">
        <v>270</v>
      </c>
      <c r="H20" s="85" t="s">
        <v>270</v>
      </c>
      <c r="O20" s="83"/>
    </row>
    <row r="21" s="77" customFormat="true" ht="6.75" hidden="false" customHeight="true" outlineLevel="0" collapsed="false">
      <c r="A21" s="81"/>
      <c r="B21" s="81"/>
      <c r="C21" s="86"/>
      <c r="D21" s="86"/>
      <c r="E21" s="86"/>
      <c r="F21" s="86"/>
      <c r="G21" s="86"/>
      <c r="H21" s="86"/>
      <c r="O21" s="83"/>
    </row>
    <row r="22" s="77" customFormat="true" ht="12.75" hidden="false" customHeight="false" outlineLevel="0" collapsed="false">
      <c r="A22" s="81" t="s">
        <v>124</v>
      </c>
      <c r="B22" s="81" t="s">
        <v>125</v>
      </c>
      <c r="C22" s="86"/>
      <c r="D22" s="86"/>
      <c r="E22" s="86"/>
      <c r="F22" s="86"/>
      <c r="G22" s="86"/>
      <c r="H22" s="86"/>
      <c r="O22" s="83"/>
    </row>
    <row r="23" s="77" customFormat="true" ht="12.75" hidden="false" customHeight="false" outlineLevel="0" collapsed="false">
      <c r="A23" s="3"/>
      <c r="B23" s="84" t="s">
        <v>126</v>
      </c>
      <c r="C23" s="85" t="n">
        <v>4768721</v>
      </c>
      <c r="D23" s="56" t="n">
        <v>-12.1155648558237</v>
      </c>
      <c r="E23" s="85" t="s">
        <v>270</v>
      </c>
      <c r="F23" s="85" t="s">
        <v>270</v>
      </c>
      <c r="G23" s="85" t="s">
        <v>270</v>
      </c>
      <c r="H23" s="85" t="s">
        <v>270</v>
      </c>
      <c r="O23" s="83"/>
    </row>
    <row r="24" s="77" customFormat="true" ht="6.75" hidden="false" customHeight="true" outlineLevel="0" collapsed="false">
      <c r="A24" s="0"/>
      <c r="B24" s="0"/>
      <c r="C24" s="86"/>
      <c r="D24" s="86"/>
      <c r="E24" s="86"/>
      <c r="F24" s="86"/>
      <c r="G24" s="86"/>
      <c r="H24" s="86"/>
      <c r="O24" s="83"/>
    </row>
    <row r="25" s="77" customFormat="true" ht="12.75" hidden="false" customHeight="false" outlineLevel="0" collapsed="false">
      <c r="A25" s="81" t="s">
        <v>127</v>
      </c>
      <c r="B25" s="87" t="s">
        <v>128</v>
      </c>
      <c r="C25" s="85" t="n">
        <v>1561391</v>
      </c>
      <c r="D25" s="56" t="n">
        <v>-8.34934405190509</v>
      </c>
      <c r="E25" s="85" t="s">
        <v>270</v>
      </c>
      <c r="F25" s="85" t="s">
        <v>270</v>
      </c>
      <c r="G25" s="85" t="s">
        <v>270</v>
      </c>
      <c r="H25" s="85" t="s">
        <v>270</v>
      </c>
      <c r="O25" s="83"/>
    </row>
    <row r="26" s="77" customFormat="true" ht="6.75" hidden="false" customHeight="true" outlineLevel="0" collapsed="false">
      <c r="A26" s="81"/>
      <c r="B26" s="81"/>
      <c r="C26" s="86"/>
      <c r="D26" s="86"/>
      <c r="E26" s="86"/>
      <c r="F26" s="86"/>
      <c r="G26" s="86"/>
      <c r="H26" s="86"/>
      <c r="O26" s="83"/>
    </row>
    <row r="27" s="77" customFormat="true" ht="12.75" hidden="false" customHeight="false" outlineLevel="0" collapsed="false">
      <c r="A27" s="81" t="s">
        <v>129</v>
      </c>
      <c r="B27" s="87" t="s">
        <v>130</v>
      </c>
      <c r="C27" s="85" t="n">
        <v>3207330</v>
      </c>
      <c r="D27" s="56" t="n">
        <v>-13.8392101469033</v>
      </c>
      <c r="E27" s="85" t="s">
        <v>270</v>
      </c>
      <c r="F27" s="85" t="s">
        <v>270</v>
      </c>
      <c r="G27" s="85" t="s">
        <v>270</v>
      </c>
      <c r="H27" s="85" t="s">
        <v>270</v>
      </c>
      <c r="O27" s="83"/>
    </row>
    <row r="28" s="77" customFormat="true" ht="6.75" hidden="false" customHeight="true" outlineLevel="0" collapsed="false">
      <c r="A28" s="81"/>
      <c r="B28" s="81"/>
      <c r="C28" s="86"/>
      <c r="D28" s="86"/>
      <c r="E28" s="86"/>
      <c r="F28" s="86"/>
      <c r="G28" s="86"/>
      <c r="H28" s="86"/>
      <c r="O28" s="83"/>
    </row>
    <row r="29" s="77" customFormat="true" ht="12.75" hidden="false" customHeight="false" outlineLevel="0" collapsed="false">
      <c r="A29" s="81" t="s">
        <v>131</v>
      </c>
      <c r="B29" s="87" t="s">
        <v>132</v>
      </c>
      <c r="C29" s="88" t="s">
        <v>119</v>
      </c>
      <c r="D29" s="88" t="s">
        <v>119</v>
      </c>
      <c r="E29" s="88" t="s">
        <v>119</v>
      </c>
      <c r="F29" s="88" t="s">
        <v>119</v>
      </c>
      <c r="G29" s="88" t="s">
        <v>119</v>
      </c>
      <c r="H29" s="88" t="s">
        <v>119</v>
      </c>
      <c r="O29" s="83"/>
    </row>
    <row r="30" s="77" customFormat="true" ht="6.75" hidden="false" customHeight="true" outlineLevel="0" collapsed="false">
      <c r="A30" s="81"/>
      <c r="B30" s="81"/>
      <c r="C30" s="86"/>
      <c r="D30" s="86"/>
      <c r="E30" s="86"/>
      <c r="F30" s="86"/>
      <c r="G30" s="86"/>
      <c r="H30" s="86"/>
      <c r="O30" s="83"/>
    </row>
    <row r="31" s="77" customFormat="true" ht="12.75" hidden="false" customHeight="false" outlineLevel="0" collapsed="false">
      <c r="A31" s="81" t="s">
        <v>133</v>
      </c>
      <c r="B31" s="87" t="s">
        <v>134</v>
      </c>
      <c r="C31" s="88" t="s">
        <v>119</v>
      </c>
      <c r="D31" s="88" t="s">
        <v>119</v>
      </c>
      <c r="E31" s="88" t="s">
        <v>119</v>
      </c>
      <c r="F31" s="88" t="s">
        <v>119</v>
      </c>
      <c r="G31" s="88" t="s">
        <v>119</v>
      </c>
      <c r="H31" s="88" t="s">
        <v>119</v>
      </c>
      <c r="O31" s="83"/>
    </row>
    <row r="32" s="77" customFormat="true" ht="6.75" hidden="false" customHeight="true" outlineLevel="0" collapsed="false">
      <c r="A32" s="81"/>
      <c r="B32" s="81"/>
      <c r="C32" s="86"/>
      <c r="D32" s="86"/>
      <c r="E32" s="86"/>
      <c r="F32" s="86"/>
      <c r="G32" s="86"/>
      <c r="H32" s="86"/>
      <c r="O32" s="83"/>
    </row>
    <row r="33" s="77" customFormat="true" ht="12.75" hidden="false" customHeight="false" outlineLevel="0" collapsed="false">
      <c r="A33" s="81" t="s">
        <v>135</v>
      </c>
      <c r="B33" s="87" t="s">
        <v>136</v>
      </c>
      <c r="C33" s="88" t="s">
        <v>119</v>
      </c>
      <c r="D33" s="88" t="s">
        <v>119</v>
      </c>
      <c r="E33" s="88" t="s">
        <v>119</v>
      </c>
      <c r="F33" s="88" t="s">
        <v>119</v>
      </c>
      <c r="G33" s="88" t="s">
        <v>119</v>
      </c>
      <c r="H33" s="88" t="s">
        <v>119</v>
      </c>
      <c r="O33" s="83"/>
    </row>
    <row r="34" s="77" customFormat="true" ht="6.75" hidden="false" customHeight="true" outlineLevel="0" collapsed="false">
      <c r="A34" s="81"/>
      <c r="B34" s="81"/>
      <c r="C34" s="86"/>
      <c r="D34" s="86"/>
      <c r="E34" s="86"/>
      <c r="F34" s="86"/>
      <c r="G34" s="86"/>
      <c r="H34" s="86"/>
      <c r="O34" s="83"/>
    </row>
    <row r="35" s="77" customFormat="true" ht="12.75" hidden="false" customHeight="false" outlineLevel="0" collapsed="false">
      <c r="A35" s="81" t="s">
        <v>137</v>
      </c>
      <c r="B35" s="81" t="s">
        <v>138</v>
      </c>
      <c r="C35" s="86"/>
      <c r="D35" s="86"/>
      <c r="E35" s="86"/>
      <c r="F35" s="86"/>
      <c r="G35" s="86"/>
      <c r="H35" s="86"/>
      <c r="O35" s="83"/>
    </row>
    <row r="36" s="77" customFormat="true" ht="12.75" hidden="false" customHeight="false" outlineLevel="0" collapsed="false">
      <c r="A36" s="3"/>
      <c r="B36" s="87" t="s">
        <v>139</v>
      </c>
      <c r="C36" s="88" t="s">
        <v>119</v>
      </c>
      <c r="D36" s="88" t="s">
        <v>119</v>
      </c>
      <c r="E36" s="88" t="s">
        <v>119</v>
      </c>
      <c r="F36" s="88" t="s">
        <v>119</v>
      </c>
      <c r="G36" s="88" t="s">
        <v>119</v>
      </c>
      <c r="H36" s="88" t="s">
        <v>119</v>
      </c>
      <c r="O36" s="83"/>
    </row>
    <row r="37" s="77" customFormat="true" ht="6.75" hidden="false" customHeight="true" outlineLevel="0" collapsed="false">
      <c r="A37" s="3"/>
      <c r="B37" s="81"/>
      <c r="C37" s="86"/>
      <c r="D37" s="86"/>
      <c r="E37" s="86"/>
      <c r="F37" s="86"/>
      <c r="G37" s="86"/>
      <c r="H37" s="86"/>
      <c r="O37" s="83"/>
    </row>
    <row r="38" s="77" customFormat="true" ht="12.75" hidden="false" customHeight="false" outlineLevel="0" collapsed="false">
      <c r="A38" s="81" t="s">
        <v>140</v>
      </c>
      <c r="B38" s="81" t="s">
        <v>141</v>
      </c>
      <c r="C38" s="86"/>
      <c r="D38" s="86"/>
      <c r="E38" s="86"/>
      <c r="F38" s="86"/>
      <c r="G38" s="86"/>
      <c r="H38" s="86"/>
      <c r="O38" s="83"/>
    </row>
    <row r="39" s="77" customFormat="true" ht="12.75" hidden="false" customHeight="false" outlineLevel="0" collapsed="false">
      <c r="A39" s="3"/>
      <c r="B39" s="87" t="s">
        <v>142</v>
      </c>
      <c r="C39" s="88" t="s">
        <v>119</v>
      </c>
      <c r="D39" s="88" t="s">
        <v>119</v>
      </c>
      <c r="E39" s="88" t="s">
        <v>119</v>
      </c>
      <c r="F39" s="88" t="s">
        <v>119</v>
      </c>
      <c r="G39" s="88" t="s">
        <v>119</v>
      </c>
      <c r="H39" s="88" t="s">
        <v>119</v>
      </c>
      <c r="O39" s="83"/>
    </row>
    <row r="40" s="77" customFormat="true" ht="6.75" hidden="false" customHeight="true" outlineLevel="0" collapsed="false">
      <c r="A40" s="3"/>
      <c r="B40" s="81"/>
      <c r="C40" s="86"/>
      <c r="D40" s="86"/>
      <c r="E40" s="86"/>
      <c r="F40" s="86"/>
      <c r="G40" s="86"/>
      <c r="H40" s="86"/>
      <c r="O40" s="83"/>
    </row>
    <row r="41" s="77" customFormat="true" ht="12.75" hidden="false" customHeight="false" outlineLevel="0" collapsed="false">
      <c r="A41" s="81" t="s">
        <v>143</v>
      </c>
      <c r="B41" s="81" t="s">
        <v>144</v>
      </c>
      <c r="C41" s="86"/>
      <c r="D41" s="86"/>
      <c r="E41" s="86"/>
      <c r="F41" s="86"/>
      <c r="G41" s="86"/>
      <c r="H41" s="86"/>
      <c r="O41" s="83"/>
    </row>
    <row r="42" s="77" customFormat="true" ht="12.75" hidden="false" customHeight="false" outlineLevel="0" collapsed="false">
      <c r="A42" s="3"/>
      <c r="B42" s="87" t="s">
        <v>145</v>
      </c>
      <c r="C42" s="85" t="n">
        <v>4720729</v>
      </c>
      <c r="D42" s="56" t="n">
        <v>1.4074969069303</v>
      </c>
      <c r="E42" s="85" t="n">
        <v>4073940</v>
      </c>
      <c r="F42" s="56" t="n">
        <v>1.8352733546497</v>
      </c>
      <c r="G42" s="85" t="n">
        <v>646789</v>
      </c>
      <c r="H42" s="56" t="n">
        <v>-1.20646447645341</v>
      </c>
      <c r="O42" s="83"/>
    </row>
    <row r="43" s="77" customFormat="true" ht="6.75" hidden="false" customHeight="true" outlineLevel="0" collapsed="false">
      <c r="A43" s="3"/>
      <c r="B43" s="81"/>
      <c r="C43" s="86"/>
      <c r="D43" s="86"/>
      <c r="E43" s="86"/>
      <c r="F43" s="86"/>
      <c r="G43" s="86"/>
      <c r="H43" s="86"/>
      <c r="O43" s="83"/>
    </row>
    <row r="44" s="77" customFormat="true" ht="12.75" hidden="false" customHeight="false" outlineLevel="0" collapsed="false">
      <c r="A44" s="81" t="s">
        <v>146</v>
      </c>
      <c r="B44" s="81" t="s">
        <v>147</v>
      </c>
      <c r="C44" s="86"/>
      <c r="D44" s="86"/>
      <c r="E44" s="86"/>
      <c r="F44" s="86"/>
      <c r="G44" s="86"/>
      <c r="H44" s="86"/>
      <c r="O44" s="83"/>
    </row>
    <row r="45" s="77" customFormat="true" ht="12.75" hidden="false" customHeight="false" outlineLevel="0" collapsed="false">
      <c r="A45" s="3"/>
      <c r="B45" s="87" t="s">
        <v>148</v>
      </c>
      <c r="C45" s="85" t="n">
        <v>3531224</v>
      </c>
      <c r="D45" s="56" t="n">
        <v>-1.00989327740339</v>
      </c>
      <c r="E45" s="85" t="n">
        <v>3217765</v>
      </c>
      <c r="F45" s="56" t="n">
        <v>-0.747492619060117</v>
      </c>
      <c r="G45" s="85" t="n">
        <v>313460</v>
      </c>
      <c r="H45" s="56" t="n">
        <v>-3.62511459659807</v>
      </c>
      <c r="O45" s="83"/>
    </row>
    <row r="46" s="77" customFormat="true" ht="6.75" hidden="false" customHeight="true" outlineLevel="0" collapsed="false">
      <c r="A46" s="3"/>
      <c r="B46" s="81"/>
      <c r="C46" s="86"/>
      <c r="D46" s="86"/>
      <c r="E46" s="86"/>
      <c r="F46" s="86"/>
      <c r="G46" s="86"/>
      <c r="H46" s="86"/>
      <c r="O46" s="83"/>
    </row>
    <row r="47" s="77" customFormat="true" ht="12.75" hidden="false" customHeight="false" outlineLevel="0" collapsed="false">
      <c r="A47" s="81" t="s">
        <v>149</v>
      </c>
      <c r="B47" s="81" t="s">
        <v>150</v>
      </c>
      <c r="C47" s="86"/>
      <c r="D47" s="86"/>
      <c r="E47" s="86"/>
      <c r="F47" s="86"/>
      <c r="G47" s="86"/>
      <c r="H47" s="86"/>
      <c r="O47" s="83"/>
    </row>
    <row r="48" s="77" customFormat="true" ht="12.75" hidden="false" customHeight="false" outlineLevel="0" collapsed="false">
      <c r="A48" s="3"/>
      <c r="B48" s="87" t="s">
        <v>151</v>
      </c>
      <c r="C48" s="85" t="n">
        <v>1481490</v>
      </c>
      <c r="D48" s="56" t="n">
        <v>-4.16854977438201</v>
      </c>
      <c r="E48" s="85" t="n">
        <v>1407428</v>
      </c>
      <c r="F48" s="56" t="n">
        <v>-4.39602364141076</v>
      </c>
      <c r="G48" s="85" t="n">
        <v>74062</v>
      </c>
      <c r="H48" s="56" t="n">
        <v>0.369705879845799</v>
      </c>
      <c r="O48" s="83"/>
    </row>
    <row r="49" s="77" customFormat="true" ht="6.75" hidden="false" customHeight="true" outlineLevel="0" collapsed="false">
      <c r="A49" s="3"/>
      <c r="B49" s="81"/>
      <c r="C49" s="86"/>
      <c r="D49" s="86"/>
      <c r="E49" s="86"/>
      <c r="F49" s="86"/>
      <c r="G49" s="86"/>
      <c r="H49" s="86"/>
      <c r="O49" s="83"/>
    </row>
    <row r="50" s="77" customFormat="true" ht="12.75" hidden="false" customHeight="false" outlineLevel="0" collapsed="false">
      <c r="A50" s="81" t="s">
        <v>152</v>
      </c>
      <c r="B50" s="81" t="s">
        <v>153</v>
      </c>
      <c r="C50" s="86"/>
      <c r="D50" s="86"/>
      <c r="E50" s="86"/>
      <c r="F50" s="86"/>
      <c r="G50" s="86"/>
      <c r="H50" s="86"/>
      <c r="O50" s="83"/>
    </row>
    <row r="51" s="77" customFormat="true" ht="12.75" hidden="false" customHeight="false" outlineLevel="0" collapsed="false">
      <c r="A51" s="3"/>
      <c r="B51" s="87" t="s">
        <v>154</v>
      </c>
      <c r="C51" s="85" t="n">
        <v>2049734</v>
      </c>
      <c r="D51" s="56" t="n">
        <v>1.40589437826099</v>
      </c>
      <c r="E51" s="85" t="n">
        <v>1810337</v>
      </c>
      <c r="F51" s="56" t="n">
        <v>2.28731110813223</v>
      </c>
      <c r="G51" s="85" t="n">
        <v>239397</v>
      </c>
      <c r="H51" s="56" t="n">
        <v>-4.79775764016119</v>
      </c>
      <c r="O51" s="83"/>
    </row>
    <row r="52" s="77" customFormat="true" ht="6.75" hidden="false" customHeight="true" outlineLevel="0" collapsed="false">
      <c r="A52" s="3"/>
      <c r="B52" s="81"/>
      <c r="C52" s="86"/>
      <c r="D52" s="86"/>
      <c r="E52" s="86"/>
      <c r="F52" s="86"/>
      <c r="G52" s="86"/>
      <c r="H52" s="86"/>
      <c r="O52" s="83"/>
    </row>
    <row r="53" s="77" customFormat="true" ht="12.75" hidden="false" customHeight="false" outlineLevel="0" collapsed="false">
      <c r="A53" s="81" t="s">
        <v>155</v>
      </c>
      <c r="B53" s="81" t="s">
        <v>156</v>
      </c>
      <c r="C53" s="86"/>
      <c r="D53" s="86"/>
      <c r="E53" s="86"/>
      <c r="F53" s="86"/>
      <c r="G53" s="86"/>
      <c r="H53" s="86"/>
      <c r="O53" s="83"/>
    </row>
    <row r="54" s="77" customFormat="true" ht="12.75" hidden="false" customHeight="false" outlineLevel="0" collapsed="false">
      <c r="A54" s="3"/>
      <c r="B54" s="87" t="s">
        <v>157</v>
      </c>
      <c r="C54" s="85" t="n">
        <v>1189505</v>
      </c>
      <c r="D54" s="56" t="n">
        <v>9.33375523209224</v>
      </c>
      <c r="E54" s="85" t="n">
        <v>856175</v>
      </c>
      <c r="F54" s="56" t="n">
        <v>12.8742898200963</v>
      </c>
      <c r="G54" s="85" t="n">
        <v>333329</v>
      </c>
      <c r="H54" s="56" t="n">
        <v>1.18145188014812</v>
      </c>
      <c r="O54" s="83"/>
    </row>
    <row r="55" s="77" customFormat="true" ht="6.75" hidden="false" customHeight="true" outlineLevel="0" collapsed="false">
      <c r="A55" s="3"/>
      <c r="B55" s="81"/>
      <c r="C55" s="86"/>
      <c r="D55" s="86"/>
      <c r="E55" s="86"/>
      <c r="F55" s="86"/>
      <c r="G55" s="86"/>
      <c r="H55" s="86"/>
      <c r="O55" s="83"/>
    </row>
    <row r="56" s="77" customFormat="true" ht="12.75" hidden="false" customHeight="false" outlineLevel="0" collapsed="false">
      <c r="A56" s="81" t="s">
        <v>158</v>
      </c>
      <c r="B56" s="81" t="s">
        <v>159</v>
      </c>
      <c r="C56" s="86"/>
      <c r="D56" s="86"/>
      <c r="E56" s="86"/>
      <c r="F56" s="86"/>
      <c r="G56" s="86"/>
      <c r="H56" s="86"/>
      <c r="O56" s="83"/>
    </row>
    <row r="57" s="77" customFormat="true" ht="12.75" hidden="false" customHeight="false" outlineLevel="0" collapsed="false">
      <c r="A57" s="3"/>
      <c r="B57" s="87" t="s">
        <v>160</v>
      </c>
      <c r="C57" s="85" t="n">
        <v>54155</v>
      </c>
      <c r="D57" s="56" t="n">
        <v>-4.62778127658872</v>
      </c>
      <c r="E57" s="85" t="n">
        <v>37209</v>
      </c>
      <c r="F57" s="56" t="n">
        <v>-4.43278150021655</v>
      </c>
      <c r="G57" s="85" t="n">
        <v>16946</v>
      </c>
      <c r="H57" s="56" t="n">
        <v>-5.05317044866494</v>
      </c>
      <c r="O57" s="83"/>
    </row>
    <row r="58" s="77" customFormat="true" ht="6.75" hidden="false" customHeight="true" outlineLevel="0" collapsed="false">
      <c r="A58" s="3"/>
      <c r="B58" s="81"/>
      <c r="C58" s="86"/>
      <c r="D58" s="86"/>
      <c r="E58" s="86"/>
      <c r="F58" s="86"/>
      <c r="G58" s="86"/>
      <c r="H58" s="86"/>
      <c r="O58" s="83"/>
    </row>
    <row r="59" s="77" customFormat="true" ht="12.75" hidden="false" customHeight="false" outlineLevel="0" collapsed="false">
      <c r="A59" s="81" t="s">
        <v>161</v>
      </c>
      <c r="B59" s="87" t="s">
        <v>162</v>
      </c>
      <c r="C59" s="85" t="n">
        <v>254723</v>
      </c>
      <c r="D59" s="56" t="n">
        <v>0.229600677492493</v>
      </c>
      <c r="E59" s="85" t="n">
        <v>171824</v>
      </c>
      <c r="F59" s="56" t="n">
        <v>0.281071108573094</v>
      </c>
      <c r="G59" s="85" t="n">
        <v>82899</v>
      </c>
      <c r="H59" s="56" t="n">
        <v>0.123086454441485</v>
      </c>
      <c r="O59" s="83"/>
    </row>
    <row r="60" s="77" customFormat="true" ht="6.75" hidden="false" customHeight="true" outlineLevel="0" collapsed="false">
      <c r="A60" s="81"/>
      <c r="B60" s="81"/>
      <c r="C60" s="86"/>
      <c r="D60" s="86"/>
      <c r="E60" s="86"/>
      <c r="F60" s="86"/>
      <c r="G60" s="86"/>
      <c r="H60" s="86"/>
      <c r="O60" s="83"/>
    </row>
    <row r="61" s="77" customFormat="true" ht="12.75" hidden="false" customHeight="false" outlineLevel="0" collapsed="false">
      <c r="A61" s="81" t="s">
        <v>163</v>
      </c>
      <c r="B61" s="87" t="s">
        <v>164</v>
      </c>
      <c r="C61" s="85" t="n">
        <v>723395</v>
      </c>
      <c r="D61" s="56" t="n">
        <v>21.5812458559736</v>
      </c>
      <c r="E61" s="85" t="n">
        <v>570124</v>
      </c>
      <c r="F61" s="56" t="n">
        <v>23.8344303405189</v>
      </c>
      <c r="G61" s="85" t="n">
        <v>153272</v>
      </c>
      <c r="H61" s="56" t="n">
        <v>13.8749085555999</v>
      </c>
      <c r="O61" s="83"/>
    </row>
    <row r="62" s="77" customFormat="true" ht="6.75" hidden="false" customHeight="true" outlineLevel="0" collapsed="false">
      <c r="A62" s="81"/>
      <c r="B62" s="81"/>
      <c r="C62" s="86"/>
      <c r="D62" s="86"/>
      <c r="E62" s="86"/>
      <c r="F62" s="86"/>
      <c r="G62" s="86"/>
      <c r="H62" s="86"/>
      <c r="O62" s="83"/>
    </row>
    <row r="63" s="77" customFormat="true" ht="12.75" hidden="false" customHeight="false" outlineLevel="0" collapsed="false">
      <c r="A63" s="81" t="s">
        <v>165</v>
      </c>
      <c r="B63" s="81" t="s">
        <v>144</v>
      </c>
      <c r="C63" s="86"/>
      <c r="D63" s="86"/>
      <c r="E63" s="86"/>
      <c r="F63" s="86"/>
      <c r="G63" s="86"/>
      <c r="H63" s="86"/>
      <c r="O63" s="83"/>
    </row>
    <row r="64" s="77" customFormat="true" ht="12.75" hidden="false" customHeight="false" outlineLevel="0" collapsed="false">
      <c r="A64" s="3"/>
      <c r="B64" s="87" t="s">
        <v>166</v>
      </c>
      <c r="C64" s="85" t="n">
        <v>157232</v>
      </c>
      <c r="D64" s="56" t="n">
        <v>-13.6308329049674</v>
      </c>
      <c r="E64" s="85" t="n">
        <v>77019</v>
      </c>
      <c r="F64" s="56" t="n">
        <v>-12.3303390184959</v>
      </c>
      <c r="G64" s="85" t="n">
        <v>80213</v>
      </c>
      <c r="H64" s="56" t="n">
        <v>-14.8437431574846</v>
      </c>
      <c r="O64" s="83"/>
    </row>
    <row r="65" s="77" customFormat="true" ht="6.75" hidden="false" customHeight="true" outlineLevel="0" collapsed="false">
      <c r="A65" s="3"/>
      <c r="B65" s="81"/>
      <c r="C65" s="86"/>
      <c r="D65" s="86"/>
      <c r="E65" s="86"/>
      <c r="F65" s="86"/>
      <c r="G65" s="86"/>
      <c r="H65" s="86"/>
      <c r="O65" s="83"/>
    </row>
    <row r="66" s="77" customFormat="true" ht="12.75" hidden="false" customHeight="false" outlineLevel="0" collapsed="false">
      <c r="A66" s="81" t="s">
        <v>167</v>
      </c>
      <c r="B66" s="81" t="s">
        <v>168</v>
      </c>
      <c r="C66" s="86"/>
      <c r="D66" s="86"/>
      <c r="E66" s="86"/>
      <c r="F66" s="86"/>
      <c r="G66" s="86"/>
      <c r="H66" s="86"/>
      <c r="O66" s="83"/>
    </row>
    <row r="67" s="77" customFormat="true" ht="12.75" hidden="false" customHeight="false" outlineLevel="0" collapsed="false">
      <c r="A67" s="3"/>
      <c r="B67" s="87" t="s">
        <v>169</v>
      </c>
      <c r="C67" s="85" t="n">
        <v>395224</v>
      </c>
      <c r="D67" s="56" t="n">
        <v>-19.3001620471548</v>
      </c>
      <c r="E67" s="85" t="n">
        <v>245882</v>
      </c>
      <c r="F67" s="56" t="n">
        <v>-17.9698204122828</v>
      </c>
      <c r="G67" s="85" t="n">
        <v>149342</v>
      </c>
      <c r="H67" s="56" t="n">
        <v>-21.3989221333382</v>
      </c>
      <c r="O67" s="83"/>
    </row>
    <row r="68" s="77" customFormat="true" ht="6.75" hidden="false" customHeight="true" outlineLevel="0" collapsed="false">
      <c r="A68" s="3"/>
      <c r="B68" s="81"/>
      <c r="C68" s="86"/>
      <c r="D68" s="86"/>
      <c r="E68" s="86"/>
      <c r="F68" s="86"/>
      <c r="G68" s="86"/>
      <c r="H68" s="86"/>
      <c r="O68" s="83"/>
    </row>
    <row r="69" s="77" customFormat="true" ht="12.75" hidden="false" customHeight="false" outlineLevel="0" collapsed="false">
      <c r="A69" s="81" t="s">
        <v>170</v>
      </c>
      <c r="B69" s="81" t="s">
        <v>171</v>
      </c>
      <c r="C69" s="86"/>
      <c r="D69" s="86"/>
      <c r="E69" s="86"/>
      <c r="F69" s="86"/>
      <c r="G69" s="86"/>
      <c r="H69" s="86"/>
      <c r="O69" s="83"/>
    </row>
    <row r="70" s="77" customFormat="true" ht="12.75" hidden="false" customHeight="false" outlineLevel="0" collapsed="false">
      <c r="A70" s="3"/>
      <c r="B70" s="87" t="s">
        <v>172</v>
      </c>
      <c r="C70" s="85" t="n">
        <v>374389</v>
      </c>
      <c r="D70" s="56" t="n">
        <v>-20.3222831898337</v>
      </c>
      <c r="E70" s="85" t="n">
        <v>225046</v>
      </c>
      <c r="F70" s="56" t="n">
        <v>-19.5917490671459</v>
      </c>
      <c r="G70" s="85" t="n">
        <v>149342</v>
      </c>
      <c r="H70" s="56" t="n">
        <v>-21.3989221333382</v>
      </c>
      <c r="O70" s="83"/>
    </row>
    <row r="71" s="77" customFormat="true" ht="6.75" hidden="false" customHeight="true" outlineLevel="0" collapsed="false">
      <c r="A71" s="3"/>
      <c r="B71" s="81"/>
      <c r="C71" s="86"/>
      <c r="D71" s="86"/>
      <c r="E71" s="86"/>
      <c r="F71" s="86"/>
      <c r="G71" s="86"/>
      <c r="H71" s="86"/>
      <c r="O71" s="83"/>
    </row>
    <row r="72" s="77" customFormat="true" ht="12.75" hidden="false" customHeight="false" outlineLevel="0" collapsed="false">
      <c r="A72" s="81" t="s">
        <v>173</v>
      </c>
      <c r="B72" s="81" t="s">
        <v>171</v>
      </c>
      <c r="C72" s="86"/>
      <c r="D72" s="86"/>
      <c r="E72" s="86"/>
      <c r="F72" s="86"/>
      <c r="G72" s="86"/>
      <c r="H72" s="86"/>
      <c r="O72" s="83"/>
    </row>
    <row r="73" s="77" customFormat="true" ht="12.75" hidden="false" customHeight="false" outlineLevel="0" collapsed="false">
      <c r="A73" s="3"/>
      <c r="B73" s="87" t="s">
        <v>174</v>
      </c>
      <c r="C73" s="85" t="n">
        <v>20836</v>
      </c>
      <c r="D73" s="56" t="n">
        <v>4.87986332798766</v>
      </c>
      <c r="E73" s="85" t="n">
        <v>20836</v>
      </c>
      <c r="F73" s="56" t="n">
        <v>4.87986332798766</v>
      </c>
      <c r="G73" s="85" t="s">
        <v>119</v>
      </c>
      <c r="H73" s="85" t="s">
        <v>270</v>
      </c>
      <c r="O73" s="83"/>
    </row>
    <row r="74" s="77" customFormat="true" ht="6.75" hidden="false" customHeight="true" outlineLevel="0" collapsed="false">
      <c r="A74" s="3"/>
      <c r="B74" s="81"/>
      <c r="C74" s="86"/>
      <c r="D74" s="86"/>
      <c r="E74" s="86"/>
      <c r="F74" s="86"/>
      <c r="G74" s="86"/>
      <c r="H74" s="86"/>
      <c r="O74" s="83"/>
    </row>
    <row r="75" s="77" customFormat="true" ht="12.75" hidden="false" customHeight="false" outlineLevel="0" collapsed="false">
      <c r="A75" s="81" t="s">
        <v>175</v>
      </c>
      <c r="B75" s="87" t="s">
        <v>176</v>
      </c>
      <c r="C75" s="85" t="n">
        <v>1737565945</v>
      </c>
      <c r="D75" s="56" t="n">
        <v>-0.246652308294489</v>
      </c>
      <c r="E75" s="85" t="n">
        <v>938745862</v>
      </c>
      <c r="F75" s="56" t="n">
        <v>-1.65849946988496</v>
      </c>
      <c r="G75" s="85" t="n">
        <v>798820083</v>
      </c>
      <c r="H75" s="56" t="n">
        <v>1.46520295959491</v>
      </c>
      <c r="O75" s="83"/>
    </row>
    <row r="76" s="77" customFormat="true" ht="6.75" hidden="false" customHeight="true" outlineLevel="0" collapsed="false">
      <c r="A76" s="81"/>
      <c r="B76" s="81"/>
      <c r="C76" s="86"/>
      <c r="D76" s="86"/>
      <c r="E76" s="86"/>
      <c r="F76" s="86"/>
      <c r="G76" s="86"/>
      <c r="H76" s="86"/>
      <c r="O76" s="83"/>
    </row>
    <row r="77" s="77" customFormat="true" ht="12.75" hidden="false" customHeight="false" outlineLevel="0" collapsed="false">
      <c r="A77" s="81" t="s">
        <v>177</v>
      </c>
      <c r="B77" s="81" t="s">
        <v>178</v>
      </c>
      <c r="C77" s="86"/>
      <c r="D77" s="86"/>
      <c r="E77" s="86"/>
      <c r="F77" s="86"/>
      <c r="G77" s="86"/>
      <c r="H77" s="86"/>
      <c r="O77" s="83"/>
    </row>
    <row r="78" s="77" customFormat="true" ht="12.75" hidden="false" customHeight="false" outlineLevel="0" collapsed="false">
      <c r="A78" s="3"/>
      <c r="B78" s="87" t="s">
        <v>179</v>
      </c>
      <c r="C78" s="85" t="n">
        <v>154849300</v>
      </c>
      <c r="D78" s="56" t="n">
        <v>3.97222474487852</v>
      </c>
      <c r="E78" s="85" t="n">
        <v>122203530</v>
      </c>
      <c r="F78" s="56" t="n">
        <v>3.42679977906072</v>
      </c>
      <c r="G78" s="85" t="n">
        <v>32645770</v>
      </c>
      <c r="H78" s="56" t="n">
        <v>6.06602404398553</v>
      </c>
      <c r="O78" s="83"/>
    </row>
    <row r="79" s="77" customFormat="true" ht="6.75" hidden="false" customHeight="true" outlineLevel="0" collapsed="false">
      <c r="A79" s="3"/>
      <c r="B79" s="81"/>
      <c r="C79" s="86"/>
      <c r="D79" s="86"/>
      <c r="E79" s="86"/>
      <c r="F79" s="86"/>
      <c r="G79" s="86"/>
      <c r="H79" s="86"/>
      <c r="O79" s="83"/>
    </row>
    <row r="80" s="77" customFormat="true" ht="12.75" hidden="false" customHeight="false" outlineLevel="0" collapsed="false">
      <c r="A80" s="81" t="s">
        <v>180</v>
      </c>
      <c r="B80" s="81" t="s">
        <v>181</v>
      </c>
      <c r="C80" s="86"/>
      <c r="D80" s="86"/>
      <c r="E80" s="86"/>
      <c r="F80" s="86"/>
      <c r="G80" s="86"/>
      <c r="H80" s="86"/>
      <c r="O80" s="83"/>
    </row>
    <row r="81" s="77" customFormat="true" ht="12.75" hidden="false" customHeight="false" outlineLevel="0" collapsed="false">
      <c r="A81" s="3"/>
      <c r="B81" s="87" t="s">
        <v>182</v>
      </c>
      <c r="C81" s="85" t="n">
        <v>40779680</v>
      </c>
      <c r="D81" s="56" t="n">
        <v>0.784489155805313</v>
      </c>
      <c r="E81" s="85" t="n">
        <v>33908588</v>
      </c>
      <c r="F81" s="56" t="n">
        <v>0.649430891863602</v>
      </c>
      <c r="G81" s="85" t="n">
        <v>6871092</v>
      </c>
      <c r="H81" s="56" t="n">
        <v>1.45634016416426</v>
      </c>
      <c r="O81" s="83"/>
    </row>
    <row r="82" s="77" customFormat="true" ht="6.75" hidden="false" customHeight="true" outlineLevel="0" collapsed="false">
      <c r="A82" s="3"/>
      <c r="B82" s="81"/>
      <c r="C82" s="86"/>
      <c r="D82" s="86"/>
      <c r="E82" s="86"/>
      <c r="F82" s="86"/>
      <c r="G82" s="86"/>
      <c r="H82" s="86"/>
      <c r="O82" s="83"/>
    </row>
    <row r="83" s="77" customFormat="true" ht="12.75" hidden="false" customHeight="false" outlineLevel="0" collapsed="false">
      <c r="A83" s="81" t="s">
        <v>183</v>
      </c>
      <c r="B83" s="81" t="s">
        <v>184</v>
      </c>
      <c r="C83" s="86"/>
      <c r="D83" s="86"/>
      <c r="E83" s="86"/>
      <c r="F83" s="86"/>
      <c r="G83" s="86"/>
      <c r="H83" s="86"/>
      <c r="O83" s="83"/>
    </row>
    <row r="84" s="77" customFormat="true" ht="12.75" hidden="false" customHeight="false" outlineLevel="0" collapsed="false">
      <c r="A84" s="3"/>
      <c r="B84" s="87" t="s">
        <v>185</v>
      </c>
      <c r="C84" s="85" t="n">
        <v>16242800</v>
      </c>
      <c r="D84" s="56" t="n">
        <v>1.79836141829478</v>
      </c>
      <c r="E84" s="85" t="n">
        <v>12762200</v>
      </c>
      <c r="F84" s="56" t="n">
        <v>0.703204872464423</v>
      </c>
      <c r="G84" s="85" t="n">
        <v>3480600</v>
      </c>
      <c r="H84" s="56" t="n">
        <v>6.02619128454941</v>
      </c>
      <c r="O84" s="83"/>
    </row>
    <row r="85" s="77" customFormat="true" ht="6.75" hidden="false" customHeight="true" outlineLevel="0" collapsed="false">
      <c r="A85" s="3"/>
      <c r="B85" s="81"/>
      <c r="C85" s="86"/>
      <c r="D85" s="86"/>
      <c r="E85" s="86"/>
      <c r="F85" s="86"/>
      <c r="G85" s="86"/>
      <c r="H85" s="86"/>
      <c r="O85" s="83"/>
    </row>
    <row r="86" s="77" customFormat="true" ht="12.75" hidden="false" customHeight="false" outlineLevel="0" collapsed="false">
      <c r="A86" s="81" t="s">
        <v>186</v>
      </c>
      <c r="B86" s="87" t="s">
        <v>187</v>
      </c>
      <c r="C86" s="85" t="n">
        <v>4485124</v>
      </c>
      <c r="D86" s="56" t="n">
        <v>1.87226798481397</v>
      </c>
      <c r="E86" s="85" t="n">
        <v>3700126</v>
      </c>
      <c r="F86" s="56" t="n">
        <v>0.315803267679107</v>
      </c>
      <c r="G86" s="85" t="n">
        <v>784998</v>
      </c>
      <c r="H86" s="56" t="n">
        <v>9.91043079346292</v>
      </c>
      <c r="O86" s="83"/>
    </row>
    <row r="87" s="77" customFormat="true" ht="6.75" hidden="false" customHeight="true" outlineLevel="0" collapsed="false">
      <c r="A87" s="81"/>
      <c r="B87" s="81"/>
      <c r="C87" s="86"/>
      <c r="D87" s="86"/>
      <c r="E87" s="86"/>
      <c r="F87" s="86"/>
      <c r="G87" s="86"/>
      <c r="H87" s="86"/>
      <c r="O87" s="83"/>
    </row>
    <row r="88" s="77" customFormat="true" ht="12.75" hidden="false" customHeight="false" outlineLevel="0" collapsed="false">
      <c r="A88" s="81" t="s">
        <v>188</v>
      </c>
      <c r="B88" s="87" t="s">
        <v>189</v>
      </c>
      <c r="C88" s="85" t="n">
        <v>20051756</v>
      </c>
      <c r="D88" s="56" t="n">
        <v>-0.258420777844131</v>
      </c>
      <c r="E88" s="85" t="n">
        <v>17446262</v>
      </c>
      <c r="F88" s="56" t="n">
        <v>0.681118823456892</v>
      </c>
      <c r="G88" s="85" t="n">
        <v>2605494</v>
      </c>
      <c r="H88" s="56" t="n">
        <v>-6.12429290347774</v>
      </c>
      <c r="O88" s="83"/>
    </row>
    <row r="89" s="77" customFormat="true" ht="6.75" hidden="false" customHeight="true" outlineLevel="0" collapsed="false">
      <c r="A89" s="81"/>
      <c r="B89" s="81"/>
      <c r="C89" s="86"/>
      <c r="D89" s="86"/>
      <c r="E89" s="86"/>
      <c r="F89" s="86"/>
      <c r="G89" s="86"/>
      <c r="H89" s="86"/>
      <c r="O89" s="83"/>
    </row>
    <row r="90" s="77" customFormat="true" ht="12.75" hidden="false" customHeight="false" outlineLevel="0" collapsed="false">
      <c r="A90" s="81" t="s">
        <v>190</v>
      </c>
      <c r="B90" s="87" t="s">
        <v>191</v>
      </c>
      <c r="C90" s="85" t="n">
        <v>2149904</v>
      </c>
      <c r="D90" s="56" t="n">
        <v>-1.35215485749654</v>
      </c>
      <c r="E90" s="85" t="n">
        <v>1616827</v>
      </c>
      <c r="F90" s="56" t="n">
        <v>-3.30079334967456</v>
      </c>
      <c r="G90" s="85" t="n">
        <v>533077</v>
      </c>
      <c r="H90" s="56" t="n">
        <v>5.06968394564373</v>
      </c>
      <c r="O90" s="83"/>
    </row>
    <row r="91" s="77" customFormat="true" ht="6.75" hidden="false" customHeight="true" outlineLevel="0" collapsed="false">
      <c r="A91" s="81"/>
      <c r="B91" s="81"/>
      <c r="C91" s="86"/>
      <c r="D91" s="86"/>
      <c r="E91" s="86"/>
      <c r="F91" s="86"/>
      <c r="G91" s="86"/>
      <c r="H91" s="86"/>
      <c r="O91" s="83"/>
    </row>
    <row r="92" s="77" customFormat="true" ht="12.75" hidden="false" customHeight="false" outlineLevel="0" collapsed="false">
      <c r="A92" s="81" t="s">
        <v>192</v>
      </c>
      <c r="B92" s="81" t="s">
        <v>193</v>
      </c>
      <c r="C92" s="86"/>
      <c r="D92" s="86"/>
      <c r="E92" s="86"/>
      <c r="F92" s="86"/>
      <c r="G92" s="86"/>
      <c r="H92" s="86"/>
      <c r="O92" s="83"/>
    </row>
    <row r="93" s="77" customFormat="true" ht="12.75" hidden="false" customHeight="false" outlineLevel="0" collapsed="false">
      <c r="A93" s="3"/>
      <c r="B93" s="87" t="s">
        <v>194</v>
      </c>
      <c r="C93" s="85" t="n">
        <v>10009012</v>
      </c>
      <c r="D93" s="56" t="n">
        <v>2.64009597989489</v>
      </c>
      <c r="E93" s="85" t="n">
        <v>7962191</v>
      </c>
      <c r="F93" s="56" t="n">
        <v>3.34448153637368</v>
      </c>
      <c r="G93" s="85" t="n">
        <v>2046821</v>
      </c>
      <c r="H93" s="56" t="n">
        <v>-0.0110157732235306</v>
      </c>
      <c r="O93" s="83"/>
    </row>
    <row r="94" s="77" customFormat="true" ht="6.75" hidden="false" customHeight="true" outlineLevel="0" collapsed="false">
      <c r="A94" s="3"/>
      <c r="B94" s="81"/>
      <c r="C94" s="86"/>
      <c r="D94" s="86"/>
      <c r="E94" s="86"/>
      <c r="F94" s="86"/>
      <c r="G94" s="86"/>
      <c r="H94" s="86"/>
      <c r="O94" s="83"/>
    </row>
    <row r="95" s="77" customFormat="true" ht="12.75" hidden="false" customHeight="false" outlineLevel="0" collapsed="false">
      <c r="A95" s="81" t="s">
        <v>195</v>
      </c>
      <c r="B95" s="87" t="s">
        <v>196</v>
      </c>
      <c r="C95" s="85" t="n">
        <v>1915834</v>
      </c>
      <c r="D95" s="56" t="n">
        <v>6.59913930417804</v>
      </c>
      <c r="E95" s="85" t="n">
        <v>1616119</v>
      </c>
      <c r="F95" s="56" t="n">
        <v>8.70944464885645</v>
      </c>
      <c r="G95" s="85" t="n">
        <v>299715</v>
      </c>
      <c r="H95" s="56" t="n">
        <v>-3.50180694689628</v>
      </c>
      <c r="O95" s="83"/>
    </row>
    <row r="96" s="77" customFormat="true" ht="6.75" hidden="false" customHeight="true" outlineLevel="0" collapsed="false">
      <c r="A96" s="81"/>
      <c r="B96" s="81"/>
      <c r="C96" s="86"/>
      <c r="D96" s="86"/>
      <c r="E96" s="86"/>
      <c r="F96" s="86"/>
      <c r="G96" s="86"/>
      <c r="H96" s="86"/>
      <c r="O96" s="83"/>
    </row>
    <row r="97" s="77" customFormat="true" ht="12.75" hidden="false" customHeight="false" outlineLevel="0" collapsed="false">
      <c r="A97" s="81" t="s">
        <v>197</v>
      </c>
      <c r="B97" s="81" t="s">
        <v>198</v>
      </c>
      <c r="C97" s="86"/>
      <c r="D97" s="86"/>
      <c r="E97" s="86"/>
      <c r="F97" s="86"/>
      <c r="G97" s="86"/>
      <c r="H97" s="86"/>
      <c r="O97" s="83"/>
    </row>
    <row r="98" s="77" customFormat="true" ht="12.75" hidden="false" customHeight="false" outlineLevel="0" collapsed="false">
      <c r="A98" s="3"/>
      <c r="B98" s="87" t="s">
        <v>199</v>
      </c>
      <c r="C98" s="85" t="n">
        <v>3001313</v>
      </c>
      <c r="D98" s="56" t="n">
        <v>-0.887485467603398</v>
      </c>
      <c r="E98" s="85" t="n">
        <v>2167524</v>
      </c>
      <c r="F98" s="56" t="n">
        <v>-2.11580033681456</v>
      </c>
      <c r="G98" s="85" t="n">
        <v>833789</v>
      </c>
      <c r="H98" s="56" t="n">
        <v>2.4547493868473</v>
      </c>
      <c r="O98" s="83"/>
    </row>
    <row r="99" s="77" customFormat="true" ht="6.75" hidden="false" customHeight="true" outlineLevel="0" collapsed="false">
      <c r="A99" s="3"/>
      <c r="B99" s="81"/>
      <c r="C99" s="86"/>
      <c r="D99" s="86"/>
      <c r="E99" s="86"/>
      <c r="F99" s="86"/>
      <c r="G99" s="86"/>
      <c r="H99" s="86"/>
      <c r="O99" s="83"/>
    </row>
    <row r="100" s="77" customFormat="true" ht="12.75" hidden="false" customHeight="false" outlineLevel="0" collapsed="false">
      <c r="A100" s="81" t="s">
        <v>200</v>
      </c>
      <c r="B100" s="81" t="s">
        <v>201</v>
      </c>
      <c r="C100" s="86"/>
      <c r="D100" s="86"/>
      <c r="E100" s="86"/>
      <c r="F100" s="86"/>
      <c r="G100" s="86"/>
      <c r="H100" s="86"/>
      <c r="O100" s="83"/>
    </row>
    <row r="101" s="77" customFormat="true" ht="12.75" hidden="false" customHeight="false" outlineLevel="0" collapsed="false">
      <c r="A101" s="3"/>
      <c r="B101" s="87" t="s">
        <v>202</v>
      </c>
      <c r="C101" s="85" t="n">
        <v>5091864</v>
      </c>
      <c r="D101" s="56" t="n">
        <v>3.36414316260493</v>
      </c>
      <c r="E101" s="85" t="n">
        <v>4178548</v>
      </c>
      <c r="F101" s="56" t="n">
        <v>4.37241817925363</v>
      </c>
      <c r="G101" s="85" t="n">
        <v>913317</v>
      </c>
      <c r="H101" s="56" t="n">
        <v>-1.01081692861577</v>
      </c>
      <c r="O101" s="83"/>
    </row>
    <row r="102" s="77" customFormat="true" ht="6.75" hidden="false" customHeight="true" outlineLevel="0" collapsed="false">
      <c r="A102" s="3"/>
      <c r="B102" s="81"/>
      <c r="C102" s="86"/>
      <c r="D102" s="86"/>
      <c r="E102" s="86"/>
      <c r="F102" s="86"/>
      <c r="G102" s="86"/>
      <c r="H102" s="86"/>
      <c r="O102" s="83"/>
    </row>
    <row r="103" s="77" customFormat="true" ht="12.75" hidden="false" customHeight="false" outlineLevel="0" collapsed="false">
      <c r="A103" s="81" t="s">
        <v>203</v>
      </c>
      <c r="B103" s="81" t="s">
        <v>204</v>
      </c>
      <c r="C103" s="86"/>
      <c r="D103" s="86"/>
      <c r="E103" s="86"/>
      <c r="F103" s="86"/>
      <c r="G103" s="86"/>
      <c r="H103" s="86"/>
      <c r="O103" s="83"/>
    </row>
    <row r="104" s="77" customFormat="true" ht="12.75" hidden="false" customHeight="false" outlineLevel="0" collapsed="false">
      <c r="A104" s="3"/>
      <c r="B104" s="87" t="s">
        <v>205</v>
      </c>
      <c r="C104" s="85" t="n">
        <v>7081291</v>
      </c>
      <c r="D104" s="56" t="n">
        <v>9.61124094630071</v>
      </c>
      <c r="E104" s="85" t="n">
        <v>3958921</v>
      </c>
      <c r="F104" s="56" t="n">
        <v>-12.0305047038044</v>
      </c>
      <c r="G104" s="85" t="n">
        <v>3122371</v>
      </c>
      <c r="H104" s="56" t="n">
        <v>59.3017609582449</v>
      </c>
      <c r="O104" s="83"/>
    </row>
    <row r="105" s="77" customFormat="true" ht="6.75" hidden="false" customHeight="true" outlineLevel="0" collapsed="false">
      <c r="A105" s="3"/>
      <c r="B105" s="81"/>
      <c r="C105" s="86"/>
      <c r="D105" s="86"/>
      <c r="E105" s="86"/>
      <c r="F105" s="86"/>
      <c r="G105" s="86"/>
      <c r="H105" s="86"/>
      <c r="O105" s="83"/>
    </row>
    <row r="106" s="77" customFormat="true" ht="12.75" hidden="false" customHeight="false" outlineLevel="0" collapsed="false">
      <c r="A106" s="81" t="s">
        <v>206</v>
      </c>
      <c r="B106" s="81" t="s">
        <v>207</v>
      </c>
      <c r="C106" s="86"/>
      <c r="D106" s="86"/>
      <c r="E106" s="86"/>
      <c r="F106" s="86"/>
      <c r="G106" s="86"/>
      <c r="H106" s="86"/>
      <c r="O106" s="83"/>
    </row>
    <row r="107" s="77" customFormat="true" ht="12.75" hidden="false" customHeight="false" outlineLevel="0" collapsed="false">
      <c r="A107" s="3"/>
      <c r="B107" s="87" t="s">
        <v>208</v>
      </c>
      <c r="C107" s="85" t="n">
        <v>6343935</v>
      </c>
      <c r="D107" s="56" t="n">
        <v>14.7938453388939</v>
      </c>
      <c r="E107" s="85" t="n">
        <v>3312686</v>
      </c>
      <c r="F107" s="56" t="n">
        <v>-9.71712665717041</v>
      </c>
      <c r="G107" s="85" t="n">
        <v>3031249</v>
      </c>
      <c r="H107" s="56" t="n">
        <v>63.2211430778263</v>
      </c>
      <c r="O107" s="83"/>
    </row>
    <row r="108" s="77" customFormat="true" ht="6.75" hidden="false" customHeight="true" outlineLevel="0" collapsed="false">
      <c r="A108" s="3"/>
      <c r="B108" s="81"/>
      <c r="C108" s="86"/>
      <c r="D108" s="86"/>
      <c r="E108" s="86"/>
      <c r="F108" s="86"/>
      <c r="G108" s="86"/>
      <c r="H108" s="86"/>
      <c r="O108" s="83"/>
    </row>
    <row r="109" s="77" customFormat="true" ht="12.75" hidden="false" customHeight="false" outlineLevel="0" collapsed="false">
      <c r="A109" s="81" t="s">
        <v>209</v>
      </c>
      <c r="B109" s="81" t="s">
        <v>210</v>
      </c>
      <c r="C109" s="86"/>
      <c r="D109" s="86"/>
      <c r="E109" s="86"/>
      <c r="F109" s="86"/>
      <c r="G109" s="86"/>
      <c r="H109" s="86"/>
      <c r="O109" s="83"/>
    </row>
    <row r="110" s="77" customFormat="true" ht="12.75" hidden="false" customHeight="false" outlineLevel="0" collapsed="false">
      <c r="A110" s="3"/>
      <c r="B110" s="87" t="s">
        <v>211</v>
      </c>
      <c r="C110" s="85" t="n">
        <v>737356</v>
      </c>
      <c r="D110" s="56" t="n">
        <v>-21.0537309566642</v>
      </c>
      <c r="E110" s="85" t="n">
        <v>646235</v>
      </c>
      <c r="F110" s="56" t="n">
        <v>-22.2438036053584</v>
      </c>
      <c r="G110" s="85" t="n">
        <v>91121</v>
      </c>
      <c r="H110" s="56" t="n">
        <v>-11.4410898589877</v>
      </c>
      <c r="O110" s="83"/>
    </row>
    <row r="111" s="77" customFormat="true" ht="6.75" hidden="false" customHeight="true" outlineLevel="0" collapsed="false">
      <c r="A111" s="3"/>
      <c r="B111" s="81"/>
      <c r="C111" s="86"/>
      <c r="D111" s="86"/>
      <c r="E111" s="86"/>
      <c r="F111" s="86"/>
      <c r="G111" s="86"/>
      <c r="H111" s="86"/>
      <c r="O111" s="83"/>
    </row>
    <row r="112" s="77" customFormat="true" ht="12.75" hidden="false" customHeight="false" outlineLevel="0" collapsed="false">
      <c r="A112" s="81" t="s">
        <v>212</v>
      </c>
      <c r="B112" s="87" t="s">
        <v>213</v>
      </c>
      <c r="C112" s="85" t="n">
        <v>28306393</v>
      </c>
      <c r="D112" s="56" t="n">
        <v>11.6537809892489</v>
      </c>
      <c r="E112" s="85" t="n">
        <v>21287425</v>
      </c>
      <c r="F112" s="56" t="n">
        <v>11.8394178268268</v>
      </c>
      <c r="G112" s="85" t="n">
        <v>7018968</v>
      </c>
      <c r="H112" s="56" t="n">
        <v>11.0945235332999</v>
      </c>
      <c r="O112" s="83"/>
    </row>
    <row r="113" s="77" customFormat="true" ht="6.75" hidden="false" customHeight="true" outlineLevel="0" collapsed="false">
      <c r="A113" s="81"/>
      <c r="B113" s="81"/>
      <c r="C113" s="86"/>
      <c r="D113" s="86"/>
      <c r="E113" s="86"/>
      <c r="F113" s="86"/>
      <c r="G113" s="86"/>
      <c r="H113" s="86"/>
      <c r="O113" s="83"/>
    </row>
    <row r="114" s="77" customFormat="true" ht="12.75" hidden="false" customHeight="false" outlineLevel="0" collapsed="false">
      <c r="A114" s="81" t="s">
        <v>214</v>
      </c>
      <c r="B114" s="81" t="s">
        <v>213</v>
      </c>
      <c r="C114" s="86"/>
      <c r="D114" s="86"/>
      <c r="E114" s="86"/>
      <c r="F114" s="86"/>
      <c r="G114" s="86"/>
      <c r="H114" s="86"/>
      <c r="O114" s="83"/>
    </row>
    <row r="115" s="77" customFormat="true" ht="12.75" hidden="false" customHeight="false" outlineLevel="0" collapsed="false">
      <c r="A115" s="3"/>
      <c r="B115" s="87" t="s">
        <v>215</v>
      </c>
      <c r="C115" s="85" t="n">
        <v>27084317</v>
      </c>
      <c r="D115" s="56" t="n">
        <v>11.8234270831434</v>
      </c>
      <c r="E115" s="85" t="n">
        <v>20324428</v>
      </c>
      <c r="F115" s="56" t="n">
        <v>11.9993949876447</v>
      </c>
      <c r="G115" s="85" t="n">
        <v>6759889</v>
      </c>
      <c r="H115" s="56" t="n">
        <v>11.297673020658</v>
      </c>
      <c r="O115" s="83"/>
    </row>
    <row r="116" s="77" customFormat="true" ht="6.75" hidden="false" customHeight="true" outlineLevel="0" collapsed="false">
      <c r="A116" s="3"/>
      <c r="B116" s="81"/>
      <c r="C116" s="86"/>
      <c r="D116" s="86"/>
      <c r="E116" s="86"/>
      <c r="F116" s="86"/>
      <c r="G116" s="86"/>
      <c r="H116" s="86"/>
      <c r="O116" s="83"/>
    </row>
    <row r="117" s="77" customFormat="true" ht="12.75" hidden="false" customHeight="false" outlineLevel="0" collapsed="false">
      <c r="A117" s="81" t="s">
        <v>216</v>
      </c>
      <c r="B117" s="87" t="s">
        <v>217</v>
      </c>
      <c r="C117" s="85" t="n">
        <v>1222076</v>
      </c>
      <c r="D117" s="56" t="n">
        <v>8.02181146841896</v>
      </c>
      <c r="E117" s="85" t="n">
        <v>962997</v>
      </c>
      <c r="F117" s="56" t="n">
        <v>8.56652603263057</v>
      </c>
      <c r="G117" s="85" t="n">
        <v>259079</v>
      </c>
      <c r="H117" s="56" t="n">
        <v>6.0441476244689</v>
      </c>
      <c r="O117" s="83"/>
    </row>
    <row r="118" s="77" customFormat="true" ht="6.75" hidden="false" customHeight="true" outlineLevel="0" collapsed="false">
      <c r="A118" s="81"/>
      <c r="B118" s="81"/>
      <c r="C118" s="86"/>
      <c r="D118" s="86"/>
      <c r="E118" s="86"/>
      <c r="F118" s="86"/>
      <c r="G118" s="86"/>
      <c r="H118" s="86"/>
      <c r="O118" s="83"/>
    </row>
    <row r="119" s="77" customFormat="true" ht="12.75" hidden="false" customHeight="false" outlineLevel="0" collapsed="false">
      <c r="A119" s="81" t="s">
        <v>218</v>
      </c>
      <c r="B119" s="81" t="s">
        <v>219</v>
      </c>
      <c r="C119" s="86"/>
      <c r="D119" s="86"/>
      <c r="E119" s="86"/>
      <c r="F119" s="86"/>
      <c r="G119" s="86"/>
      <c r="H119" s="86"/>
      <c r="O119" s="83"/>
    </row>
    <row r="120" s="77" customFormat="true" ht="12.75" hidden="false" customHeight="false" outlineLevel="0" collapsed="false">
      <c r="A120" s="3"/>
      <c r="B120" s="87" t="s">
        <v>220</v>
      </c>
      <c r="C120" s="85" t="n">
        <v>6276902</v>
      </c>
      <c r="D120" s="56" t="n">
        <v>3.83841595575075</v>
      </c>
      <c r="E120" s="85" t="n">
        <v>4390901</v>
      </c>
      <c r="F120" s="56" t="n">
        <v>5.21492811747414</v>
      </c>
      <c r="G120" s="85" t="n">
        <v>1886000</v>
      </c>
      <c r="H120" s="56" t="n">
        <v>0.769045202610698</v>
      </c>
      <c r="O120" s="83"/>
    </row>
    <row r="121" s="77" customFormat="true" ht="6.75" hidden="false" customHeight="true" outlineLevel="0" collapsed="false">
      <c r="A121" s="3"/>
      <c r="B121" s="81"/>
      <c r="C121" s="86"/>
      <c r="D121" s="86"/>
      <c r="E121" s="86"/>
      <c r="F121" s="86"/>
      <c r="G121" s="86"/>
      <c r="H121" s="86"/>
      <c r="O121" s="83"/>
    </row>
    <row r="122" s="77" customFormat="true" ht="12.75" hidden="false" customHeight="false" outlineLevel="0" collapsed="false">
      <c r="A122" s="81" t="s">
        <v>221</v>
      </c>
      <c r="B122" s="87" t="s">
        <v>222</v>
      </c>
      <c r="C122" s="85" t="n">
        <v>4356798</v>
      </c>
      <c r="D122" s="56" t="n">
        <v>5.10522123918969</v>
      </c>
      <c r="E122" s="85" t="n">
        <v>3440074</v>
      </c>
      <c r="F122" s="56" t="n">
        <v>5.1388517964469</v>
      </c>
      <c r="G122" s="85" t="n">
        <v>916723</v>
      </c>
      <c r="H122" s="56" t="n">
        <v>4.97909721304221</v>
      </c>
      <c r="O122" s="83"/>
    </row>
    <row r="123" s="77" customFormat="true" ht="6.75" hidden="false" customHeight="true" outlineLevel="0" collapsed="false">
      <c r="A123" s="81"/>
      <c r="B123" s="81"/>
      <c r="C123" s="86"/>
      <c r="D123" s="86"/>
      <c r="E123" s="86"/>
      <c r="F123" s="86"/>
      <c r="G123" s="86"/>
      <c r="H123" s="86"/>
      <c r="O123" s="83"/>
    </row>
    <row r="124" s="77" customFormat="true" ht="12.75" hidden="false" customHeight="false" outlineLevel="0" collapsed="false">
      <c r="A124" s="81" t="s">
        <v>223</v>
      </c>
      <c r="B124" s="81" t="s">
        <v>224</v>
      </c>
      <c r="C124" s="86"/>
      <c r="D124" s="86"/>
      <c r="E124" s="86"/>
      <c r="F124" s="86"/>
      <c r="G124" s="86"/>
      <c r="H124" s="86"/>
      <c r="O124" s="83"/>
    </row>
    <row r="125" s="77" customFormat="true" ht="12.75" hidden="false" customHeight="false" outlineLevel="0" collapsed="false">
      <c r="A125" s="3"/>
      <c r="B125" s="87" t="s">
        <v>225</v>
      </c>
      <c r="C125" s="85" t="n">
        <v>1920104</v>
      </c>
      <c r="D125" s="56" t="n">
        <v>1.07422112214015</v>
      </c>
      <c r="E125" s="85" t="n">
        <v>950827</v>
      </c>
      <c r="F125" s="56" t="n">
        <v>5.4910929308788</v>
      </c>
      <c r="G125" s="85" t="n">
        <v>969277</v>
      </c>
      <c r="H125" s="56" t="n">
        <v>-2.91338241078646</v>
      </c>
      <c r="O125" s="83"/>
    </row>
    <row r="126" s="77" customFormat="true" ht="6.75" hidden="false" customHeight="true" outlineLevel="0" collapsed="false">
      <c r="A126" s="3"/>
      <c r="B126" s="81"/>
      <c r="C126" s="86"/>
      <c r="D126" s="86"/>
      <c r="E126" s="86"/>
      <c r="F126" s="86"/>
      <c r="G126" s="86"/>
      <c r="H126" s="86"/>
      <c r="O126" s="83"/>
    </row>
    <row r="127" s="77" customFormat="true" ht="12.75" hidden="false" customHeight="false" outlineLevel="0" collapsed="false">
      <c r="A127" s="81" t="s">
        <v>226</v>
      </c>
      <c r="B127" s="87" t="s">
        <v>227</v>
      </c>
      <c r="C127" s="85" t="n">
        <v>18657446</v>
      </c>
      <c r="D127" s="56" t="n">
        <v>1.10360948287814</v>
      </c>
      <c r="E127" s="85" t="n">
        <v>17139545</v>
      </c>
      <c r="F127" s="56" t="n">
        <v>0.632704070718458</v>
      </c>
      <c r="G127" s="85" t="n">
        <v>1517901</v>
      </c>
      <c r="H127" s="56" t="n">
        <v>6.74378993587034</v>
      </c>
      <c r="O127" s="83"/>
    </row>
    <row r="128" s="77" customFormat="true" ht="6.75" hidden="false" customHeight="true" outlineLevel="0" collapsed="false">
      <c r="A128" s="81"/>
      <c r="B128" s="81"/>
      <c r="C128" s="86"/>
      <c r="D128" s="86"/>
      <c r="E128" s="86"/>
      <c r="F128" s="86"/>
      <c r="G128" s="86"/>
      <c r="H128" s="86"/>
      <c r="O128" s="83"/>
    </row>
    <row r="129" s="77" customFormat="true" ht="12.75" hidden="false" customHeight="false" outlineLevel="0" collapsed="false">
      <c r="A129" s="81" t="s">
        <v>228</v>
      </c>
      <c r="B129" s="81" t="s">
        <v>229</v>
      </c>
      <c r="C129" s="86"/>
      <c r="D129" s="86"/>
      <c r="E129" s="86"/>
      <c r="F129" s="86"/>
      <c r="G129" s="86"/>
      <c r="H129" s="86"/>
      <c r="O129" s="83"/>
    </row>
    <row r="130" s="77" customFormat="true" ht="12.75" hidden="false" customHeight="false" outlineLevel="0" collapsed="false">
      <c r="A130" s="3"/>
      <c r="B130" s="87" t="s">
        <v>230</v>
      </c>
      <c r="C130" s="85" t="n">
        <v>15475898</v>
      </c>
      <c r="D130" s="56" t="n">
        <v>1.74486735871777</v>
      </c>
      <c r="E130" s="85" t="n">
        <v>14690158</v>
      </c>
      <c r="F130" s="56" t="n">
        <v>1.52759262305538</v>
      </c>
      <c r="G130" s="85" t="n">
        <v>785740</v>
      </c>
      <c r="H130" s="56" t="n">
        <v>5.98538351035744</v>
      </c>
      <c r="O130" s="83"/>
    </row>
    <row r="131" s="77" customFormat="true" ht="6.75" hidden="false" customHeight="true" outlineLevel="0" collapsed="false">
      <c r="A131" s="3"/>
      <c r="B131" s="81"/>
      <c r="C131" s="86"/>
      <c r="D131" s="86"/>
      <c r="E131" s="86"/>
      <c r="F131" s="86"/>
      <c r="G131" s="86"/>
      <c r="H131" s="86"/>
      <c r="O131" s="83"/>
    </row>
    <row r="132" s="77" customFormat="true" ht="12.75" hidden="false" customHeight="false" outlineLevel="0" collapsed="false">
      <c r="A132" s="81" t="s">
        <v>231</v>
      </c>
      <c r="B132" s="87" t="s">
        <v>232</v>
      </c>
      <c r="C132" s="85" t="n">
        <v>2774654</v>
      </c>
      <c r="D132" s="56" t="n">
        <v>-2.549324778779</v>
      </c>
      <c r="E132" s="85" t="n">
        <v>2081935</v>
      </c>
      <c r="F132" s="56" t="n">
        <v>-5.37258770628272</v>
      </c>
      <c r="G132" s="85" t="n">
        <v>692719</v>
      </c>
      <c r="H132" s="56" t="n">
        <v>7.04976725241918</v>
      </c>
      <c r="O132" s="83"/>
    </row>
    <row r="133" s="77" customFormat="true" ht="6.75" hidden="false" customHeight="true" outlineLevel="0" collapsed="false">
      <c r="A133" s="81"/>
      <c r="B133" s="81"/>
      <c r="C133" s="86"/>
      <c r="D133" s="86"/>
      <c r="E133" s="86"/>
      <c r="F133" s="86"/>
      <c r="G133" s="86"/>
      <c r="H133" s="86"/>
      <c r="O133" s="83"/>
    </row>
    <row r="134" s="77" customFormat="true" ht="12.75" hidden="false" customHeight="false" outlineLevel="0" collapsed="false">
      <c r="A134" s="81" t="s">
        <v>233</v>
      </c>
      <c r="B134" s="87" t="s">
        <v>234</v>
      </c>
      <c r="C134" s="85" t="n">
        <v>406895</v>
      </c>
      <c r="D134" s="56" t="n">
        <v>2.7372978774423</v>
      </c>
      <c r="E134" s="85" t="n">
        <v>367452</v>
      </c>
      <c r="F134" s="56" t="n">
        <v>1.36155872567656</v>
      </c>
      <c r="G134" s="85" t="n">
        <v>39442</v>
      </c>
      <c r="H134" s="56" t="n">
        <v>17.6049744858748</v>
      </c>
      <c r="O134" s="83"/>
    </row>
    <row r="135" s="77" customFormat="true" ht="6.75" hidden="false" customHeight="true" outlineLevel="0" collapsed="false">
      <c r="A135" s="81"/>
      <c r="B135" s="81"/>
      <c r="C135" s="86"/>
      <c r="D135" s="86"/>
      <c r="E135" s="86"/>
      <c r="F135" s="86"/>
      <c r="G135" s="86"/>
      <c r="H135" s="86"/>
      <c r="O135" s="83"/>
    </row>
    <row r="136" s="77" customFormat="true" ht="12.75" hidden="false" customHeight="false" outlineLevel="0" collapsed="false">
      <c r="A136" s="81" t="s">
        <v>235</v>
      </c>
      <c r="B136" s="81" t="s">
        <v>236</v>
      </c>
      <c r="C136" s="86"/>
      <c r="D136" s="86"/>
      <c r="E136" s="86"/>
      <c r="F136" s="86"/>
      <c r="G136" s="86"/>
      <c r="H136" s="86"/>
      <c r="O136" s="83"/>
    </row>
    <row r="137" s="77" customFormat="true" ht="12.75" hidden="false" customHeight="false" outlineLevel="0" collapsed="false">
      <c r="A137" s="3"/>
      <c r="B137" s="87" t="s">
        <v>237</v>
      </c>
      <c r="C137" s="85" t="n">
        <v>31490131</v>
      </c>
      <c r="D137" s="56" t="n">
        <v>1.99379263508407</v>
      </c>
      <c r="E137" s="85" t="n">
        <v>23146056</v>
      </c>
      <c r="F137" s="56" t="n">
        <v>3.59432150016293</v>
      </c>
      <c r="G137" s="85" t="n">
        <v>8344075</v>
      </c>
      <c r="H137" s="56" t="n">
        <v>-2.19776220868212</v>
      </c>
      <c r="O137" s="83"/>
    </row>
    <row r="138" s="77" customFormat="true" ht="6.75" hidden="false" customHeight="true" outlineLevel="0" collapsed="false">
      <c r="A138" s="3"/>
      <c r="B138" s="81"/>
      <c r="C138" s="86"/>
      <c r="D138" s="86"/>
      <c r="E138" s="86"/>
      <c r="F138" s="86"/>
      <c r="G138" s="86"/>
      <c r="H138" s="86"/>
      <c r="O138" s="83"/>
    </row>
    <row r="139" s="77" customFormat="true" ht="12.75" hidden="false" customHeight="false" outlineLevel="0" collapsed="false">
      <c r="A139" s="81" t="s">
        <v>238</v>
      </c>
      <c r="B139" s="87" t="s">
        <v>239</v>
      </c>
      <c r="C139" s="85" t="n">
        <v>3597151</v>
      </c>
      <c r="D139" s="56" t="n">
        <v>-4.63571792867463</v>
      </c>
      <c r="E139" s="85" t="n">
        <v>2845791</v>
      </c>
      <c r="F139" s="56" t="n">
        <v>-0.793194489508247</v>
      </c>
      <c r="G139" s="85" t="n">
        <v>751360</v>
      </c>
      <c r="H139" s="56" t="n">
        <v>-16.8358894789792</v>
      </c>
      <c r="O139" s="83"/>
    </row>
    <row r="140" s="77" customFormat="true" ht="6.75" hidden="false" customHeight="true" outlineLevel="0" collapsed="false">
      <c r="A140" s="81"/>
      <c r="B140" s="81"/>
      <c r="C140" s="86"/>
      <c r="D140" s="86"/>
      <c r="E140" s="86"/>
      <c r="F140" s="86"/>
      <c r="G140" s="86"/>
      <c r="H140" s="86"/>
      <c r="O140" s="83"/>
    </row>
    <row r="141" s="77" customFormat="true" ht="12.75" hidden="false" customHeight="false" outlineLevel="0" collapsed="false">
      <c r="A141" s="81" t="s">
        <v>240</v>
      </c>
      <c r="B141" s="81" t="s">
        <v>241</v>
      </c>
      <c r="C141" s="86"/>
      <c r="D141" s="86"/>
      <c r="E141" s="86"/>
      <c r="F141" s="86"/>
      <c r="G141" s="86"/>
      <c r="H141" s="86"/>
      <c r="O141" s="83"/>
    </row>
    <row r="142" s="77" customFormat="true" ht="12.75" hidden="false" customHeight="false" outlineLevel="0" collapsed="false">
      <c r="A142" s="3"/>
      <c r="B142" s="87" t="s">
        <v>230</v>
      </c>
      <c r="C142" s="85" t="n">
        <v>10798769</v>
      </c>
      <c r="D142" s="56" t="n">
        <v>7.27011188568425</v>
      </c>
      <c r="E142" s="85" t="n">
        <v>7472551</v>
      </c>
      <c r="F142" s="56" t="n">
        <v>12.1354997805048</v>
      </c>
      <c r="G142" s="85" t="n">
        <v>3326218</v>
      </c>
      <c r="H142" s="56" t="n">
        <v>-2.25733830577631</v>
      </c>
      <c r="O142" s="83"/>
    </row>
    <row r="143" s="77" customFormat="true" ht="6.75" hidden="false" customHeight="true" outlineLevel="0" collapsed="false">
      <c r="A143" s="3"/>
      <c r="B143" s="81"/>
      <c r="C143" s="86"/>
      <c r="D143" s="86"/>
      <c r="E143" s="86"/>
      <c r="F143" s="86"/>
      <c r="G143" s="86"/>
      <c r="H143" s="86"/>
      <c r="O143" s="83"/>
    </row>
    <row r="144" s="77" customFormat="true" ht="12.75" hidden="false" customHeight="false" outlineLevel="0" collapsed="false">
      <c r="A144" s="81" t="s">
        <v>242</v>
      </c>
      <c r="B144" s="81" t="s">
        <v>243</v>
      </c>
      <c r="C144" s="86"/>
      <c r="D144" s="86"/>
      <c r="E144" s="86"/>
      <c r="F144" s="86"/>
      <c r="G144" s="86"/>
      <c r="H144" s="86"/>
      <c r="O144" s="83"/>
    </row>
    <row r="145" s="77" customFormat="true" ht="12.75" hidden="false" customHeight="false" outlineLevel="0" collapsed="false">
      <c r="A145" s="3"/>
      <c r="B145" s="87" t="s">
        <v>244</v>
      </c>
      <c r="C145" s="85" t="n">
        <v>4005726</v>
      </c>
      <c r="D145" s="56" t="n">
        <v>-5.26415293189719</v>
      </c>
      <c r="E145" s="85" t="n">
        <v>2790890</v>
      </c>
      <c r="F145" s="56" t="n">
        <v>-5.08485737651452</v>
      </c>
      <c r="G145" s="85" t="n">
        <v>1214836</v>
      </c>
      <c r="H145" s="56" t="n">
        <v>-5.67350105258746</v>
      </c>
      <c r="O145" s="83"/>
    </row>
    <row r="146" s="77" customFormat="true" ht="6.75" hidden="false" customHeight="true" outlineLevel="0" collapsed="false">
      <c r="A146" s="3"/>
      <c r="B146" s="81"/>
      <c r="C146" s="86"/>
      <c r="D146" s="86"/>
      <c r="E146" s="86"/>
      <c r="F146" s="86"/>
      <c r="G146" s="86"/>
      <c r="H146" s="86"/>
      <c r="O146" s="83"/>
    </row>
    <row r="147" s="77" customFormat="true" ht="12.75" hidden="false" customHeight="false" outlineLevel="0" collapsed="false">
      <c r="A147" s="81" t="s">
        <v>245</v>
      </c>
      <c r="B147" s="87" t="s">
        <v>246</v>
      </c>
      <c r="C147" s="85" t="n">
        <v>4181043</v>
      </c>
      <c r="D147" s="56" t="n">
        <v>0.263033009420253</v>
      </c>
      <c r="E147" s="85" t="n">
        <v>3382545</v>
      </c>
      <c r="F147" s="56" t="n">
        <v>0.789051867625112</v>
      </c>
      <c r="G147" s="85" t="n">
        <v>798497</v>
      </c>
      <c r="H147" s="56" t="n">
        <v>-1.9058003131466</v>
      </c>
      <c r="O147" s="83"/>
    </row>
    <row r="148" s="77" customFormat="true" ht="6.75" hidden="false" customHeight="true" outlineLevel="0" collapsed="false">
      <c r="A148" s="81"/>
      <c r="B148" s="81"/>
      <c r="C148" s="86"/>
      <c r="D148" s="86"/>
      <c r="E148" s="86"/>
      <c r="F148" s="86"/>
      <c r="G148" s="86"/>
      <c r="H148" s="86"/>
      <c r="O148" s="83"/>
    </row>
    <row r="149" s="77" customFormat="true" ht="12.75" hidden="false" customHeight="false" outlineLevel="0" collapsed="false">
      <c r="A149" s="81" t="s">
        <v>247</v>
      </c>
      <c r="B149" s="87" t="s">
        <v>248</v>
      </c>
      <c r="C149" s="85" t="n">
        <v>3090147</v>
      </c>
      <c r="D149" s="56" t="n">
        <v>-0.859068053853232</v>
      </c>
      <c r="E149" s="85" t="n">
        <v>2681634</v>
      </c>
      <c r="F149" s="56" t="n">
        <v>-1.3061138094383</v>
      </c>
      <c r="G149" s="85" t="n">
        <v>408513</v>
      </c>
      <c r="H149" s="56" t="n">
        <v>2.17914057641194</v>
      </c>
      <c r="O149" s="83"/>
    </row>
    <row r="150" s="77" customFormat="true" ht="6.75" hidden="false" customHeight="true" outlineLevel="0" collapsed="false">
      <c r="A150" s="81"/>
      <c r="B150" s="81"/>
      <c r="C150" s="86"/>
      <c r="D150" s="86"/>
      <c r="E150" s="86"/>
      <c r="F150" s="86"/>
      <c r="G150" s="86"/>
      <c r="H150" s="86"/>
      <c r="O150" s="83"/>
    </row>
    <row r="151" s="77" customFormat="true" ht="12.75" hidden="false" customHeight="false" outlineLevel="0" collapsed="false">
      <c r="A151" s="81" t="s">
        <v>249</v>
      </c>
      <c r="B151" s="81" t="s">
        <v>250</v>
      </c>
      <c r="C151" s="86"/>
      <c r="D151" s="86"/>
      <c r="E151" s="86"/>
      <c r="F151" s="86"/>
      <c r="G151" s="86"/>
      <c r="H151" s="86"/>
      <c r="O151" s="83"/>
    </row>
    <row r="152" s="77" customFormat="true" ht="12.75" hidden="false" customHeight="false" outlineLevel="0" collapsed="false">
      <c r="A152" s="3"/>
      <c r="B152" s="87" t="s">
        <v>251</v>
      </c>
      <c r="C152" s="85" t="n">
        <v>1117692</v>
      </c>
      <c r="D152" s="56" t="n">
        <v>9.40760532957089</v>
      </c>
      <c r="E152" s="85" t="n">
        <v>716788</v>
      </c>
      <c r="F152" s="56" t="n">
        <v>8.15878620246689</v>
      </c>
      <c r="G152" s="85" t="n">
        <v>400905</v>
      </c>
      <c r="H152" s="56" t="n">
        <v>11.7140728762138</v>
      </c>
      <c r="O152" s="83"/>
    </row>
    <row r="153" s="77" customFormat="true" ht="6.75" hidden="false" customHeight="true" outlineLevel="0" collapsed="false">
      <c r="A153" s="3"/>
      <c r="B153" s="81"/>
      <c r="C153" s="86"/>
      <c r="D153" s="86"/>
      <c r="E153" s="86"/>
      <c r="F153" s="86"/>
      <c r="G153" s="86"/>
      <c r="H153" s="86"/>
      <c r="O153" s="83"/>
    </row>
    <row r="154" s="77" customFormat="true" ht="12.75" hidden="false" customHeight="false" outlineLevel="0" collapsed="false">
      <c r="A154" s="81" t="s">
        <v>252</v>
      </c>
      <c r="B154" s="81" t="s">
        <v>236</v>
      </c>
      <c r="C154" s="86"/>
      <c r="D154" s="86"/>
      <c r="E154" s="86"/>
      <c r="F154" s="86"/>
      <c r="G154" s="86"/>
      <c r="H154" s="86"/>
      <c r="O154" s="83"/>
    </row>
    <row r="155" s="77" customFormat="true" ht="12.75" hidden="false" customHeight="false" outlineLevel="0" collapsed="false">
      <c r="A155" s="3"/>
      <c r="B155" s="87" t="s">
        <v>253</v>
      </c>
      <c r="C155" s="85" t="n">
        <v>4699602</v>
      </c>
      <c r="D155" s="56" t="n">
        <v>4.46445008646631</v>
      </c>
      <c r="E155" s="85" t="n">
        <v>3255857</v>
      </c>
      <c r="F155" s="56" t="n">
        <v>3.87945343206629</v>
      </c>
      <c r="G155" s="85" t="n">
        <v>1443746</v>
      </c>
      <c r="H155" s="56" t="n">
        <v>5.80827150815839</v>
      </c>
      <c r="O155" s="83"/>
    </row>
    <row r="156" s="77" customFormat="true" ht="6.75" hidden="false" customHeight="true" outlineLevel="0" collapsed="false">
      <c r="A156" s="3"/>
      <c r="B156" s="81"/>
      <c r="C156" s="86"/>
      <c r="D156" s="86"/>
      <c r="E156" s="86"/>
      <c r="F156" s="86"/>
      <c r="G156" s="86"/>
      <c r="H156" s="86"/>
      <c r="O156" s="83"/>
    </row>
    <row r="157" s="77" customFormat="true" ht="12.75" hidden="false" customHeight="false" outlineLevel="0" collapsed="false">
      <c r="A157" s="81" t="s">
        <v>254</v>
      </c>
      <c r="B157" s="87" t="s">
        <v>255</v>
      </c>
      <c r="C157" s="85" t="n">
        <v>10098541</v>
      </c>
      <c r="D157" s="56" t="n">
        <v>7.95245922089346</v>
      </c>
      <c r="E157" s="85" t="n">
        <v>8793076</v>
      </c>
      <c r="F157" s="56" t="n">
        <v>9.83111889089705</v>
      </c>
      <c r="G157" s="85" t="n">
        <v>1305464</v>
      </c>
      <c r="H157" s="56" t="n">
        <v>-3.20014350294139</v>
      </c>
      <c r="O157" s="83"/>
    </row>
    <row r="158" s="77" customFormat="true" ht="6.75" hidden="false" customHeight="true" outlineLevel="0" collapsed="false">
      <c r="A158" s="81"/>
      <c r="B158" s="81"/>
      <c r="C158" s="86"/>
      <c r="D158" s="86"/>
      <c r="E158" s="86"/>
      <c r="F158" s="86"/>
      <c r="G158" s="86"/>
      <c r="H158" s="86"/>
      <c r="O158" s="83"/>
    </row>
    <row r="159" s="77" customFormat="true" ht="12.75" hidden="false" customHeight="false" outlineLevel="0" collapsed="false">
      <c r="A159" s="81" t="s">
        <v>256</v>
      </c>
      <c r="B159" s="81" t="s">
        <v>257</v>
      </c>
      <c r="C159" s="86"/>
      <c r="D159" s="86"/>
      <c r="E159" s="86"/>
      <c r="F159" s="86"/>
      <c r="G159" s="86"/>
      <c r="H159" s="86"/>
      <c r="O159" s="83"/>
    </row>
    <row r="160" s="77" customFormat="true" ht="12.75" hidden="false" customHeight="false" outlineLevel="0" collapsed="false">
      <c r="A160" s="3"/>
      <c r="B160" s="87" t="s">
        <v>258</v>
      </c>
      <c r="C160" s="85" t="n">
        <v>7559313</v>
      </c>
      <c r="D160" s="56" t="n">
        <v>10.8056424201718</v>
      </c>
      <c r="E160" s="85" t="n">
        <v>6925462</v>
      </c>
      <c r="F160" s="56" t="n">
        <v>11.7322920160221</v>
      </c>
      <c r="G160" s="85" t="n">
        <v>633850</v>
      </c>
      <c r="H160" s="56" t="n">
        <v>1.59910092433446</v>
      </c>
      <c r="O160" s="83"/>
    </row>
    <row r="161" s="77" customFormat="true" ht="6.75" hidden="false" customHeight="true" outlineLevel="0" collapsed="false">
      <c r="A161" s="3"/>
      <c r="B161" s="81"/>
      <c r="C161" s="86"/>
      <c r="D161" s="86"/>
      <c r="E161" s="86"/>
      <c r="F161" s="86"/>
      <c r="G161" s="86"/>
      <c r="H161" s="86"/>
      <c r="O161" s="83"/>
    </row>
    <row r="162" s="77" customFormat="true" ht="12.75" hidden="false" customHeight="false" outlineLevel="0" collapsed="false">
      <c r="A162" s="81" t="s">
        <v>259</v>
      </c>
      <c r="B162" s="81" t="s">
        <v>257</v>
      </c>
      <c r="C162" s="86"/>
      <c r="D162" s="86"/>
      <c r="E162" s="86"/>
      <c r="F162" s="86"/>
      <c r="G162" s="86"/>
      <c r="H162" s="86"/>
      <c r="O162" s="83"/>
    </row>
    <row r="163" s="77" customFormat="true" ht="12.75" hidden="false" customHeight="false" outlineLevel="0" collapsed="false">
      <c r="A163" s="3"/>
      <c r="B163" s="87" t="s">
        <v>260</v>
      </c>
      <c r="C163" s="85" t="n">
        <v>2539228</v>
      </c>
      <c r="D163" s="56" t="n">
        <v>0.266398232828326</v>
      </c>
      <c r="E163" s="85" t="n">
        <v>1867614</v>
      </c>
      <c r="F163" s="56" t="n">
        <v>3.3124736174096</v>
      </c>
      <c r="G163" s="85" t="n">
        <v>671614</v>
      </c>
      <c r="H163" s="56" t="n">
        <v>-7.33140182756686</v>
      </c>
      <c r="O163" s="83"/>
    </row>
    <row r="164" s="77" customFormat="true" ht="6.75" hidden="false" customHeight="true" outlineLevel="0" collapsed="false">
      <c r="A164" s="3"/>
      <c r="B164" s="81"/>
      <c r="C164" s="86"/>
      <c r="D164" s="86"/>
      <c r="E164" s="86"/>
      <c r="F164" s="86"/>
      <c r="G164" s="86"/>
      <c r="H164" s="86"/>
      <c r="O164" s="83"/>
    </row>
    <row r="165" s="77" customFormat="true" ht="12.75" hidden="false" customHeight="false" outlineLevel="0" collapsed="false">
      <c r="A165" s="81" t="s">
        <v>261</v>
      </c>
      <c r="B165" s="87" t="s">
        <v>262</v>
      </c>
      <c r="C165" s="85" t="n">
        <v>20376803</v>
      </c>
      <c r="D165" s="56" t="n">
        <v>0.0193382243411466</v>
      </c>
      <c r="E165" s="85" t="n">
        <v>18164516</v>
      </c>
      <c r="F165" s="56" t="n">
        <v>-0.699652830624454</v>
      </c>
      <c r="G165" s="85" t="n">
        <v>2212287</v>
      </c>
      <c r="H165" s="56" t="n">
        <v>6.34138021903228</v>
      </c>
      <c r="O165" s="83"/>
    </row>
    <row r="166" s="77" customFormat="true" ht="6.75" hidden="false" customHeight="true" outlineLevel="0" collapsed="false">
      <c r="A166" s="81"/>
      <c r="B166" s="81"/>
      <c r="C166" s="86"/>
      <c r="D166" s="86"/>
      <c r="E166" s="86"/>
      <c r="F166" s="86"/>
      <c r="G166" s="86"/>
      <c r="H166" s="86"/>
      <c r="O166" s="83"/>
    </row>
    <row r="167" s="77" customFormat="true" ht="12.75" hidden="false" customHeight="false" outlineLevel="0" collapsed="false">
      <c r="A167" s="81" t="s">
        <v>263</v>
      </c>
      <c r="B167" s="87" t="s">
        <v>264</v>
      </c>
      <c r="C167" s="85" t="n">
        <v>2359704</v>
      </c>
      <c r="D167" s="56" t="n">
        <v>0.746984188948724</v>
      </c>
      <c r="E167" s="85" t="n">
        <v>2009602</v>
      </c>
      <c r="F167" s="56" t="n">
        <v>0.166737476976391</v>
      </c>
      <c r="G167" s="85" t="n">
        <v>350102</v>
      </c>
      <c r="H167" s="56" t="n">
        <v>4.21214139343989</v>
      </c>
      <c r="O167" s="83"/>
    </row>
    <row r="168" s="77" customFormat="true" ht="6.75" hidden="false" customHeight="true" outlineLevel="0" collapsed="false">
      <c r="A168" s="81"/>
      <c r="B168" s="81"/>
      <c r="C168" s="86"/>
      <c r="D168" s="86"/>
      <c r="E168" s="86"/>
      <c r="F168" s="86"/>
      <c r="G168" s="86"/>
      <c r="H168" s="86"/>
      <c r="O168" s="83"/>
    </row>
    <row r="169" s="77" customFormat="true" ht="12.75" hidden="false" customHeight="false" outlineLevel="0" collapsed="false">
      <c r="A169" s="81" t="s">
        <v>265</v>
      </c>
      <c r="B169" s="87" t="s">
        <v>266</v>
      </c>
      <c r="C169" s="85" t="n">
        <v>1944839</v>
      </c>
      <c r="D169" s="56" t="n">
        <v>-1.06129760673762</v>
      </c>
      <c r="E169" s="85" t="n">
        <v>1666799</v>
      </c>
      <c r="F169" s="56" t="n">
        <v>-1.2419586588388</v>
      </c>
      <c r="G169" s="85" t="n">
        <v>278040</v>
      </c>
      <c r="H169" s="56" t="n">
        <v>0.0357443214172204</v>
      </c>
      <c r="O169" s="83"/>
    </row>
    <row r="170" s="77" customFormat="true" ht="6.75" hidden="false" customHeight="true" outlineLevel="0" collapsed="false">
      <c r="A170" s="81"/>
      <c r="B170" s="81"/>
      <c r="C170" s="86"/>
      <c r="D170" s="86"/>
      <c r="E170" s="86"/>
      <c r="F170" s="86"/>
      <c r="G170" s="86"/>
      <c r="H170" s="86"/>
      <c r="O170" s="83"/>
    </row>
    <row r="171" s="77" customFormat="true" ht="12.75" hidden="false" customHeight="false" outlineLevel="0" collapsed="false">
      <c r="A171" s="81" t="s">
        <v>267</v>
      </c>
      <c r="B171" s="81" t="s">
        <v>268</v>
      </c>
      <c r="C171" s="86"/>
      <c r="D171" s="86"/>
      <c r="E171" s="86"/>
      <c r="F171" s="86"/>
      <c r="G171" s="86"/>
      <c r="H171" s="86"/>
      <c r="O171" s="83"/>
    </row>
    <row r="172" s="77" customFormat="true" ht="12.75" hidden="false" customHeight="false" outlineLevel="0" collapsed="false">
      <c r="A172" s="3"/>
      <c r="B172" s="87" t="s">
        <v>269</v>
      </c>
      <c r="C172" s="85" t="s">
        <v>270</v>
      </c>
      <c r="D172" s="85" t="s">
        <v>270</v>
      </c>
      <c r="E172" s="85" t="s">
        <v>270</v>
      </c>
      <c r="F172" s="85" t="s">
        <v>270</v>
      </c>
      <c r="G172" s="85" t="s">
        <v>270</v>
      </c>
      <c r="H172" s="85" t="s">
        <v>270</v>
      </c>
      <c r="O172" s="83"/>
    </row>
    <row r="173" s="77" customFormat="true" ht="6.75" hidden="false" customHeight="true" outlineLevel="0" collapsed="false">
      <c r="A173" s="3"/>
      <c r="B173" s="81"/>
      <c r="C173" s="86"/>
      <c r="D173" s="86"/>
      <c r="E173" s="86"/>
      <c r="F173" s="86"/>
      <c r="G173" s="86"/>
      <c r="H173" s="86"/>
      <c r="O173" s="83"/>
    </row>
    <row r="174" s="77" customFormat="true" ht="12.75" hidden="false" customHeight="false" outlineLevel="0" collapsed="false">
      <c r="A174" s="81" t="s">
        <v>271</v>
      </c>
      <c r="B174" s="81" t="s">
        <v>272</v>
      </c>
      <c r="C174" s="86"/>
      <c r="D174" s="86"/>
      <c r="E174" s="86"/>
      <c r="F174" s="86"/>
      <c r="G174" s="86"/>
      <c r="H174" s="86"/>
      <c r="O174" s="83"/>
    </row>
    <row r="175" s="77" customFormat="true" ht="12.75" hidden="false" customHeight="false" outlineLevel="0" collapsed="false">
      <c r="A175" s="3"/>
      <c r="B175" s="87" t="s">
        <v>273</v>
      </c>
      <c r="C175" s="85" t="s">
        <v>270</v>
      </c>
      <c r="D175" s="85" t="s">
        <v>270</v>
      </c>
      <c r="E175" s="85" t="s">
        <v>270</v>
      </c>
      <c r="F175" s="85" t="s">
        <v>270</v>
      </c>
      <c r="G175" s="85" t="s">
        <v>270</v>
      </c>
      <c r="H175" s="85" t="s">
        <v>270</v>
      </c>
      <c r="O175" s="83"/>
    </row>
    <row r="176" s="77" customFormat="true" ht="6.75" hidden="false" customHeight="true" outlineLevel="0" collapsed="false">
      <c r="A176" s="3"/>
      <c r="B176" s="81"/>
      <c r="C176" s="86"/>
      <c r="D176" s="86"/>
      <c r="E176" s="86"/>
      <c r="F176" s="86"/>
      <c r="G176" s="86"/>
      <c r="H176" s="86"/>
      <c r="O176" s="83"/>
    </row>
    <row r="177" s="77" customFormat="true" ht="12.75" hidden="false" customHeight="false" outlineLevel="0" collapsed="false">
      <c r="A177" s="81" t="s">
        <v>274</v>
      </c>
      <c r="B177" s="87" t="s">
        <v>275</v>
      </c>
      <c r="C177" s="85" t="n">
        <v>7652197</v>
      </c>
      <c r="D177" s="56" t="n">
        <v>-3.79636346475499</v>
      </c>
      <c r="E177" s="85" t="n">
        <v>6917842</v>
      </c>
      <c r="F177" s="56" t="n">
        <v>-4.40848645946714</v>
      </c>
      <c r="G177" s="85" t="n">
        <v>734355</v>
      </c>
      <c r="H177" s="56" t="n">
        <v>2.37948875462415</v>
      </c>
      <c r="O177" s="83"/>
    </row>
    <row r="178" s="77" customFormat="true" ht="6.75" hidden="false" customHeight="true" outlineLevel="0" collapsed="false">
      <c r="A178" s="81"/>
      <c r="B178" s="81"/>
      <c r="C178" s="86"/>
      <c r="D178" s="86"/>
      <c r="E178" s="86"/>
      <c r="F178" s="86"/>
      <c r="G178" s="86"/>
      <c r="H178" s="86"/>
      <c r="O178" s="83"/>
    </row>
    <row r="179" s="77" customFormat="true" ht="12.75" hidden="false" customHeight="false" outlineLevel="0" collapsed="false">
      <c r="A179" s="81" t="s">
        <v>276</v>
      </c>
      <c r="B179" s="87" t="s">
        <v>277</v>
      </c>
      <c r="C179" s="85" t="n">
        <v>625145</v>
      </c>
      <c r="D179" s="56" t="n">
        <v>5.86504723872004</v>
      </c>
      <c r="E179" s="85" t="n">
        <v>418159</v>
      </c>
      <c r="F179" s="56" t="n">
        <v>0.375038102807004</v>
      </c>
      <c r="G179" s="85" t="n">
        <v>206986</v>
      </c>
      <c r="H179" s="56" t="n">
        <v>19.0158622247732</v>
      </c>
      <c r="O179" s="83"/>
    </row>
    <row r="180" s="77" customFormat="true" ht="6.75" hidden="false" customHeight="true" outlineLevel="0" collapsed="false">
      <c r="A180" s="81"/>
      <c r="B180" s="81"/>
      <c r="C180" s="86"/>
      <c r="D180" s="86"/>
      <c r="E180" s="86"/>
      <c r="F180" s="86"/>
      <c r="G180" s="86"/>
      <c r="H180" s="86"/>
      <c r="O180" s="83"/>
    </row>
    <row r="181" s="77" customFormat="true" ht="12.75" hidden="false" customHeight="false" outlineLevel="0" collapsed="false">
      <c r="A181" s="81" t="s">
        <v>278</v>
      </c>
      <c r="B181" s="81" t="s">
        <v>279</v>
      </c>
      <c r="C181" s="86"/>
      <c r="D181" s="86"/>
      <c r="E181" s="86"/>
      <c r="F181" s="86"/>
      <c r="G181" s="86"/>
      <c r="H181" s="86"/>
      <c r="O181" s="83"/>
    </row>
    <row r="182" s="77" customFormat="true" ht="12.75" hidden="false" customHeight="false" outlineLevel="0" collapsed="false">
      <c r="A182" s="3"/>
      <c r="B182" s="87" t="s">
        <v>280</v>
      </c>
      <c r="C182" s="85" t="n">
        <v>7628906</v>
      </c>
      <c r="D182" s="56" t="n">
        <v>3.24154198375477</v>
      </c>
      <c r="E182" s="85" t="n">
        <v>7001201</v>
      </c>
      <c r="F182" s="56" t="n">
        <v>2.58784871177346</v>
      </c>
      <c r="G182" s="85" t="n">
        <v>627705</v>
      </c>
      <c r="H182" s="56" t="n">
        <v>11.1404528383008</v>
      </c>
      <c r="O182" s="83"/>
    </row>
    <row r="183" s="77" customFormat="true" ht="6.75" hidden="false" customHeight="true" outlineLevel="0" collapsed="false">
      <c r="A183" s="3"/>
      <c r="B183" s="81"/>
      <c r="C183" s="86"/>
      <c r="D183" s="86"/>
      <c r="E183" s="86"/>
      <c r="F183" s="86"/>
      <c r="G183" s="86"/>
      <c r="H183" s="86"/>
      <c r="O183" s="83"/>
    </row>
    <row r="184" s="77" customFormat="true" ht="12.75" hidden="false" customHeight="false" outlineLevel="0" collapsed="false">
      <c r="A184" s="81" t="s">
        <v>281</v>
      </c>
      <c r="B184" s="87" t="s">
        <v>282</v>
      </c>
      <c r="C184" s="85" t="n">
        <v>12797315</v>
      </c>
      <c r="D184" s="56" t="n">
        <v>-2.65984694046082</v>
      </c>
      <c r="E184" s="85" t="n">
        <v>11335148</v>
      </c>
      <c r="F184" s="56" t="n">
        <v>-2.29443799929163</v>
      </c>
      <c r="G184" s="85" t="n">
        <v>1462168</v>
      </c>
      <c r="H184" s="56" t="n">
        <v>-5.40242846144052</v>
      </c>
      <c r="O184" s="83"/>
    </row>
    <row r="185" s="77" customFormat="true" ht="6.75" hidden="false" customHeight="true" outlineLevel="0" collapsed="false">
      <c r="A185" s="81"/>
      <c r="B185" s="81"/>
      <c r="C185" s="86"/>
      <c r="D185" s="86"/>
      <c r="E185" s="86"/>
      <c r="F185" s="86"/>
      <c r="G185" s="86"/>
      <c r="H185" s="86"/>
      <c r="O185" s="83"/>
    </row>
    <row r="186" s="77" customFormat="true" ht="12.75" hidden="false" customHeight="false" outlineLevel="0" collapsed="false">
      <c r="A186" s="81" t="s">
        <v>283</v>
      </c>
      <c r="B186" s="87" t="s">
        <v>284</v>
      </c>
      <c r="C186" s="85" t="n">
        <v>11328055</v>
      </c>
      <c r="D186" s="56" t="n">
        <v>0.0655533341572799</v>
      </c>
      <c r="E186" s="85" t="n">
        <v>6283001</v>
      </c>
      <c r="F186" s="56" t="n">
        <v>-0.733746265168232</v>
      </c>
      <c r="G186" s="85" t="n">
        <v>5045054</v>
      </c>
      <c r="H186" s="56" t="n">
        <v>1.07916339272775</v>
      </c>
      <c r="O186" s="83"/>
    </row>
    <row r="187" s="77" customFormat="true" ht="6.75" hidden="false" customHeight="true" outlineLevel="0" collapsed="false">
      <c r="A187" s="81"/>
      <c r="B187" s="81"/>
      <c r="C187" s="86"/>
      <c r="D187" s="86"/>
      <c r="E187" s="86"/>
      <c r="F187" s="86"/>
      <c r="G187" s="86"/>
      <c r="H187" s="86"/>
      <c r="O187" s="83"/>
    </row>
    <row r="188" s="77" customFormat="true" ht="12.75" hidden="false" customHeight="false" outlineLevel="0" collapsed="false">
      <c r="A188" s="81" t="s">
        <v>285</v>
      </c>
      <c r="B188" s="87" t="s">
        <v>286</v>
      </c>
      <c r="C188" s="85" t="n">
        <v>679622</v>
      </c>
      <c r="D188" s="56" t="n">
        <v>-3.63365790464119</v>
      </c>
      <c r="E188" s="85" t="n">
        <v>363651</v>
      </c>
      <c r="F188" s="56" t="n">
        <v>1.08710129104565</v>
      </c>
      <c r="G188" s="85" t="n">
        <v>315970</v>
      </c>
      <c r="H188" s="56" t="n">
        <v>-8.54916457923824</v>
      </c>
      <c r="O188" s="83"/>
    </row>
    <row r="189" s="77" customFormat="true" ht="6.75" hidden="false" customHeight="true" outlineLevel="0" collapsed="false">
      <c r="A189" s="81"/>
      <c r="B189" s="81"/>
      <c r="C189" s="86"/>
      <c r="D189" s="86"/>
      <c r="E189" s="86"/>
      <c r="F189" s="86"/>
      <c r="G189" s="86"/>
      <c r="H189" s="86"/>
      <c r="O189" s="83"/>
    </row>
    <row r="190" s="77" customFormat="true" ht="12.75" hidden="false" customHeight="false" outlineLevel="0" collapsed="false">
      <c r="A190" s="81" t="s">
        <v>287</v>
      </c>
      <c r="B190" s="87" t="s">
        <v>288</v>
      </c>
      <c r="C190" s="85" t="n">
        <v>1782254</v>
      </c>
      <c r="D190" s="56" t="n">
        <v>0.94456779118912</v>
      </c>
      <c r="E190" s="85" t="n">
        <v>858390</v>
      </c>
      <c r="F190" s="56" t="n">
        <v>-2.59752074736976</v>
      </c>
      <c r="G190" s="85" t="n">
        <v>923864</v>
      </c>
      <c r="H190" s="56" t="n">
        <v>4.47458364198772</v>
      </c>
      <c r="O190" s="83"/>
    </row>
    <row r="191" s="77" customFormat="true" ht="6.75" hidden="false" customHeight="true" outlineLevel="0" collapsed="false">
      <c r="A191" s="81"/>
      <c r="B191" s="81"/>
      <c r="C191" s="86"/>
      <c r="D191" s="86"/>
      <c r="E191" s="86"/>
      <c r="F191" s="86"/>
      <c r="G191" s="86"/>
      <c r="H191" s="86"/>
      <c r="O191" s="83"/>
    </row>
    <row r="192" s="77" customFormat="true" ht="12.75" hidden="false" customHeight="false" outlineLevel="0" collapsed="false">
      <c r="A192" s="81" t="s">
        <v>289</v>
      </c>
      <c r="B192" s="87" t="s">
        <v>290</v>
      </c>
      <c r="C192" s="85" t="n">
        <v>933899</v>
      </c>
      <c r="D192" s="56" t="n">
        <v>0.111021837820836</v>
      </c>
      <c r="E192" s="85" t="n">
        <v>646477</v>
      </c>
      <c r="F192" s="56" t="n">
        <v>1.75887092638117</v>
      </c>
      <c r="G192" s="85" t="n">
        <v>287423</v>
      </c>
      <c r="H192" s="56" t="n">
        <v>-3.40686208408559</v>
      </c>
      <c r="O192" s="83"/>
    </row>
    <row r="193" s="77" customFormat="true" ht="6.75" hidden="false" customHeight="true" outlineLevel="0" collapsed="false">
      <c r="A193" s="81"/>
      <c r="B193" s="81"/>
      <c r="C193" s="86"/>
      <c r="D193" s="86"/>
      <c r="E193" s="86"/>
      <c r="F193" s="86"/>
      <c r="G193" s="86"/>
      <c r="H193" s="86"/>
      <c r="O193" s="83"/>
    </row>
    <row r="194" s="77" customFormat="true" ht="12.75" hidden="false" customHeight="false" outlineLevel="0" collapsed="false">
      <c r="A194" s="81" t="s">
        <v>291</v>
      </c>
      <c r="B194" s="87" t="s">
        <v>292</v>
      </c>
      <c r="C194" s="85" t="n">
        <v>7932279</v>
      </c>
      <c r="D194" s="56" t="n">
        <v>0.193680898965205</v>
      </c>
      <c r="E194" s="85" t="n">
        <v>4414483</v>
      </c>
      <c r="F194" s="56" t="n">
        <v>-0.86760505396038</v>
      </c>
      <c r="G194" s="85" t="n">
        <v>3517797</v>
      </c>
      <c r="H194" s="56" t="n">
        <v>1.55810591676367</v>
      </c>
      <c r="O194" s="83"/>
    </row>
    <row r="195" s="77" customFormat="true" ht="6.75" hidden="false" customHeight="true" outlineLevel="0" collapsed="false">
      <c r="A195" s="81"/>
      <c r="B195" s="81"/>
      <c r="C195" s="86"/>
      <c r="D195" s="86"/>
      <c r="E195" s="86"/>
      <c r="F195" s="86"/>
      <c r="G195" s="86"/>
      <c r="H195" s="86"/>
      <c r="O195" s="83"/>
    </row>
    <row r="196" s="77" customFormat="true" ht="12.75" hidden="false" customHeight="false" outlineLevel="0" collapsed="false">
      <c r="A196" s="81" t="s">
        <v>293</v>
      </c>
      <c r="B196" s="81" t="s">
        <v>294</v>
      </c>
      <c r="C196" s="86"/>
      <c r="D196" s="86"/>
      <c r="E196" s="86"/>
      <c r="F196" s="86"/>
      <c r="G196" s="86"/>
      <c r="H196" s="86"/>
      <c r="O196" s="83"/>
    </row>
    <row r="197" s="77" customFormat="true" ht="12.75" hidden="false" customHeight="false" outlineLevel="0" collapsed="false">
      <c r="A197" s="3"/>
      <c r="B197" s="87" t="s">
        <v>295</v>
      </c>
      <c r="C197" s="85" t="n">
        <v>590985</v>
      </c>
      <c r="D197" s="56" t="n">
        <v>3.05556394659169</v>
      </c>
      <c r="E197" s="85" t="n">
        <v>301647</v>
      </c>
      <c r="F197" s="56" t="n">
        <v>0.448437386223276</v>
      </c>
      <c r="G197" s="85" t="n">
        <v>289339</v>
      </c>
      <c r="H197" s="56" t="n">
        <v>5.92207018317977</v>
      </c>
      <c r="O197" s="83"/>
    </row>
    <row r="198" s="77" customFormat="true" ht="6.75" hidden="false" customHeight="true" outlineLevel="0" collapsed="false">
      <c r="A198" s="3"/>
      <c r="B198" s="81"/>
      <c r="C198" s="86"/>
      <c r="D198" s="86"/>
      <c r="E198" s="86"/>
      <c r="F198" s="86"/>
      <c r="G198" s="86"/>
      <c r="H198" s="86"/>
      <c r="O198" s="83"/>
    </row>
    <row r="199" s="77" customFormat="true" ht="12.75" hidden="false" customHeight="false" outlineLevel="0" collapsed="false">
      <c r="A199" s="81" t="s">
        <v>296</v>
      </c>
      <c r="B199" s="81" t="s">
        <v>297</v>
      </c>
      <c r="C199" s="86"/>
      <c r="D199" s="86"/>
      <c r="E199" s="86"/>
      <c r="F199" s="86"/>
      <c r="G199" s="86"/>
      <c r="H199" s="86"/>
      <c r="O199" s="83"/>
    </row>
    <row r="200" s="77" customFormat="true" ht="12.75" hidden="false" customHeight="false" outlineLevel="0" collapsed="false">
      <c r="A200" s="3"/>
      <c r="B200" s="87" t="s">
        <v>298</v>
      </c>
      <c r="C200" s="85" t="n">
        <v>2016986</v>
      </c>
      <c r="D200" s="56" t="n">
        <v>5.09440138083893</v>
      </c>
      <c r="E200" s="85" t="n">
        <v>1503466</v>
      </c>
      <c r="F200" s="56" t="n">
        <v>8.35338694669176</v>
      </c>
      <c r="G200" s="85" t="n">
        <v>513520</v>
      </c>
      <c r="H200" s="56" t="n">
        <v>-3.41116290988656</v>
      </c>
      <c r="O200" s="83"/>
    </row>
    <row r="201" s="77" customFormat="true" ht="6.75" hidden="false" customHeight="true" outlineLevel="0" collapsed="false">
      <c r="A201" s="3"/>
      <c r="B201" s="81"/>
      <c r="C201" s="86"/>
      <c r="D201" s="86"/>
      <c r="E201" s="86"/>
      <c r="F201" s="86"/>
      <c r="G201" s="86"/>
      <c r="H201" s="86"/>
      <c r="O201" s="83"/>
    </row>
    <row r="202" s="77" customFormat="true" ht="12.75" hidden="false" customHeight="false" outlineLevel="0" collapsed="false">
      <c r="A202" s="81" t="s">
        <v>299</v>
      </c>
      <c r="B202" s="87" t="s">
        <v>300</v>
      </c>
      <c r="C202" s="85" t="n">
        <v>814004</v>
      </c>
      <c r="D202" s="56" t="n">
        <v>-1.65987160860497</v>
      </c>
      <c r="E202" s="85" t="n">
        <v>649596</v>
      </c>
      <c r="F202" s="56" t="n">
        <v>-1.61225444243665</v>
      </c>
      <c r="G202" s="85" t="n">
        <v>164408</v>
      </c>
      <c r="H202" s="56" t="n">
        <v>-1.84756285566661</v>
      </c>
      <c r="O202" s="83"/>
    </row>
    <row r="203" s="77" customFormat="true" ht="6.75" hidden="false" customHeight="true" outlineLevel="0" collapsed="false">
      <c r="A203" s="81"/>
      <c r="B203" s="81"/>
      <c r="C203" s="86"/>
      <c r="D203" s="86"/>
      <c r="E203" s="86"/>
      <c r="F203" s="86"/>
      <c r="G203" s="86"/>
      <c r="H203" s="86"/>
      <c r="O203" s="83"/>
    </row>
    <row r="204" s="77" customFormat="true" ht="12.75" hidden="false" customHeight="false" outlineLevel="0" collapsed="false">
      <c r="A204" s="81" t="s">
        <v>301</v>
      </c>
      <c r="B204" s="87" t="s">
        <v>302</v>
      </c>
      <c r="C204" s="85" t="n">
        <v>174659</v>
      </c>
      <c r="D204" s="56" t="n">
        <v>0.0986853980312674</v>
      </c>
      <c r="E204" s="85" t="n">
        <v>107406</v>
      </c>
      <c r="F204" s="56" t="n">
        <v>-1.21562285326707</v>
      </c>
      <c r="G204" s="85" t="n">
        <v>67253</v>
      </c>
      <c r="H204" s="56" t="n">
        <v>2.27179549692051</v>
      </c>
      <c r="O204" s="83"/>
    </row>
    <row r="205" s="77" customFormat="true" ht="6.75" hidden="false" customHeight="true" outlineLevel="0" collapsed="false">
      <c r="A205" s="81"/>
      <c r="B205" s="81"/>
      <c r="C205" s="86"/>
      <c r="D205" s="86"/>
      <c r="E205" s="86"/>
      <c r="F205" s="86"/>
      <c r="G205" s="86"/>
      <c r="H205" s="86"/>
      <c r="O205" s="83"/>
    </row>
    <row r="206" s="77" customFormat="true" ht="12.75" hidden="false" customHeight="false" outlineLevel="0" collapsed="false">
      <c r="A206" s="81" t="s">
        <v>303</v>
      </c>
      <c r="B206" s="81" t="s">
        <v>304</v>
      </c>
      <c r="C206" s="86"/>
      <c r="D206" s="86"/>
      <c r="E206" s="86"/>
      <c r="F206" s="86"/>
      <c r="G206" s="86"/>
      <c r="H206" s="86"/>
      <c r="O206" s="83"/>
    </row>
    <row r="207" s="77" customFormat="true" ht="12.75" hidden="false" customHeight="false" outlineLevel="0" collapsed="false">
      <c r="A207" s="3"/>
      <c r="B207" s="87" t="s">
        <v>305</v>
      </c>
      <c r="C207" s="85" t="n">
        <v>1471395</v>
      </c>
      <c r="D207" s="56" t="n">
        <v>2.19970512721888</v>
      </c>
      <c r="E207" s="85" t="n">
        <v>654795</v>
      </c>
      <c r="F207" s="56" t="n">
        <v>3.22816908003976</v>
      </c>
      <c r="G207" s="85" t="n">
        <v>816600</v>
      </c>
      <c r="H207" s="56" t="n">
        <v>1.38971313901334</v>
      </c>
      <c r="O207" s="83"/>
    </row>
    <row r="208" s="77" customFormat="true" ht="6.75" hidden="false" customHeight="true" outlineLevel="0" collapsed="false">
      <c r="A208" s="3"/>
      <c r="B208" s="81"/>
      <c r="C208" s="86"/>
      <c r="D208" s="86"/>
      <c r="E208" s="86"/>
      <c r="F208" s="86"/>
      <c r="G208" s="86"/>
      <c r="H208" s="86"/>
      <c r="O208" s="83"/>
    </row>
    <row r="209" s="77" customFormat="true" ht="12.75" hidden="false" customHeight="false" outlineLevel="0" collapsed="false">
      <c r="A209" s="81" t="s">
        <v>306</v>
      </c>
      <c r="B209" s="87" t="s">
        <v>307</v>
      </c>
      <c r="C209" s="85" t="n">
        <v>2454962</v>
      </c>
      <c r="D209" s="56" t="n">
        <v>-5.14520806305891</v>
      </c>
      <c r="E209" s="85" t="n">
        <v>973108</v>
      </c>
      <c r="F209" s="56" t="n">
        <v>-14.4594612795571</v>
      </c>
      <c r="G209" s="85" t="n">
        <v>1481854</v>
      </c>
      <c r="H209" s="56" t="n">
        <v>2.1596373213815</v>
      </c>
      <c r="O209" s="83"/>
    </row>
    <row r="210" s="77" customFormat="true" ht="6.75" hidden="false" customHeight="true" outlineLevel="0" collapsed="false">
      <c r="A210" s="81"/>
      <c r="B210" s="81"/>
      <c r="C210" s="86"/>
      <c r="D210" s="86"/>
      <c r="E210" s="86"/>
      <c r="F210" s="86"/>
      <c r="G210" s="86"/>
      <c r="H210" s="86"/>
      <c r="O210" s="83"/>
    </row>
    <row r="211" s="77" customFormat="true" ht="12.75" hidden="false" customHeight="false" outlineLevel="0" collapsed="false">
      <c r="A211" s="81" t="s">
        <v>308</v>
      </c>
      <c r="B211" s="87" t="s">
        <v>309</v>
      </c>
      <c r="C211" s="85" t="n">
        <v>409289</v>
      </c>
      <c r="D211" s="56" t="n">
        <v>3.83110387358114</v>
      </c>
      <c r="E211" s="85" t="n">
        <v>224465</v>
      </c>
      <c r="F211" s="56" t="n">
        <v>0.0401247964512258</v>
      </c>
      <c r="G211" s="85" t="n">
        <v>184823</v>
      </c>
      <c r="H211" s="56" t="n">
        <v>8.83957962387013</v>
      </c>
      <c r="O211" s="83"/>
    </row>
    <row r="212" s="77" customFormat="true" ht="6.75" hidden="false" customHeight="true" outlineLevel="0" collapsed="false">
      <c r="A212" s="81"/>
      <c r="B212" s="81"/>
      <c r="C212" s="86"/>
      <c r="D212" s="86"/>
      <c r="E212" s="86"/>
      <c r="F212" s="86"/>
      <c r="G212" s="86"/>
      <c r="H212" s="86"/>
      <c r="O212" s="83"/>
    </row>
    <row r="213" s="77" customFormat="true" ht="12.75" hidden="false" customHeight="false" outlineLevel="0" collapsed="false">
      <c r="A213" s="81" t="s">
        <v>310</v>
      </c>
      <c r="B213" s="87" t="s">
        <v>311</v>
      </c>
      <c r="C213" s="85" t="n">
        <v>7463884</v>
      </c>
      <c r="D213" s="56" t="n">
        <v>-2.85611252690174</v>
      </c>
      <c r="E213" s="85" t="n">
        <v>4644857</v>
      </c>
      <c r="F213" s="56" t="n">
        <v>-2.08258720655497</v>
      </c>
      <c r="G213" s="85" t="n">
        <v>2819028</v>
      </c>
      <c r="H213" s="56" t="n">
        <v>-4.10428593081554</v>
      </c>
      <c r="O213" s="83"/>
    </row>
    <row r="214" s="77" customFormat="true" ht="6.75" hidden="false" customHeight="true" outlineLevel="0" collapsed="false">
      <c r="A214" s="81"/>
      <c r="B214" s="81"/>
      <c r="C214" s="86"/>
      <c r="D214" s="86"/>
      <c r="E214" s="86"/>
      <c r="F214" s="86"/>
      <c r="G214" s="86"/>
      <c r="H214" s="86"/>
      <c r="O214" s="83"/>
    </row>
    <row r="215" s="77" customFormat="true" ht="12.75" hidden="false" customHeight="false" outlineLevel="0" collapsed="false">
      <c r="A215" s="81" t="s">
        <v>312</v>
      </c>
      <c r="B215" s="87" t="s">
        <v>311</v>
      </c>
      <c r="C215" s="86"/>
      <c r="D215" s="86"/>
      <c r="E215" s="86"/>
      <c r="F215" s="86"/>
      <c r="G215" s="86"/>
      <c r="H215" s="86"/>
      <c r="O215" s="83"/>
    </row>
    <row r="216" s="77" customFormat="true" ht="12.75" hidden="false" customHeight="false" outlineLevel="0" collapsed="false">
      <c r="A216" s="81"/>
      <c r="B216" s="87" t="s">
        <v>313</v>
      </c>
      <c r="C216" s="85" t="n">
        <v>6701460</v>
      </c>
      <c r="D216" s="56" t="n">
        <v>-2.48837211313044</v>
      </c>
      <c r="E216" s="85" t="n">
        <v>4117124</v>
      </c>
      <c r="F216" s="56" t="n">
        <v>-1.72513789433003</v>
      </c>
      <c r="G216" s="85" t="n">
        <v>2584335</v>
      </c>
      <c r="H216" s="56" t="n">
        <v>-3.68013532182623</v>
      </c>
      <c r="O216" s="83"/>
    </row>
    <row r="217" s="77" customFormat="true" ht="6.75" hidden="false" customHeight="true" outlineLevel="0" collapsed="false">
      <c r="A217" s="81"/>
      <c r="B217" s="81"/>
      <c r="C217" s="86"/>
      <c r="D217" s="86"/>
      <c r="E217" s="86"/>
      <c r="F217" s="86"/>
      <c r="G217" s="86"/>
      <c r="H217" s="86"/>
      <c r="O217" s="83"/>
    </row>
    <row r="218" s="77" customFormat="true" ht="12.75" hidden="false" customHeight="false" outlineLevel="0" collapsed="false">
      <c r="A218" s="81" t="s">
        <v>314</v>
      </c>
      <c r="B218" s="87" t="s">
        <v>315</v>
      </c>
      <c r="C218" s="85" t="n">
        <v>69308</v>
      </c>
      <c r="D218" s="56" t="n">
        <v>-6.19348615353027</v>
      </c>
      <c r="E218" s="85" t="n">
        <v>47593</v>
      </c>
      <c r="F218" s="56" t="n">
        <v>-4.54348578436431</v>
      </c>
      <c r="G218" s="85" t="n">
        <v>21715</v>
      </c>
      <c r="H218" s="56" t="n">
        <v>-9.61758018188031</v>
      </c>
      <c r="O218" s="83"/>
    </row>
    <row r="219" s="77" customFormat="true" ht="6.75" hidden="false" customHeight="true" outlineLevel="0" collapsed="false">
      <c r="A219" s="81"/>
      <c r="B219" s="81"/>
      <c r="C219" s="86"/>
      <c r="D219" s="86"/>
      <c r="E219" s="86"/>
      <c r="F219" s="86"/>
      <c r="G219" s="86"/>
      <c r="H219" s="86"/>
      <c r="O219" s="83"/>
    </row>
    <row r="220" s="77" customFormat="true" ht="12.75" hidden="false" customHeight="false" outlineLevel="0" collapsed="false">
      <c r="A220" s="81" t="s">
        <v>316</v>
      </c>
      <c r="B220" s="81" t="s">
        <v>317</v>
      </c>
      <c r="C220" s="86"/>
      <c r="D220" s="86"/>
      <c r="E220" s="86"/>
      <c r="F220" s="86"/>
      <c r="G220" s="86"/>
      <c r="H220" s="86"/>
      <c r="O220" s="83"/>
    </row>
    <row r="221" s="77" customFormat="true" ht="12.75" hidden="false" customHeight="false" outlineLevel="0" collapsed="false">
      <c r="A221" s="3"/>
      <c r="B221" s="87" t="s">
        <v>318</v>
      </c>
      <c r="C221" s="85" t="n">
        <v>433831</v>
      </c>
      <c r="D221" s="56" t="n">
        <v>3.01305425011629</v>
      </c>
      <c r="E221" s="85" t="n">
        <v>369759</v>
      </c>
      <c r="F221" s="56" t="n">
        <v>1.75759139526058</v>
      </c>
      <c r="G221" s="85" t="n">
        <v>64072</v>
      </c>
      <c r="H221" s="56" t="n">
        <v>10.9099818498979</v>
      </c>
      <c r="O221" s="83"/>
    </row>
    <row r="222" s="77" customFormat="true" ht="6.75" hidden="false" customHeight="true" outlineLevel="0" collapsed="false">
      <c r="A222" s="3"/>
      <c r="B222" s="81"/>
      <c r="C222" s="86"/>
      <c r="D222" s="86"/>
      <c r="E222" s="86"/>
      <c r="F222" s="86"/>
      <c r="G222" s="86"/>
      <c r="H222" s="86"/>
      <c r="O222" s="83"/>
    </row>
    <row r="223" s="77" customFormat="true" ht="12.75" hidden="false" customHeight="false" outlineLevel="0" collapsed="false">
      <c r="A223" s="81" t="s">
        <v>319</v>
      </c>
      <c r="B223" s="87" t="s">
        <v>320</v>
      </c>
      <c r="C223" s="85" t="n">
        <v>4672018</v>
      </c>
      <c r="D223" s="56" t="n">
        <v>-3.67746099845427</v>
      </c>
      <c r="E223" s="85" t="n">
        <v>2569056</v>
      </c>
      <c r="F223" s="56" t="n">
        <v>-2.51325863544943</v>
      </c>
      <c r="G223" s="85" t="n">
        <v>2102962</v>
      </c>
      <c r="H223" s="56" t="n">
        <v>-5.06250269352772</v>
      </c>
      <c r="O223" s="83"/>
    </row>
    <row r="224" s="77" customFormat="true" ht="6.75" hidden="false" customHeight="true" outlineLevel="0" collapsed="false">
      <c r="A224" s="81"/>
      <c r="B224" s="81"/>
      <c r="C224" s="86"/>
      <c r="D224" s="86"/>
      <c r="E224" s="86"/>
      <c r="F224" s="86"/>
      <c r="G224" s="86"/>
      <c r="H224" s="86"/>
      <c r="O224" s="83"/>
    </row>
    <row r="225" s="77" customFormat="true" ht="12.75" hidden="false" customHeight="false" outlineLevel="0" collapsed="false">
      <c r="A225" s="81" t="s">
        <v>321</v>
      </c>
      <c r="B225" s="87" t="s">
        <v>322</v>
      </c>
      <c r="C225" s="85" t="n">
        <v>1032223</v>
      </c>
      <c r="D225" s="56" t="n">
        <v>-0.608204822478933</v>
      </c>
      <c r="E225" s="85" t="n">
        <v>791641</v>
      </c>
      <c r="F225" s="56" t="n">
        <v>-2.40973595852292</v>
      </c>
      <c r="G225" s="85" t="n">
        <v>240582</v>
      </c>
      <c r="H225" s="56" t="n">
        <v>5.81966085155414</v>
      </c>
      <c r="O225" s="83"/>
    </row>
    <row r="226" s="77" customFormat="true" ht="6.75" hidden="false" customHeight="true" outlineLevel="0" collapsed="false">
      <c r="A226" s="81"/>
      <c r="B226" s="81"/>
      <c r="C226" s="86"/>
      <c r="D226" s="86"/>
      <c r="E226" s="86"/>
      <c r="F226" s="86"/>
      <c r="G226" s="86"/>
      <c r="H226" s="86"/>
      <c r="O226" s="83"/>
    </row>
    <row r="227" s="77" customFormat="true" ht="12.75" hidden="false" customHeight="false" outlineLevel="0" collapsed="false">
      <c r="A227" s="81" t="s">
        <v>323</v>
      </c>
      <c r="B227" s="81" t="s">
        <v>324</v>
      </c>
      <c r="C227" s="86"/>
      <c r="D227" s="86"/>
      <c r="E227" s="86"/>
      <c r="F227" s="86"/>
      <c r="G227" s="86"/>
      <c r="H227" s="86"/>
      <c r="O227" s="83"/>
    </row>
    <row r="228" s="77" customFormat="true" ht="12.75" hidden="false" customHeight="false" outlineLevel="0" collapsed="false">
      <c r="A228" s="3"/>
      <c r="B228" s="87" t="s">
        <v>325</v>
      </c>
      <c r="C228" s="85" t="n">
        <v>494080</v>
      </c>
      <c r="D228" s="56" t="n">
        <v>1.13848096650265</v>
      </c>
      <c r="E228" s="85" t="n">
        <v>339075</v>
      </c>
      <c r="F228" s="56" t="n">
        <v>2.84658977724279</v>
      </c>
      <c r="G228" s="85" t="n">
        <v>155005</v>
      </c>
      <c r="H228" s="56" t="n">
        <v>-2.40715133296576</v>
      </c>
      <c r="O228" s="83"/>
    </row>
    <row r="229" s="77" customFormat="true" ht="6.75" hidden="false" customHeight="true" outlineLevel="0" collapsed="false">
      <c r="A229" s="3"/>
      <c r="B229" s="81"/>
      <c r="C229" s="86"/>
      <c r="D229" s="86"/>
      <c r="E229" s="86"/>
      <c r="F229" s="86"/>
      <c r="G229" s="86"/>
      <c r="H229" s="86"/>
      <c r="O229" s="83"/>
    </row>
    <row r="230" s="77" customFormat="true" ht="12.75" hidden="false" customHeight="false" outlineLevel="0" collapsed="false">
      <c r="A230" s="81" t="s">
        <v>326</v>
      </c>
      <c r="B230" s="87" t="s">
        <v>327</v>
      </c>
      <c r="C230" s="85" t="s">
        <v>270</v>
      </c>
      <c r="D230" s="85" t="s">
        <v>270</v>
      </c>
      <c r="E230" s="85" t="s">
        <v>270</v>
      </c>
      <c r="F230" s="85" t="s">
        <v>270</v>
      </c>
      <c r="G230" s="85" t="s">
        <v>270</v>
      </c>
      <c r="H230" s="85" t="s">
        <v>270</v>
      </c>
      <c r="O230" s="83"/>
    </row>
    <row r="231" s="77" customFormat="true" ht="6.75" hidden="false" customHeight="true" outlineLevel="0" collapsed="false">
      <c r="A231" s="81"/>
      <c r="B231" s="81"/>
      <c r="C231" s="86"/>
      <c r="D231" s="86"/>
      <c r="E231" s="86"/>
      <c r="F231" s="86"/>
      <c r="G231" s="86"/>
      <c r="H231" s="86"/>
      <c r="O231" s="83"/>
    </row>
    <row r="232" s="77" customFormat="true" ht="12.75" hidden="false" customHeight="false" outlineLevel="0" collapsed="false">
      <c r="A232" s="81" t="s">
        <v>328</v>
      </c>
      <c r="B232" s="81" t="s">
        <v>329</v>
      </c>
      <c r="C232" s="86"/>
      <c r="D232" s="86"/>
      <c r="E232" s="86"/>
      <c r="F232" s="86"/>
      <c r="G232" s="86"/>
      <c r="H232" s="86"/>
      <c r="O232" s="83"/>
    </row>
    <row r="233" s="77" customFormat="true" ht="12.75" hidden="false" customHeight="false" outlineLevel="0" collapsed="false">
      <c r="A233" s="3"/>
      <c r="B233" s="87" t="s">
        <v>330</v>
      </c>
      <c r="C233" s="85" t="s">
        <v>270</v>
      </c>
      <c r="D233" s="85" t="s">
        <v>270</v>
      </c>
      <c r="E233" s="85" t="s">
        <v>270</v>
      </c>
      <c r="F233" s="85" t="s">
        <v>270</v>
      </c>
      <c r="G233" s="85" t="s">
        <v>270</v>
      </c>
      <c r="H233" s="85" t="s">
        <v>270</v>
      </c>
      <c r="O233" s="83"/>
    </row>
    <row r="234" s="77" customFormat="true" ht="6.75" hidden="false" customHeight="true" outlineLevel="0" collapsed="false">
      <c r="A234" s="3"/>
      <c r="B234" s="81"/>
      <c r="C234" s="86"/>
      <c r="D234" s="86"/>
      <c r="E234" s="86"/>
      <c r="F234" s="86"/>
      <c r="G234" s="86"/>
      <c r="H234" s="86"/>
      <c r="O234" s="83"/>
    </row>
    <row r="235" s="77" customFormat="true" ht="12.75" hidden="false" customHeight="false" outlineLevel="0" collapsed="false">
      <c r="A235" s="81" t="s">
        <v>331</v>
      </c>
      <c r="B235" s="87" t="s">
        <v>332</v>
      </c>
      <c r="C235" s="85" t="n">
        <v>670677</v>
      </c>
      <c r="D235" s="56" t="n">
        <v>4.73937451242282</v>
      </c>
      <c r="E235" s="85" t="n">
        <v>451650</v>
      </c>
      <c r="F235" s="56" t="n">
        <v>6.43142540194647</v>
      </c>
      <c r="G235" s="85" t="n">
        <v>219027</v>
      </c>
      <c r="H235" s="56" t="n">
        <v>1.41470238565207</v>
      </c>
      <c r="O235" s="83"/>
    </row>
    <row r="236" s="77" customFormat="true" ht="6.75" hidden="false" customHeight="true" outlineLevel="0" collapsed="false">
      <c r="A236" s="81"/>
      <c r="B236" s="81"/>
      <c r="C236" s="86"/>
      <c r="D236" s="86"/>
      <c r="E236" s="86"/>
      <c r="F236" s="86"/>
      <c r="G236" s="86"/>
      <c r="H236" s="86"/>
      <c r="O236" s="83"/>
    </row>
    <row r="237" s="77" customFormat="true" ht="12.75" hidden="false" customHeight="false" outlineLevel="0" collapsed="false">
      <c r="A237" s="81" t="s">
        <v>333</v>
      </c>
      <c r="B237" s="81" t="s">
        <v>334</v>
      </c>
      <c r="C237" s="86"/>
      <c r="D237" s="86"/>
      <c r="E237" s="86"/>
      <c r="F237" s="86"/>
      <c r="G237" s="86"/>
      <c r="H237" s="86"/>
      <c r="O237" s="83"/>
    </row>
    <row r="238" s="77" customFormat="true" ht="12.75" hidden="false" customHeight="false" outlineLevel="0" collapsed="false">
      <c r="A238" s="3"/>
      <c r="B238" s="87" t="s">
        <v>335</v>
      </c>
      <c r="C238" s="85" t="s">
        <v>270</v>
      </c>
      <c r="D238" s="85" t="s">
        <v>270</v>
      </c>
      <c r="E238" s="85" t="s">
        <v>270</v>
      </c>
      <c r="F238" s="85" t="s">
        <v>270</v>
      </c>
      <c r="G238" s="85" t="s">
        <v>270</v>
      </c>
      <c r="H238" s="85" t="s">
        <v>270</v>
      </c>
      <c r="O238" s="83"/>
    </row>
    <row r="239" s="77" customFormat="true" ht="6.75" hidden="false" customHeight="true" outlineLevel="0" collapsed="false">
      <c r="A239" s="3"/>
      <c r="B239" s="81"/>
      <c r="C239" s="86"/>
      <c r="D239" s="86"/>
      <c r="E239" s="86"/>
      <c r="F239" s="86"/>
      <c r="G239" s="86"/>
      <c r="H239" s="86"/>
      <c r="O239" s="83"/>
    </row>
    <row r="240" s="77" customFormat="true" ht="12.75" hidden="false" customHeight="false" outlineLevel="0" collapsed="false">
      <c r="A240" s="81" t="s">
        <v>336</v>
      </c>
      <c r="B240" s="81" t="s">
        <v>337</v>
      </c>
      <c r="C240" s="86"/>
      <c r="D240" s="86"/>
      <c r="E240" s="86"/>
      <c r="F240" s="86"/>
      <c r="G240" s="86"/>
      <c r="H240" s="86"/>
      <c r="O240" s="83"/>
    </row>
    <row r="241" s="77" customFormat="true" ht="12.75" hidden="false" customHeight="false" outlineLevel="0" collapsed="false">
      <c r="A241" s="3"/>
      <c r="B241" s="87" t="s">
        <v>338</v>
      </c>
      <c r="C241" s="85" t="n">
        <v>3189337</v>
      </c>
      <c r="D241" s="56" t="n">
        <v>-0.289255160854535</v>
      </c>
      <c r="E241" s="85" t="n">
        <v>2169679</v>
      </c>
      <c r="F241" s="56" t="n">
        <v>-0.7703912980386</v>
      </c>
      <c r="G241" s="85" t="n">
        <v>1019658</v>
      </c>
      <c r="H241" s="56" t="n">
        <v>0.750218887804068</v>
      </c>
      <c r="O241" s="83"/>
    </row>
    <row r="242" s="77" customFormat="true" ht="6.75" hidden="false" customHeight="true" outlineLevel="0" collapsed="false">
      <c r="A242" s="3"/>
      <c r="B242" s="81"/>
      <c r="C242" s="86"/>
      <c r="D242" s="86"/>
      <c r="E242" s="86"/>
      <c r="F242" s="86"/>
      <c r="G242" s="86"/>
      <c r="H242" s="86"/>
      <c r="O242" s="83"/>
    </row>
    <row r="243" s="77" customFormat="true" ht="12.75" hidden="false" customHeight="false" outlineLevel="0" collapsed="false">
      <c r="A243" s="81" t="s">
        <v>339</v>
      </c>
      <c r="B243" s="81" t="s">
        <v>340</v>
      </c>
      <c r="C243" s="86"/>
      <c r="D243" s="86"/>
      <c r="E243" s="86"/>
      <c r="F243" s="86"/>
      <c r="G243" s="86"/>
      <c r="H243" s="86"/>
      <c r="O243" s="83"/>
    </row>
    <row r="244" s="77" customFormat="true" ht="12.75" hidden="false" customHeight="false" outlineLevel="0" collapsed="false">
      <c r="A244" s="3"/>
      <c r="B244" s="87" t="s">
        <v>341</v>
      </c>
      <c r="C244" s="85" t="n">
        <v>771412</v>
      </c>
      <c r="D244" s="56" t="n">
        <v>0.979775391668877</v>
      </c>
      <c r="E244" s="85" t="n">
        <v>394589</v>
      </c>
      <c r="F244" s="56" t="n">
        <v>-0.89428921177215</v>
      </c>
      <c r="G244" s="85" t="n">
        <v>376823</v>
      </c>
      <c r="H244" s="56" t="n">
        <v>3.01969814336919</v>
      </c>
      <c r="O244" s="83"/>
    </row>
    <row r="245" s="77" customFormat="true" ht="6.75" hidden="false" customHeight="true" outlineLevel="0" collapsed="false">
      <c r="A245" s="3"/>
      <c r="B245" s="81"/>
      <c r="C245" s="86"/>
      <c r="D245" s="86"/>
      <c r="E245" s="86"/>
      <c r="F245" s="86"/>
      <c r="G245" s="86"/>
      <c r="H245" s="86"/>
      <c r="O245" s="83"/>
    </row>
    <row r="246" s="77" customFormat="true" ht="12.75" hidden="false" customHeight="false" outlineLevel="0" collapsed="false">
      <c r="A246" s="81" t="s">
        <v>342</v>
      </c>
      <c r="B246" s="81" t="s">
        <v>343</v>
      </c>
      <c r="C246" s="86"/>
      <c r="D246" s="86"/>
      <c r="E246" s="86"/>
      <c r="F246" s="86"/>
      <c r="G246" s="86"/>
      <c r="H246" s="86"/>
      <c r="O246" s="83"/>
    </row>
    <row r="247" s="77" customFormat="true" ht="12.75" hidden="false" customHeight="false" outlineLevel="0" collapsed="false">
      <c r="A247" s="3"/>
      <c r="B247" s="87" t="s">
        <v>344</v>
      </c>
      <c r="C247" s="85" t="n">
        <v>480525</v>
      </c>
      <c r="D247" s="56" t="n">
        <v>19.9250861847144</v>
      </c>
      <c r="E247" s="85" t="n">
        <v>170122</v>
      </c>
      <c r="F247" s="56" t="n">
        <v>22.3758205025343</v>
      </c>
      <c r="G247" s="85" t="n">
        <v>310403</v>
      </c>
      <c r="H247" s="56" t="n">
        <v>18.6231056973095</v>
      </c>
      <c r="O247" s="83"/>
    </row>
    <row r="248" s="77" customFormat="true" ht="6.75" hidden="false" customHeight="true" outlineLevel="0" collapsed="false">
      <c r="A248" s="3"/>
      <c r="B248" s="81"/>
      <c r="C248" s="86"/>
      <c r="D248" s="86"/>
      <c r="E248" s="86"/>
      <c r="F248" s="86"/>
      <c r="G248" s="86"/>
      <c r="H248" s="86"/>
      <c r="O248" s="83"/>
    </row>
    <row r="249" s="77" customFormat="true" ht="12.75" hidden="false" customHeight="false" outlineLevel="0" collapsed="false">
      <c r="A249" s="81" t="s">
        <v>345</v>
      </c>
      <c r="B249" s="81" t="s">
        <v>346</v>
      </c>
      <c r="C249" s="86"/>
      <c r="D249" s="86"/>
      <c r="E249" s="86"/>
      <c r="F249" s="86"/>
      <c r="G249" s="86"/>
      <c r="H249" s="86"/>
      <c r="O249" s="83"/>
    </row>
    <row r="250" s="77" customFormat="true" ht="12.75" hidden="false" customHeight="false" outlineLevel="0" collapsed="false">
      <c r="A250" s="3"/>
      <c r="B250" s="87" t="s">
        <v>341</v>
      </c>
      <c r="C250" s="85" t="n">
        <v>290887</v>
      </c>
      <c r="D250" s="56" t="n">
        <v>-19.9186954256723</v>
      </c>
      <c r="E250" s="85" t="n">
        <v>224467</v>
      </c>
      <c r="F250" s="56" t="n">
        <v>-13.3778819136856</v>
      </c>
      <c r="G250" s="85" t="n">
        <v>66420</v>
      </c>
      <c r="H250" s="56" t="n">
        <v>-36.1996438975728</v>
      </c>
      <c r="O250" s="83"/>
    </row>
    <row r="251" s="77" customFormat="true" ht="6.75" hidden="false" customHeight="true" outlineLevel="0" collapsed="false">
      <c r="A251" s="3"/>
      <c r="B251" s="81"/>
      <c r="C251" s="86"/>
      <c r="D251" s="86"/>
      <c r="E251" s="86"/>
      <c r="F251" s="86"/>
      <c r="G251" s="86"/>
      <c r="H251" s="86"/>
      <c r="O251" s="83"/>
    </row>
    <row r="252" s="77" customFormat="true" ht="12.75" hidden="false" customHeight="false" outlineLevel="0" collapsed="false">
      <c r="A252" s="81" t="s">
        <v>347</v>
      </c>
      <c r="B252" s="87" t="s">
        <v>348</v>
      </c>
      <c r="C252" s="85" t="n">
        <v>2417925</v>
      </c>
      <c r="D252" s="56" t="n">
        <v>-0.687440638445456</v>
      </c>
      <c r="E252" s="85" t="n">
        <v>1775090</v>
      </c>
      <c r="F252" s="56" t="n">
        <v>-0.742807637717065</v>
      </c>
      <c r="G252" s="85" t="n">
        <v>642835</v>
      </c>
      <c r="H252" s="56" t="n">
        <v>-0.534231911509073</v>
      </c>
      <c r="O252" s="83"/>
    </row>
    <row r="253" s="77" customFormat="true" ht="6.75" hidden="false" customHeight="true" outlineLevel="0" collapsed="false">
      <c r="A253" s="81"/>
      <c r="B253" s="81"/>
      <c r="C253" s="86"/>
      <c r="D253" s="86"/>
      <c r="E253" s="86"/>
      <c r="F253" s="86"/>
      <c r="G253" s="86"/>
      <c r="H253" s="86"/>
      <c r="O253" s="83"/>
    </row>
    <row r="254" s="77" customFormat="true" ht="12.75" hidden="false" customHeight="false" outlineLevel="0" collapsed="false">
      <c r="A254" s="81" t="s">
        <v>349</v>
      </c>
      <c r="B254" s="81" t="s">
        <v>350</v>
      </c>
      <c r="C254" s="86"/>
      <c r="D254" s="86"/>
      <c r="E254" s="86"/>
      <c r="F254" s="86"/>
      <c r="G254" s="86"/>
      <c r="H254" s="86"/>
      <c r="O254" s="83"/>
    </row>
    <row r="255" s="77" customFormat="true" ht="12.75" hidden="false" customHeight="false" outlineLevel="0" collapsed="false">
      <c r="A255" s="3"/>
      <c r="B255" s="87" t="s">
        <v>351</v>
      </c>
      <c r="C255" s="85" t="n">
        <v>18784831</v>
      </c>
      <c r="D255" s="56" t="n">
        <v>0.897952053447183</v>
      </c>
      <c r="E255" s="85" t="n">
        <v>14525070</v>
      </c>
      <c r="F255" s="56" t="n">
        <v>1.22057863607855</v>
      </c>
      <c r="G255" s="85" t="n">
        <v>4259760</v>
      </c>
      <c r="H255" s="56" t="n">
        <v>-0.186877376235632</v>
      </c>
      <c r="O255" s="83"/>
    </row>
    <row r="256" s="77" customFormat="true" ht="6.75" hidden="false" customHeight="true" outlineLevel="0" collapsed="false">
      <c r="A256" s="3"/>
      <c r="B256" s="81"/>
      <c r="C256" s="86"/>
      <c r="D256" s="86"/>
      <c r="E256" s="86"/>
      <c r="F256" s="86"/>
      <c r="G256" s="86"/>
      <c r="H256" s="86"/>
      <c r="O256" s="83"/>
    </row>
    <row r="257" s="77" customFormat="true" ht="12.75" hidden="false" customHeight="false" outlineLevel="0" collapsed="false">
      <c r="A257" s="81" t="s">
        <v>352</v>
      </c>
      <c r="B257" s="81" t="s">
        <v>353</v>
      </c>
      <c r="C257" s="86"/>
      <c r="D257" s="86"/>
      <c r="E257" s="86"/>
      <c r="F257" s="86"/>
      <c r="G257" s="86"/>
      <c r="H257" s="86"/>
      <c r="O257" s="83"/>
    </row>
    <row r="258" s="77" customFormat="true" ht="12.75" hidden="false" customHeight="false" outlineLevel="0" collapsed="false">
      <c r="A258" s="3"/>
      <c r="B258" s="87" t="s">
        <v>354</v>
      </c>
      <c r="C258" s="85" t="n">
        <v>5526552</v>
      </c>
      <c r="D258" s="56" t="n">
        <v>3.56237739703227</v>
      </c>
      <c r="E258" s="85" t="n">
        <v>4048120</v>
      </c>
      <c r="F258" s="56" t="n">
        <v>3.1977080078955</v>
      </c>
      <c r="G258" s="85" t="n">
        <v>1478431</v>
      </c>
      <c r="H258" s="56" t="n">
        <v>4.5741326913714</v>
      </c>
      <c r="O258" s="83"/>
    </row>
    <row r="259" s="77" customFormat="true" ht="6.75" hidden="false" customHeight="true" outlineLevel="0" collapsed="false">
      <c r="A259" s="3"/>
      <c r="B259" s="81"/>
      <c r="C259" s="86"/>
      <c r="D259" s="86"/>
      <c r="E259" s="86"/>
      <c r="F259" s="86"/>
      <c r="G259" s="86"/>
      <c r="H259" s="86"/>
      <c r="O259" s="83"/>
    </row>
    <row r="260" s="77" customFormat="true" ht="12.75" hidden="false" customHeight="false" outlineLevel="0" collapsed="false">
      <c r="A260" s="81" t="s">
        <v>355</v>
      </c>
      <c r="B260" s="81" t="s">
        <v>356</v>
      </c>
      <c r="C260" s="86"/>
      <c r="D260" s="86"/>
      <c r="E260" s="86"/>
      <c r="F260" s="86"/>
      <c r="G260" s="86"/>
      <c r="H260" s="86"/>
      <c r="O260" s="83"/>
    </row>
    <row r="261" s="77" customFormat="true" ht="12.75" hidden="false" customHeight="false" outlineLevel="0" collapsed="false">
      <c r="A261" s="3"/>
      <c r="B261" s="87" t="s">
        <v>357</v>
      </c>
      <c r="C261" s="85" t="n">
        <v>13258279</v>
      </c>
      <c r="D261" s="56" t="n">
        <v>-0.1726259071789</v>
      </c>
      <c r="E261" s="85" t="n">
        <v>10476950</v>
      </c>
      <c r="F261" s="56" t="n">
        <v>0.476790414868701</v>
      </c>
      <c r="G261" s="85" t="n">
        <v>2781329</v>
      </c>
      <c r="H261" s="56" t="n">
        <v>-2.54532482155305</v>
      </c>
      <c r="O261" s="83"/>
    </row>
    <row r="262" s="77" customFormat="true" ht="6.75" hidden="false" customHeight="true" outlineLevel="0" collapsed="false">
      <c r="A262" s="3"/>
      <c r="B262" s="81"/>
      <c r="C262" s="86"/>
      <c r="D262" s="86"/>
      <c r="E262" s="86"/>
      <c r="F262" s="86"/>
      <c r="G262" s="86"/>
      <c r="H262" s="86"/>
      <c r="O262" s="83"/>
    </row>
    <row r="263" s="77" customFormat="true" ht="12.75" hidden="false" customHeight="false" outlineLevel="0" collapsed="false">
      <c r="A263" s="81" t="s">
        <v>358</v>
      </c>
      <c r="B263" s="81" t="s">
        <v>359</v>
      </c>
      <c r="C263" s="86"/>
      <c r="D263" s="86"/>
      <c r="E263" s="86"/>
      <c r="F263" s="86"/>
      <c r="G263" s="86"/>
      <c r="H263" s="86"/>
      <c r="O263" s="83"/>
    </row>
    <row r="264" s="77" customFormat="true" ht="12.75" hidden="false" customHeight="false" outlineLevel="0" collapsed="false">
      <c r="A264" s="3"/>
      <c r="B264" s="87" t="s">
        <v>360</v>
      </c>
      <c r="C264" s="85" t="n">
        <v>4591270</v>
      </c>
      <c r="D264" s="56" t="n">
        <v>0.898581169661895</v>
      </c>
      <c r="E264" s="85" t="n">
        <v>3120732</v>
      </c>
      <c r="F264" s="56" t="n">
        <v>0.785159432650832</v>
      </c>
      <c r="G264" s="85" t="n">
        <v>1470539</v>
      </c>
      <c r="H264" s="56" t="n">
        <v>1.14019794040317</v>
      </c>
      <c r="O264" s="83"/>
    </row>
    <row r="265" s="77" customFormat="true" ht="6.75" hidden="false" customHeight="true" outlineLevel="0" collapsed="false">
      <c r="A265" s="3"/>
      <c r="B265" s="81"/>
      <c r="C265" s="86"/>
      <c r="D265" s="86"/>
      <c r="E265" s="86"/>
      <c r="F265" s="86"/>
      <c r="G265" s="86"/>
      <c r="H265" s="86"/>
      <c r="O265" s="83"/>
    </row>
    <row r="266" s="77" customFormat="true" ht="12.75" hidden="false" customHeight="false" outlineLevel="0" collapsed="false">
      <c r="A266" s="81" t="s">
        <v>361</v>
      </c>
      <c r="B266" s="87" t="s">
        <v>362</v>
      </c>
      <c r="C266" s="85" t="n">
        <v>338283</v>
      </c>
      <c r="D266" s="56" t="n">
        <v>0.692085259436608</v>
      </c>
      <c r="E266" s="85" t="n">
        <v>190670</v>
      </c>
      <c r="F266" s="56" t="n">
        <v>0.231205166616616</v>
      </c>
      <c r="G266" s="85" t="n">
        <v>147612</v>
      </c>
      <c r="H266" s="56" t="n">
        <v>1.29302315859537</v>
      </c>
      <c r="O266" s="83"/>
    </row>
    <row r="267" s="77" customFormat="true" ht="6.75" hidden="false" customHeight="true" outlineLevel="0" collapsed="false">
      <c r="A267" s="81"/>
      <c r="B267" s="81"/>
      <c r="C267" s="86"/>
      <c r="D267" s="86"/>
      <c r="E267" s="86"/>
      <c r="F267" s="86"/>
      <c r="G267" s="86"/>
      <c r="H267" s="86"/>
      <c r="O267" s="83"/>
    </row>
    <row r="268" s="77" customFormat="true" ht="12.75" hidden="false" customHeight="false" outlineLevel="0" collapsed="false">
      <c r="A268" s="81" t="s">
        <v>363</v>
      </c>
      <c r="B268" s="81" t="s">
        <v>364</v>
      </c>
      <c r="C268" s="86"/>
      <c r="D268" s="86"/>
      <c r="E268" s="86"/>
      <c r="F268" s="86"/>
      <c r="G268" s="86"/>
      <c r="H268" s="86"/>
      <c r="O268" s="83"/>
    </row>
    <row r="269" s="77" customFormat="true" ht="12.75" hidden="false" customHeight="false" outlineLevel="0" collapsed="false">
      <c r="A269" s="3"/>
      <c r="B269" s="87" t="s">
        <v>365</v>
      </c>
      <c r="C269" s="85" t="n">
        <v>6024695</v>
      </c>
      <c r="D269" s="56" t="n">
        <v>1.22922798759407</v>
      </c>
      <c r="E269" s="85" t="n">
        <v>5154586</v>
      </c>
      <c r="F269" s="56" t="n">
        <v>2.0680542728878</v>
      </c>
      <c r="G269" s="85" t="n">
        <v>870109</v>
      </c>
      <c r="H269" s="56" t="n">
        <v>-3.4703932846637</v>
      </c>
      <c r="O269" s="83"/>
    </row>
    <row r="270" s="77" customFormat="true" ht="6.75" hidden="false" customHeight="true" outlineLevel="0" collapsed="false">
      <c r="A270" s="3"/>
      <c r="B270" s="81"/>
      <c r="C270" s="86"/>
      <c r="D270" s="86"/>
      <c r="E270" s="86"/>
      <c r="F270" s="86"/>
      <c r="G270" s="86"/>
      <c r="H270" s="86"/>
      <c r="O270" s="83"/>
    </row>
    <row r="271" s="77" customFormat="true" ht="12.75" hidden="false" customHeight="false" outlineLevel="0" collapsed="false">
      <c r="A271" s="81" t="s">
        <v>366</v>
      </c>
      <c r="B271" s="81" t="s">
        <v>367</v>
      </c>
      <c r="C271" s="86"/>
      <c r="D271" s="86"/>
      <c r="E271" s="86"/>
      <c r="F271" s="86"/>
      <c r="G271" s="86"/>
      <c r="H271" s="86"/>
      <c r="O271" s="83"/>
    </row>
    <row r="272" s="77" customFormat="true" ht="12.75" hidden="false" customHeight="false" outlineLevel="0" collapsed="false">
      <c r="A272" s="3"/>
      <c r="B272" s="87" t="s">
        <v>368</v>
      </c>
      <c r="C272" s="85" t="n">
        <v>1337594</v>
      </c>
      <c r="D272" s="56" t="n">
        <v>1.82130533028025</v>
      </c>
      <c r="E272" s="85" t="n">
        <v>1213459</v>
      </c>
      <c r="F272" s="56" t="n">
        <v>2.60090706612359</v>
      </c>
      <c r="G272" s="85" t="n">
        <v>124135</v>
      </c>
      <c r="H272" s="56" t="n">
        <v>-5.21873212281056</v>
      </c>
      <c r="O272" s="83"/>
    </row>
    <row r="273" s="77" customFormat="true" ht="6.75" hidden="false" customHeight="true" outlineLevel="0" collapsed="false">
      <c r="A273" s="3"/>
      <c r="B273" s="81"/>
      <c r="C273" s="86"/>
      <c r="D273" s="86"/>
      <c r="E273" s="86"/>
      <c r="F273" s="86"/>
      <c r="G273" s="86"/>
      <c r="H273" s="86"/>
      <c r="O273" s="83"/>
    </row>
    <row r="274" s="77" customFormat="true" ht="12.75" hidden="false" customHeight="false" outlineLevel="0" collapsed="false">
      <c r="A274" s="81" t="s">
        <v>369</v>
      </c>
      <c r="B274" s="81" t="s">
        <v>370</v>
      </c>
      <c r="C274" s="86"/>
      <c r="D274" s="86"/>
      <c r="E274" s="86"/>
      <c r="F274" s="86"/>
      <c r="G274" s="86"/>
      <c r="H274" s="86"/>
      <c r="O274" s="83"/>
    </row>
    <row r="275" s="77" customFormat="true" ht="12.75" hidden="false" customHeight="false" outlineLevel="0" collapsed="false">
      <c r="A275" s="3"/>
      <c r="B275" s="87" t="s">
        <v>357</v>
      </c>
      <c r="C275" s="85" t="n">
        <v>966438</v>
      </c>
      <c r="D275" s="56" t="n">
        <v>-14.4488972300256</v>
      </c>
      <c r="E275" s="85" t="n">
        <v>797503</v>
      </c>
      <c r="F275" s="56" t="n">
        <v>-12.1440434707919</v>
      </c>
      <c r="G275" s="85" t="n">
        <v>168934</v>
      </c>
      <c r="H275" s="56" t="n">
        <v>-23.8769955274727</v>
      </c>
      <c r="O275" s="83"/>
    </row>
    <row r="276" s="77" customFormat="true" ht="6.75" hidden="false" customHeight="true" outlineLevel="0" collapsed="false">
      <c r="A276" s="3"/>
      <c r="B276" s="81"/>
      <c r="C276" s="86"/>
      <c r="D276" s="86"/>
      <c r="E276" s="86"/>
      <c r="F276" s="86"/>
      <c r="G276" s="86"/>
      <c r="H276" s="86"/>
      <c r="O276" s="83"/>
    </row>
    <row r="277" s="77" customFormat="true" ht="12.75" hidden="false" customHeight="false" outlineLevel="0" collapsed="false">
      <c r="A277" s="81" t="s">
        <v>371</v>
      </c>
      <c r="B277" s="81" t="s">
        <v>372</v>
      </c>
      <c r="C277" s="86"/>
      <c r="D277" s="86"/>
      <c r="E277" s="86"/>
      <c r="F277" s="86"/>
      <c r="G277" s="86"/>
      <c r="H277" s="86"/>
      <c r="O277" s="83"/>
    </row>
    <row r="278" s="77" customFormat="true" ht="12.75" hidden="false" customHeight="false" outlineLevel="0" collapsed="false">
      <c r="A278" s="3"/>
      <c r="B278" s="87" t="s">
        <v>373</v>
      </c>
      <c r="C278" s="85" t="n">
        <v>37354206</v>
      </c>
      <c r="D278" s="56" t="n">
        <v>-1.78292222723421</v>
      </c>
      <c r="E278" s="85" t="n">
        <v>22397112</v>
      </c>
      <c r="F278" s="56" t="n">
        <v>-2.69500276622969</v>
      </c>
      <c r="G278" s="85" t="n">
        <v>14957094</v>
      </c>
      <c r="H278" s="56" t="n">
        <v>-0.38472387329492</v>
      </c>
      <c r="O278" s="83"/>
    </row>
    <row r="279" s="77" customFormat="true" ht="6.75" hidden="false" customHeight="true" outlineLevel="0" collapsed="false">
      <c r="A279" s="3"/>
      <c r="B279" s="81"/>
      <c r="C279" s="86"/>
      <c r="D279" s="86"/>
      <c r="E279" s="86"/>
      <c r="F279" s="86"/>
      <c r="G279" s="86"/>
      <c r="H279" s="86"/>
      <c r="O279" s="83"/>
    </row>
    <row r="280" s="77" customFormat="true" ht="12.75" hidden="false" customHeight="false" outlineLevel="0" collapsed="false">
      <c r="A280" s="81" t="s">
        <v>374</v>
      </c>
      <c r="B280" s="81" t="s">
        <v>375</v>
      </c>
      <c r="C280" s="86"/>
      <c r="D280" s="86"/>
      <c r="E280" s="86"/>
      <c r="F280" s="86"/>
      <c r="G280" s="86"/>
      <c r="H280" s="86"/>
      <c r="O280" s="83"/>
    </row>
    <row r="281" s="77" customFormat="true" ht="12.75" hidden="false" customHeight="false" outlineLevel="0" collapsed="false">
      <c r="A281" s="3"/>
      <c r="B281" s="87" t="s">
        <v>376</v>
      </c>
      <c r="C281" s="85" t="n">
        <v>16082499</v>
      </c>
      <c r="D281" s="56" t="n">
        <v>-1.98541393541545</v>
      </c>
      <c r="E281" s="85" t="n">
        <v>7442046</v>
      </c>
      <c r="F281" s="56" t="n">
        <v>-3.2905286499999</v>
      </c>
      <c r="G281" s="85" t="n">
        <v>8640452</v>
      </c>
      <c r="H281" s="56" t="n">
        <v>-0.83275857780828</v>
      </c>
      <c r="O281" s="83"/>
    </row>
    <row r="282" s="77" customFormat="true" ht="6.75" hidden="false" customHeight="true" outlineLevel="0" collapsed="false">
      <c r="A282" s="3"/>
      <c r="B282" s="81"/>
      <c r="C282" s="86"/>
      <c r="D282" s="86"/>
      <c r="E282" s="86"/>
      <c r="F282" s="86"/>
      <c r="G282" s="86"/>
      <c r="H282" s="86"/>
      <c r="O282" s="83"/>
    </row>
    <row r="283" s="77" customFormat="true" ht="12.75" hidden="false" customHeight="false" outlineLevel="0" collapsed="false">
      <c r="A283" s="81" t="s">
        <v>377</v>
      </c>
      <c r="B283" s="87" t="s">
        <v>378</v>
      </c>
      <c r="C283" s="85" t="n">
        <v>879437</v>
      </c>
      <c r="D283" s="56" t="n">
        <v>3.48739057198414</v>
      </c>
      <c r="E283" s="85" t="n">
        <v>361129</v>
      </c>
      <c r="F283" s="56" t="n">
        <v>4.5506405340392</v>
      </c>
      <c r="G283" s="85" t="n">
        <v>518308</v>
      </c>
      <c r="H283" s="56" t="n">
        <v>2.75926860170452</v>
      </c>
      <c r="O283" s="83"/>
    </row>
    <row r="284" s="77" customFormat="true" ht="6.75" hidden="false" customHeight="true" outlineLevel="0" collapsed="false">
      <c r="A284" s="81"/>
      <c r="B284" s="81"/>
      <c r="C284" s="86"/>
      <c r="D284" s="86"/>
      <c r="E284" s="86"/>
      <c r="F284" s="86"/>
      <c r="G284" s="86"/>
      <c r="H284" s="86"/>
      <c r="O284" s="83"/>
    </row>
    <row r="285" s="77" customFormat="true" ht="12.75" hidden="false" customHeight="false" outlineLevel="0" collapsed="false">
      <c r="A285" s="81" t="s">
        <v>379</v>
      </c>
      <c r="B285" s="81" t="s">
        <v>380</v>
      </c>
      <c r="C285" s="86"/>
      <c r="D285" s="86"/>
      <c r="E285" s="86"/>
      <c r="F285" s="86"/>
      <c r="G285" s="86"/>
      <c r="H285" s="86"/>
      <c r="O285" s="83"/>
    </row>
    <row r="286" s="77" customFormat="true" ht="12.75" hidden="false" customHeight="false" outlineLevel="0" collapsed="false">
      <c r="A286" s="3"/>
      <c r="B286" s="87" t="s">
        <v>381</v>
      </c>
      <c r="C286" s="85" t="n">
        <v>15203062</v>
      </c>
      <c r="D286" s="56" t="n">
        <v>-2.28433763308764</v>
      </c>
      <c r="E286" s="85" t="n">
        <v>7080917</v>
      </c>
      <c r="F286" s="56" t="n">
        <v>-3.65902908669572</v>
      </c>
      <c r="G286" s="85" t="n">
        <v>8122144</v>
      </c>
      <c r="H286" s="56" t="n">
        <v>-1.05347588012247</v>
      </c>
      <c r="O286" s="83"/>
    </row>
    <row r="287" s="77" customFormat="true" ht="6.75" hidden="false" customHeight="true" outlineLevel="0" collapsed="false">
      <c r="A287" s="3"/>
      <c r="B287" s="81"/>
      <c r="C287" s="86"/>
      <c r="D287" s="86"/>
      <c r="E287" s="86"/>
      <c r="F287" s="86"/>
      <c r="G287" s="86"/>
      <c r="H287" s="86"/>
      <c r="O287" s="83"/>
    </row>
    <row r="288" s="77" customFormat="true" ht="12.75" hidden="false" customHeight="false" outlineLevel="0" collapsed="false">
      <c r="A288" s="81" t="s">
        <v>382</v>
      </c>
      <c r="B288" s="81" t="s">
        <v>383</v>
      </c>
      <c r="C288" s="86"/>
      <c r="D288" s="86"/>
      <c r="E288" s="86"/>
      <c r="F288" s="86"/>
      <c r="G288" s="86"/>
      <c r="H288" s="86"/>
      <c r="O288" s="83"/>
    </row>
    <row r="289" s="77" customFormat="true" ht="12.75" hidden="false" customHeight="false" outlineLevel="0" collapsed="false">
      <c r="A289" s="3"/>
      <c r="B289" s="87" t="s">
        <v>384</v>
      </c>
      <c r="C289" s="85" t="n">
        <v>21271707</v>
      </c>
      <c r="D289" s="56" t="n">
        <v>-1.62927185713358</v>
      </c>
      <c r="E289" s="85" t="n">
        <v>14955066</v>
      </c>
      <c r="F289" s="56" t="n">
        <v>-2.39591154989617</v>
      </c>
      <c r="G289" s="85" t="n">
        <v>6316641</v>
      </c>
      <c r="H289" s="56" t="n">
        <v>0.234718255546941</v>
      </c>
      <c r="O289" s="83"/>
    </row>
    <row r="290" s="77" customFormat="true" ht="6.75" hidden="false" customHeight="true" outlineLevel="0" collapsed="false">
      <c r="A290" s="3"/>
      <c r="B290" s="81"/>
      <c r="C290" s="86"/>
      <c r="D290" s="86"/>
      <c r="E290" s="86"/>
      <c r="F290" s="86"/>
      <c r="G290" s="86"/>
      <c r="H290" s="86"/>
      <c r="O290" s="83"/>
    </row>
    <row r="291" s="77" customFormat="true" ht="12.75" hidden="false" customHeight="false" outlineLevel="0" collapsed="false">
      <c r="A291" s="81" t="s">
        <v>385</v>
      </c>
      <c r="B291" s="81" t="s">
        <v>386</v>
      </c>
      <c r="C291" s="86"/>
      <c r="D291" s="86"/>
      <c r="E291" s="86"/>
      <c r="F291" s="86"/>
      <c r="G291" s="86"/>
      <c r="H291" s="86"/>
      <c r="O291" s="83"/>
    </row>
    <row r="292" s="77" customFormat="true" ht="12.75" hidden="false" customHeight="false" outlineLevel="0" collapsed="false">
      <c r="A292" s="3"/>
      <c r="B292" s="87" t="s">
        <v>387</v>
      </c>
      <c r="C292" s="85" t="n">
        <v>11952754</v>
      </c>
      <c r="D292" s="56" t="n">
        <v>-1.20885837217024</v>
      </c>
      <c r="E292" s="85" t="n">
        <v>8665663</v>
      </c>
      <c r="F292" s="56" t="n">
        <v>-1.523325496347</v>
      </c>
      <c r="G292" s="85" t="n">
        <v>3287091</v>
      </c>
      <c r="H292" s="56" t="n">
        <v>-0.370129664289441</v>
      </c>
      <c r="O292" s="83"/>
    </row>
    <row r="293" s="77" customFormat="true" ht="6.75" hidden="false" customHeight="true" outlineLevel="0" collapsed="false">
      <c r="A293" s="3"/>
      <c r="B293" s="81"/>
      <c r="C293" s="86"/>
      <c r="D293" s="86"/>
      <c r="E293" s="86"/>
      <c r="F293" s="86"/>
      <c r="G293" s="86"/>
      <c r="H293" s="86"/>
      <c r="O293" s="83"/>
    </row>
    <row r="294" s="77" customFormat="true" ht="12.75" hidden="false" customHeight="false" outlineLevel="0" collapsed="false">
      <c r="A294" s="81" t="s">
        <v>388</v>
      </c>
      <c r="B294" s="81" t="s">
        <v>389</v>
      </c>
      <c r="C294" s="86"/>
      <c r="D294" s="86"/>
      <c r="E294" s="86"/>
      <c r="F294" s="86"/>
      <c r="G294" s="86"/>
      <c r="H294" s="86"/>
      <c r="O294" s="83"/>
    </row>
    <row r="295" s="77" customFormat="true" ht="12.75" hidden="false" customHeight="false" outlineLevel="0" collapsed="false">
      <c r="A295" s="3"/>
      <c r="B295" s="87" t="s">
        <v>390</v>
      </c>
      <c r="C295" s="85" t="n">
        <v>4937836</v>
      </c>
      <c r="D295" s="56" t="n">
        <v>-1.78439238826363</v>
      </c>
      <c r="E295" s="85" t="n">
        <v>3366459</v>
      </c>
      <c r="F295" s="56" t="n">
        <v>-3.01342597620614</v>
      </c>
      <c r="G295" s="85" t="n">
        <v>1571377</v>
      </c>
      <c r="H295" s="56" t="n">
        <v>0.956418078722242</v>
      </c>
      <c r="O295" s="83"/>
    </row>
    <row r="296" s="77" customFormat="true" ht="6.75" hidden="false" customHeight="true" outlineLevel="0" collapsed="false">
      <c r="A296" s="3"/>
      <c r="B296" s="81"/>
      <c r="C296" s="86"/>
      <c r="D296" s="86"/>
      <c r="E296" s="86"/>
      <c r="F296" s="86"/>
      <c r="G296" s="86"/>
      <c r="H296" s="86"/>
      <c r="O296" s="83"/>
    </row>
    <row r="297" s="77" customFormat="true" ht="12.75" hidden="false" customHeight="false" outlineLevel="0" collapsed="false">
      <c r="A297" s="81" t="s">
        <v>391</v>
      </c>
      <c r="B297" s="81" t="s">
        <v>392</v>
      </c>
      <c r="C297" s="86"/>
      <c r="D297" s="86"/>
      <c r="E297" s="86"/>
      <c r="F297" s="86"/>
      <c r="G297" s="86"/>
      <c r="H297" s="86"/>
      <c r="O297" s="83"/>
    </row>
    <row r="298" s="77" customFormat="true" ht="12.75" hidden="false" customHeight="false" outlineLevel="0" collapsed="false">
      <c r="A298" s="3"/>
      <c r="B298" s="87" t="s">
        <v>393</v>
      </c>
      <c r="C298" s="85" t="n">
        <v>1322884</v>
      </c>
      <c r="D298" s="56" t="n">
        <v>-6.51393508025259</v>
      </c>
      <c r="E298" s="85" t="n">
        <v>1021504</v>
      </c>
      <c r="F298" s="56" t="n">
        <v>-7.91647642268664</v>
      </c>
      <c r="G298" s="85" t="n">
        <v>301380</v>
      </c>
      <c r="H298" s="56" t="n">
        <v>-1.4250091345733</v>
      </c>
      <c r="O298" s="83"/>
    </row>
    <row r="299" s="77" customFormat="true" ht="6.75" hidden="false" customHeight="true" outlineLevel="0" collapsed="false">
      <c r="A299" s="3"/>
      <c r="B299" s="81"/>
      <c r="C299" s="86"/>
      <c r="D299" s="86"/>
      <c r="E299" s="86"/>
      <c r="F299" s="86"/>
      <c r="G299" s="86"/>
      <c r="H299" s="86"/>
      <c r="O299" s="83"/>
    </row>
    <row r="300" s="77" customFormat="true" ht="12.75" hidden="false" customHeight="false" outlineLevel="0" collapsed="false">
      <c r="A300" s="81" t="s">
        <v>394</v>
      </c>
      <c r="B300" s="87" t="s">
        <v>395</v>
      </c>
      <c r="C300" s="85" t="n">
        <v>501241</v>
      </c>
      <c r="D300" s="56" t="n">
        <v>-5.98783592607626</v>
      </c>
      <c r="E300" s="85" t="n">
        <v>229321</v>
      </c>
      <c r="F300" s="56" t="n">
        <v>-9.57135300780863</v>
      </c>
      <c r="G300" s="85" t="n">
        <v>271920</v>
      </c>
      <c r="H300" s="56" t="n">
        <v>-2.73731957208526</v>
      </c>
      <c r="O300" s="83"/>
    </row>
    <row r="301" s="77" customFormat="true" ht="6.75" hidden="false" customHeight="true" outlineLevel="0" collapsed="false">
      <c r="A301" s="81"/>
      <c r="B301" s="81"/>
      <c r="C301" s="86"/>
      <c r="D301" s="86"/>
      <c r="E301" s="86"/>
      <c r="F301" s="86"/>
      <c r="G301" s="86"/>
      <c r="H301" s="86"/>
      <c r="O301" s="83"/>
    </row>
    <row r="302" s="77" customFormat="true" ht="12.75" hidden="false" customHeight="false" outlineLevel="0" collapsed="false">
      <c r="A302" s="81" t="s">
        <v>396</v>
      </c>
      <c r="B302" s="81" t="s">
        <v>397</v>
      </c>
      <c r="C302" s="86"/>
      <c r="D302" s="86"/>
      <c r="E302" s="86"/>
      <c r="F302" s="86"/>
      <c r="G302" s="86"/>
      <c r="H302" s="86"/>
      <c r="O302" s="83"/>
    </row>
    <row r="303" s="77" customFormat="true" ht="12.75" hidden="false" customHeight="false" outlineLevel="0" collapsed="false">
      <c r="A303" s="3"/>
      <c r="B303" s="87" t="s">
        <v>376</v>
      </c>
      <c r="C303" s="85" t="n">
        <v>2556992</v>
      </c>
      <c r="D303" s="56" t="n">
        <v>0.304335761251114</v>
      </c>
      <c r="E303" s="85" t="n">
        <v>1672118</v>
      </c>
      <c r="F303" s="56" t="n">
        <v>-0.969452546258481</v>
      </c>
      <c r="G303" s="85" t="n">
        <v>884873</v>
      </c>
      <c r="H303" s="56" t="n">
        <v>2.80295135703972</v>
      </c>
      <c r="O303" s="83"/>
    </row>
    <row r="304" s="77" customFormat="true" ht="6.75" hidden="false" customHeight="true" outlineLevel="0" collapsed="false">
      <c r="A304" s="3"/>
      <c r="B304" s="81"/>
      <c r="C304" s="86"/>
      <c r="D304" s="86"/>
      <c r="E304" s="86"/>
      <c r="F304" s="86"/>
      <c r="G304" s="86"/>
      <c r="H304" s="86"/>
      <c r="O304" s="83"/>
    </row>
    <row r="305" s="77" customFormat="true" ht="12.75" hidden="false" customHeight="false" outlineLevel="0" collapsed="false">
      <c r="A305" s="81" t="s">
        <v>398</v>
      </c>
      <c r="B305" s="81" t="s">
        <v>399</v>
      </c>
      <c r="C305" s="86"/>
      <c r="D305" s="86"/>
      <c r="E305" s="86"/>
      <c r="F305" s="86"/>
      <c r="G305" s="86"/>
      <c r="H305" s="86"/>
      <c r="O305" s="83"/>
    </row>
    <row r="306" s="77" customFormat="true" ht="12.75" hidden="false" customHeight="false" outlineLevel="0" collapsed="false">
      <c r="A306" s="3"/>
      <c r="B306" s="87" t="s">
        <v>400</v>
      </c>
      <c r="C306" s="85" t="n">
        <v>15538878</v>
      </c>
      <c r="D306" s="56" t="n">
        <v>-4.28614400385061</v>
      </c>
      <c r="E306" s="85" t="n">
        <v>13424672</v>
      </c>
      <c r="F306" s="56" t="n">
        <v>-4.34161433642543</v>
      </c>
      <c r="G306" s="85" t="n">
        <v>2114207</v>
      </c>
      <c r="H306" s="56" t="n">
        <v>-3.9323693098623</v>
      </c>
      <c r="O306" s="83"/>
    </row>
    <row r="307" s="77" customFormat="true" ht="6.75" hidden="false" customHeight="true" outlineLevel="0" collapsed="false">
      <c r="A307" s="3"/>
      <c r="B307" s="81"/>
      <c r="C307" s="86"/>
      <c r="D307" s="86"/>
      <c r="E307" s="86"/>
      <c r="F307" s="86"/>
      <c r="G307" s="86"/>
      <c r="H307" s="86"/>
      <c r="O307" s="83"/>
    </row>
    <row r="308" s="77" customFormat="true" ht="12.75" hidden="false" customHeight="false" outlineLevel="0" collapsed="false">
      <c r="A308" s="81" t="s">
        <v>401</v>
      </c>
      <c r="B308" s="87" t="s">
        <v>402</v>
      </c>
      <c r="C308" s="85" t="n">
        <v>14924514</v>
      </c>
      <c r="D308" s="56" t="n">
        <v>-4.05240366647203</v>
      </c>
      <c r="E308" s="85" t="n">
        <v>13082646</v>
      </c>
      <c r="F308" s="56" t="n">
        <v>-4.13773587057383</v>
      </c>
      <c r="G308" s="85" t="n">
        <v>1841868</v>
      </c>
      <c r="H308" s="56" t="n">
        <v>-3.44189603375767</v>
      </c>
      <c r="O308" s="83"/>
    </row>
    <row r="309" s="77" customFormat="true" ht="6.75" hidden="false" customHeight="true" outlineLevel="0" collapsed="false">
      <c r="A309" s="81"/>
      <c r="B309" s="81"/>
      <c r="C309" s="86"/>
      <c r="D309" s="86"/>
      <c r="E309" s="86"/>
      <c r="F309" s="86"/>
      <c r="G309" s="86"/>
      <c r="H309" s="86"/>
      <c r="O309" s="83"/>
    </row>
    <row r="310" s="77" customFormat="true" ht="12.75" hidden="false" customHeight="false" outlineLevel="0" collapsed="false">
      <c r="A310" s="81" t="s">
        <v>403</v>
      </c>
      <c r="B310" s="87" t="s">
        <v>404</v>
      </c>
      <c r="C310" s="85" t="n">
        <v>1106350</v>
      </c>
      <c r="D310" s="56" t="n">
        <v>-6.11547638056999</v>
      </c>
      <c r="E310" s="85" t="n">
        <v>1100890</v>
      </c>
      <c r="F310" s="56" t="n">
        <v>-6.11191502371074</v>
      </c>
      <c r="G310" s="85" t="n">
        <v>5460</v>
      </c>
      <c r="H310" s="56" t="n">
        <v>-6.82806911923857</v>
      </c>
      <c r="O310" s="83"/>
    </row>
    <row r="311" s="77" customFormat="true" ht="6.75" hidden="false" customHeight="true" outlineLevel="0" collapsed="false">
      <c r="A311" s="81"/>
      <c r="B311" s="81"/>
      <c r="C311" s="86"/>
      <c r="D311" s="86"/>
      <c r="E311" s="86"/>
      <c r="F311" s="86"/>
      <c r="G311" s="86"/>
      <c r="H311" s="86"/>
      <c r="O311" s="83"/>
    </row>
    <row r="312" s="77" customFormat="true" ht="12.75" hidden="false" customHeight="false" outlineLevel="0" collapsed="false">
      <c r="A312" s="81" t="s">
        <v>405</v>
      </c>
      <c r="B312" s="87" t="s">
        <v>406</v>
      </c>
      <c r="C312" s="85" t="n">
        <v>11991770</v>
      </c>
      <c r="D312" s="56" t="n">
        <v>-4.35439997477294</v>
      </c>
      <c r="E312" s="85" t="n">
        <v>10362610</v>
      </c>
      <c r="F312" s="56" t="n">
        <v>-4.50909569489219</v>
      </c>
      <c r="G312" s="85" t="n">
        <v>1629160</v>
      </c>
      <c r="H312" s="56" t="n">
        <v>-3.35857032319713</v>
      </c>
      <c r="O312" s="83"/>
    </row>
    <row r="313" s="77" customFormat="true" ht="6.75" hidden="false" customHeight="true" outlineLevel="0" collapsed="false">
      <c r="A313" s="81"/>
      <c r="B313" s="81"/>
      <c r="C313" s="86"/>
      <c r="D313" s="86"/>
      <c r="E313" s="86"/>
      <c r="F313" s="86"/>
      <c r="G313" s="86"/>
      <c r="H313" s="86"/>
      <c r="O313" s="83"/>
    </row>
    <row r="314" s="77" customFormat="true" ht="12.75" hidden="false" customHeight="false" outlineLevel="0" collapsed="false">
      <c r="A314" s="81" t="s">
        <v>407</v>
      </c>
      <c r="B314" s="87" t="s">
        <v>408</v>
      </c>
      <c r="C314" s="85" t="n">
        <v>1101673</v>
      </c>
      <c r="D314" s="56" t="n">
        <v>-1.34541227967872</v>
      </c>
      <c r="E314" s="85" t="n">
        <v>943430</v>
      </c>
      <c r="F314" s="56" t="n">
        <v>-0.0752472799491508</v>
      </c>
      <c r="G314" s="85" t="n">
        <v>158243</v>
      </c>
      <c r="H314" s="56" t="n">
        <v>-8.29509233719244</v>
      </c>
      <c r="O314" s="83"/>
    </row>
    <row r="315" s="77" customFormat="true" ht="6.75" hidden="false" customHeight="true" outlineLevel="0" collapsed="false">
      <c r="A315" s="81"/>
      <c r="B315" s="81"/>
      <c r="C315" s="86"/>
      <c r="D315" s="86"/>
      <c r="E315" s="86"/>
      <c r="F315" s="86"/>
      <c r="G315" s="86"/>
      <c r="H315" s="86"/>
      <c r="O315" s="83"/>
    </row>
    <row r="316" s="77" customFormat="true" ht="12.75" hidden="false" customHeight="false" outlineLevel="0" collapsed="false">
      <c r="A316" s="81" t="s">
        <v>409</v>
      </c>
      <c r="B316" s="81" t="s">
        <v>410</v>
      </c>
      <c r="C316" s="86"/>
      <c r="D316" s="86"/>
      <c r="E316" s="86"/>
      <c r="F316" s="86"/>
      <c r="G316" s="86"/>
      <c r="H316" s="86"/>
      <c r="O316" s="83"/>
    </row>
    <row r="317" s="77" customFormat="true" ht="12.75" hidden="false" customHeight="false" outlineLevel="0" collapsed="false">
      <c r="A317" s="3"/>
      <c r="B317" s="87" t="s">
        <v>411</v>
      </c>
      <c r="C317" s="85" t="n">
        <v>724722</v>
      </c>
      <c r="D317" s="56" t="n">
        <v>0.372190723133909</v>
      </c>
      <c r="E317" s="85" t="n">
        <v>675716</v>
      </c>
      <c r="F317" s="56" t="n">
        <v>-0.440634133028554</v>
      </c>
      <c r="G317" s="85" t="n">
        <v>49005</v>
      </c>
      <c r="H317" s="56" t="n">
        <v>13.1022748062854</v>
      </c>
      <c r="O317" s="83"/>
    </row>
    <row r="318" s="77" customFormat="true" ht="6.75" hidden="false" customHeight="true" outlineLevel="0" collapsed="false">
      <c r="A318" s="3"/>
      <c r="B318" s="81"/>
      <c r="C318" s="86"/>
      <c r="D318" s="86"/>
      <c r="E318" s="86"/>
      <c r="F318" s="86"/>
      <c r="G318" s="86"/>
      <c r="H318" s="86"/>
      <c r="O318" s="83"/>
    </row>
    <row r="319" s="77" customFormat="true" ht="12.75" hidden="false" customHeight="false" outlineLevel="0" collapsed="false">
      <c r="A319" s="81" t="s">
        <v>412</v>
      </c>
      <c r="B319" s="81" t="s">
        <v>413</v>
      </c>
      <c r="C319" s="86"/>
      <c r="D319" s="86"/>
      <c r="E319" s="86"/>
      <c r="F319" s="86"/>
      <c r="G319" s="86"/>
      <c r="H319" s="86"/>
      <c r="O319" s="83"/>
    </row>
    <row r="320" s="77" customFormat="true" ht="12.75" hidden="false" customHeight="false" outlineLevel="0" collapsed="false">
      <c r="A320" s="3"/>
      <c r="B320" s="87" t="s">
        <v>414</v>
      </c>
      <c r="C320" s="85" t="n">
        <v>614364</v>
      </c>
      <c r="D320" s="56" t="n">
        <v>-9.63399256183285</v>
      </c>
      <c r="E320" s="85" t="n">
        <v>342026</v>
      </c>
      <c r="F320" s="56" t="n">
        <v>-11.5380378147951</v>
      </c>
      <c r="G320" s="85" t="n">
        <v>272338</v>
      </c>
      <c r="H320" s="56" t="n">
        <v>-7.12339022072574</v>
      </c>
      <c r="O320" s="83"/>
    </row>
    <row r="321" s="77" customFormat="true" ht="6.75" hidden="false" customHeight="true" outlineLevel="0" collapsed="false">
      <c r="A321" s="3"/>
      <c r="B321" s="81"/>
      <c r="C321" s="86"/>
      <c r="D321" s="86"/>
      <c r="E321" s="86"/>
      <c r="F321" s="86"/>
      <c r="G321" s="86"/>
      <c r="H321" s="86"/>
      <c r="O321" s="83"/>
    </row>
    <row r="322" s="77" customFormat="true" ht="12.75" hidden="false" customHeight="false" outlineLevel="0" collapsed="false">
      <c r="A322" s="81" t="s">
        <v>415</v>
      </c>
      <c r="B322" s="81" t="s">
        <v>416</v>
      </c>
      <c r="C322" s="86"/>
      <c r="D322" s="86"/>
      <c r="E322" s="86"/>
      <c r="F322" s="86"/>
      <c r="G322" s="86"/>
      <c r="H322" s="86"/>
      <c r="O322" s="83"/>
    </row>
    <row r="323" s="77" customFormat="true" ht="12.75" hidden="false" customHeight="false" outlineLevel="0" collapsed="false">
      <c r="A323" s="3"/>
      <c r="B323" s="87" t="s">
        <v>417</v>
      </c>
      <c r="C323" s="85" t="n">
        <v>94174887</v>
      </c>
      <c r="D323" s="56" t="n">
        <v>-6.03367027653679</v>
      </c>
      <c r="E323" s="85" t="n">
        <v>84177266</v>
      </c>
      <c r="F323" s="56" t="n">
        <v>-7.00805503032274</v>
      </c>
      <c r="G323" s="85" t="n">
        <v>9997621</v>
      </c>
      <c r="H323" s="56" t="n">
        <v>3.05848972080798</v>
      </c>
      <c r="O323" s="83"/>
    </row>
    <row r="324" s="77" customFormat="true" ht="6.75" hidden="false" customHeight="true" outlineLevel="0" collapsed="false">
      <c r="A324" s="3"/>
      <c r="B324" s="81"/>
      <c r="C324" s="86"/>
      <c r="D324" s="86"/>
      <c r="E324" s="86"/>
      <c r="F324" s="86"/>
      <c r="G324" s="86"/>
      <c r="H324" s="86"/>
      <c r="O324" s="83"/>
    </row>
    <row r="325" s="77" customFormat="true" ht="12.75" hidden="false" customHeight="false" outlineLevel="0" collapsed="false">
      <c r="A325" s="81" t="s">
        <v>418</v>
      </c>
      <c r="B325" s="87" t="s">
        <v>419</v>
      </c>
      <c r="C325" s="85" t="n">
        <v>454233</v>
      </c>
      <c r="D325" s="56" t="n">
        <v>-11.1095015528602</v>
      </c>
      <c r="E325" s="85" t="s">
        <v>270</v>
      </c>
      <c r="F325" s="85" t="s">
        <v>270</v>
      </c>
      <c r="G325" s="85" t="s">
        <v>270</v>
      </c>
      <c r="H325" s="85" t="s">
        <v>270</v>
      </c>
      <c r="O325" s="83"/>
    </row>
    <row r="326" s="77" customFormat="true" ht="6.75" hidden="false" customHeight="true" outlineLevel="0" collapsed="false">
      <c r="A326" s="81"/>
      <c r="B326" s="81"/>
      <c r="C326" s="86"/>
      <c r="D326" s="86"/>
      <c r="E326" s="86"/>
      <c r="F326" s="86"/>
      <c r="G326" s="86"/>
      <c r="H326" s="86"/>
      <c r="O326" s="83"/>
    </row>
    <row r="327" s="77" customFormat="true" ht="12.75" hidden="false" customHeight="false" outlineLevel="0" collapsed="false">
      <c r="A327" s="81" t="s">
        <v>420</v>
      </c>
      <c r="B327" s="87" t="s">
        <v>421</v>
      </c>
      <c r="C327" s="85" t="n">
        <v>93720654</v>
      </c>
      <c r="D327" s="56" t="n">
        <v>-6.00765744181635</v>
      </c>
      <c r="E327" s="85" t="s">
        <v>270</v>
      </c>
      <c r="F327" s="85" t="s">
        <v>270</v>
      </c>
      <c r="G327" s="85" t="s">
        <v>270</v>
      </c>
      <c r="H327" s="85" t="s">
        <v>270</v>
      </c>
      <c r="O327" s="83"/>
    </row>
    <row r="328" s="77" customFormat="true" ht="6.75" hidden="false" customHeight="true" outlineLevel="0" collapsed="false">
      <c r="A328" s="81"/>
      <c r="B328" s="81"/>
      <c r="C328" s="86"/>
      <c r="D328" s="86"/>
      <c r="E328" s="86"/>
      <c r="F328" s="86"/>
      <c r="G328" s="86"/>
      <c r="H328" s="86"/>
      <c r="O328" s="83"/>
    </row>
    <row r="329" s="77" customFormat="true" ht="12.75" hidden="false" customHeight="false" outlineLevel="0" collapsed="false">
      <c r="A329" s="81" t="s">
        <v>422</v>
      </c>
      <c r="B329" s="87" t="s">
        <v>423</v>
      </c>
      <c r="C329" s="85" t="n">
        <v>147211437</v>
      </c>
      <c r="D329" s="56" t="n">
        <v>1.60590724122033</v>
      </c>
      <c r="E329" s="85" t="n">
        <v>61788620</v>
      </c>
      <c r="F329" s="56" t="n">
        <v>2.94238729249901</v>
      </c>
      <c r="G329" s="85" t="n">
        <v>85422817</v>
      </c>
      <c r="H329" s="56" t="n">
        <v>0.660622896812883</v>
      </c>
      <c r="O329" s="83"/>
    </row>
    <row r="330" s="77" customFormat="true" ht="6.75" hidden="false" customHeight="true" outlineLevel="0" collapsed="false">
      <c r="A330" s="81"/>
      <c r="B330" s="81"/>
      <c r="C330" s="86"/>
      <c r="D330" s="86"/>
      <c r="E330" s="86"/>
      <c r="F330" s="86"/>
      <c r="G330" s="86"/>
      <c r="H330" s="86"/>
      <c r="O330" s="83"/>
    </row>
    <row r="331" s="77" customFormat="true" ht="12.75" hidden="false" customHeight="false" outlineLevel="0" collapsed="false">
      <c r="A331" s="81" t="s">
        <v>424</v>
      </c>
      <c r="B331" s="81" t="s">
        <v>425</v>
      </c>
      <c r="C331" s="86"/>
      <c r="D331" s="86"/>
      <c r="E331" s="86"/>
      <c r="F331" s="86"/>
      <c r="G331" s="86"/>
      <c r="H331" s="86"/>
      <c r="O331" s="83"/>
    </row>
    <row r="332" s="77" customFormat="true" ht="12.75" hidden="false" customHeight="false" outlineLevel="0" collapsed="false">
      <c r="A332" s="81"/>
      <c r="B332" s="87" t="s">
        <v>426</v>
      </c>
      <c r="C332" s="85" t="n">
        <v>98595379</v>
      </c>
      <c r="D332" s="56" t="n">
        <v>0.777213933294087</v>
      </c>
      <c r="E332" s="85" t="n">
        <v>36679664</v>
      </c>
      <c r="F332" s="56" t="n">
        <v>1.41586124795308</v>
      </c>
      <c r="G332" s="85" t="n">
        <v>61915716</v>
      </c>
      <c r="H332" s="56" t="n">
        <v>0.402652582082883</v>
      </c>
      <c r="O332" s="83"/>
    </row>
    <row r="333" s="77" customFormat="true" ht="6.75" hidden="false" customHeight="true" outlineLevel="0" collapsed="false">
      <c r="A333" s="81"/>
      <c r="B333" s="81"/>
      <c r="C333" s="86"/>
      <c r="D333" s="86"/>
      <c r="E333" s="86"/>
      <c r="F333" s="86"/>
      <c r="G333" s="86"/>
      <c r="H333" s="86"/>
      <c r="O333" s="83"/>
    </row>
    <row r="334" s="77" customFormat="true" ht="12.75" hidden="false" customHeight="false" outlineLevel="0" collapsed="false">
      <c r="A334" s="81" t="s">
        <v>427</v>
      </c>
      <c r="B334" s="87" t="s">
        <v>428</v>
      </c>
      <c r="C334" s="85" t="n">
        <v>1867484</v>
      </c>
      <c r="D334" s="56" t="n">
        <v>3.2692244752946</v>
      </c>
      <c r="E334" s="85" t="n">
        <v>1813334</v>
      </c>
      <c r="F334" s="56" t="n">
        <v>3.65173713684554</v>
      </c>
      <c r="G334" s="85" t="n">
        <v>54150</v>
      </c>
      <c r="H334" s="56" t="n">
        <v>-8.08913076487801</v>
      </c>
      <c r="O334" s="83"/>
    </row>
    <row r="335" s="77" customFormat="true" ht="6.75" hidden="false" customHeight="true" outlineLevel="0" collapsed="false">
      <c r="A335" s="81"/>
      <c r="B335" s="81"/>
      <c r="C335" s="86"/>
      <c r="D335" s="86"/>
      <c r="E335" s="86"/>
      <c r="F335" s="86"/>
      <c r="G335" s="86"/>
      <c r="H335" s="86"/>
      <c r="O335" s="83"/>
    </row>
    <row r="336" s="77" customFormat="true" ht="12.75" hidden="false" customHeight="false" outlineLevel="0" collapsed="false">
      <c r="A336" s="81" t="s">
        <v>429</v>
      </c>
      <c r="B336" s="81" t="s">
        <v>430</v>
      </c>
      <c r="C336" s="86"/>
      <c r="D336" s="86"/>
      <c r="E336" s="86"/>
      <c r="F336" s="86"/>
      <c r="G336" s="86"/>
      <c r="H336" s="86"/>
      <c r="O336" s="83"/>
    </row>
    <row r="337" s="77" customFormat="true" ht="12.75" hidden="false" customHeight="false" outlineLevel="0" collapsed="false">
      <c r="A337" s="3"/>
      <c r="B337" s="87" t="s">
        <v>431</v>
      </c>
      <c r="C337" s="85" t="n">
        <v>5631998</v>
      </c>
      <c r="D337" s="56" t="n">
        <v>-4.90951365920736</v>
      </c>
      <c r="E337" s="85" t="n">
        <v>2132557</v>
      </c>
      <c r="F337" s="56" t="n">
        <v>1.74863308551944</v>
      </c>
      <c r="G337" s="85" t="n">
        <v>3499441</v>
      </c>
      <c r="H337" s="56" t="n">
        <v>-8.55605955155781</v>
      </c>
      <c r="O337" s="83"/>
    </row>
    <row r="338" s="77" customFormat="true" ht="6.75" hidden="false" customHeight="true" outlineLevel="0" collapsed="false">
      <c r="A338" s="3"/>
      <c r="B338" s="81"/>
      <c r="C338" s="86"/>
      <c r="D338" s="86"/>
      <c r="E338" s="86"/>
      <c r="F338" s="86"/>
      <c r="G338" s="86"/>
      <c r="H338" s="86"/>
      <c r="O338" s="83"/>
    </row>
    <row r="339" s="77" customFormat="true" ht="12.75" hidden="false" customHeight="false" outlineLevel="0" collapsed="false">
      <c r="A339" s="81" t="s">
        <v>432</v>
      </c>
      <c r="B339" s="81" t="s">
        <v>433</v>
      </c>
      <c r="C339" s="86"/>
      <c r="D339" s="86"/>
      <c r="E339" s="86"/>
      <c r="F339" s="86"/>
      <c r="G339" s="86"/>
      <c r="H339" s="86"/>
      <c r="O339" s="83"/>
    </row>
    <row r="340" s="77" customFormat="true" ht="12.75" hidden="false" customHeight="false" outlineLevel="0" collapsed="false">
      <c r="A340" s="3"/>
      <c r="B340" s="87" t="s">
        <v>434</v>
      </c>
      <c r="C340" s="85" t="n">
        <v>8163809</v>
      </c>
      <c r="D340" s="56" t="n">
        <v>-12.1240547530061</v>
      </c>
      <c r="E340" s="85" t="n">
        <v>3028155</v>
      </c>
      <c r="F340" s="56" t="n">
        <v>-6.50761351891952</v>
      </c>
      <c r="G340" s="85" t="n">
        <v>5135654</v>
      </c>
      <c r="H340" s="56" t="n">
        <v>-15.1302704376234</v>
      </c>
      <c r="O340" s="83"/>
    </row>
    <row r="341" s="77" customFormat="true" ht="6.75" hidden="false" customHeight="true" outlineLevel="0" collapsed="false">
      <c r="A341" s="3"/>
      <c r="B341" s="81"/>
      <c r="C341" s="86"/>
      <c r="D341" s="86"/>
      <c r="E341" s="86"/>
      <c r="F341" s="86"/>
      <c r="G341" s="86"/>
      <c r="H341" s="86"/>
      <c r="O341" s="83"/>
    </row>
    <row r="342" s="77" customFormat="true" ht="12.75" hidden="false" customHeight="false" outlineLevel="0" collapsed="false">
      <c r="A342" s="81" t="s">
        <v>435</v>
      </c>
      <c r="B342" s="81" t="s">
        <v>436</v>
      </c>
      <c r="C342" s="86"/>
      <c r="D342" s="86"/>
      <c r="E342" s="86"/>
      <c r="F342" s="86"/>
      <c r="G342" s="86"/>
      <c r="H342" s="86"/>
      <c r="O342" s="83"/>
    </row>
    <row r="343" s="77" customFormat="true" ht="12.75" hidden="false" customHeight="false" outlineLevel="0" collapsed="false">
      <c r="A343" s="3"/>
      <c r="B343" s="87" t="s">
        <v>434</v>
      </c>
      <c r="C343" s="85" t="n">
        <v>47482597</v>
      </c>
      <c r="D343" s="56" t="n">
        <v>-1.64493080298885</v>
      </c>
      <c r="E343" s="85" t="n">
        <v>15019370</v>
      </c>
      <c r="F343" s="56" t="n">
        <v>-0.574658201770575</v>
      </c>
      <c r="G343" s="85" t="n">
        <v>32463227</v>
      </c>
      <c r="H343" s="56" t="n">
        <v>-2.13234315759813</v>
      </c>
      <c r="O343" s="83"/>
    </row>
    <row r="344" s="77" customFormat="true" ht="6.75" hidden="false" customHeight="true" outlineLevel="0" collapsed="false">
      <c r="A344" s="3"/>
      <c r="B344" s="81"/>
      <c r="C344" s="86"/>
      <c r="D344" s="86"/>
      <c r="E344" s="86"/>
      <c r="F344" s="86"/>
      <c r="G344" s="86"/>
      <c r="H344" s="86"/>
      <c r="O344" s="83"/>
    </row>
    <row r="345" s="77" customFormat="true" ht="12.75" hidden="false" customHeight="false" outlineLevel="0" collapsed="false">
      <c r="A345" s="81" t="s">
        <v>437</v>
      </c>
      <c r="B345" s="81" t="s">
        <v>438</v>
      </c>
      <c r="C345" s="86"/>
      <c r="D345" s="86"/>
      <c r="E345" s="86"/>
      <c r="F345" s="86"/>
      <c r="G345" s="86"/>
      <c r="H345" s="86"/>
      <c r="O345" s="83"/>
    </row>
    <row r="346" s="77" customFormat="true" ht="12.75" hidden="false" customHeight="false" outlineLevel="0" collapsed="false">
      <c r="A346" s="3"/>
      <c r="B346" s="87" t="s">
        <v>439</v>
      </c>
      <c r="C346" s="85" t="n">
        <v>4226984</v>
      </c>
      <c r="D346" s="56" t="n">
        <v>-10.0632567998936</v>
      </c>
      <c r="E346" s="85" t="n">
        <v>1758704</v>
      </c>
      <c r="F346" s="56" t="n">
        <v>-9.44277560714464</v>
      </c>
      <c r="G346" s="85" t="n">
        <v>2468279</v>
      </c>
      <c r="H346" s="56" t="n">
        <v>-10.5002371874486</v>
      </c>
      <c r="O346" s="83"/>
    </row>
    <row r="347" s="77" customFormat="true" ht="6.75" hidden="false" customHeight="true" outlineLevel="0" collapsed="false">
      <c r="A347" s="3"/>
      <c r="B347" s="81"/>
      <c r="C347" s="86"/>
      <c r="D347" s="86"/>
      <c r="E347" s="86"/>
      <c r="F347" s="86"/>
      <c r="G347" s="86"/>
      <c r="H347" s="86"/>
      <c r="O347" s="83"/>
    </row>
    <row r="348" s="77" customFormat="true" ht="12.75" hidden="false" customHeight="false" outlineLevel="0" collapsed="false">
      <c r="A348" s="81" t="s">
        <v>440</v>
      </c>
      <c r="B348" s="81" t="s">
        <v>441</v>
      </c>
      <c r="C348" s="86"/>
      <c r="D348" s="86"/>
      <c r="E348" s="86"/>
      <c r="F348" s="86"/>
      <c r="G348" s="86"/>
      <c r="H348" s="86"/>
      <c r="O348" s="83"/>
    </row>
    <row r="349" s="77" customFormat="true" ht="12.75" hidden="false" customHeight="false" outlineLevel="0" collapsed="false">
      <c r="A349" s="3"/>
      <c r="B349" s="87" t="s">
        <v>442</v>
      </c>
      <c r="C349" s="85" t="n">
        <v>30036984</v>
      </c>
      <c r="D349" s="56" t="n">
        <v>13.4219922810952</v>
      </c>
      <c r="E349" s="85" t="n">
        <v>12587178</v>
      </c>
      <c r="F349" s="56" t="n">
        <v>8.32365544608357</v>
      </c>
      <c r="G349" s="85" t="n">
        <v>17449806</v>
      </c>
      <c r="H349" s="56" t="n">
        <v>17.4080241624153</v>
      </c>
      <c r="O349" s="83"/>
    </row>
    <row r="350" s="77" customFormat="true" ht="6.75" hidden="false" customHeight="true" outlineLevel="0" collapsed="false">
      <c r="A350" s="3"/>
      <c r="B350" s="81"/>
      <c r="C350" s="86"/>
      <c r="D350" s="86"/>
      <c r="E350" s="86"/>
      <c r="F350" s="86"/>
      <c r="G350" s="86"/>
      <c r="H350" s="86"/>
      <c r="O350" s="83"/>
    </row>
    <row r="351" s="77" customFormat="true" ht="12.75" hidden="false" customHeight="false" outlineLevel="0" collapsed="false">
      <c r="A351" s="81" t="s">
        <v>443</v>
      </c>
      <c r="B351" s="81" t="s">
        <v>444</v>
      </c>
      <c r="C351" s="86"/>
      <c r="D351" s="86"/>
      <c r="E351" s="86"/>
      <c r="F351" s="86"/>
      <c r="G351" s="86"/>
      <c r="H351" s="86"/>
      <c r="O351" s="83"/>
    </row>
    <row r="352" s="77" customFormat="true" ht="12.75" hidden="false" customHeight="false" outlineLevel="0" collapsed="false">
      <c r="A352" s="3"/>
      <c r="B352" s="87" t="s">
        <v>445</v>
      </c>
      <c r="C352" s="85" t="n">
        <v>1185523</v>
      </c>
      <c r="D352" s="56" t="n">
        <v>-12.4768755914765</v>
      </c>
      <c r="E352" s="85" t="n">
        <v>340366</v>
      </c>
      <c r="F352" s="56" t="n">
        <v>-17.9942172823596</v>
      </c>
      <c r="G352" s="85" t="n">
        <v>845157</v>
      </c>
      <c r="H352" s="56" t="n">
        <v>-10.0393639532668</v>
      </c>
      <c r="O352" s="83"/>
    </row>
    <row r="353" s="77" customFormat="true" ht="6.75" hidden="false" customHeight="true" outlineLevel="0" collapsed="false">
      <c r="A353" s="3"/>
      <c r="B353" s="81"/>
      <c r="C353" s="86"/>
      <c r="D353" s="86"/>
      <c r="E353" s="86"/>
      <c r="F353" s="86"/>
      <c r="G353" s="86"/>
      <c r="H353" s="86"/>
      <c r="O353" s="83"/>
    </row>
    <row r="354" s="77" customFormat="true" ht="12.75" hidden="false" customHeight="false" outlineLevel="0" collapsed="false">
      <c r="A354" s="81" t="s">
        <v>446</v>
      </c>
      <c r="B354" s="81" t="s">
        <v>447</v>
      </c>
      <c r="C354" s="86"/>
      <c r="D354" s="86"/>
      <c r="E354" s="86"/>
      <c r="F354" s="86"/>
      <c r="G354" s="86"/>
      <c r="H354" s="86"/>
      <c r="O354" s="83"/>
    </row>
    <row r="355" s="77" customFormat="true" ht="12.75" hidden="false" customHeight="false" outlineLevel="0" collapsed="false">
      <c r="A355" s="3"/>
      <c r="B355" s="87" t="s">
        <v>448</v>
      </c>
      <c r="C355" s="85" t="n">
        <v>1775191</v>
      </c>
      <c r="D355" s="56" t="n">
        <v>-5.81320857969936</v>
      </c>
      <c r="E355" s="85" t="n">
        <v>668476</v>
      </c>
      <c r="F355" s="56" t="n">
        <v>-5.051931491235</v>
      </c>
      <c r="G355" s="85" t="n">
        <v>1106715</v>
      </c>
      <c r="H355" s="56" t="n">
        <v>-6.26714860435556</v>
      </c>
      <c r="O355" s="83"/>
    </row>
    <row r="356" s="77" customFormat="true" ht="6.75" hidden="false" customHeight="true" outlineLevel="0" collapsed="false">
      <c r="A356" s="3"/>
      <c r="B356" s="81"/>
      <c r="C356" s="86"/>
      <c r="D356" s="86"/>
      <c r="E356" s="86"/>
      <c r="F356" s="86"/>
      <c r="G356" s="86"/>
      <c r="H356" s="86"/>
      <c r="O356" s="83"/>
    </row>
    <row r="357" s="77" customFormat="true" ht="12.75" hidden="false" customHeight="false" outlineLevel="0" collapsed="false">
      <c r="A357" s="81" t="s">
        <v>449</v>
      </c>
      <c r="B357" s="81" t="s">
        <v>450</v>
      </c>
      <c r="C357" s="86"/>
      <c r="D357" s="86"/>
      <c r="E357" s="86"/>
      <c r="F357" s="86"/>
      <c r="G357" s="86"/>
      <c r="H357" s="86"/>
      <c r="O357" s="83"/>
    </row>
    <row r="358" s="77" customFormat="true" ht="12.75" hidden="false" customHeight="false" outlineLevel="0" collapsed="false">
      <c r="A358" s="3"/>
      <c r="B358" s="87" t="s">
        <v>451</v>
      </c>
      <c r="C358" s="85" t="n">
        <v>10779376</v>
      </c>
      <c r="D358" s="56" t="n">
        <v>1.76051934923702</v>
      </c>
      <c r="E358" s="85" t="n">
        <v>6547257</v>
      </c>
      <c r="F358" s="56" t="n">
        <v>1.79814187546922</v>
      </c>
      <c r="G358" s="85" t="n">
        <v>4232119</v>
      </c>
      <c r="H358" s="56" t="n">
        <v>1.70237055729875</v>
      </c>
      <c r="O358" s="83"/>
    </row>
    <row r="359" s="77" customFormat="true" ht="6.75" hidden="false" customHeight="true" outlineLevel="0" collapsed="false">
      <c r="A359" s="3"/>
      <c r="B359" s="81"/>
      <c r="C359" s="86"/>
      <c r="D359" s="86"/>
      <c r="E359" s="86"/>
      <c r="F359" s="86"/>
      <c r="G359" s="86"/>
      <c r="H359" s="86"/>
      <c r="O359" s="83"/>
    </row>
    <row r="360" s="77" customFormat="true" ht="12.75" hidden="false" customHeight="false" outlineLevel="0" collapsed="false">
      <c r="A360" s="81" t="s">
        <v>452</v>
      </c>
      <c r="B360" s="81" t="s">
        <v>453</v>
      </c>
      <c r="C360" s="86"/>
      <c r="D360" s="86"/>
      <c r="E360" s="86"/>
      <c r="F360" s="86"/>
      <c r="G360" s="86"/>
      <c r="H360" s="86"/>
      <c r="O360" s="83"/>
    </row>
    <row r="361" s="77" customFormat="true" ht="12.75" hidden="false" customHeight="false" outlineLevel="0" collapsed="false">
      <c r="A361" s="3"/>
      <c r="B361" s="87" t="s">
        <v>454</v>
      </c>
      <c r="C361" s="85" t="n">
        <v>13249847</v>
      </c>
      <c r="D361" s="56" t="n">
        <v>1.27163676010472</v>
      </c>
      <c r="E361" s="85" t="n">
        <v>8094669</v>
      </c>
      <c r="F361" s="56" t="n">
        <v>3.41994794234832</v>
      </c>
      <c r="G361" s="85" t="n">
        <v>5155177</v>
      </c>
      <c r="H361" s="56" t="n">
        <v>-1.92725326244224</v>
      </c>
      <c r="O361" s="83"/>
    </row>
    <row r="362" s="77" customFormat="true" ht="6.75" hidden="false" customHeight="true" outlineLevel="0" collapsed="false">
      <c r="A362" s="3"/>
      <c r="B362" s="81"/>
      <c r="C362" s="86"/>
      <c r="D362" s="86"/>
      <c r="E362" s="86"/>
      <c r="F362" s="86"/>
      <c r="G362" s="86"/>
      <c r="H362" s="86"/>
      <c r="O362" s="83"/>
    </row>
    <row r="363" s="77" customFormat="true" ht="12.75" hidden="false" customHeight="false" outlineLevel="0" collapsed="false">
      <c r="A363" s="81" t="s">
        <v>455</v>
      </c>
      <c r="B363" s="81" t="s">
        <v>453</v>
      </c>
      <c r="C363" s="86"/>
      <c r="D363" s="86"/>
      <c r="E363" s="86"/>
      <c r="F363" s="86"/>
      <c r="G363" s="86"/>
      <c r="H363" s="86"/>
      <c r="O363" s="83"/>
    </row>
    <row r="364" s="77" customFormat="true" ht="12.75" hidden="false" customHeight="false" outlineLevel="0" collapsed="false">
      <c r="A364" s="3"/>
      <c r="B364" s="87" t="s">
        <v>456</v>
      </c>
      <c r="C364" s="85" t="n">
        <v>7410351</v>
      </c>
      <c r="D364" s="56" t="n">
        <v>1.43911478257405</v>
      </c>
      <c r="E364" s="85" t="n">
        <v>4614627</v>
      </c>
      <c r="F364" s="56" t="n">
        <v>3.18614863595103</v>
      </c>
      <c r="G364" s="85" t="n">
        <v>2795724</v>
      </c>
      <c r="H364" s="56" t="n">
        <v>-1.31865053583931</v>
      </c>
      <c r="O364" s="83"/>
    </row>
    <row r="365" s="77" customFormat="true" ht="6.75" hidden="false" customHeight="true" outlineLevel="0" collapsed="false">
      <c r="A365" s="3"/>
      <c r="B365" s="81"/>
      <c r="C365" s="86"/>
      <c r="D365" s="86"/>
      <c r="E365" s="86"/>
      <c r="F365" s="86"/>
      <c r="G365" s="86"/>
      <c r="H365" s="86"/>
      <c r="O365" s="83"/>
    </row>
    <row r="366" s="77" customFormat="true" ht="12.75" hidden="false" customHeight="false" outlineLevel="0" collapsed="false">
      <c r="A366" s="81" t="s">
        <v>457</v>
      </c>
      <c r="B366" s="81" t="s">
        <v>458</v>
      </c>
      <c r="C366" s="86"/>
      <c r="D366" s="86"/>
      <c r="E366" s="86"/>
      <c r="F366" s="86"/>
      <c r="G366" s="86"/>
      <c r="H366" s="86"/>
      <c r="O366" s="83"/>
    </row>
    <row r="367" s="77" customFormat="true" ht="12.75" hidden="false" customHeight="false" outlineLevel="0" collapsed="false">
      <c r="A367" s="3"/>
      <c r="B367" s="87" t="s">
        <v>459</v>
      </c>
      <c r="C367" s="85" t="n">
        <v>5839496</v>
      </c>
      <c r="D367" s="56" t="n">
        <v>1.05990078409279</v>
      </c>
      <c r="E367" s="85" t="n">
        <v>3480042</v>
      </c>
      <c r="F367" s="56" t="n">
        <v>3.73161080456026</v>
      </c>
      <c r="G367" s="85" t="n">
        <v>2359454</v>
      </c>
      <c r="H367" s="56" t="n">
        <v>-2.63870061337015</v>
      </c>
      <c r="O367" s="83"/>
    </row>
    <row r="368" s="77" customFormat="true" ht="6.75" hidden="false" customHeight="true" outlineLevel="0" collapsed="false">
      <c r="A368" s="3"/>
      <c r="B368" s="81"/>
      <c r="C368" s="86"/>
      <c r="D368" s="86"/>
      <c r="E368" s="86"/>
      <c r="F368" s="86"/>
      <c r="G368" s="86"/>
      <c r="H368" s="86"/>
      <c r="O368" s="83"/>
    </row>
    <row r="369" s="77" customFormat="true" ht="12.75" hidden="false" customHeight="false" outlineLevel="0" collapsed="false">
      <c r="A369" s="81" t="s">
        <v>460</v>
      </c>
      <c r="B369" s="81" t="s">
        <v>461</v>
      </c>
      <c r="C369" s="86"/>
      <c r="D369" s="86"/>
      <c r="E369" s="86"/>
      <c r="F369" s="86"/>
      <c r="G369" s="86"/>
      <c r="H369" s="86"/>
      <c r="O369" s="83"/>
    </row>
    <row r="370" s="77" customFormat="true" ht="12.75" hidden="false" customHeight="false" outlineLevel="0" collapsed="false">
      <c r="A370" s="3"/>
      <c r="B370" s="87" t="s">
        <v>462</v>
      </c>
      <c r="C370" s="85" t="n">
        <v>20595202</v>
      </c>
      <c r="D370" s="56" t="n">
        <v>5.60736078228473</v>
      </c>
      <c r="E370" s="85" t="n">
        <v>9124688</v>
      </c>
      <c r="F370" s="56" t="n">
        <v>10.0105926293152</v>
      </c>
      <c r="G370" s="85" t="n">
        <v>11470515</v>
      </c>
      <c r="H370" s="56" t="n">
        <v>2.34859715179573</v>
      </c>
      <c r="O370" s="83"/>
    </row>
    <row r="371" s="77" customFormat="true" ht="6.75" hidden="false" customHeight="true" outlineLevel="0" collapsed="false">
      <c r="A371" s="3"/>
      <c r="B371" s="81"/>
      <c r="C371" s="86"/>
      <c r="D371" s="86"/>
      <c r="E371" s="86"/>
      <c r="F371" s="86"/>
      <c r="G371" s="86"/>
      <c r="H371" s="86"/>
      <c r="O371" s="83"/>
    </row>
    <row r="372" s="77" customFormat="true" ht="12.75" hidden="false" customHeight="false" outlineLevel="0" collapsed="false">
      <c r="A372" s="81" t="s">
        <v>463</v>
      </c>
      <c r="B372" s="81" t="s">
        <v>464</v>
      </c>
      <c r="C372" s="86"/>
      <c r="D372" s="86"/>
      <c r="E372" s="86"/>
      <c r="F372" s="86"/>
      <c r="G372" s="86"/>
      <c r="H372" s="86"/>
      <c r="O372" s="83"/>
    </row>
    <row r="373" s="77" customFormat="true" ht="12.75" hidden="false" customHeight="false" outlineLevel="0" collapsed="false">
      <c r="A373" s="3"/>
      <c r="B373" s="87" t="s">
        <v>462</v>
      </c>
      <c r="C373" s="85" t="n">
        <v>793934</v>
      </c>
      <c r="D373" s="56" t="n">
        <v>3.81725722166812</v>
      </c>
      <c r="E373" s="85" t="n">
        <v>299303</v>
      </c>
      <c r="F373" s="56" t="n">
        <v>-0.799629171319706</v>
      </c>
      <c r="G373" s="85" t="n">
        <v>494631</v>
      </c>
      <c r="H373" s="56" t="n">
        <v>6.82569731130416</v>
      </c>
      <c r="O373" s="83"/>
    </row>
    <row r="374" s="77" customFormat="true" ht="6.75" hidden="false" customHeight="true" outlineLevel="0" collapsed="false">
      <c r="A374" s="3"/>
      <c r="B374" s="81"/>
      <c r="C374" s="86"/>
      <c r="D374" s="86"/>
      <c r="E374" s="86"/>
      <c r="F374" s="86"/>
      <c r="G374" s="86"/>
      <c r="H374" s="86"/>
      <c r="O374" s="83"/>
    </row>
    <row r="375" s="77" customFormat="true" ht="12.75" hidden="false" customHeight="false" outlineLevel="0" collapsed="false">
      <c r="A375" s="81" t="s">
        <v>465</v>
      </c>
      <c r="B375" s="87" t="s">
        <v>466</v>
      </c>
      <c r="C375" s="85" t="n">
        <v>1704279</v>
      </c>
      <c r="D375" s="56" t="n">
        <v>3.12557388813772</v>
      </c>
      <c r="E375" s="85" t="n">
        <v>779572</v>
      </c>
      <c r="F375" s="56" t="n">
        <v>5.05579483087816</v>
      </c>
      <c r="G375" s="85" t="n">
        <v>924707</v>
      </c>
      <c r="H375" s="56" t="n">
        <v>1.55256921585451</v>
      </c>
      <c r="O375" s="83"/>
    </row>
    <row r="376" s="77" customFormat="true" ht="6.75" hidden="false" customHeight="true" outlineLevel="0" collapsed="false">
      <c r="A376" s="81"/>
      <c r="B376" s="81"/>
      <c r="C376" s="86"/>
      <c r="D376" s="86"/>
      <c r="E376" s="86"/>
      <c r="F376" s="86"/>
      <c r="G376" s="86"/>
      <c r="H376" s="86"/>
      <c r="O376" s="83"/>
    </row>
    <row r="377" s="77" customFormat="true" ht="12.75" hidden="false" customHeight="false" outlineLevel="0" collapsed="false">
      <c r="A377" s="81" t="s">
        <v>467</v>
      </c>
      <c r="B377" s="87" t="s">
        <v>468</v>
      </c>
      <c r="C377" s="85" t="n">
        <v>1825418</v>
      </c>
      <c r="D377" s="56" t="n">
        <v>7.33981506261391</v>
      </c>
      <c r="E377" s="85" t="n">
        <v>578570</v>
      </c>
      <c r="F377" s="56" t="n">
        <v>17.0996834123019</v>
      </c>
      <c r="G377" s="85" t="n">
        <v>1246848</v>
      </c>
      <c r="H377" s="56" t="n">
        <v>3.34302084087071</v>
      </c>
      <c r="O377" s="83"/>
    </row>
    <row r="378" s="77" customFormat="true" ht="6.75" hidden="false" customHeight="true" outlineLevel="0" collapsed="false">
      <c r="A378" s="81"/>
      <c r="B378" s="81"/>
      <c r="C378" s="86"/>
      <c r="D378" s="86"/>
      <c r="E378" s="86"/>
      <c r="F378" s="86"/>
      <c r="G378" s="86"/>
      <c r="H378" s="86"/>
      <c r="O378" s="83"/>
    </row>
    <row r="379" s="77" customFormat="true" ht="12.75" hidden="false" customHeight="false" outlineLevel="0" collapsed="false">
      <c r="A379" s="81" t="s">
        <v>469</v>
      </c>
      <c r="B379" s="81" t="s">
        <v>461</v>
      </c>
      <c r="C379" s="86"/>
      <c r="D379" s="86"/>
      <c r="E379" s="86"/>
      <c r="F379" s="86"/>
      <c r="G379" s="86"/>
      <c r="H379" s="86"/>
      <c r="O379" s="83"/>
    </row>
    <row r="380" s="77" customFormat="true" ht="12.75" hidden="false" customHeight="false" outlineLevel="0" collapsed="false">
      <c r="A380" s="3"/>
      <c r="B380" s="87" t="s">
        <v>470</v>
      </c>
      <c r="C380" s="85" t="n">
        <v>16271572</v>
      </c>
      <c r="D380" s="56" t="n">
        <v>5.77145145010259</v>
      </c>
      <c r="E380" s="85" t="n">
        <v>7467243</v>
      </c>
      <c r="F380" s="56" t="n">
        <v>10.5191008033205</v>
      </c>
      <c r="G380" s="85" t="n">
        <v>8804328</v>
      </c>
      <c r="H380" s="56" t="n">
        <v>2.0532446989799</v>
      </c>
      <c r="O380" s="83"/>
    </row>
    <row r="381" s="77" customFormat="true" ht="6.75" hidden="false" customHeight="true" outlineLevel="0" collapsed="false">
      <c r="A381" s="3"/>
      <c r="B381" s="81"/>
      <c r="C381" s="86"/>
      <c r="D381" s="86"/>
      <c r="E381" s="86"/>
      <c r="F381" s="86"/>
      <c r="G381" s="86"/>
      <c r="H381" s="86"/>
      <c r="O381" s="83"/>
    </row>
    <row r="382" s="77" customFormat="true" ht="12.75" hidden="false" customHeight="false" outlineLevel="0" collapsed="false">
      <c r="A382" s="81" t="s">
        <v>471</v>
      </c>
      <c r="B382" s="87" t="s">
        <v>472</v>
      </c>
      <c r="C382" s="85" t="n">
        <v>2216441</v>
      </c>
      <c r="D382" s="56" t="n">
        <v>11.5502857382904</v>
      </c>
      <c r="E382" s="85" t="n">
        <v>673867</v>
      </c>
      <c r="F382" s="56" t="n">
        <v>12.6999748177896</v>
      </c>
      <c r="G382" s="85" t="n">
        <v>1542574</v>
      </c>
      <c r="H382" s="56" t="n">
        <v>11.055377864596</v>
      </c>
      <c r="O382" s="83"/>
    </row>
    <row r="383" s="77" customFormat="true" ht="6.75" hidden="false" customHeight="true" outlineLevel="0" collapsed="false">
      <c r="A383" s="81"/>
      <c r="B383" s="81"/>
      <c r="C383" s="86"/>
      <c r="D383" s="86"/>
      <c r="E383" s="86"/>
      <c r="F383" s="86"/>
      <c r="G383" s="86"/>
      <c r="H383" s="86"/>
      <c r="O383" s="83"/>
    </row>
    <row r="384" s="77" customFormat="true" ht="12.75" hidden="false" customHeight="false" outlineLevel="0" collapsed="false">
      <c r="A384" s="81" t="s">
        <v>473</v>
      </c>
      <c r="B384" s="87" t="s">
        <v>474</v>
      </c>
      <c r="C384" s="85" t="n">
        <v>43353326</v>
      </c>
      <c r="D384" s="56" t="n">
        <v>3.35716858463408</v>
      </c>
      <c r="E384" s="85" t="n">
        <v>14466915</v>
      </c>
      <c r="F384" s="56" t="n">
        <v>3.75719656186326</v>
      </c>
      <c r="G384" s="85" t="n">
        <v>28886411</v>
      </c>
      <c r="H384" s="56" t="n">
        <v>3.15798326633909</v>
      </c>
      <c r="O384" s="83"/>
    </row>
    <row r="385" s="77" customFormat="true" ht="6.75" hidden="false" customHeight="true" outlineLevel="0" collapsed="false">
      <c r="A385" s="81"/>
      <c r="B385" s="81"/>
      <c r="C385" s="86"/>
      <c r="D385" s="86"/>
      <c r="E385" s="86"/>
      <c r="F385" s="86"/>
      <c r="G385" s="86"/>
      <c r="H385" s="86"/>
      <c r="O385" s="83"/>
    </row>
    <row r="386" s="77" customFormat="true" ht="12.75" hidden="false" customHeight="false" outlineLevel="0" collapsed="false">
      <c r="A386" s="81" t="s">
        <v>475</v>
      </c>
      <c r="B386" s="81" t="s">
        <v>476</v>
      </c>
      <c r="C386" s="86"/>
      <c r="D386" s="86"/>
      <c r="E386" s="86"/>
      <c r="F386" s="86"/>
      <c r="G386" s="86"/>
      <c r="H386" s="86"/>
      <c r="O386" s="83"/>
    </row>
    <row r="387" s="77" customFormat="true" ht="12.75" hidden="false" customHeight="false" outlineLevel="0" collapsed="false">
      <c r="A387" s="3"/>
      <c r="B387" s="87" t="s">
        <v>477</v>
      </c>
      <c r="C387" s="85" t="n">
        <v>1263574</v>
      </c>
      <c r="D387" s="56" t="n">
        <v>0.0961318917853375</v>
      </c>
      <c r="E387" s="85" t="n">
        <v>513935</v>
      </c>
      <c r="F387" s="56" t="n">
        <v>4.65042407892482</v>
      </c>
      <c r="G387" s="85" t="n">
        <v>749640</v>
      </c>
      <c r="H387" s="56" t="n">
        <v>-2.80365353395836</v>
      </c>
      <c r="O387" s="83"/>
    </row>
    <row r="388" s="77" customFormat="true" ht="6.75" hidden="false" customHeight="true" outlineLevel="0" collapsed="false">
      <c r="A388" s="3"/>
      <c r="B388" s="81"/>
      <c r="C388" s="86"/>
      <c r="D388" s="86"/>
      <c r="E388" s="86"/>
      <c r="F388" s="86"/>
      <c r="G388" s="86"/>
      <c r="H388" s="86"/>
      <c r="O388" s="83"/>
    </row>
    <row r="389" s="77" customFormat="true" ht="12.75" hidden="false" customHeight="false" outlineLevel="0" collapsed="false">
      <c r="A389" s="81" t="s">
        <v>478</v>
      </c>
      <c r="B389" s="81" t="s">
        <v>479</v>
      </c>
      <c r="C389" s="86"/>
      <c r="D389" s="86"/>
      <c r="E389" s="86"/>
      <c r="F389" s="86"/>
      <c r="G389" s="86"/>
      <c r="H389" s="86"/>
      <c r="O389" s="83"/>
    </row>
    <row r="390" s="77" customFormat="true" ht="12.75" hidden="false" customHeight="false" outlineLevel="0" collapsed="false">
      <c r="A390" s="3"/>
      <c r="B390" s="87" t="s">
        <v>480</v>
      </c>
      <c r="C390" s="85" t="n">
        <v>42089752</v>
      </c>
      <c r="D390" s="56" t="n">
        <v>3.45835641393933</v>
      </c>
      <c r="E390" s="85" t="n">
        <v>13952981</v>
      </c>
      <c r="F390" s="56" t="n">
        <v>3.72459450330883</v>
      </c>
      <c r="G390" s="85" t="n">
        <v>28136771</v>
      </c>
      <c r="H390" s="56" t="n">
        <v>3.32683565126478</v>
      </c>
      <c r="O390" s="83"/>
    </row>
    <row r="391" s="77" customFormat="true" ht="6.75" hidden="false" customHeight="true" outlineLevel="0" collapsed="false">
      <c r="A391" s="3"/>
      <c r="B391" s="81"/>
      <c r="C391" s="86"/>
      <c r="D391" s="86"/>
      <c r="E391" s="86"/>
      <c r="F391" s="86"/>
      <c r="G391" s="86"/>
      <c r="H391" s="86"/>
      <c r="O391" s="83"/>
    </row>
    <row r="392" s="77" customFormat="true" ht="12.75" hidden="false" customHeight="false" outlineLevel="0" collapsed="false">
      <c r="A392" s="81" t="s">
        <v>481</v>
      </c>
      <c r="B392" s="81" t="s">
        <v>482</v>
      </c>
      <c r="C392" s="86"/>
      <c r="D392" s="86"/>
      <c r="E392" s="86"/>
      <c r="F392" s="86"/>
      <c r="G392" s="86"/>
      <c r="H392" s="86"/>
      <c r="O392" s="83"/>
    </row>
    <row r="393" s="77" customFormat="true" ht="12.75" hidden="false" customHeight="false" outlineLevel="0" collapsed="false">
      <c r="A393" s="3"/>
      <c r="B393" s="87" t="s">
        <v>483</v>
      </c>
      <c r="C393" s="85" t="n">
        <v>74275371</v>
      </c>
      <c r="D393" s="56" t="n">
        <v>1.17559141514666</v>
      </c>
      <c r="E393" s="85" t="n">
        <v>46905218</v>
      </c>
      <c r="F393" s="56" t="n">
        <v>0.305525772834318</v>
      </c>
      <c r="G393" s="85" t="n">
        <v>27370153</v>
      </c>
      <c r="H393" s="56" t="n">
        <v>2.70228257260758</v>
      </c>
      <c r="O393" s="83"/>
    </row>
    <row r="394" s="77" customFormat="true" ht="6.75" hidden="false" customHeight="true" outlineLevel="0" collapsed="false">
      <c r="A394" s="3"/>
      <c r="B394" s="81"/>
      <c r="C394" s="86"/>
      <c r="D394" s="86"/>
      <c r="E394" s="86"/>
      <c r="F394" s="86"/>
      <c r="G394" s="86"/>
      <c r="H394" s="86"/>
      <c r="O394" s="83"/>
    </row>
    <row r="395" s="77" customFormat="true" ht="12.75" hidden="false" customHeight="false" outlineLevel="0" collapsed="false">
      <c r="A395" s="81" t="s">
        <v>484</v>
      </c>
      <c r="B395" s="87" t="s">
        <v>485</v>
      </c>
      <c r="C395" s="85" t="n">
        <v>16701012</v>
      </c>
      <c r="D395" s="56" t="n">
        <v>-3.41659857278627</v>
      </c>
      <c r="E395" s="85" t="n">
        <v>9980052</v>
      </c>
      <c r="F395" s="56" t="n">
        <v>-4.47436058482593</v>
      </c>
      <c r="G395" s="85" t="n">
        <v>6720960</v>
      </c>
      <c r="H395" s="56" t="n">
        <v>-1.80197133176657</v>
      </c>
      <c r="O395" s="83"/>
    </row>
    <row r="396" s="77" customFormat="true" ht="6.75" hidden="false" customHeight="true" outlineLevel="0" collapsed="false">
      <c r="A396" s="81"/>
      <c r="B396" s="81"/>
      <c r="C396" s="86"/>
      <c r="D396" s="86"/>
      <c r="E396" s="86"/>
      <c r="F396" s="86"/>
      <c r="G396" s="86"/>
      <c r="H396" s="86"/>
      <c r="O396" s="83"/>
    </row>
    <row r="397" s="77" customFormat="true" ht="12.75" hidden="false" customHeight="false" outlineLevel="0" collapsed="false">
      <c r="A397" s="81" t="s">
        <v>486</v>
      </c>
      <c r="B397" s="81" t="s">
        <v>487</v>
      </c>
      <c r="C397" s="86"/>
      <c r="D397" s="86"/>
      <c r="E397" s="86"/>
      <c r="F397" s="86"/>
      <c r="G397" s="86"/>
      <c r="H397" s="86"/>
      <c r="O397" s="83"/>
    </row>
    <row r="398" s="77" customFormat="true" ht="12.75" hidden="false" customHeight="false" outlineLevel="0" collapsed="false">
      <c r="A398" s="3"/>
      <c r="B398" s="87" t="s">
        <v>488</v>
      </c>
      <c r="C398" s="85" t="n">
        <v>6769693</v>
      </c>
      <c r="D398" s="56" t="n">
        <v>-2.94214942204638</v>
      </c>
      <c r="E398" s="85" t="n">
        <v>4383610</v>
      </c>
      <c r="F398" s="56" t="n">
        <v>-5.8047324318188</v>
      </c>
      <c r="G398" s="85" t="n">
        <v>2386083</v>
      </c>
      <c r="H398" s="56" t="n">
        <v>2.79711583643115</v>
      </c>
      <c r="O398" s="83"/>
    </row>
    <row r="399" s="77" customFormat="true" ht="6.75" hidden="false" customHeight="true" outlineLevel="0" collapsed="false">
      <c r="A399" s="3"/>
      <c r="B399" s="81"/>
      <c r="C399" s="86"/>
      <c r="D399" s="86"/>
      <c r="E399" s="86"/>
      <c r="F399" s="86"/>
      <c r="G399" s="86"/>
      <c r="H399" s="86"/>
      <c r="O399" s="83"/>
    </row>
    <row r="400" s="77" customFormat="true" ht="12.75" hidden="false" customHeight="false" outlineLevel="0" collapsed="false">
      <c r="A400" s="81" t="s">
        <v>489</v>
      </c>
      <c r="B400" s="87" t="s">
        <v>490</v>
      </c>
      <c r="C400" s="85" t="n">
        <v>9931319</v>
      </c>
      <c r="D400" s="56" t="n">
        <v>-3.73735755418602</v>
      </c>
      <c r="E400" s="85" t="n">
        <v>5596442</v>
      </c>
      <c r="F400" s="56" t="n">
        <v>-3.40576078165043</v>
      </c>
      <c r="G400" s="85" t="n">
        <v>4334877</v>
      </c>
      <c r="H400" s="56" t="n">
        <v>-4.16210576625753</v>
      </c>
      <c r="O400" s="83"/>
    </row>
    <row r="401" s="77" customFormat="true" ht="6.75" hidden="false" customHeight="true" outlineLevel="0" collapsed="false">
      <c r="A401" s="81"/>
      <c r="B401" s="81"/>
      <c r="C401" s="86"/>
      <c r="D401" s="86"/>
      <c r="E401" s="86"/>
      <c r="F401" s="86"/>
      <c r="G401" s="86"/>
      <c r="H401" s="86"/>
      <c r="O401" s="83"/>
    </row>
    <row r="402" s="77" customFormat="true" ht="12.75" hidden="false" customHeight="false" outlineLevel="0" collapsed="false">
      <c r="A402" s="81" t="s">
        <v>491</v>
      </c>
      <c r="B402" s="87" t="s">
        <v>492</v>
      </c>
      <c r="C402" s="85" t="n">
        <v>57574359</v>
      </c>
      <c r="D402" s="56" t="n">
        <v>2.59053235061361</v>
      </c>
      <c r="E402" s="85" t="n">
        <v>36925166</v>
      </c>
      <c r="F402" s="56" t="n">
        <v>1.68066394929922</v>
      </c>
      <c r="G402" s="85" t="n">
        <v>20649193</v>
      </c>
      <c r="H402" s="56" t="n">
        <v>4.25882567189512</v>
      </c>
      <c r="O402" s="83"/>
    </row>
    <row r="403" s="77" customFormat="true" ht="6.75" hidden="false" customHeight="true" outlineLevel="0" collapsed="false">
      <c r="A403" s="81"/>
      <c r="B403" s="81"/>
      <c r="C403" s="86"/>
      <c r="D403" s="86"/>
      <c r="E403" s="86"/>
      <c r="F403" s="86"/>
      <c r="G403" s="86"/>
      <c r="H403" s="86"/>
      <c r="O403" s="83"/>
    </row>
    <row r="404" s="77" customFormat="true" ht="12.75" hidden="false" customHeight="false" outlineLevel="0" collapsed="false">
      <c r="A404" s="81" t="s">
        <v>493</v>
      </c>
      <c r="B404" s="81" t="s">
        <v>494</v>
      </c>
      <c r="C404" s="86"/>
      <c r="D404" s="86"/>
      <c r="E404" s="86"/>
      <c r="F404" s="86"/>
      <c r="G404" s="86"/>
      <c r="H404" s="86"/>
      <c r="O404" s="83"/>
    </row>
    <row r="405" s="77" customFormat="true" ht="12.75" hidden="false" customHeight="false" outlineLevel="0" collapsed="false">
      <c r="A405" s="3"/>
      <c r="B405" s="87" t="s">
        <v>495</v>
      </c>
      <c r="C405" s="85" t="n">
        <v>19742023</v>
      </c>
      <c r="D405" s="56" t="n">
        <v>1.92830633463008</v>
      </c>
      <c r="E405" s="85" t="n">
        <v>10423799</v>
      </c>
      <c r="F405" s="56" t="n">
        <v>1.07256830681061</v>
      </c>
      <c r="G405" s="85" t="n">
        <v>9318224</v>
      </c>
      <c r="H405" s="56" t="n">
        <v>2.90291006468189</v>
      </c>
      <c r="O405" s="83"/>
    </row>
    <row r="406" s="77" customFormat="true" ht="6.75" hidden="false" customHeight="true" outlineLevel="0" collapsed="false">
      <c r="A406" s="3"/>
      <c r="B406" s="81"/>
      <c r="C406" s="86"/>
      <c r="D406" s="86"/>
      <c r="E406" s="86"/>
      <c r="F406" s="86"/>
      <c r="G406" s="86"/>
      <c r="H406" s="86"/>
      <c r="O406" s="83"/>
    </row>
    <row r="407" s="77" customFormat="true" ht="12.75" hidden="false" customHeight="false" outlineLevel="0" collapsed="false">
      <c r="A407" s="81" t="s">
        <v>496</v>
      </c>
      <c r="B407" s="81" t="s">
        <v>497</v>
      </c>
      <c r="C407" s="86"/>
      <c r="D407" s="86"/>
      <c r="E407" s="86"/>
      <c r="F407" s="86"/>
      <c r="G407" s="86"/>
      <c r="H407" s="86"/>
      <c r="O407" s="83"/>
    </row>
    <row r="408" s="77" customFormat="true" ht="12.75" hidden="false" customHeight="false" outlineLevel="0" collapsed="false">
      <c r="A408" s="3"/>
      <c r="B408" s="87" t="s">
        <v>495</v>
      </c>
      <c r="C408" s="85" t="n">
        <v>8455875</v>
      </c>
      <c r="D408" s="56" t="n">
        <v>4.03045520947518</v>
      </c>
      <c r="E408" s="85" t="n">
        <v>5741401</v>
      </c>
      <c r="F408" s="56" t="n">
        <v>2.24579842135328</v>
      </c>
      <c r="G408" s="85" t="n">
        <v>2714474</v>
      </c>
      <c r="H408" s="56" t="n">
        <v>8.0183049871366</v>
      </c>
      <c r="O408" s="83"/>
    </row>
    <row r="409" s="77" customFormat="true" ht="6.75" hidden="false" customHeight="true" outlineLevel="0" collapsed="false">
      <c r="A409" s="3"/>
      <c r="B409" s="81"/>
      <c r="C409" s="86"/>
      <c r="D409" s="86"/>
      <c r="E409" s="86"/>
      <c r="F409" s="86"/>
      <c r="G409" s="86"/>
      <c r="H409" s="86"/>
      <c r="O409" s="83"/>
    </row>
    <row r="410" s="77" customFormat="true" ht="12.75" hidden="false" customHeight="false" outlineLevel="0" collapsed="false">
      <c r="A410" s="81" t="s">
        <v>498</v>
      </c>
      <c r="B410" s="81" t="s">
        <v>499</v>
      </c>
      <c r="C410" s="86"/>
      <c r="D410" s="86"/>
      <c r="E410" s="86"/>
      <c r="F410" s="86"/>
      <c r="G410" s="86"/>
      <c r="H410" s="86"/>
      <c r="O410" s="83"/>
    </row>
    <row r="411" s="77" customFormat="true" ht="12.75" hidden="false" customHeight="false" outlineLevel="0" collapsed="false">
      <c r="A411" s="3"/>
      <c r="B411" s="87" t="s">
        <v>495</v>
      </c>
      <c r="C411" s="85" t="n">
        <v>6923286</v>
      </c>
      <c r="D411" s="56" t="n">
        <v>1.58083468501961</v>
      </c>
      <c r="E411" s="85" t="n">
        <v>5544916</v>
      </c>
      <c r="F411" s="56" t="n">
        <v>2.28068000323568</v>
      </c>
      <c r="G411" s="85" t="n">
        <v>1378370</v>
      </c>
      <c r="H411" s="56" t="n">
        <v>-1.14034185693742</v>
      </c>
      <c r="O411" s="83"/>
    </row>
    <row r="412" s="77" customFormat="true" ht="6.75" hidden="false" customHeight="true" outlineLevel="0" collapsed="false">
      <c r="A412" s="3"/>
      <c r="B412" s="81"/>
      <c r="C412" s="86"/>
      <c r="D412" s="86"/>
      <c r="E412" s="86"/>
      <c r="F412" s="86"/>
      <c r="G412" s="86"/>
      <c r="H412" s="86"/>
      <c r="O412" s="83"/>
    </row>
    <row r="413" s="77" customFormat="true" ht="12.75" hidden="false" customHeight="false" outlineLevel="0" collapsed="false">
      <c r="A413" s="81" t="s">
        <v>500</v>
      </c>
      <c r="B413" s="81" t="s">
        <v>501</v>
      </c>
      <c r="C413" s="86"/>
      <c r="D413" s="86"/>
      <c r="E413" s="86"/>
      <c r="F413" s="86"/>
      <c r="G413" s="86"/>
      <c r="H413" s="86"/>
      <c r="O413" s="83"/>
    </row>
    <row r="414" s="77" customFormat="true" ht="12.75" hidden="false" customHeight="false" outlineLevel="0" collapsed="false">
      <c r="A414" s="3"/>
      <c r="B414" s="87" t="s">
        <v>502</v>
      </c>
      <c r="C414" s="85" t="n">
        <v>22453174</v>
      </c>
      <c r="D414" s="56" t="n">
        <v>2.95754167726933</v>
      </c>
      <c r="E414" s="85" t="n">
        <v>15215049</v>
      </c>
      <c r="F414" s="56" t="n">
        <v>1.67031015912153</v>
      </c>
      <c r="G414" s="85" t="n">
        <v>7238125</v>
      </c>
      <c r="H414" s="56" t="n">
        <v>5.77257053886565</v>
      </c>
      <c r="O414" s="83"/>
    </row>
    <row r="415" s="77" customFormat="true" ht="6.75" hidden="false" customHeight="true" outlineLevel="0" collapsed="false">
      <c r="A415" s="3"/>
      <c r="B415" s="81"/>
      <c r="C415" s="86"/>
      <c r="D415" s="86"/>
      <c r="E415" s="86"/>
      <c r="F415" s="86"/>
      <c r="G415" s="86"/>
      <c r="H415" s="86"/>
      <c r="O415" s="83"/>
    </row>
    <row r="416" s="77" customFormat="true" ht="12.75" hidden="false" customHeight="false" outlineLevel="0" collapsed="false">
      <c r="A416" s="81" t="s">
        <v>503</v>
      </c>
      <c r="B416" s="81" t="s">
        <v>504</v>
      </c>
      <c r="C416" s="86"/>
      <c r="D416" s="86"/>
      <c r="E416" s="86"/>
      <c r="F416" s="86"/>
      <c r="G416" s="86"/>
      <c r="H416" s="86"/>
      <c r="O416" s="83"/>
    </row>
    <row r="417" s="77" customFormat="true" ht="12.75" hidden="false" customHeight="false" outlineLevel="0" collapsed="false">
      <c r="A417" s="3"/>
      <c r="B417" s="87" t="s">
        <v>505</v>
      </c>
      <c r="C417" s="85" t="n">
        <v>37870498</v>
      </c>
      <c r="D417" s="56" t="n">
        <v>0.546575279561278</v>
      </c>
      <c r="E417" s="85" t="n">
        <v>28462872</v>
      </c>
      <c r="F417" s="56" t="n">
        <v>1.1518558234481</v>
      </c>
      <c r="G417" s="85" t="n">
        <v>9407626</v>
      </c>
      <c r="H417" s="56" t="n">
        <v>-1.24137957862311</v>
      </c>
      <c r="O417" s="83"/>
    </row>
    <row r="418" s="77" customFormat="true" ht="6.75" hidden="false" customHeight="true" outlineLevel="0" collapsed="false">
      <c r="A418" s="3"/>
      <c r="B418" s="81"/>
      <c r="C418" s="86"/>
      <c r="D418" s="86"/>
      <c r="E418" s="86"/>
      <c r="F418" s="86"/>
      <c r="G418" s="86"/>
      <c r="H418" s="86"/>
      <c r="O418" s="83"/>
    </row>
    <row r="419" s="77" customFormat="true" ht="12.75" hidden="false" customHeight="false" outlineLevel="0" collapsed="false">
      <c r="A419" s="81" t="s">
        <v>506</v>
      </c>
      <c r="B419" s="87" t="s">
        <v>507</v>
      </c>
      <c r="C419" s="85" t="n">
        <v>8939961</v>
      </c>
      <c r="D419" s="56" t="n">
        <v>-0.0976830789596858</v>
      </c>
      <c r="E419" s="85" t="n">
        <v>5661274</v>
      </c>
      <c r="F419" s="56" t="n">
        <v>-0.669782174757128</v>
      </c>
      <c r="G419" s="85" t="n">
        <v>3278687</v>
      </c>
      <c r="H419" s="56" t="n">
        <v>0.905823725505294</v>
      </c>
      <c r="O419" s="83"/>
    </row>
    <row r="420" s="77" customFormat="true" ht="6.75" hidden="false" customHeight="true" outlineLevel="0" collapsed="false">
      <c r="A420" s="81"/>
      <c r="B420" s="81"/>
      <c r="C420" s="86"/>
      <c r="D420" s="86"/>
      <c r="E420" s="86"/>
      <c r="F420" s="86"/>
      <c r="G420" s="86"/>
      <c r="H420" s="86"/>
      <c r="O420" s="83"/>
    </row>
    <row r="421" s="77" customFormat="true" ht="12.75" hidden="false" customHeight="false" outlineLevel="0" collapsed="false">
      <c r="A421" s="81" t="s">
        <v>508</v>
      </c>
      <c r="B421" s="87" t="s">
        <v>509</v>
      </c>
      <c r="C421" s="85" t="n">
        <v>1015104</v>
      </c>
      <c r="D421" s="56" t="n">
        <v>3.02929380651925</v>
      </c>
      <c r="E421" s="85" t="n">
        <v>537549</v>
      </c>
      <c r="F421" s="56" t="n">
        <v>-9.04489023132674</v>
      </c>
      <c r="G421" s="85" t="n">
        <v>477555</v>
      </c>
      <c r="H421" s="56" t="n">
        <v>21.1290959055974</v>
      </c>
      <c r="O421" s="83"/>
    </row>
    <row r="422" s="77" customFormat="true" ht="6.75" hidden="false" customHeight="true" outlineLevel="0" collapsed="false">
      <c r="A422" s="81"/>
      <c r="B422" s="81"/>
      <c r="C422" s="86"/>
      <c r="D422" s="86"/>
      <c r="E422" s="86"/>
      <c r="F422" s="86"/>
      <c r="G422" s="86"/>
      <c r="H422" s="86"/>
      <c r="O422" s="83"/>
    </row>
    <row r="423" s="77" customFormat="true" ht="12.75" hidden="false" customHeight="false" outlineLevel="0" collapsed="false">
      <c r="A423" s="81" t="s">
        <v>510</v>
      </c>
      <c r="B423" s="81" t="s">
        <v>511</v>
      </c>
      <c r="C423" s="86"/>
      <c r="D423" s="86"/>
      <c r="E423" s="86"/>
      <c r="F423" s="86"/>
      <c r="G423" s="86"/>
      <c r="H423" s="86"/>
      <c r="O423" s="83"/>
    </row>
    <row r="424" s="77" customFormat="true" ht="12.75" hidden="false" customHeight="false" outlineLevel="0" collapsed="false">
      <c r="A424" s="3"/>
      <c r="B424" s="87" t="s">
        <v>512</v>
      </c>
      <c r="C424" s="85" t="n">
        <v>3438121</v>
      </c>
      <c r="D424" s="56" t="n">
        <v>-1.46296826210091</v>
      </c>
      <c r="E424" s="85" t="n">
        <v>2427826</v>
      </c>
      <c r="F424" s="56" t="n">
        <v>-2.39971438855454</v>
      </c>
      <c r="G424" s="85" t="n">
        <v>1010295</v>
      </c>
      <c r="H424" s="56" t="n">
        <v>0.863374290598534</v>
      </c>
      <c r="O424" s="83"/>
    </row>
    <row r="425" s="77" customFormat="true" ht="6.75" hidden="false" customHeight="true" outlineLevel="0" collapsed="false">
      <c r="A425" s="3"/>
      <c r="B425" s="81"/>
      <c r="C425" s="86"/>
      <c r="D425" s="86"/>
      <c r="E425" s="86"/>
      <c r="F425" s="86"/>
      <c r="G425" s="86"/>
      <c r="H425" s="86"/>
      <c r="O425" s="83"/>
    </row>
    <row r="426" s="77" customFormat="true" ht="12.75" hidden="false" customHeight="false" outlineLevel="0" collapsed="false">
      <c r="A426" s="81" t="s">
        <v>513</v>
      </c>
      <c r="B426" s="87" t="s">
        <v>514</v>
      </c>
      <c r="C426" s="85" t="n">
        <v>2307179</v>
      </c>
      <c r="D426" s="56" t="n">
        <v>-3.79039591545681</v>
      </c>
      <c r="E426" s="85" t="n">
        <v>1651249</v>
      </c>
      <c r="F426" s="56" t="n">
        <v>4.14057034572832</v>
      </c>
      <c r="G426" s="85" t="n">
        <v>655930</v>
      </c>
      <c r="H426" s="56" t="n">
        <v>-19.2680957539291</v>
      </c>
      <c r="O426" s="83"/>
    </row>
    <row r="427" s="77" customFormat="true" ht="6.75" hidden="false" customHeight="true" outlineLevel="0" collapsed="false">
      <c r="A427" s="81"/>
      <c r="B427" s="81"/>
      <c r="C427" s="86"/>
      <c r="D427" s="86"/>
      <c r="E427" s="86"/>
      <c r="F427" s="86"/>
      <c r="G427" s="86"/>
      <c r="H427" s="86"/>
      <c r="O427" s="83"/>
    </row>
    <row r="428" s="77" customFormat="true" ht="12.75" hidden="false" customHeight="false" outlineLevel="0" collapsed="false">
      <c r="A428" s="81" t="s">
        <v>515</v>
      </c>
      <c r="B428" s="81" t="s">
        <v>516</v>
      </c>
      <c r="C428" s="86"/>
      <c r="D428" s="86"/>
      <c r="E428" s="86"/>
      <c r="F428" s="86"/>
      <c r="G428" s="86"/>
      <c r="H428" s="86"/>
      <c r="O428" s="83"/>
    </row>
    <row r="429" s="77" customFormat="true" ht="12.75" hidden="false" customHeight="false" outlineLevel="0" collapsed="false">
      <c r="A429" s="3"/>
      <c r="B429" s="87" t="s">
        <v>517</v>
      </c>
      <c r="C429" s="85" t="n">
        <v>873580</v>
      </c>
      <c r="D429" s="56" t="n">
        <v>4.12251685756337</v>
      </c>
      <c r="E429" s="85" t="n">
        <v>551894</v>
      </c>
      <c r="F429" s="56" t="n">
        <v>2.85241261173409</v>
      </c>
      <c r="G429" s="85" t="n">
        <v>321686</v>
      </c>
      <c r="H429" s="56" t="n">
        <v>6.37620006677886</v>
      </c>
      <c r="O429" s="83"/>
    </row>
    <row r="430" s="77" customFormat="true" ht="6.75" hidden="false" customHeight="true" outlineLevel="0" collapsed="false">
      <c r="A430" s="3"/>
      <c r="B430" s="81"/>
      <c r="C430" s="86"/>
      <c r="D430" s="86"/>
      <c r="E430" s="86"/>
      <c r="F430" s="86"/>
      <c r="G430" s="86"/>
      <c r="H430" s="86"/>
      <c r="O430" s="83"/>
    </row>
    <row r="431" s="77" customFormat="true" ht="12.75" hidden="false" customHeight="false" outlineLevel="0" collapsed="false">
      <c r="A431" s="81" t="s">
        <v>518</v>
      </c>
      <c r="B431" s="81" t="s">
        <v>519</v>
      </c>
      <c r="C431" s="86"/>
      <c r="D431" s="86"/>
      <c r="E431" s="86"/>
      <c r="F431" s="86"/>
      <c r="G431" s="86"/>
      <c r="H431" s="86"/>
      <c r="O431" s="83"/>
    </row>
    <row r="432" s="77" customFormat="true" ht="12.75" hidden="false" customHeight="false" outlineLevel="0" collapsed="false">
      <c r="A432" s="3"/>
      <c r="B432" s="87" t="s">
        <v>520</v>
      </c>
      <c r="C432" s="85" t="n">
        <v>1305977</v>
      </c>
      <c r="D432" s="56" t="n">
        <v>5.55820068642894</v>
      </c>
      <c r="E432" s="85" t="n">
        <v>492757</v>
      </c>
      <c r="F432" s="56" t="n">
        <v>-1.19947209768164</v>
      </c>
      <c r="G432" s="85" t="n">
        <v>813221</v>
      </c>
      <c r="H432" s="56" t="n">
        <v>10.1222472033087</v>
      </c>
      <c r="O432" s="83"/>
    </row>
    <row r="433" s="77" customFormat="true" ht="6.75" hidden="false" customHeight="true" outlineLevel="0" collapsed="false">
      <c r="A433" s="3"/>
      <c r="B433" s="81"/>
      <c r="C433" s="86"/>
      <c r="D433" s="86"/>
      <c r="E433" s="86"/>
      <c r="F433" s="86"/>
      <c r="G433" s="86"/>
      <c r="H433" s="86"/>
      <c r="O433" s="83"/>
    </row>
    <row r="434" s="77" customFormat="true" ht="12.75" hidden="false" customHeight="false" outlineLevel="0" collapsed="false">
      <c r="A434" s="81" t="s">
        <v>521</v>
      </c>
      <c r="B434" s="81" t="s">
        <v>522</v>
      </c>
      <c r="C434" s="86"/>
      <c r="D434" s="86"/>
      <c r="E434" s="86"/>
      <c r="F434" s="86"/>
      <c r="G434" s="86"/>
      <c r="H434" s="86"/>
      <c r="O434" s="83"/>
    </row>
    <row r="435" s="77" customFormat="true" ht="12.75" hidden="false" customHeight="false" outlineLevel="0" collapsed="false">
      <c r="A435" s="3"/>
      <c r="B435" s="87" t="s">
        <v>523</v>
      </c>
      <c r="C435" s="85" t="n">
        <v>1602149</v>
      </c>
      <c r="D435" s="56" t="n">
        <v>-0.316802563956847</v>
      </c>
      <c r="E435" s="85" t="n">
        <v>628437</v>
      </c>
      <c r="F435" s="56" t="n">
        <v>-0.452912107344364</v>
      </c>
      <c r="G435" s="85" t="n">
        <v>973712</v>
      </c>
      <c r="H435" s="56" t="n">
        <v>-0.228759202585974</v>
      </c>
      <c r="O435" s="83"/>
    </row>
    <row r="436" s="77" customFormat="true" ht="6.75" hidden="false" customHeight="true" outlineLevel="0" collapsed="false">
      <c r="A436" s="3"/>
      <c r="B436" s="81"/>
      <c r="C436" s="86"/>
      <c r="D436" s="86"/>
      <c r="E436" s="86"/>
      <c r="F436" s="86"/>
      <c r="G436" s="86"/>
      <c r="H436" s="86"/>
      <c r="O436" s="83"/>
    </row>
    <row r="437" s="77" customFormat="true" ht="12.75" hidden="false" customHeight="false" outlineLevel="0" collapsed="false">
      <c r="A437" s="81" t="s">
        <v>524</v>
      </c>
      <c r="B437" s="81" t="s">
        <v>525</v>
      </c>
      <c r="C437" s="86"/>
      <c r="D437" s="86"/>
      <c r="E437" s="86"/>
      <c r="F437" s="86"/>
      <c r="G437" s="86"/>
      <c r="H437" s="86"/>
      <c r="O437" s="83"/>
    </row>
    <row r="438" s="77" customFormat="true" ht="12.75" hidden="false" customHeight="false" outlineLevel="0" collapsed="false">
      <c r="A438" s="3"/>
      <c r="B438" s="87" t="s">
        <v>526</v>
      </c>
      <c r="C438" s="85" t="n">
        <v>2172339</v>
      </c>
      <c r="D438" s="56" t="n">
        <v>-0.566357506292452</v>
      </c>
      <c r="E438" s="85" t="n">
        <v>1801905</v>
      </c>
      <c r="F438" s="56" t="n">
        <v>0.537943852086027</v>
      </c>
      <c r="G438" s="85" t="n">
        <v>370434</v>
      </c>
      <c r="H438" s="56" t="n">
        <v>-5.60956287545325</v>
      </c>
      <c r="O438" s="83"/>
    </row>
    <row r="439" s="77" customFormat="true" ht="6.75" hidden="false" customHeight="true" outlineLevel="0" collapsed="false">
      <c r="A439" s="3"/>
      <c r="B439" s="81"/>
      <c r="C439" s="86"/>
      <c r="D439" s="86"/>
      <c r="E439" s="86"/>
      <c r="F439" s="86"/>
      <c r="G439" s="86"/>
      <c r="H439" s="86"/>
      <c r="O439" s="83"/>
    </row>
    <row r="440" s="77" customFormat="true" ht="12.75" hidden="false" customHeight="false" outlineLevel="0" collapsed="false">
      <c r="A440" s="81" t="s">
        <v>527</v>
      </c>
      <c r="B440" s="81" t="s">
        <v>528</v>
      </c>
      <c r="C440" s="86"/>
      <c r="D440" s="86"/>
      <c r="E440" s="86"/>
      <c r="F440" s="86"/>
      <c r="G440" s="86"/>
      <c r="H440" s="86"/>
      <c r="O440" s="83"/>
    </row>
    <row r="441" s="77" customFormat="true" ht="12.75" hidden="false" customHeight="false" outlineLevel="0" collapsed="false">
      <c r="A441" s="3"/>
      <c r="B441" s="87" t="s">
        <v>529</v>
      </c>
      <c r="C441" s="85" t="n">
        <v>660482</v>
      </c>
      <c r="D441" s="56" t="n">
        <v>0.79051106846779</v>
      </c>
      <c r="E441" s="85" t="n">
        <v>506316</v>
      </c>
      <c r="F441" s="56" t="n">
        <v>0.775447439047699</v>
      </c>
      <c r="G441" s="85" t="n">
        <v>154166</v>
      </c>
      <c r="H441" s="56" t="n">
        <v>0.840015130646388</v>
      </c>
      <c r="O441" s="83"/>
    </row>
    <row r="442" s="77" customFormat="true" ht="6.75" hidden="false" customHeight="true" outlineLevel="0" collapsed="false">
      <c r="A442" s="3"/>
      <c r="B442" s="81"/>
      <c r="C442" s="86"/>
      <c r="D442" s="86"/>
      <c r="E442" s="86"/>
      <c r="F442" s="86"/>
      <c r="G442" s="86"/>
      <c r="H442" s="86"/>
      <c r="O442" s="83"/>
    </row>
    <row r="443" s="77" customFormat="true" ht="12.75" hidden="false" customHeight="false" outlineLevel="0" collapsed="false">
      <c r="A443" s="81" t="s">
        <v>530</v>
      </c>
      <c r="B443" s="81" t="s">
        <v>531</v>
      </c>
      <c r="C443" s="86"/>
      <c r="D443" s="86"/>
      <c r="E443" s="86"/>
      <c r="F443" s="86"/>
      <c r="G443" s="86"/>
      <c r="H443" s="86"/>
      <c r="O443" s="83"/>
    </row>
    <row r="444" s="77" customFormat="true" ht="12.75" hidden="false" customHeight="false" outlineLevel="0" collapsed="false">
      <c r="A444" s="3"/>
      <c r="B444" s="87" t="s">
        <v>532</v>
      </c>
      <c r="C444" s="85" t="n">
        <v>1511857</v>
      </c>
      <c r="D444" s="56" t="n">
        <v>-1.14773076475154</v>
      </c>
      <c r="E444" s="85" t="n">
        <v>1295589</v>
      </c>
      <c r="F444" s="56" t="n">
        <v>0.445431435401641</v>
      </c>
      <c r="G444" s="85" t="n">
        <v>216268</v>
      </c>
      <c r="H444" s="56" t="n">
        <v>-9.72541931129346</v>
      </c>
      <c r="O444" s="83"/>
    </row>
    <row r="445" s="77" customFormat="true" ht="6.75" hidden="false" customHeight="true" outlineLevel="0" collapsed="false">
      <c r="A445" s="3"/>
      <c r="B445" s="81"/>
      <c r="C445" s="86"/>
      <c r="D445" s="86"/>
      <c r="E445" s="86"/>
      <c r="F445" s="86"/>
      <c r="G445" s="86"/>
      <c r="H445" s="86"/>
      <c r="O445" s="83"/>
    </row>
    <row r="446" s="77" customFormat="true" ht="12.75" hidden="false" customHeight="false" outlineLevel="0" collapsed="false">
      <c r="A446" s="81" t="s">
        <v>533</v>
      </c>
      <c r="B446" s="81" t="s">
        <v>534</v>
      </c>
      <c r="C446" s="86"/>
      <c r="D446" s="86"/>
      <c r="E446" s="86"/>
      <c r="F446" s="86"/>
      <c r="G446" s="86"/>
      <c r="H446" s="86"/>
      <c r="O446" s="83"/>
    </row>
    <row r="447" s="77" customFormat="true" ht="12.75" hidden="false" customHeight="false" outlineLevel="0" collapsed="false">
      <c r="A447" s="3"/>
      <c r="B447" s="87" t="s">
        <v>535</v>
      </c>
      <c r="C447" s="85" t="n">
        <v>2080521</v>
      </c>
      <c r="D447" s="56" t="n">
        <v>1.78234776292355</v>
      </c>
      <c r="E447" s="85" t="n">
        <v>1071637</v>
      </c>
      <c r="F447" s="56" t="n">
        <v>2.26810183012012</v>
      </c>
      <c r="G447" s="85" t="n">
        <v>1008884</v>
      </c>
      <c r="H447" s="56" t="n">
        <v>1.2714081618539</v>
      </c>
      <c r="O447" s="83"/>
    </row>
    <row r="448" s="77" customFormat="true" ht="6.75" hidden="false" customHeight="true" outlineLevel="0" collapsed="false">
      <c r="A448" s="3"/>
      <c r="B448" s="81"/>
      <c r="C448" s="86"/>
      <c r="D448" s="86"/>
      <c r="E448" s="86"/>
      <c r="F448" s="86"/>
      <c r="G448" s="86"/>
      <c r="H448" s="86"/>
      <c r="O448" s="83"/>
    </row>
    <row r="449" s="77" customFormat="true" ht="12.75" hidden="false" customHeight="false" outlineLevel="0" collapsed="false">
      <c r="A449" s="81" t="s">
        <v>536</v>
      </c>
      <c r="B449" s="81" t="s">
        <v>537</v>
      </c>
      <c r="C449" s="86"/>
      <c r="D449" s="86"/>
      <c r="E449" s="86"/>
      <c r="F449" s="86"/>
      <c r="G449" s="86"/>
      <c r="H449" s="86"/>
      <c r="O449" s="83"/>
    </row>
    <row r="450" s="77" customFormat="true" ht="12.75" hidden="false" customHeight="false" outlineLevel="0" collapsed="false">
      <c r="A450" s="3"/>
      <c r="B450" s="87" t="s">
        <v>538</v>
      </c>
      <c r="C450" s="85" t="n">
        <v>527976</v>
      </c>
      <c r="D450" s="56" t="n">
        <v>0.733201043641116</v>
      </c>
      <c r="E450" s="85" t="n">
        <v>296049</v>
      </c>
      <c r="F450" s="56" t="n">
        <v>-0.591889407064165</v>
      </c>
      <c r="G450" s="85" t="n">
        <v>231927</v>
      </c>
      <c r="H450" s="56" t="n">
        <v>2.47686105245005</v>
      </c>
      <c r="O450" s="83"/>
    </row>
    <row r="451" s="77" customFormat="true" ht="6.75" hidden="false" customHeight="true" outlineLevel="0" collapsed="false">
      <c r="A451" s="3"/>
      <c r="B451" s="81"/>
      <c r="C451" s="86"/>
      <c r="D451" s="86"/>
      <c r="E451" s="86"/>
      <c r="F451" s="86"/>
      <c r="G451" s="86"/>
      <c r="H451" s="86"/>
      <c r="O451" s="83"/>
    </row>
    <row r="452" s="77" customFormat="true" ht="12.75" hidden="false" customHeight="false" outlineLevel="0" collapsed="false">
      <c r="A452" s="81" t="s">
        <v>539</v>
      </c>
      <c r="B452" s="87" t="s">
        <v>540</v>
      </c>
      <c r="C452" s="85" t="n">
        <v>448134</v>
      </c>
      <c r="D452" s="56" t="n">
        <v>0.970178598999171</v>
      </c>
      <c r="E452" s="85" t="n">
        <v>239601</v>
      </c>
      <c r="F452" s="56" t="n">
        <v>3.43067453073222</v>
      </c>
      <c r="G452" s="85" t="n">
        <v>208533</v>
      </c>
      <c r="H452" s="56" t="n">
        <v>-1.71621113880112</v>
      </c>
      <c r="O452" s="83"/>
    </row>
    <row r="453" s="77" customFormat="true" ht="6.75" hidden="false" customHeight="true" outlineLevel="0" collapsed="false">
      <c r="A453" s="81"/>
      <c r="B453" s="81"/>
      <c r="C453" s="86"/>
      <c r="D453" s="86"/>
      <c r="E453" s="86"/>
      <c r="F453" s="86"/>
      <c r="G453" s="86"/>
      <c r="H453" s="86"/>
      <c r="O453" s="83"/>
    </row>
    <row r="454" s="77" customFormat="true" ht="12.75" hidden="false" customHeight="false" outlineLevel="0" collapsed="false">
      <c r="A454" s="81" t="s">
        <v>541</v>
      </c>
      <c r="B454" s="81" t="s">
        <v>542</v>
      </c>
      <c r="C454" s="86"/>
      <c r="D454" s="86"/>
      <c r="E454" s="86"/>
      <c r="F454" s="86"/>
      <c r="G454" s="86"/>
      <c r="H454" s="86"/>
      <c r="O454" s="83"/>
    </row>
    <row r="455" s="77" customFormat="true" ht="12.75" hidden="false" customHeight="false" outlineLevel="0" collapsed="false">
      <c r="A455" s="3"/>
      <c r="B455" s="87" t="s">
        <v>543</v>
      </c>
      <c r="C455" s="85" t="n">
        <v>236867</v>
      </c>
      <c r="D455" s="56" t="n">
        <v>1.73738226584712</v>
      </c>
      <c r="E455" s="85" t="n">
        <v>108741</v>
      </c>
      <c r="F455" s="56" t="n">
        <v>4.00704647476838</v>
      </c>
      <c r="G455" s="85" t="n">
        <v>128126</v>
      </c>
      <c r="H455" s="56" t="n">
        <v>-0.112591817932903</v>
      </c>
      <c r="O455" s="83"/>
    </row>
    <row r="456" s="77" customFormat="true" ht="6.75" hidden="false" customHeight="true" outlineLevel="0" collapsed="false">
      <c r="A456" s="3"/>
      <c r="B456" s="81"/>
      <c r="C456" s="86"/>
      <c r="D456" s="86"/>
      <c r="E456" s="86"/>
      <c r="F456" s="86"/>
      <c r="G456" s="86"/>
      <c r="H456" s="86"/>
      <c r="O456" s="83"/>
    </row>
    <row r="457" s="77" customFormat="true" ht="12.75" hidden="false" customHeight="false" outlineLevel="0" collapsed="false">
      <c r="A457" s="81" t="s">
        <v>544</v>
      </c>
      <c r="B457" s="81" t="s">
        <v>545</v>
      </c>
      <c r="C457" s="86"/>
      <c r="D457" s="86"/>
      <c r="E457" s="86"/>
      <c r="F457" s="86"/>
      <c r="G457" s="86"/>
      <c r="H457" s="86"/>
      <c r="O457" s="83"/>
    </row>
    <row r="458" s="77" customFormat="true" ht="12.75" hidden="false" customHeight="false" outlineLevel="0" collapsed="false">
      <c r="A458" s="3"/>
      <c r="B458" s="87" t="s">
        <v>546</v>
      </c>
      <c r="C458" s="85" t="n">
        <v>600001</v>
      </c>
      <c r="D458" s="56" t="n">
        <v>2.75025603437378</v>
      </c>
      <c r="E458" s="85" t="n">
        <v>281580</v>
      </c>
      <c r="F458" s="56" t="n">
        <v>3.41777150627521</v>
      </c>
      <c r="G458" s="85" t="n">
        <v>318421</v>
      </c>
      <c r="H458" s="56" t="n">
        <v>2.16710993861692</v>
      </c>
      <c r="O458" s="83"/>
    </row>
    <row r="459" s="77" customFormat="true" ht="6.75" hidden="false" customHeight="true" outlineLevel="0" collapsed="false">
      <c r="A459" s="3"/>
      <c r="B459" s="81"/>
      <c r="C459" s="86"/>
      <c r="D459" s="86"/>
      <c r="E459" s="86"/>
      <c r="F459" s="86"/>
      <c r="G459" s="86"/>
      <c r="H459" s="86"/>
      <c r="O459" s="83"/>
    </row>
    <row r="460" s="77" customFormat="true" ht="12.75" hidden="false" customHeight="false" outlineLevel="0" collapsed="false">
      <c r="A460" s="81" t="s">
        <v>547</v>
      </c>
      <c r="B460" s="81" t="s">
        <v>548</v>
      </c>
      <c r="C460" s="86"/>
      <c r="D460" s="86"/>
      <c r="E460" s="86"/>
      <c r="F460" s="86"/>
      <c r="G460" s="86"/>
      <c r="H460" s="86"/>
      <c r="O460" s="83"/>
    </row>
    <row r="461" s="77" customFormat="true" ht="12.75" hidden="false" customHeight="false" outlineLevel="0" collapsed="false">
      <c r="A461" s="3"/>
      <c r="B461" s="87" t="s">
        <v>549</v>
      </c>
      <c r="C461" s="85" t="n">
        <v>267544</v>
      </c>
      <c r="D461" s="56" t="n">
        <v>3.15386988734601</v>
      </c>
      <c r="E461" s="85" t="n">
        <v>145666</v>
      </c>
      <c r="F461" s="56" t="n">
        <v>2.88676534028208</v>
      </c>
      <c r="G461" s="85" t="n">
        <v>121878</v>
      </c>
      <c r="H461" s="56" t="n">
        <v>3.47493254428243</v>
      </c>
      <c r="O461" s="83"/>
    </row>
    <row r="462" s="77" customFormat="true" ht="6.75" hidden="false" customHeight="true" outlineLevel="0" collapsed="false">
      <c r="A462" s="3"/>
      <c r="B462" s="81"/>
      <c r="C462" s="86"/>
      <c r="D462" s="86"/>
      <c r="E462" s="86"/>
      <c r="F462" s="86"/>
      <c r="G462" s="86"/>
      <c r="H462" s="86"/>
      <c r="O462" s="83"/>
    </row>
    <row r="463" s="77" customFormat="true" ht="12.75" hidden="false" customHeight="false" outlineLevel="0" collapsed="false">
      <c r="A463" s="81" t="s">
        <v>550</v>
      </c>
      <c r="B463" s="81" t="s">
        <v>551</v>
      </c>
      <c r="C463" s="86"/>
      <c r="D463" s="86"/>
      <c r="E463" s="86"/>
      <c r="F463" s="86"/>
      <c r="G463" s="86"/>
      <c r="H463" s="86"/>
      <c r="O463" s="83"/>
    </row>
    <row r="464" s="77" customFormat="true" ht="12.75" hidden="false" customHeight="false" outlineLevel="0" collapsed="false">
      <c r="A464" s="81"/>
      <c r="B464" s="87" t="s">
        <v>552</v>
      </c>
      <c r="C464" s="85" t="n">
        <v>3441295</v>
      </c>
      <c r="D464" s="56" t="n">
        <v>-0.653499963415708</v>
      </c>
      <c r="E464" s="85" t="n">
        <v>2968274</v>
      </c>
      <c r="F464" s="56" t="n">
        <v>0.753137162735006</v>
      </c>
      <c r="G464" s="85" t="n">
        <v>473020</v>
      </c>
      <c r="H464" s="56" t="n">
        <v>-8.65621691239123</v>
      </c>
      <c r="O464" s="83"/>
    </row>
    <row r="465" s="77" customFormat="true" ht="6.75" hidden="false" customHeight="true" outlineLevel="0" collapsed="false">
      <c r="A465" s="81"/>
      <c r="B465" s="81"/>
      <c r="C465" s="86"/>
      <c r="D465" s="86"/>
      <c r="E465" s="86"/>
      <c r="F465" s="86"/>
      <c r="G465" s="86"/>
      <c r="H465" s="86"/>
      <c r="O465" s="83"/>
    </row>
    <row r="466" s="77" customFormat="true" ht="12.75" hidden="false" customHeight="false" outlineLevel="0" collapsed="false">
      <c r="A466" s="81" t="s">
        <v>553</v>
      </c>
      <c r="B466" s="87" t="s">
        <v>554</v>
      </c>
      <c r="C466" s="85" t="n">
        <v>2439659</v>
      </c>
      <c r="D466" s="56" t="n">
        <v>-0.752977565361377</v>
      </c>
      <c r="E466" s="85" t="n">
        <v>2084028</v>
      </c>
      <c r="F466" s="56" t="n">
        <v>0.328417339830694</v>
      </c>
      <c r="G466" s="85" t="n">
        <v>355631</v>
      </c>
      <c r="H466" s="56" t="n">
        <v>-6.64930831145992</v>
      </c>
      <c r="O466" s="83"/>
    </row>
    <row r="467" s="77" customFormat="true" ht="6.75" hidden="false" customHeight="true" outlineLevel="0" collapsed="false">
      <c r="A467" s="81"/>
      <c r="B467" s="81"/>
      <c r="C467" s="86"/>
      <c r="D467" s="86"/>
      <c r="E467" s="86"/>
      <c r="F467" s="86"/>
      <c r="G467" s="86"/>
      <c r="H467" s="86"/>
      <c r="O467" s="83"/>
    </row>
    <row r="468" s="77" customFormat="true" ht="12.75" hidden="false" customHeight="false" outlineLevel="0" collapsed="false">
      <c r="A468" s="81" t="s">
        <v>555</v>
      </c>
      <c r="B468" s="81" t="s">
        <v>556</v>
      </c>
      <c r="C468" s="86"/>
      <c r="D468" s="86"/>
      <c r="E468" s="86"/>
      <c r="F468" s="86"/>
      <c r="G468" s="86"/>
      <c r="H468" s="86"/>
      <c r="O468" s="83"/>
    </row>
    <row r="469" s="77" customFormat="true" ht="12.75" hidden="false" customHeight="false" outlineLevel="0" collapsed="false">
      <c r="A469" s="3"/>
      <c r="B469" s="87" t="s">
        <v>557</v>
      </c>
      <c r="C469" s="85" t="n">
        <v>1001635</v>
      </c>
      <c r="D469" s="56" t="n">
        <v>-0.41046793537123</v>
      </c>
      <c r="E469" s="85" t="n">
        <v>884246</v>
      </c>
      <c r="F469" s="56" t="n">
        <v>1.76850265659922</v>
      </c>
      <c r="G469" s="85" t="n">
        <v>117389</v>
      </c>
      <c r="H469" s="56" t="n">
        <v>-14.2416720367442</v>
      </c>
      <c r="O469" s="83"/>
    </row>
    <row r="470" s="77" customFormat="true" ht="6.75" hidden="false" customHeight="true" outlineLevel="0" collapsed="false">
      <c r="A470" s="3"/>
      <c r="B470" s="81"/>
      <c r="C470" s="86"/>
      <c r="D470" s="86"/>
      <c r="E470" s="86"/>
      <c r="F470" s="86"/>
      <c r="G470" s="86"/>
      <c r="H470" s="86"/>
      <c r="O470" s="83"/>
    </row>
    <row r="471" s="77" customFormat="true" ht="12.75" hidden="false" customHeight="false" outlineLevel="0" collapsed="false">
      <c r="A471" s="81" t="s">
        <v>558</v>
      </c>
      <c r="B471" s="81" t="s">
        <v>559</v>
      </c>
      <c r="C471" s="86"/>
      <c r="D471" s="86"/>
      <c r="E471" s="86"/>
      <c r="F471" s="86"/>
      <c r="G471" s="86"/>
      <c r="H471" s="86"/>
      <c r="O471" s="83"/>
    </row>
    <row r="472" s="77" customFormat="true" ht="12.75" hidden="false" customHeight="false" outlineLevel="0" collapsed="false">
      <c r="A472" s="3"/>
      <c r="B472" s="87" t="s">
        <v>560</v>
      </c>
      <c r="C472" s="85" t="n">
        <v>12125574</v>
      </c>
      <c r="D472" s="56" t="n">
        <v>1.52148604652071</v>
      </c>
      <c r="E472" s="85" t="n">
        <v>11294269</v>
      </c>
      <c r="F472" s="56" t="n">
        <v>1.54574715879595</v>
      </c>
      <c r="G472" s="85" t="n">
        <v>831305</v>
      </c>
      <c r="H472" s="56" t="n">
        <v>1.19301489111687</v>
      </c>
      <c r="O472" s="83"/>
    </row>
    <row r="473" s="77" customFormat="true" ht="6.75" hidden="false" customHeight="true" outlineLevel="0" collapsed="false">
      <c r="A473" s="3"/>
      <c r="B473" s="81"/>
      <c r="C473" s="86"/>
      <c r="D473" s="86"/>
      <c r="E473" s="86"/>
      <c r="F473" s="86"/>
      <c r="G473" s="86"/>
      <c r="H473" s="86"/>
      <c r="O473" s="83"/>
    </row>
    <row r="474" s="77" customFormat="true" ht="12.75" hidden="false" customHeight="false" outlineLevel="0" collapsed="false">
      <c r="A474" s="81" t="s">
        <v>561</v>
      </c>
      <c r="B474" s="81" t="s">
        <v>559</v>
      </c>
      <c r="C474" s="86"/>
      <c r="D474" s="86"/>
      <c r="E474" s="86"/>
      <c r="F474" s="86"/>
      <c r="G474" s="86"/>
      <c r="H474" s="86"/>
      <c r="O474" s="83"/>
    </row>
    <row r="475" s="77" customFormat="true" ht="12.75" hidden="false" customHeight="false" outlineLevel="0" collapsed="false">
      <c r="A475" s="3"/>
      <c r="B475" s="87" t="s">
        <v>562</v>
      </c>
      <c r="C475" s="85" t="n">
        <v>6532848</v>
      </c>
      <c r="D475" s="56" t="n">
        <v>2.38757771917317</v>
      </c>
      <c r="E475" s="85" t="n">
        <v>6136009</v>
      </c>
      <c r="F475" s="56" t="n">
        <v>2.36646366285586</v>
      </c>
      <c r="G475" s="85" t="n">
        <v>396839</v>
      </c>
      <c r="H475" s="56" t="n">
        <v>2.71515981921497</v>
      </c>
      <c r="O475" s="83"/>
    </row>
    <row r="476" s="77" customFormat="true" ht="6.75" hidden="false" customHeight="true" outlineLevel="0" collapsed="false">
      <c r="A476" s="3"/>
      <c r="B476" s="81"/>
      <c r="C476" s="86"/>
      <c r="D476" s="86"/>
      <c r="E476" s="86"/>
      <c r="F476" s="86"/>
      <c r="G476" s="86"/>
      <c r="H476" s="86"/>
      <c r="O476" s="83"/>
    </row>
    <row r="477" s="77" customFormat="true" ht="12.75" hidden="false" customHeight="false" outlineLevel="0" collapsed="false">
      <c r="A477" s="81" t="s">
        <v>563</v>
      </c>
      <c r="B477" s="81" t="s">
        <v>564</v>
      </c>
      <c r="C477" s="86"/>
      <c r="D477" s="86"/>
      <c r="E477" s="86"/>
      <c r="F477" s="86"/>
      <c r="G477" s="86"/>
      <c r="H477" s="86"/>
      <c r="O477" s="83"/>
    </row>
    <row r="478" s="77" customFormat="true" ht="12.75" hidden="false" customHeight="false" outlineLevel="0" collapsed="false">
      <c r="A478" s="3"/>
      <c r="B478" s="87" t="s">
        <v>565</v>
      </c>
      <c r="C478" s="85" t="n">
        <v>544721</v>
      </c>
      <c r="D478" s="56" t="n">
        <v>0.311715985834065</v>
      </c>
      <c r="E478" s="85" t="n">
        <v>449973</v>
      </c>
      <c r="F478" s="56" t="n">
        <v>-1.80121669264308</v>
      </c>
      <c r="G478" s="85" t="n">
        <v>94748</v>
      </c>
      <c r="H478" s="56" t="n">
        <v>11.7289725968622</v>
      </c>
      <c r="O478" s="83"/>
    </row>
    <row r="479" s="77" customFormat="true" ht="6.75" hidden="false" customHeight="true" outlineLevel="0" collapsed="false">
      <c r="A479" s="3"/>
      <c r="B479" s="81"/>
      <c r="C479" s="86"/>
      <c r="D479" s="86"/>
      <c r="E479" s="86"/>
      <c r="F479" s="86"/>
      <c r="G479" s="86"/>
      <c r="H479" s="86"/>
      <c r="O479" s="83"/>
    </row>
    <row r="480" s="77" customFormat="true" ht="12.75" hidden="false" customHeight="false" outlineLevel="0" collapsed="false">
      <c r="A480" s="81" t="s">
        <v>566</v>
      </c>
      <c r="B480" s="81" t="s">
        <v>567</v>
      </c>
      <c r="C480" s="86"/>
      <c r="D480" s="86"/>
      <c r="E480" s="86"/>
      <c r="F480" s="86"/>
      <c r="G480" s="86"/>
      <c r="H480" s="86"/>
      <c r="O480" s="83"/>
    </row>
    <row r="481" s="77" customFormat="true" ht="12.75" hidden="false" customHeight="false" outlineLevel="0" collapsed="false">
      <c r="A481" s="3"/>
      <c r="B481" s="87" t="s">
        <v>568</v>
      </c>
      <c r="C481" s="85" t="n">
        <v>2587599</v>
      </c>
      <c r="D481" s="56" t="n">
        <v>1.77471998125923</v>
      </c>
      <c r="E481" s="85" t="n">
        <v>2569751</v>
      </c>
      <c r="F481" s="56" t="n">
        <v>1.52417105072505</v>
      </c>
      <c r="G481" s="85" t="n">
        <v>17849</v>
      </c>
      <c r="H481" s="56" t="n">
        <v>57.8784197298049</v>
      </c>
      <c r="O481" s="83"/>
    </row>
    <row r="482" s="77" customFormat="true" ht="6.75" hidden="false" customHeight="true" outlineLevel="0" collapsed="false">
      <c r="A482" s="3"/>
      <c r="B482" s="81"/>
      <c r="C482" s="86"/>
      <c r="D482" s="86"/>
      <c r="E482" s="86"/>
      <c r="F482" s="86"/>
      <c r="G482" s="86"/>
      <c r="H482" s="86"/>
      <c r="O482" s="83"/>
    </row>
    <row r="483" s="77" customFormat="true" ht="12.75" hidden="false" customHeight="false" outlineLevel="0" collapsed="false">
      <c r="A483" s="81" t="s">
        <v>569</v>
      </c>
      <c r="B483" s="81" t="s">
        <v>570</v>
      </c>
      <c r="C483" s="86"/>
      <c r="D483" s="86"/>
      <c r="E483" s="86"/>
      <c r="F483" s="86"/>
      <c r="G483" s="86"/>
      <c r="H483" s="86"/>
      <c r="O483" s="83"/>
    </row>
    <row r="484" s="77" customFormat="true" ht="12.75" hidden="false" customHeight="false" outlineLevel="0" collapsed="false">
      <c r="A484" s="3"/>
      <c r="B484" s="87" t="s">
        <v>571</v>
      </c>
      <c r="C484" s="85" t="n">
        <v>1723187</v>
      </c>
      <c r="D484" s="56" t="n">
        <v>2.24453977716084</v>
      </c>
      <c r="E484" s="85" t="n">
        <v>1562858</v>
      </c>
      <c r="F484" s="56" t="n">
        <v>2.68992417068802</v>
      </c>
      <c r="G484" s="85" t="n">
        <v>160329</v>
      </c>
      <c r="H484" s="56" t="n">
        <v>-1.90281459240986</v>
      </c>
      <c r="O484" s="83"/>
    </row>
    <row r="485" s="77" customFormat="true" ht="6.75" hidden="false" customHeight="true" outlineLevel="0" collapsed="false">
      <c r="A485" s="3"/>
      <c r="B485" s="81"/>
      <c r="C485" s="86"/>
      <c r="D485" s="86"/>
      <c r="E485" s="86"/>
      <c r="F485" s="86"/>
      <c r="G485" s="86"/>
      <c r="H485" s="86"/>
      <c r="O485" s="83"/>
    </row>
    <row r="486" s="77" customFormat="true" ht="12.75" hidden="false" customHeight="false" outlineLevel="0" collapsed="false">
      <c r="A486" s="81" t="s">
        <v>572</v>
      </c>
      <c r="B486" s="87" t="s">
        <v>573</v>
      </c>
      <c r="C486" s="85" t="n">
        <v>330105</v>
      </c>
      <c r="D486" s="56" t="n">
        <v>-9.82300156927727</v>
      </c>
      <c r="E486" s="85" t="n">
        <v>238992</v>
      </c>
      <c r="F486" s="56" t="n">
        <v>-11.4950456989891</v>
      </c>
      <c r="G486" s="85" t="n">
        <v>91113</v>
      </c>
      <c r="H486" s="56" t="n">
        <v>-5.12133603754134</v>
      </c>
      <c r="O486" s="83"/>
    </row>
    <row r="487" s="77" customFormat="true" ht="6.75" hidden="false" customHeight="true" outlineLevel="0" collapsed="false">
      <c r="A487" s="81"/>
      <c r="B487" s="81"/>
      <c r="C487" s="86"/>
      <c r="D487" s="86"/>
      <c r="E487" s="86"/>
      <c r="F487" s="86"/>
      <c r="G487" s="86"/>
      <c r="H487" s="86"/>
      <c r="O487" s="83"/>
    </row>
    <row r="488" s="77" customFormat="true" ht="12.75" hidden="false" customHeight="false" outlineLevel="0" collapsed="false">
      <c r="A488" s="81" t="s">
        <v>574</v>
      </c>
      <c r="B488" s="81" t="s">
        <v>575</v>
      </c>
      <c r="C488" s="86"/>
      <c r="D488" s="86"/>
      <c r="E488" s="86"/>
      <c r="F488" s="86"/>
      <c r="G488" s="86"/>
      <c r="H488" s="86"/>
      <c r="O488" s="83"/>
    </row>
    <row r="489" s="77" customFormat="true" ht="12.75" hidden="false" customHeight="false" outlineLevel="0" collapsed="false">
      <c r="A489" s="3"/>
      <c r="B489" s="87" t="s">
        <v>576</v>
      </c>
      <c r="C489" s="85" t="n">
        <v>407113</v>
      </c>
      <c r="D489" s="56" t="n">
        <v>-4.52641232914842</v>
      </c>
      <c r="E489" s="85" t="n">
        <v>336687</v>
      </c>
      <c r="F489" s="56" t="n">
        <v>-2.92620377856134</v>
      </c>
      <c r="G489" s="85" t="n">
        <v>70426</v>
      </c>
      <c r="H489" s="56" t="n">
        <v>-11.5008172596553</v>
      </c>
      <c r="O489" s="83"/>
    </row>
    <row r="490" s="77" customFormat="true" ht="6.75" hidden="false" customHeight="true" outlineLevel="0" collapsed="false">
      <c r="A490" s="3"/>
      <c r="B490" s="81"/>
      <c r="C490" s="86"/>
      <c r="D490" s="86"/>
      <c r="E490" s="86"/>
      <c r="F490" s="86"/>
      <c r="G490" s="86"/>
      <c r="H490" s="86"/>
      <c r="O490" s="83"/>
    </row>
    <row r="491" s="77" customFormat="true" ht="12.75" hidden="false" customHeight="false" outlineLevel="0" collapsed="false">
      <c r="A491" s="81" t="s">
        <v>577</v>
      </c>
      <c r="B491" s="81" t="s">
        <v>578</v>
      </c>
      <c r="C491" s="86"/>
      <c r="D491" s="86"/>
      <c r="E491" s="86"/>
      <c r="F491" s="86"/>
      <c r="G491" s="86"/>
      <c r="H491" s="86"/>
      <c r="O491" s="83"/>
    </row>
    <row r="492" s="77" customFormat="true" ht="12.75" hidden="false" customHeight="false" outlineLevel="0" collapsed="false">
      <c r="A492" s="3"/>
      <c r="B492" s="87" t="s">
        <v>579</v>
      </c>
      <c r="C492" s="85" t="n">
        <v>641288</v>
      </c>
      <c r="D492" s="56" t="n">
        <v>2.98495208170505</v>
      </c>
      <c r="E492" s="85" t="n">
        <v>558542</v>
      </c>
      <c r="F492" s="56" t="n">
        <v>2.54251355456851</v>
      </c>
      <c r="G492" s="85" t="n">
        <v>82746</v>
      </c>
      <c r="H492" s="56" t="n">
        <v>6.0743084976397</v>
      </c>
      <c r="O492" s="83"/>
    </row>
    <row r="493" s="77" customFormat="true" ht="6.75" hidden="false" customHeight="true" outlineLevel="0" collapsed="false">
      <c r="A493" s="3"/>
      <c r="B493" s="81"/>
      <c r="C493" s="86"/>
      <c r="D493" s="86"/>
      <c r="E493" s="86"/>
      <c r="F493" s="86"/>
      <c r="G493" s="86"/>
      <c r="H493" s="86"/>
      <c r="O493" s="83"/>
    </row>
    <row r="494" s="77" customFormat="true" ht="12.75" hidden="false" customHeight="false" outlineLevel="0" collapsed="false">
      <c r="A494" s="81" t="s">
        <v>580</v>
      </c>
      <c r="B494" s="81" t="s">
        <v>581</v>
      </c>
      <c r="C494" s="86"/>
      <c r="D494" s="86"/>
      <c r="E494" s="86"/>
      <c r="F494" s="86"/>
      <c r="G494" s="86"/>
      <c r="H494" s="86"/>
      <c r="O494" s="83"/>
    </row>
    <row r="495" s="77" customFormat="true" ht="12.75" hidden="false" customHeight="false" outlineLevel="0" collapsed="false">
      <c r="A495" s="3"/>
      <c r="B495" s="87" t="s">
        <v>582</v>
      </c>
      <c r="C495" s="85" t="n">
        <v>6867372</v>
      </c>
      <c r="D495" s="56" t="n">
        <v>0.262295784825785</v>
      </c>
      <c r="E495" s="85" t="n">
        <v>4478534</v>
      </c>
      <c r="F495" s="56" t="n">
        <v>2.84247080708425</v>
      </c>
      <c r="G495" s="85" t="n">
        <v>2388838</v>
      </c>
      <c r="H495" s="56" t="n">
        <v>-4.24174252547447</v>
      </c>
      <c r="O495" s="83"/>
    </row>
    <row r="496" s="77" customFormat="true" ht="6.75" hidden="false" customHeight="true" outlineLevel="0" collapsed="false">
      <c r="A496" s="3"/>
      <c r="B496" s="81"/>
      <c r="C496" s="86"/>
      <c r="D496" s="86"/>
      <c r="E496" s="86"/>
      <c r="F496" s="86"/>
      <c r="G496" s="86"/>
      <c r="H496" s="86"/>
      <c r="O496" s="83"/>
    </row>
    <row r="497" s="77" customFormat="true" ht="12.75" hidden="false" customHeight="false" outlineLevel="0" collapsed="false">
      <c r="A497" s="81" t="s">
        <v>583</v>
      </c>
      <c r="B497" s="81" t="s">
        <v>584</v>
      </c>
      <c r="C497" s="86"/>
      <c r="D497" s="86"/>
      <c r="E497" s="86"/>
      <c r="F497" s="86"/>
      <c r="G497" s="86"/>
      <c r="H497" s="86"/>
      <c r="O497" s="83"/>
    </row>
    <row r="498" s="77" customFormat="true" ht="12.75" hidden="false" customHeight="false" outlineLevel="0" collapsed="false">
      <c r="A498" s="3"/>
      <c r="B498" s="87" t="s">
        <v>585</v>
      </c>
      <c r="C498" s="85" t="n">
        <v>1197140</v>
      </c>
      <c r="D498" s="56" t="n">
        <v>1.60605103356026</v>
      </c>
      <c r="E498" s="85" t="n">
        <v>531780</v>
      </c>
      <c r="F498" s="56" t="n">
        <v>-0.968897859422176</v>
      </c>
      <c r="G498" s="85" t="n">
        <v>665359</v>
      </c>
      <c r="H498" s="56" t="n">
        <v>3.76220995562129</v>
      </c>
      <c r="O498" s="83"/>
    </row>
    <row r="499" s="77" customFormat="true" ht="6.75" hidden="false" customHeight="true" outlineLevel="0" collapsed="false">
      <c r="A499" s="3"/>
      <c r="B499" s="81"/>
      <c r="C499" s="86"/>
      <c r="D499" s="86"/>
      <c r="E499" s="86"/>
      <c r="F499" s="86"/>
      <c r="G499" s="86"/>
      <c r="H499" s="86"/>
      <c r="O499" s="83"/>
    </row>
    <row r="500" s="77" customFormat="true" ht="12.75" hidden="false" customHeight="false" outlineLevel="0" collapsed="false">
      <c r="A500" s="81" t="s">
        <v>586</v>
      </c>
      <c r="B500" s="81" t="s">
        <v>581</v>
      </c>
      <c r="C500" s="86"/>
      <c r="D500" s="86"/>
      <c r="E500" s="86"/>
      <c r="F500" s="86"/>
      <c r="G500" s="86"/>
      <c r="H500" s="86"/>
      <c r="O500" s="83"/>
    </row>
    <row r="501" s="77" customFormat="true" ht="12.75" hidden="false" customHeight="false" outlineLevel="0" collapsed="false">
      <c r="A501" s="3"/>
      <c r="B501" s="87" t="s">
        <v>587</v>
      </c>
      <c r="C501" s="85" t="n">
        <v>5670233</v>
      </c>
      <c r="D501" s="56" t="n">
        <v>-0.016858298830689</v>
      </c>
      <c r="E501" s="85" t="n">
        <v>3946754</v>
      </c>
      <c r="F501" s="56" t="n">
        <v>3.37855344207779</v>
      </c>
      <c r="G501" s="85" t="n">
        <v>1723478</v>
      </c>
      <c r="H501" s="56" t="n">
        <v>-7.01095221557988</v>
      </c>
      <c r="O501" s="83"/>
    </row>
    <row r="502" s="77" customFormat="true" ht="6.75" hidden="false" customHeight="true" outlineLevel="0" collapsed="false">
      <c r="A502" s="3"/>
      <c r="B502" s="81"/>
      <c r="C502" s="86"/>
      <c r="D502" s="86"/>
      <c r="E502" s="86"/>
      <c r="F502" s="86"/>
      <c r="G502" s="86"/>
      <c r="H502" s="86"/>
      <c r="O502" s="83"/>
    </row>
    <row r="503" s="77" customFormat="true" ht="12.75" hidden="false" customHeight="false" outlineLevel="0" collapsed="false">
      <c r="A503" s="81" t="s">
        <v>588</v>
      </c>
      <c r="B503" s="81" t="s">
        <v>589</v>
      </c>
      <c r="C503" s="86"/>
      <c r="D503" s="86"/>
      <c r="E503" s="86"/>
      <c r="F503" s="86"/>
      <c r="G503" s="86"/>
      <c r="H503" s="86"/>
      <c r="O503" s="83"/>
    </row>
    <row r="504" s="77" customFormat="true" ht="12.75" hidden="false" customHeight="false" outlineLevel="0" collapsed="false">
      <c r="A504" s="3"/>
      <c r="B504" s="87" t="s">
        <v>590</v>
      </c>
      <c r="C504" s="85" t="n">
        <v>98552714</v>
      </c>
      <c r="D504" s="56" t="n">
        <v>-9.30032671319979</v>
      </c>
      <c r="E504" s="85" t="n">
        <v>59880690</v>
      </c>
      <c r="F504" s="56" t="n">
        <v>-9.77018929890028</v>
      </c>
      <c r="G504" s="85" t="n">
        <v>38672024</v>
      </c>
      <c r="H504" s="56" t="n">
        <v>-8.56304670422827</v>
      </c>
      <c r="O504" s="83"/>
    </row>
    <row r="505" s="77" customFormat="true" ht="6.75" hidden="false" customHeight="true" outlineLevel="0" collapsed="false">
      <c r="A505" s="3"/>
      <c r="B505" s="81"/>
      <c r="C505" s="86"/>
      <c r="D505" s="86"/>
      <c r="E505" s="86"/>
      <c r="F505" s="86"/>
      <c r="G505" s="86"/>
      <c r="H505" s="86"/>
      <c r="O505" s="83"/>
    </row>
    <row r="506" s="77" customFormat="true" ht="12.75" hidden="false" customHeight="false" outlineLevel="0" collapsed="false">
      <c r="A506" s="81" t="s">
        <v>591</v>
      </c>
      <c r="B506" s="81" t="s">
        <v>592</v>
      </c>
      <c r="C506" s="86"/>
      <c r="D506" s="86"/>
      <c r="E506" s="86"/>
      <c r="F506" s="86"/>
      <c r="G506" s="86"/>
      <c r="H506" s="86"/>
      <c r="O506" s="83"/>
    </row>
    <row r="507" s="77" customFormat="true" ht="12.75" hidden="false" customHeight="false" outlineLevel="0" collapsed="false">
      <c r="A507" s="3"/>
      <c r="B507" s="87" t="s">
        <v>593</v>
      </c>
      <c r="C507" s="85" t="n">
        <v>34659344</v>
      </c>
      <c r="D507" s="56" t="n">
        <v>-9.8865879438521</v>
      </c>
      <c r="E507" s="85" t="n">
        <v>24230998</v>
      </c>
      <c r="F507" s="56" t="n">
        <v>-8.91337805108791</v>
      </c>
      <c r="G507" s="85" t="n">
        <v>10428346</v>
      </c>
      <c r="H507" s="56" t="n">
        <v>-12.0695544009958</v>
      </c>
      <c r="O507" s="83"/>
    </row>
    <row r="508" s="77" customFormat="true" ht="6.75" hidden="false" customHeight="true" outlineLevel="0" collapsed="false">
      <c r="A508" s="3"/>
      <c r="B508" s="81"/>
      <c r="C508" s="86"/>
      <c r="D508" s="86"/>
      <c r="E508" s="86"/>
      <c r="F508" s="86"/>
      <c r="G508" s="86"/>
      <c r="H508" s="86"/>
      <c r="O508" s="83"/>
    </row>
    <row r="509" s="77" customFormat="true" ht="12.75" hidden="false" customHeight="false" outlineLevel="0" collapsed="false">
      <c r="A509" s="81" t="s">
        <v>594</v>
      </c>
      <c r="B509" s="81" t="s">
        <v>595</v>
      </c>
      <c r="C509" s="86"/>
      <c r="D509" s="86"/>
      <c r="E509" s="86"/>
      <c r="F509" s="86"/>
      <c r="G509" s="86"/>
      <c r="H509" s="86"/>
      <c r="O509" s="83"/>
    </row>
    <row r="510" s="77" customFormat="true" ht="12.75" hidden="false" customHeight="false" outlineLevel="0" collapsed="false">
      <c r="A510" s="3"/>
      <c r="B510" s="87" t="s">
        <v>596</v>
      </c>
      <c r="C510" s="85" t="n">
        <v>7479787</v>
      </c>
      <c r="D510" s="56" t="n">
        <v>-9.7435849876974</v>
      </c>
      <c r="E510" s="85" t="n">
        <v>3099250</v>
      </c>
      <c r="F510" s="56" t="n">
        <v>-15.9601182918828</v>
      </c>
      <c r="G510" s="85" t="n">
        <v>4380537</v>
      </c>
      <c r="H510" s="56" t="n">
        <v>-4.7591570722224</v>
      </c>
      <c r="O510" s="83"/>
    </row>
    <row r="511" s="77" customFormat="true" ht="6.75" hidden="false" customHeight="true" outlineLevel="0" collapsed="false">
      <c r="A511" s="3"/>
      <c r="B511" s="81"/>
      <c r="C511" s="86"/>
      <c r="D511" s="86"/>
      <c r="E511" s="86"/>
      <c r="F511" s="86"/>
      <c r="G511" s="86"/>
      <c r="H511" s="86"/>
      <c r="O511" s="83"/>
    </row>
    <row r="512" s="77" customFormat="true" ht="12.75" hidden="false" customHeight="false" outlineLevel="0" collapsed="false">
      <c r="A512" s="81" t="s">
        <v>597</v>
      </c>
      <c r="B512" s="81" t="s">
        <v>598</v>
      </c>
      <c r="C512" s="86"/>
      <c r="D512" s="86"/>
      <c r="E512" s="86"/>
      <c r="F512" s="86"/>
      <c r="G512" s="86"/>
      <c r="H512" s="86"/>
      <c r="O512" s="83"/>
    </row>
    <row r="513" s="77" customFormat="true" ht="12.75" hidden="false" customHeight="false" outlineLevel="0" collapsed="false">
      <c r="A513" s="3"/>
      <c r="B513" s="87" t="s">
        <v>599</v>
      </c>
      <c r="C513" s="85" t="n">
        <v>6814769</v>
      </c>
      <c r="D513" s="56" t="n">
        <v>-3.01481935903856</v>
      </c>
      <c r="E513" s="85" t="n">
        <v>4605686</v>
      </c>
      <c r="F513" s="56" t="n">
        <v>-5.53223868716168</v>
      </c>
      <c r="G513" s="85" t="n">
        <v>2209083</v>
      </c>
      <c r="H513" s="56" t="n">
        <v>2.6905631523953</v>
      </c>
      <c r="O513" s="83"/>
    </row>
    <row r="514" s="77" customFormat="true" ht="6.75" hidden="false" customHeight="true" outlineLevel="0" collapsed="false">
      <c r="A514" s="3"/>
      <c r="B514" s="81"/>
      <c r="C514" s="86"/>
      <c r="D514" s="86"/>
      <c r="E514" s="86"/>
      <c r="F514" s="86"/>
      <c r="G514" s="86"/>
      <c r="H514" s="86"/>
      <c r="O514" s="83"/>
    </row>
    <row r="515" s="77" customFormat="true" ht="12.75" hidden="false" customHeight="false" outlineLevel="0" collapsed="false">
      <c r="A515" s="81" t="s">
        <v>600</v>
      </c>
      <c r="B515" s="87" t="s">
        <v>601</v>
      </c>
      <c r="C515" s="85" t="n">
        <v>1017956</v>
      </c>
      <c r="D515" s="56" t="n">
        <v>3.58583208728845</v>
      </c>
      <c r="E515" s="85" t="n">
        <v>763755</v>
      </c>
      <c r="F515" s="56" t="n">
        <v>2.00128319244931</v>
      </c>
      <c r="G515" s="85" t="n">
        <v>254202</v>
      </c>
      <c r="H515" s="56" t="n">
        <v>8.65775253799345</v>
      </c>
      <c r="O515" s="83"/>
    </row>
    <row r="516" s="77" customFormat="true" ht="6.75" hidden="false" customHeight="true" outlineLevel="0" collapsed="false">
      <c r="A516" s="81"/>
      <c r="B516" s="81"/>
      <c r="C516" s="86"/>
      <c r="D516" s="86"/>
      <c r="E516" s="86"/>
      <c r="F516" s="86"/>
      <c r="G516" s="86"/>
      <c r="H516" s="86"/>
      <c r="O516" s="83"/>
    </row>
    <row r="517" s="77" customFormat="true" ht="12.75" hidden="false" customHeight="false" outlineLevel="0" collapsed="false">
      <c r="A517" s="81" t="s">
        <v>602</v>
      </c>
      <c r="B517" s="81" t="s">
        <v>603</v>
      </c>
      <c r="C517" s="86"/>
      <c r="D517" s="86"/>
      <c r="E517" s="86"/>
      <c r="F517" s="86"/>
      <c r="G517" s="86"/>
      <c r="H517" s="86"/>
      <c r="O517" s="83"/>
    </row>
    <row r="518" s="77" customFormat="true" ht="12.75" hidden="false" customHeight="false" outlineLevel="0" collapsed="false">
      <c r="A518" s="3"/>
      <c r="B518" s="87" t="s">
        <v>604</v>
      </c>
      <c r="C518" s="85" t="n">
        <v>2839345</v>
      </c>
      <c r="D518" s="56" t="n">
        <v>-3.70097925981375</v>
      </c>
      <c r="E518" s="85" t="n">
        <v>1776879</v>
      </c>
      <c r="F518" s="56" t="n">
        <v>-7.67287213395943</v>
      </c>
      <c r="G518" s="85" t="n">
        <v>1062466</v>
      </c>
      <c r="H518" s="56" t="n">
        <v>3.76453925055922</v>
      </c>
      <c r="O518" s="83"/>
    </row>
    <row r="519" s="77" customFormat="true" ht="6.75" hidden="false" customHeight="true" outlineLevel="0" collapsed="false">
      <c r="A519" s="3"/>
      <c r="B519" s="81"/>
      <c r="C519" s="86"/>
      <c r="D519" s="86"/>
      <c r="E519" s="86"/>
      <c r="F519" s="86"/>
      <c r="G519" s="86"/>
      <c r="H519" s="86"/>
      <c r="O519" s="83"/>
    </row>
    <row r="520" s="77" customFormat="true" ht="12.75" hidden="false" customHeight="false" outlineLevel="0" collapsed="false">
      <c r="A520" s="81" t="s">
        <v>605</v>
      </c>
      <c r="B520" s="87" t="s">
        <v>606</v>
      </c>
      <c r="C520" s="85" t="n">
        <v>1497882</v>
      </c>
      <c r="D520" s="56" t="n">
        <v>-6.16663902509401</v>
      </c>
      <c r="E520" s="85" t="n">
        <v>1086226</v>
      </c>
      <c r="F520" s="56" t="n">
        <v>-8.51187583654999</v>
      </c>
      <c r="G520" s="85" t="n">
        <v>411655</v>
      </c>
      <c r="H520" s="56" t="n">
        <v>0.640522634151454</v>
      </c>
      <c r="O520" s="83"/>
    </row>
    <row r="521" s="77" customFormat="true" ht="6.75" hidden="false" customHeight="true" outlineLevel="0" collapsed="false">
      <c r="A521" s="81"/>
      <c r="B521" s="81"/>
      <c r="C521" s="86"/>
      <c r="D521" s="86"/>
      <c r="E521" s="86"/>
      <c r="F521" s="86"/>
      <c r="G521" s="86"/>
      <c r="H521" s="86"/>
      <c r="O521" s="83"/>
    </row>
    <row r="522" s="77" customFormat="true" ht="12.75" hidden="false" customHeight="false" outlineLevel="0" collapsed="false">
      <c r="A522" s="81" t="s">
        <v>607</v>
      </c>
      <c r="B522" s="87" t="s">
        <v>608</v>
      </c>
      <c r="C522" s="85" t="n">
        <v>1459587</v>
      </c>
      <c r="D522" s="56" t="n">
        <v>-2.63595137372503</v>
      </c>
      <c r="E522" s="85" t="n">
        <v>978827</v>
      </c>
      <c r="F522" s="56" t="n">
        <v>-3.54499610209554</v>
      </c>
      <c r="G522" s="85" t="n">
        <v>480760</v>
      </c>
      <c r="H522" s="56" t="n">
        <v>-0.731143744888403</v>
      </c>
      <c r="O522" s="83"/>
    </row>
    <row r="523" s="77" customFormat="true" ht="6.75" hidden="false" customHeight="true" outlineLevel="0" collapsed="false">
      <c r="A523" s="81"/>
      <c r="B523" s="81"/>
      <c r="C523" s="86"/>
      <c r="D523" s="86"/>
      <c r="E523" s="86"/>
      <c r="F523" s="86"/>
      <c r="G523" s="86"/>
      <c r="H523" s="86"/>
      <c r="O523" s="83"/>
    </row>
    <row r="524" s="77" customFormat="true" ht="12.75" hidden="false" customHeight="false" outlineLevel="0" collapsed="false">
      <c r="A524" s="81" t="s">
        <v>609</v>
      </c>
      <c r="B524" s="81" t="s">
        <v>610</v>
      </c>
      <c r="C524" s="86"/>
      <c r="D524" s="86"/>
      <c r="E524" s="86"/>
      <c r="F524" s="86"/>
      <c r="G524" s="86"/>
      <c r="H524" s="86"/>
      <c r="O524" s="83"/>
    </row>
    <row r="525" s="77" customFormat="true" ht="12.75" hidden="false" customHeight="false" outlineLevel="0" collapsed="false">
      <c r="A525" s="3"/>
      <c r="B525" s="87" t="s">
        <v>611</v>
      </c>
      <c r="C525" s="85" t="n">
        <v>36251410</v>
      </c>
      <c r="D525" s="56" t="n">
        <v>-11.7202836561068</v>
      </c>
      <c r="E525" s="85" t="n">
        <v>19179243</v>
      </c>
      <c r="F525" s="56" t="n">
        <v>-12.7830865009531</v>
      </c>
      <c r="G525" s="85" t="n">
        <v>17072167</v>
      </c>
      <c r="H525" s="56" t="n">
        <v>-10.4949843747361</v>
      </c>
      <c r="O525" s="83"/>
    </row>
    <row r="526" s="77" customFormat="true" ht="6.75" hidden="false" customHeight="true" outlineLevel="0" collapsed="false">
      <c r="A526" s="3"/>
      <c r="B526" s="81"/>
      <c r="C526" s="86"/>
      <c r="D526" s="86"/>
      <c r="E526" s="86"/>
      <c r="F526" s="86"/>
      <c r="G526" s="86"/>
      <c r="H526" s="86"/>
      <c r="O526" s="83"/>
    </row>
    <row r="527" s="77" customFormat="true" ht="12.75" hidden="false" customHeight="false" outlineLevel="0" collapsed="false">
      <c r="A527" s="81" t="s">
        <v>612</v>
      </c>
      <c r="B527" s="81" t="s">
        <v>610</v>
      </c>
      <c r="C527" s="86"/>
      <c r="D527" s="86"/>
      <c r="E527" s="86"/>
      <c r="F527" s="86"/>
      <c r="G527" s="86"/>
      <c r="H527" s="86"/>
      <c r="O527" s="83"/>
    </row>
    <row r="528" s="77" customFormat="true" ht="12.75" hidden="false" customHeight="false" outlineLevel="0" collapsed="false">
      <c r="A528" s="3"/>
      <c r="B528" s="87" t="s">
        <v>613</v>
      </c>
      <c r="C528" s="85" t="n">
        <v>7675795</v>
      </c>
      <c r="D528" s="56" t="n">
        <v>-26.6237533619897</v>
      </c>
      <c r="E528" s="85" t="n">
        <v>3608789</v>
      </c>
      <c r="F528" s="56" t="n">
        <v>-31.0447858541146</v>
      </c>
      <c r="G528" s="85" t="n">
        <v>4067006</v>
      </c>
      <c r="H528" s="56" t="n">
        <v>-22.1974940023108</v>
      </c>
      <c r="O528" s="83"/>
    </row>
    <row r="529" s="77" customFormat="true" ht="6.75" hidden="false" customHeight="true" outlineLevel="0" collapsed="false">
      <c r="A529" s="3"/>
      <c r="B529" s="81"/>
      <c r="C529" s="86"/>
      <c r="D529" s="86"/>
      <c r="E529" s="86"/>
      <c r="F529" s="86"/>
      <c r="G529" s="86"/>
      <c r="H529" s="86"/>
      <c r="O529" s="83"/>
    </row>
    <row r="530" s="77" customFormat="true" ht="12.75" hidden="false" customHeight="false" outlineLevel="0" collapsed="false">
      <c r="A530" s="81" t="s">
        <v>614</v>
      </c>
      <c r="B530" s="81" t="s">
        <v>610</v>
      </c>
      <c r="C530" s="86"/>
      <c r="D530" s="86"/>
      <c r="E530" s="86"/>
      <c r="F530" s="86"/>
      <c r="G530" s="86"/>
      <c r="H530" s="86"/>
      <c r="O530" s="83"/>
    </row>
    <row r="531" s="77" customFormat="true" ht="12.75" hidden="false" customHeight="false" outlineLevel="0" collapsed="false">
      <c r="A531" s="3"/>
      <c r="B531" s="87" t="s">
        <v>615</v>
      </c>
      <c r="C531" s="85" t="n">
        <v>11393754</v>
      </c>
      <c r="D531" s="56" t="n">
        <v>5.38613053672656</v>
      </c>
      <c r="E531" s="85" t="n">
        <v>5920550</v>
      </c>
      <c r="F531" s="56" t="n">
        <v>-2.16642848803828</v>
      </c>
      <c r="G531" s="85" t="n">
        <v>5473205</v>
      </c>
      <c r="H531" s="56" t="n">
        <v>14.9885845571438</v>
      </c>
      <c r="O531" s="83"/>
    </row>
    <row r="532" s="77" customFormat="true" ht="6.75" hidden="false" customHeight="true" outlineLevel="0" collapsed="false">
      <c r="A532" s="3"/>
      <c r="B532" s="81"/>
      <c r="C532" s="86"/>
      <c r="D532" s="86"/>
      <c r="E532" s="86"/>
      <c r="F532" s="86"/>
      <c r="G532" s="86"/>
      <c r="H532" s="86"/>
      <c r="O532" s="83"/>
    </row>
    <row r="533" s="77" customFormat="true" ht="12.75" hidden="false" customHeight="false" outlineLevel="0" collapsed="false">
      <c r="A533" s="81" t="s">
        <v>616</v>
      </c>
      <c r="B533" s="81" t="s">
        <v>610</v>
      </c>
      <c r="C533" s="86"/>
      <c r="D533" s="86"/>
      <c r="E533" s="86"/>
      <c r="F533" s="86"/>
      <c r="G533" s="86"/>
      <c r="H533" s="86"/>
      <c r="O533" s="83"/>
    </row>
    <row r="534" s="77" customFormat="true" ht="12.75" hidden="false" customHeight="false" outlineLevel="0" collapsed="false">
      <c r="A534" s="3"/>
      <c r="B534" s="87" t="s">
        <v>617</v>
      </c>
      <c r="C534" s="85" t="n">
        <v>1945485</v>
      </c>
      <c r="D534" s="56" t="n">
        <v>-7.86038506704126</v>
      </c>
      <c r="E534" s="85" t="n">
        <v>1368841</v>
      </c>
      <c r="F534" s="56" t="n">
        <v>-7.30016303657583</v>
      </c>
      <c r="G534" s="85" t="n">
        <v>576645</v>
      </c>
      <c r="H534" s="56" t="n">
        <v>-9.1633546341981</v>
      </c>
      <c r="O534" s="83"/>
    </row>
    <row r="535" s="77" customFormat="true" ht="6.75" hidden="false" customHeight="true" outlineLevel="0" collapsed="false">
      <c r="A535" s="3"/>
      <c r="B535" s="81"/>
      <c r="C535" s="86"/>
      <c r="D535" s="86"/>
      <c r="E535" s="86"/>
      <c r="F535" s="86"/>
      <c r="G535" s="86"/>
      <c r="H535" s="86"/>
      <c r="O535" s="83"/>
    </row>
    <row r="536" s="77" customFormat="true" ht="12.75" hidden="false" customHeight="false" outlineLevel="0" collapsed="false">
      <c r="A536" s="81" t="s">
        <v>618</v>
      </c>
      <c r="B536" s="81" t="s">
        <v>610</v>
      </c>
      <c r="C536" s="86"/>
      <c r="D536" s="86"/>
      <c r="E536" s="86"/>
      <c r="F536" s="86"/>
      <c r="G536" s="86"/>
      <c r="H536" s="86"/>
      <c r="O536" s="83"/>
    </row>
    <row r="537" s="77" customFormat="true" ht="12.75" hidden="false" customHeight="false" outlineLevel="0" collapsed="false">
      <c r="A537" s="3"/>
      <c r="B537" s="87" t="s">
        <v>619</v>
      </c>
      <c r="C537" s="85" t="n">
        <v>13485604</v>
      </c>
      <c r="D537" s="56" t="n">
        <v>-15.4332340220908</v>
      </c>
      <c r="E537" s="85" t="n">
        <v>7604672</v>
      </c>
      <c r="F537" s="56" t="n">
        <v>-11.3351124893979</v>
      </c>
      <c r="G537" s="85" t="n">
        <v>5880933</v>
      </c>
      <c r="H537" s="56" t="n">
        <v>-20.2025407043631</v>
      </c>
      <c r="O537" s="83"/>
    </row>
    <row r="538" s="77" customFormat="true" ht="6.75" hidden="false" customHeight="true" outlineLevel="0" collapsed="false">
      <c r="A538" s="3"/>
      <c r="B538" s="81"/>
      <c r="C538" s="86"/>
      <c r="D538" s="86"/>
      <c r="E538" s="86"/>
      <c r="F538" s="86"/>
      <c r="G538" s="86"/>
      <c r="H538" s="86"/>
      <c r="O538" s="83"/>
    </row>
    <row r="539" s="77" customFormat="true" ht="12.75" hidden="false" customHeight="false" outlineLevel="0" collapsed="false">
      <c r="A539" s="81" t="s">
        <v>620</v>
      </c>
      <c r="B539" s="81" t="s">
        <v>610</v>
      </c>
      <c r="C539" s="86"/>
      <c r="D539" s="86"/>
      <c r="E539" s="86"/>
      <c r="F539" s="86"/>
      <c r="G539" s="86"/>
      <c r="H539" s="86"/>
      <c r="O539" s="83"/>
    </row>
    <row r="540" s="77" customFormat="true" ht="12.75" hidden="false" customHeight="false" outlineLevel="0" collapsed="false">
      <c r="A540" s="3"/>
      <c r="B540" s="87" t="s">
        <v>621</v>
      </c>
      <c r="C540" s="85" t="n">
        <v>1750771</v>
      </c>
      <c r="D540" s="56" t="n">
        <v>0.978730408540861</v>
      </c>
      <c r="E540" s="85" t="n">
        <v>676392</v>
      </c>
      <c r="F540" s="56" t="n">
        <v>3.80623267512534</v>
      </c>
      <c r="G540" s="85" t="n">
        <v>1074379</v>
      </c>
      <c r="H540" s="56" t="n">
        <v>-0.723687274308178</v>
      </c>
      <c r="O540" s="83"/>
    </row>
    <row r="541" s="77" customFormat="true" ht="6.75" hidden="false" customHeight="true" outlineLevel="0" collapsed="false">
      <c r="A541" s="3"/>
      <c r="B541" s="81"/>
      <c r="C541" s="86"/>
      <c r="D541" s="86"/>
      <c r="E541" s="86"/>
      <c r="F541" s="86"/>
      <c r="G541" s="86"/>
      <c r="H541" s="86"/>
      <c r="O541" s="83"/>
    </row>
    <row r="542" s="77" customFormat="true" ht="12.75" hidden="false" customHeight="false" outlineLevel="0" collapsed="false">
      <c r="A542" s="81" t="s">
        <v>622</v>
      </c>
      <c r="B542" s="81" t="s">
        <v>623</v>
      </c>
      <c r="C542" s="86"/>
      <c r="D542" s="86"/>
      <c r="E542" s="86"/>
      <c r="F542" s="86"/>
      <c r="G542" s="86"/>
      <c r="H542" s="86"/>
      <c r="O542" s="83"/>
    </row>
    <row r="543" s="77" customFormat="true" ht="12.75" hidden="false" customHeight="false" outlineLevel="0" collapsed="false">
      <c r="A543" s="3"/>
      <c r="B543" s="87" t="s">
        <v>624</v>
      </c>
      <c r="C543" s="85" t="s">
        <v>119</v>
      </c>
      <c r="D543" s="85" t="s">
        <v>119</v>
      </c>
      <c r="E543" s="85" t="s">
        <v>119</v>
      </c>
      <c r="F543" s="85" t="s">
        <v>119</v>
      </c>
      <c r="G543" s="85" t="s">
        <v>119</v>
      </c>
      <c r="H543" s="85" t="s">
        <v>119</v>
      </c>
      <c r="O543" s="83"/>
    </row>
    <row r="544" s="77" customFormat="true" ht="6.75" hidden="false" customHeight="true" outlineLevel="0" collapsed="false">
      <c r="A544" s="3"/>
      <c r="B544" s="81"/>
      <c r="C544" s="86"/>
      <c r="D544" s="86"/>
      <c r="E544" s="86"/>
      <c r="F544" s="86"/>
      <c r="G544" s="86"/>
      <c r="H544" s="86"/>
      <c r="O544" s="83"/>
    </row>
    <row r="545" s="77" customFormat="true" ht="12.75" hidden="false" customHeight="false" outlineLevel="0" collapsed="false">
      <c r="A545" s="81" t="s">
        <v>625</v>
      </c>
      <c r="B545" s="87" t="s">
        <v>626</v>
      </c>
      <c r="C545" s="85" t="n">
        <v>13347404</v>
      </c>
      <c r="D545" s="56" t="n">
        <v>-3.40738871461224</v>
      </c>
      <c r="E545" s="85" t="n">
        <v>8765513</v>
      </c>
      <c r="F545" s="56" t="n">
        <v>-4.8155530712135</v>
      </c>
      <c r="G545" s="85" t="n">
        <v>4581891</v>
      </c>
      <c r="H545" s="56" t="n">
        <v>-0.593981341032106</v>
      </c>
      <c r="O545" s="83"/>
    </row>
    <row r="546" s="77" customFormat="true" ht="6.75" hidden="false" customHeight="true" outlineLevel="0" collapsed="false">
      <c r="A546" s="81"/>
      <c r="B546" s="81"/>
      <c r="C546" s="86"/>
      <c r="D546" s="86"/>
      <c r="E546" s="86"/>
      <c r="F546" s="86"/>
      <c r="G546" s="86"/>
      <c r="H546" s="86"/>
      <c r="O546" s="83"/>
    </row>
    <row r="547" s="77" customFormat="true" ht="12.75" hidden="false" customHeight="false" outlineLevel="0" collapsed="false">
      <c r="A547" s="81" t="s">
        <v>627</v>
      </c>
      <c r="B547" s="87" t="s">
        <v>628</v>
      </c>
      <c r="C547" s="85" t="n">
        <v>6251380</v>
      </c>
      <c r="D547" s="56" t="n">
        <v>-4.7726366818851</v>
      </c>
      <c r="E547" s="85" t="n">
        <v>3912908</v>
      </c>
      <c r="F547" s="56" t="n">
        <v>-5.76192647431783</v>
      </c>
      <c r="G547" s="85" t="n">
        <v>2338472</v>
      </c>
      <c r="H547" s="56" t="n">
        <v>-3.06999673411407</v>
      </c>
      <c r="O547" s="83"/>
    </row>
    <row r="548" s="77" customFormat="true" ht="6.75" hidden="false" customHeight="true" outlineLevel="0" collapsed="false">
      <c r="A548" s="81"/>
      <c r="B548" s="81"/>
      <c r="C548" s="86"/>
      <c r="D548" s="86"/>
      <c r="E548" s="86"/>
      <c r="F548" s="86"/>
      <c r="G548" s="86"/>
      <c r="H548" s="86"/>
      <c r="O548" s="83"/>
    </row>
    <row r="549" s="77" customFormat="true" ht="12.75" hidden="false" customHeight="false" outlineLevel="0" collapsed="false">
      <c r="A549" s="81" t="s">
        <v>629</v>
      </c>
      <c r="B549" s="87" t="s">
        <v>630</v>
      </c>
      <c r="C549" s="85" t="n">
        <v>1384883</v>
      </c>
      <c r="D549" s="56" t="n">
        <v>-14.3529974701313</v>
      </c>
      <c r="E549" s="85" t="n">
        <v>840905</v>
      </c>
      <c r="F549" s="56" t="n">
        <v>-18.4419077975664</v>
      </c>
      <c r="G549" s="85" t="n">
        <v>543978</v>
      </c>
      <c r="H549" s="56" t="n">
        <v>-7.15764137474592</v>
      </c>
      <c r="O549" s="83"/>
    </row>
    <row r="550" s="77" customFormat="true" ht="6.75" hidden="false" customHeight="true" outlineLevel="0" collapsed="false">
      <c r="A550" s="81"/>
      <c r="B550" s="81"/>
      <c r="C550" s="86"/>
      <c r="D550" s="86"/>
      <c r="E550" s="86"/>
      <c r="F550" s="86"/>
      <c r="G550" s="86"/>
      <c r="H550" s="86"/>
      <c r="O550" s="83"/>
    </row>
    <row r="551" s="77" customFormat="true" ht="12.75" hidden="false" customHeight="false" outlineLevel="0" collapsed="false">
      <c r="A551" s="81" t="s">
        <v>631</v>
      </c>
      <c r="B551" s="87" t="s">
        <v>632</v>
      </c>
      <c r="C551" s="85" t="n">
        <v>4813730</v>
      </c>
      <c r="D551" s="56" t="n">
        <v>0.730918235102623</v>
      </c>
      <c r="E551" s="85" t="n">
        <v>3336325</v>
      </c>
      <c r="F551" s="56" t="n">
        <v>-1.15456797472601</v>
      </c>
      <c r="G551" s="85" t="n">
        <v>1477405</v>
      </c>
      <c r="H551" s="56" t="n">
        <v>5.26532937433959</v>
      </c>
      <c r="O551" s="83"/>
    </row>
    <row r="552" s="77" customFormat="true" ht="6.75" hidden="false" customHeight="true" outlineLevel="0" collapsed="false">
      <c r="A552" s="81"/>
      <c r="B552" s="81"/>
      <c r="C552" s="86"/>
      <c r="D552" s="86"/>
      <c r="E552" s="86"/>
      <c r="F552" s="86"/>
      <c r="G552" s="86"/>
      <c r="H552" s="86"/>
      <c r="O552" s="83"/>
    </row>
    <row r="553" s="77" customFormat="true" ht="12.75" hidden="false" customHeight="false" outlineLevel="0" collapsed="false">
      <c r="A553" s="81" t="s">
        <v>633</v>
      </c>
      <c r="B553" s="87" t="s">
        <v>634</v>
      </c>
      <c r="C553" s="85" t="n">
        <v>897411</v>
      </c>
      <c r="D553" s="56" t="n">
        <v>4.61901000498477</v>
      </c>
      <c r="E553" s="85" t="n">
        <v>675375</v>
      </c>
      <c r="F553" s="56" t="n">
        <v>3.82737186349847</v>
      </c>
      <c r="G553" s="85" t="n">
        <v>222036</v>
      </c>
      <c r="H553" s="56" t="n">
        <v>7.10293107520039</v>
      </c>
      <c r="O553" s="83"/>
    </row>
    <row r="554" s="77" customFormat="true" ht="6.75" hidden="false" customHeight="true" outlineLevel="0" collapsed="false">
      <c r="A554" s="81"/>
      <c r="B554" s="81"/>
      <c r="C554" s="86"/>
      <c r="D554" s="86"/>
      <c r="E554" s="86"/>
      <c r="F554" s="86"/>
      <c r="G554" s="86"/>
      <c r="H554" s="86"/>
      <c r="O554" s="83"/>
    </row>
    <row r="555" s="77" customFormat="true" ht="12.75" hidden="false" customHeight="false" outlineLevel="0" collapsed="false">
      <c r="A555" s="81" t="s">
        <v>635</v>
      </c>
      <c r="B555" s="87" t="s">
        <v>636</v>
      </c>
      <c r="C555" s="85" t="n">
        <v>105575000</v>
      </c>
      <c r="D555" s="56" t="n">
        <v>0.8724638161626</v>
      </c>
      <c r="E555" s="85" t="n">
        <v>74024081</v>
      </c>
      <c r="F555" s="56" t="n">
        <v>-0.441844635374635</v>
      </c>
      <c r="G555" s="85" t="n">
        <v>31550919</v>
      </c>
      <c r="H555" s="56" t="n">
        <v>4.09663552632923</v>
      </c>
      <c r="O555" s="83"/>
    </row>
    <row r="556" s="77" customFormat="true" ht="6.75" hidden="false" customHeight="true" outlineLevel="0" collapsed="false">
      <c r="A556" s="81"/>
      <c r="B556" s="81"/>
      <c r="C556" s="86"/>
      <c r="D556" s="86"/>
      <c r="E556" s="86"/>
      <c r="F556" s="86"/>
      <c r="G556" s="86"/>
      <c r="H556" s="86"/>
      <c r="O556" s="83"/>
    </row>
    <row r="557" s="77" customFormat="true" ht="12.75" hidden="false" customHeight="false" outlineLevel="0" collapsed="false">
      <c r="A557" s="81" t="s">
        <v>637</v>
      </c>
      <c r="B557" s="87" t="s">
        <v>638</v>
      </c>
      <c r="C557" s="85" t="n">
        <v>19709783</v>
      </c>
      <c r="D557" s="56" t="n">
        <v>-0.260503618219313</v>
      </c>
      <c r="E557" s="85" t="n">
        <v>15917332</v>
      </c>
      <c r="F557" s="56" t="n">
        <v>-0.757494513007892</v>
      </c>
      <c r="G557" s="85" t="n">
        <v>3792451</v>
      </c>
      <c r="H557" s="56" t="n">
        <v>1.88087607341295</v>
      </c>
      <c r="O557" s="83"/>
    </row>
    <row r="558" s="77" customFormat="true" ht="6.75" hidden="false" customHeight="true" outlineLevel="0" collapsed="false">
      <c r="A558" s="81"/>
      <c r="B558" s="81"/>
      <c r="C558" s="86"/>
      <c r="D558" s="86"/>
      <c r="E558" s="86"/>
      <c r="F558" s="86"/>
      <c r="G558" s="86"/>
      <c r="H558" s="86"/>
      <c r="O558" s="83"/>
    </row>
    <row r="559" s="77" customFormat="true" ht="12.75" hidden="false" customHeight="false" outlineLevel="0" collapsed="false">
      <c r="A559" s="81" t="s">
        <v>639</v>
      </c>
      <c r="B559" s="87" t="s">
        <v>640</v>
      </c>
      <c r="C559" s="85" t="n">
        <v>15991631</v>
      </c>
      <c r="D559" s="56" t="n">
        <v>-0.0710049260848629</v>
      </c>
      <c r="E559" s="85" t="n">
        <v>12861655</v>
      </c>
      <c r="F559" s="56" t="n">
        <v>-0.961462436229859</v>
      </c>
      <c r="G559" s="85" t="n">
        <v>3129975</v>
      </c>
      <c r="H559" s="56" t="n">
        <v>3.76255146628023</v>
      </c>
      <c r="O559" s="83"/>
    </row>
    <row r="560" s="77" customFormat="true" ht="6.75" hidden="false" customHeight="true" outlineLevel="0" collapsed="false">
      <c r="A560" s="81"/>
      <c r="B560" s="81"/>
      <c r="C560" s="86"/>
      <c r="D560" s="86"/>
      <c r="E560" s="86"/>
      <c r="F560" s="86"/>
      <c r="G560" s="86"/>
      <c r="H560" s="86"/>
      <c r="O560" s="83"/>
    </row>
    <row r="561" s="77" customFormat="true" ht="12.75" hidden="false" customHeight="false" outlineLevel="0" collapsed="false">
      <c r="A561" s="81" t="s">
        <v>641</v>
      </c>
      <c r="B561" s="81" t="s">
        <v>642</v>
      </c>
      <c r="C561" s="86"/>
      <c r="D561" s="86"/>
      <c r="E561" s="86"/>
      <c r="F561" s="86"/>
      <c r="G561" s="86"/>
      <c r="H561" s="86"/>
      <c r="O561" s="83"/>
    </row>
    <row r="562" s="77" customFormat="true" ht="12.75" hidden="false" customHeight="false" outlineLevel="0" collapsed="false">
      <c r="A562" s="3"/>
      <c r="B562" s="87" t="s">
        <v>643</v>
      </c>
      <c r="C562" s="85" t="n">
        <v>3718152</v>
      </c>
      <c r="D562" s="56" t="n">
        <v>-1.06740363368158</v>
      </c>
      <c r="E562" s="85" t="n">
        <v>3055677</v>
      </c>
      <c r="F562" s="56" t="n">
        <v>0.110317997598063</v>
      </c>
      <c r="G562" s="85" t="n">
        <v>662475</v>
      </c>
      <c r="H562" s="56" t="n">
        <v>-6.15944952599774</v>
      </c>
      <c r="O562" s="83"/>
    </row>
    <row r="563" s="77" customFormat="true" ht="6.75" hidden="false" customHeight="true" outlineLevel="0" collapsed="false">
      <c r="A563" s="3"/>
      <c r="B563" s="81"/>
      <c r="C563" s="86"/>
      <c r="D563" s="86"/>
      <c r="E563" s="86"/>
      <c r="F563" s="86"/>
      <c r="G563" s="86"/>
      <c r="H563" s="86"/>
      <c r="O563" s="83"/>
    </row>
    <row r="564" s="77" customFormat="true" ht="12.75" hidden="false" customHeight="false" outlineLevel="0" collapsed="false">
      <c r="A564" s="81" t="s">
        <v>644</v>
      </c>
      <c r="B564" s="81" t="s">
        <v>645</v>
      </c>
      <c r="C564" s="86"/>
      <c r="D564" s="86"/>
      <c r="E564" s="86"/>
      <c r="F564" s="86"/>
      <c r="G564" s="86"/>
      <c r="H564" s="86"/>
      <c r="O564" s="83"/>
    </row>
    <row r="565" s="77" customFormat="true" ht="12.75" hidden="false" customHeight="false" outlineLevel="0" collapsed="false">
      <c r="A565" s="3"/>
      <c r="B565" s="87" t="s">
        <v>646</v>
      </c>
      <c r="C565" s="85" t="n">
        <v>4104170</v>
      </c>
      <c r="D565" s="56" t="n">
        <v>-0.398998360139137</v>
      </c>
      <c r="E565" s="85" t="n">
        <v>3039071</v>
      </c>
      <c r="F565" s="56" t="n">
        <v>-0.799258350147224</v>
      </c>
      <c r="G565" s="85" t="n">
        <v>1065099</v>
      </c>
      <c r="H565" s="56" t="n">
        <v>0.761035733904172</v>
      </c>
      <c r="O565" s="83"/>
    </row>
    <row r="566" s="77" customFormat="true" ht="6.75" hidden="false" customHeight="true" outlineLevel="0" collapsed="false">
      <c r="A566" s="3"/>
      <c r="B566" s="81"/>
      <c r="C566" s="86"/>
      <c r="D566" s="86"/>
      <c r="E566" s="86"/>
      <c r="F566" s="86"/>
      <c r="G566" s="86"/>
      <c r="H566" s="86"/>
      <c r="O566" s="83"/>
    </row>
    <row r="567" s="77" customFormat="true" ht="12.75" hidden="false" customHeight="false" outlineLevel="0" collapsed="false">
      <c r="A567" s="81" t="s">
        <v>647</v>
      </c>
      <c r="B567" s="81" t="s">
        <v>648</v>
      </c>
      <c r="C567" s="86"/>
      <c r="D567" s="86"/>
      <c r="E567" s="86"/>
      <c r="F567" s="86"/>
      <c r="G567" s="86"/>
      <c r="H567" s="86"/>
      <c r="O567" s="83"/>
    </row>
    <row r="568" s="77" customFormat="true" ht="12.75" hidden="false" customHeight="false" outlineLevel="0" collapsed="false">
      <c r="A568" s="3"/>
      <c r="B568" s="87" t="s">
        <v>649</v>
      </c>
      <c r="C568" s="85" t="n">
        <v>2525882</v>
      </c>
      <c r="D568" s="56" t="n">
        <v>-0.849662544118375</v>
      </c>
      <c r="E568" s="85" t="n">
        <v>1931049</v>
      </c>
      <c r="F568" s="56" t="n">
        <v>-0.264167279395926</v>
      </c>
      <c r="G568" s="85" t="n">
        <v>594832</v>
      </c>
      <c r="H568" s="56" t="n">
        <v>-2.70406562836761</v>
      </c>
      <c r="O568" s="83"/>
    </row>
    <row r="569" s="77" customFormat="true" ht="6.75" hidden="false" customHeight="true" outlineLevel="0" collapsed="false">
      <c r="A569" s="3"/>
      <c r="B569" s="81"/>
      <c r="C569" s="86"/>
      <c r="D569" s="86"/>
      <c r="E569" s="86"/>
      <c r="F569" s="86"/>
      <c r="G569" s="86"/>
      <c r="H569" s="86"/>
      <c r="O569" s="83"/>
    </row>
    <row r="570" s="77" customFormat="true" ht="12.75" hidden="false" customHeight="false" outlineLevel="0" collapsed="false">
      <c r="A570" s="81" t="s">
        <v>650</v>
      </c>
      <c r="B570" s="81" t="s">
        <v>651</v>
      </c>
      <c r="C570" s="86"/>
      <c r="D570" s="86"/>
      <c r="E570" s="86"/>
      <c r="F570" s="86"/>
      <c r="G570" s="86"/>
      <c r="H570" s="86"/>
      <c r="O570" s="83"/>
    </row>
    <row r="571" s="77" customFormat="true" ht="12.75" hidden="false" customHeight="false" outlineLevel="0" collapsed="false">
      <c r="A571" s="3"/>
      <c r="B571" s="87" t="s">
        <v>652</v>
      </c>
      <c r="C571" s="85" t="n">
        <v>1578288</v>
      </c>
      <c r="D571" s="56" t="n">
        <v>0.330828850289121</v>
      </c>
      <c r="E571" s="85" t="n">
        <v>1108021</v>
      </c>
      <c r="F571" s="56" t="n">
        <v>-1.71830245725968</v>
      </c>
      <c r="G571" s="85" t="n">
        <v>470267</v>
      </c>
      <c r="H571" s="56" t="n">
        <v>5.51419034008565</v>
      </c>
      <c r="O571" s="83"/>
    </row>
    <row r="572" s="77" customFormat="true" ht="6.75" hidden="false" customHeight="true" outlineLevel="0" collapsed="false">
      <c r="A572" s="3"/>
      <c r="B572" s="81"/>
      <c r="C572" s="86"/>
      <c r="D572" s="86"/>
      <c r="E572" s="86"/>
      <c r="F572" s="86"/>
      <c r="G572" s="86"/>
      <c r="H572" s="86"/>
      <c r="O572" s="83"/>
    </row>
    <row r="573" s="77" customFormat="true" ht="12.75" hidden="false" customHeight="false" outlineLevel="0" collapsed="false">
      <c r="A573" s="81" t="s">
        <v>653</v>
      </c>
      <c r="B573" s="81" t="s">
        <v>654</v>
      </c>
      <c r="C573" s="86"/>
      <c r="D573" s="86"/>
      <c r="E573" s="86"/>
      <c r="F573" s="86"/>
      <c r="G573" s="86"/>
      <c r="H573" s="86"/>
      <c r="O573" s="83"/>
    </row>
    <row r="574" s="77" customFormat="true" ht="12.75" hidden="false" customHeight="false" outlineLevel="0" collapsed="false">
      <c r="A574" s="3"/>
      <c r="B574" s="87" t="s">
        <v>655</v>
      </c>
      <c r="C574" s="85" t="n">
        <v>999449</v>
      </c>
      <c r="D574" s="56" t="n">
        <v>11.85723013022</v>
      </c>
      <c r="E574" s="85" t="n">
        <v>498897</v>
      </c>
      <c r="F574" s="56" t="n">
        <v>20.5229702133817</v>
      </c>
      <c r="G574" s="85" t="n">
        <v>500552</v>
      </c>
      <c r="H574" s="56" t="n">
        <v>4.3772029030313</v>
      </c>
      <c r="O574" s="83"/>
    </row>
    <row r="575" s="77" customFormat="true" ht="6.75" hidden="false" customHeight="true" outlineLevel="0" collapsed="false">
      <c r="A575" s="3"/>
      <c r="B575" s="81"/>
      <c r="C575" s="86"/>
      <c r="D575" s="86"/>
      <c r="E575" s="86"/>
      <c r="F575" s="86"/>
      <c r="G575" s="86"/>
      <c r="H575" s="86"/>
      <c r="O575" s="83"/>
    </row>
    <row r="576" s="77" customFormat="true" ht="12.75" hidden="false" customHeight="false" outlineLevel="0" collapsed="false">
      <c r="A576" s="81" t="s">
        <v>656</v>
      </c>
      <c r="B576" s="87" t="s">
        <v>657</v>
      </c>
      <c r="C576" s="85" t="n">
        <v>2565293</v>
      </c>
      <c r="D576" s="56" t="n">
        <v>13.4849651292284</v>
      </c>
      <c r="E576" s="85" t="n">
        <v>1107849</v>
      </c>
      <c r="F576" s="56" t="n">
        <v>-1.35721588132361</v>
      </c>
      <c r="G576" s="85" t="n">
        <v>1457445</v>
      </c>
      <c r="H576" s="56" t="n">
        <v>28.1408103290058</v>
      </c>
      <c r="O576" s="83"/>
    </row>
    <row r="577" s="77" customFormat="true" ht="6.75" hidden="false" customHeight="true" outlineLevel="0" collapsed="false">
      <c r="A577" s="81"/>
      <c r="B577" s="81"/>
      <c r="C577" s="86"/>
      <c r="D577" s="86"/>
      <c r="E577" s="86"/>
      <c r="F577" s="86"/>
      <c r="G577" s="86"/>
      <c r="H577" s="86"/>
      <c r="O577" s="83"/>
    </row>
    <row r="578" s="77" customFormat="true" ht="12.75" hidden="false" customHeight="false" outlineLevel="0" collapsed="false">
      <c r="A578" s="81" t="s">
        <v>658</v>
      </c>
      <c r="B578" s="81" t="s">
        <v>659</v>
      </c>
      <c r="C578" s="86"/>
      <c r="D578" s="86"/>
      <c r="E578" s="86"/>
      <c r="F578" s="86"/>
      <c r="G578" s="86"/>
      <c r="H578" s="86"/>
      <c r="O578" s="83"/>
    </row>
    <row r="579" s="77" customFormat="true" ht="12.75" hidden="false" customHeight="false" outlineLevel="0" collapsed="false">
      <c r="A579" s="3"/>
      <c r="B579" s="87" t="s">
        <v>660</v>
      </c>
      <c r="C579" s="85" t="n">
        <v>20554909</v>
      </c>
      <c r="D579" s="56" t="n">
        <v>0.833476617087029</v>
      </c>
      <c r="E579" s="85" t="n">
        <v>14172410</v>
      </c>
      <c r="F579" s="56" t="n">
        <v>-1.06398461732771</v>
      </c>
      <c r="G579" s="85" t="n">
        <v>6382499</v>
      </c>
      <c r="H579" s="56" t="n">
        <v>5.31862299318858</v>
      </c>
      <c r="O579" s="83"/>
    </row>
    <row r="580" s="77" customFormat="true" ht="6.75" hidden="false" customHeight="true" outlineLevel="0" collapsed="false">
      <c r="A580" s="3"/>
      <c r="B580" s="81"/>
      <c r="C580" s="86"/>
      <c r="D580" s="86"/>
      <c r="E580" s="86"/>
      <c r="F580" s="86"/>
      <c r="G580" s="86"/>
      <c r="H580" s="86"/>
      <c r="O580" s="83"/>
    </row>
    <row r="581" s="77" customFormat="true" ht="12.75" hidden="false" customHeight="false" outlineLevel="0" collapsed="false">
      <c r="A581" s="81" t="s">
        <v>661</v>
      </c>
      <c r="B581" s="81" t="s">
        <v>662</v>
      </c>
      <c r="C581" s="86"/>
      <c r="D581" s="86"/>
      <c r="E581" s="86"/>
      <c r="F581" s="86"/>
      <c r="G581" s="86"/>
      <c r="H581" s="86"/>
      <c r="O581" s="83"/>
    </row>
    <row r="582" s="77" customFormat="true" ht="12.75" hidden="false" customHeight="false" outlineLevel="0" collapsed="false">
      <c r="A582" s="3"/>
      <c r="B582" s="87" t="s">
        <v>663</v>
      </c>
      <c r="C582" s="85" t="n">
        <v>18378499</v>
      </c>
      <c r="D582" s="56" t="n">
        <v>3.81967852221154</v>
      </c>
      <c r="E582" s="85" t="n">
        <v>14884952</v>
      </c>
      <c r="F582" s="56" t="n">
        <v>2.05958168457182</v>
      </c>
      <c r="G582" s="85" t="n">
        <v>3493547</v>
      </c>
      <c r="H582" s="56" t="n">
        <v>12.0532464012924</v>
      </c>
      <c r="O582" s="83"/>
    </row>
    <row r="583" s="77" customFormat="true" ht="6.75" hidden="false" customHeight="true" outlineLevel="0" collapsed="false">
      <c r="A583" s="3"/>
      <c r="B583" s="81"/>
      <c r="C583" s="86"/>
      <c r="D583" s="86"/>
      <c r="E583" s="86"/>
      <c r="F583" s="86"/>
      <c r="G583" s="86"/>
      <c r="H583" s="86"/>
      <c r="O583" s="83"/>
    </row>
    <row r="584" s="77" customFormat="true" ht="12.75" hidden="false" customHeight="false" outlineLevel="0" collapsed="false">
      <c r="A584" s="81" t="s">
        <v>664</v>
      </c>
      <c r="B584" s="81" t="s">
        <v>665</v>
      </c>
      <c r="C584" s="86"/>
      <c r="D584" s="86"/>
      <c r="E584" s="86"/>
      <c r="F584" s="86"/>
      <c r="G584" s="86"/>
      <c r="H584" s="86"/>
      <c r="O584" s="83"/>
    </row>
    <row r="585" s="77" customFormat="true" ht="12.75" hidden="false" customHeight="false" outlineLevel="0" collapsed="false">
      <c r="A585" s="3"/>
      <c r="B585" s="87" t="s">
        <v>666</v>
      </c>
      <c r="C585" s="85" t="n">
        <v>6886808</v>
      </c>
      <c r="D585" s="56" t="n">
        <v>7.03774633838015</v>
      </c>
      <c r="E585" s="85" t="n">
        <v>5445607</v>
      </c>
      <c r="F585" s="56" t="n">
        <v>5.27710070479022</v>
      </c>
      <c r="G585" s="85" t="n">
        <v>1441201</v>
      </c>
      <c r="H585" s="56" t="n">
        <v>14.2578924787536</v>
      </c>
      <c r="O585" s="83"/>
    </row>
    <row r="586" s="77" customFormat="true" ht="6.75" hidden="false" customHeight="true" outlineLevel="0" collapsed="false">
      <c r="A586" s="3"/>
      <c r="B586" s="81"/>
      <c r="C586" s="86"/>
      <c r="D586" s="86"/>
      <c r="E586" s="86"/>
      <c r="F586" s="86"/>
      <c r="G586" s="86"/>
      <c r="H586" s="86"/>
      <c r="O586" s="83"/>
    </row>
    <row r="587" s="77" customFormat="true" ht="12.75" hidden="false" customHeight="false" outlineLevel="0" collapsed="false">
      <c r="A587" s="81" t="s">
        <v>667</v>
      </c>
      <c r="B587" s="87" t="s">
        <v>668</v>
      </c>
      <c r="C587" s="85" t="n">
        <v>11491691</v>
      </c>
      <c r="D587" s="56" t="n">
        <v>1.98222337319969</v>
      </c>
      <c r="E587" s="85" t="n">
        <v>9439345</v>
      </c>
      <c r="F587" s="56" t="n">
        <v>0.291286174997556</v>
      </c>
      <c r="G587" s="85" t="n">
        <v>2052346</v>
      </c>
      <c r="H587" s="56" t="n">
        <v>10.5552661737999</v>
      </c>
      <c r="O587" s="83"/>
    </row>
    <row r="588" s="77" customFormat="true" ht="6.75" hidden="false" customHeight="true" outlineLevel="0" collapsed="false">
      <c r="A588" s="81"/>
      <c r="B588" s="81"/>
      <c r="C588" s="86"/>
      <c r="D588" s="86"/>
      <c r="E588" s="86"/>
      <c r="F588" s="86"/>
      <c r="G588" s="86"/>
      <c r="H588" s="86"/>
      <c r="O588" s="83"/>
    </row>
    <row r="589" s="77" customFormat="true" ht="12.75" hidden="false" customHeight="false" outlineLevel="0" collapsed="false">
      <c r="A589" s="81" t="s">
        <v>669</v>
      </c>
      <c r="B589" s="81" t="s">
        <v>670</v>
      </c>
      <c r="C589" s="86"/>
      <c r="D589" s="86"/>
      <c r="E589" s="86"/>
      <c r="F589" s="86"/>
      <c r="G589" s="86"/>
      <c r="H589" s="86"/>
      <c r="O589" s="83"/>
    </row>
    <row r="590" s="77" customFormat="true" ht="12.75" hidden="false" customHeight="false" outlineLevel="0" collapsed="false">
      <c r="A590" s="3"/>
      <c r="B590" s="87" t="s">
        <v>671</v>
      </c>
      <c r="C590" s="85" t="n">
        <v>18177579</v>
      </c>
      <c r="D590" s="56" t="n">
        <v>1.55257620048476</v>
      </c>
      <c r="E590" s="85" t="n">
        <v>10927356</v>
      </c>
      <c r="F590" s="56" t="n">
        <v>0.507063358781784</v>
      </c>
      <c r="G590" s="85" t="n">
        <v>7250223</v>
      </c>
      <c r="H590" s="56" t="n">
        <v>3.17009881628522</v>
      </c>
      <c r="O590" s="83"/>
    </row>
    <row r="591" s="77" customFormat="true" ht="6.75" hidden="false" customHeight="true" outlineLevel="0" collapsed="false">
      <c r="A591" s="3"/>
      <c r="B591" s="81"/>
      <c r="C591" s="86"/>
      <c r="D591" s="86"/>
      <c r="E591" s="86"/>
      <c r="F591" s="86"/>
      <c r="G591" s="86"/>
      <c r="H591" s="86"/>
      <c r="O591" s="83"/>
    </row>
    <row r="592" s="77" customFormat="true" ht="12.75" hidden="false" customHeight="false" outlineLevel="0" collapsed="false">
      <c r="A592" s="81" t="s">
        <v>672</v>
      </c>
      <c r="B592" s="81" t="s">
        <v>673</v>
      </c>
      <c r="C592" s="86"/>
      <c r="D592" s="86"/>
      <c r="E592" s="86"/>
      <c r="F592" s="86"/>
      <c r="G592" s="86"/>
      <c r="H592" s="86"/>
      <c r="O592" s="83"/>
    </row>
    <row r="593" s="77" customFormat="true" ht="12.75" hidden="false" customHeight="false" outlineLevel="0" collapsed="false">
      <c r="A593" s="3"/>
      <c r="B593" s="87" t="s">
        <v>674</v>
      </c>
      <c r="C593" s="85" t="n">
        <v>927314</v>
      </c>
      <c r="D593" s="56" t="n">
        <v>5.67416937003693</v>
      </c>
      <c r="E593" s="85" t="n">
        <v>311424</v>
      </c>
      <c r="F593" s="56" t="n">
        <v>5.24507021451165</v>
      </c>
      <c r="G593" s="85" t="n">
        <v>615890</v>
      </c>
      <c r="H593" s="56" t="n">
        <v>5.89247751180528</v>
      </c>
      <c r="O593" s="83"/>
    </row>
    <row r="594" s="77" customFormat="true" ht="6.75" hidden="false" customHeight="true" outlineLevel="0" collapsed="false">
      <c r="A594" s="3"/>
      <c r="B594" s="81"/>
      <c r="C594" s="86"/>
      <c r="D594" s="86"/>
      <c r="E594" s="86"/>
      <c r="F594" s="86"/>
      <c r="G594" s="86"/>
      <c r="H594" s="86"/>
      <c r="O594" s="83"/>
    </row>
    <row r="595" s="77" customFormat="true" ht="12.75" hidden="false" customHeight="false" outlineLevel="0" collapsed="false">
      <c r="A595" s="81" t="s">
        <v>675</v>
      </c>
      <c r="B595" s="81" t="s">
        <v>676</v>
      </c>
      <c r="C595" s="86"/>
      <c r="D595" s="86"/>
      <c r="E595" s="86"/>
      <c r="F595" s="86"/>
      <c r="G595" s="86"/>
      <c r="H595" s="86"/>
      <c r="O595" s="83"/>
    </row>
    <row r="596" s="77" customFormat="true" ht="12.75" hidden="false" customHeight="false" outlineLevel="0" collapsed="false">
      <c r="A596" s="3"/>
      <c r="B596" s="87" t="s">
        <v>677</v>
      </c>
      <c r="C596" s="85" t="n">
        <v>7362151</v>
      </c>
      <c r="D596" s="56" t="n">
        <v>0.864399974290103</v>
      </c>
      <c r="E596" s="85" t="n">
        <v>4445875</v>
      </c>
      <c r="F596" s="56" t="n">
        <v>-0.136075789907829</v>
      </c>
      <c r="G596" s="85" t="n">
        <v>2916277</v>
      </c>
      <c r="H596" s="56" t="n">
        <v>2.4288381932204</v>
      </c>
      <c r="O596" s="83"/>
    </row>
    <row r="597" s="77" customFormat="true" ht="6.75" hidden="false" customHeight="true" outlineLevel="0" collapsed="false">
      <c r="A597" s="3"/>
      <c r="B597" s="81"/>
      <c r="C597" s="86"/>
      <c r="D597" s="86"/>
      <c r="E597" s="86"/>
      <c r="F597" s="86"/>
      <c r="G597" s="86"/>
      <c r="H597" s="86"/>
      <c r="O597" s="83"/>
    </row>
    <row r="598" s="77" customFormat="true" ht="12.75" hidden="false" customHeight="false" outlineLevel="0" collapsed="false">
      <c r="A598" s="81" t="s">
        <v>678</v>
      </c>
      <c r="B598" s="87" t="s">
        <v>679</v>
      </c>
      <c r="C598" s="85" t="n">
        <v>9888114</v>
      </c>
      <c r="D598" s="56" t="n">
        <v>1.69720608206708</v>
      </c>
      <c r="E598" s="85" t="n">
        <v>6170057</v>
      </c>
      <c r="F598" s="56" t="n">
        <v>0.745653460537665</v>
      </c>
      <c r="G598" s="85" t="n">
        <v>3718057</v>
      </c>
      <c r="H598" s="56" t="n">
        <v>3.31658949349288</v>
      </c>
      <c r="O598" s="83"/>
    </row>
    <row r="599" s="77" customFormat="true" ht="6.75" hidden="false" customHeight="true" outlineLevel="0" collapsed="false">
      <c r="A599" s="81"/>
      <c r="B599" s="81"/>
      <c r="C599" s="86"/>
      <c r="D599" s="86"/>
      <c r="E599" s="86"/>
      <c r="F599" s="86"/>
      <c r="G599" s="86"/>
      <c r="H599" s="86"/>
      <c r="O599" s="83"/>
    </row>
    <row r="600" s="77" customFormat="true" ht="12.75" hidden="false" customHeight="false" outlineLevel="0" collapsed="false">
      <c r="A600" s="81" t="s">
        <v>680</v>
      </c>
      <c r="B600" s="87" t="s">
        <v>681</v>
      </c>
      <c r="C600" s="85" t="n">
        <v>21085318</v>
      </c>
      <c r="D600" s="56" t="n">
        <v>-2.55877581248882</v>
      </c>
      <c r="E600" s="85" t="n">
        <v>13476214</v>
      </c>
      <c r="F600" s="56" t="n">
        <v>-3.26848464530356</v>
      </c>
      <c r="G600" s="85" t="n">
        <v>7609104</v>
      </c>
      <c r="H600" s="56" t="n">
        <v>-1.27594440002316</v>
      </c>
      <c r="O600" s="83"/>
    </row>
    <row r="601" s="77" customFormat="true" ht="6.75" hidden="false" customHeight="true" outlineLevel="0" collapsed="false">
      <c r="A601" s="81"/>
      <c r="B601" s="81"/>
      <c r="C601" s="86"/>
      <c r="D601" s="86"/>
      <c r="E601" s="86"/>
      <c r="F601" s="86"/>
      <c r="G601" s="86"/>
      <c r="H601" s="86"/>
      <c r="O601" s="83"/>
    </row>
    <row r="602" s="77" customFormat="true" ht="12.75" hidden="false" customHeight="false" outlineLevel="0" collapsed="false">
      <c r="A602" s="81" t="s">
        <v>682</v>
      </c>
      <c r="B602" s="81" t="s">
        <v>683</v>
      </c>
      <c r="C602" s="86"/>
      <c r="D602" s="86"/>
      <c r="E602" s="86"/>
      <c r="F602" s="86"/>
      <c r="G602" s="86"/>
      <c r="H602" s="86"/>
      <c r="O602" s="83"/>
    </row>
    <row r="603" s="77" customFormat="true" ht="12.75" hidden="false" customHeight="false" outlineLevel="0" collapsed="false">
      <c r="A603" s="3"/>
      <c r="B603" s="87" t="s">
        <v>684</v>
      </c>
      <c r="C603" s="85" t="n">
        <v>800463</v>
      </c>
      <c r="D603" s="56" t="n">
        <v>5.47141877238251</v>
      </c>
      <c r="E603" s="85" t="n">
        <v>549087</v>
      </c>
      <c r="F603" s="56" t="n">
        <v>5.63837991730645</v>
      </c>
      <c r="G603" s="85" t="n">
        <v>251375</v>
      </c>
      <c r="H603" s="56" t="n">
        <v>5.10813229867264</v>
      </c>
      <c r="O603" s="83"/>
    </row>
    <row r="604" s="77" customFormat="true" ht="6.75" hidden="false" customHeight="true" outlineLevel="0" collapsed="false">
      <c r="A604" s="3"/>
      <c r="B604" s="81"/>
      <c r="C604" s="86"/>
      <c r="D604" s="86"/>
      <c r="E604" s="86"/>
      <c r="F604" s="86"/>
      <c r="G604" s="86"/>
      <c r="H604" s="86"/>
      <c r="O604" s="83"/>
    </row>
    <row r="605" s="77" customFormat="true" ht="12.75" hidden="false" customHeight="false" outlineLevel="0" collapsed="false">
      <c r="A605" s="81" t="s">
        <v>685</v>
      </c>
      <c r="B605" s="81" t="s">
        <v>686</v>
      </c>
      <c r="C605" s="86"/>
      <c r="D605" s="86"/>
      <c r="E605" s="86"/>
      <c r="F605" s="86"/>
      <c r="G605" s="86"/>
      <c r="H605" s="86"/>
      <c r="O605" s="83"/>
    </row>
    <row r="606" s="77" customFormat="true" ht="12.75" hidden="false" customHeight="false" outlineLevel="0" collapsed="false">
      <c r="A606" s="3"/>
      <c r="B606" s="87" t="s">
        <v>687</v>
      </c>
      <c r="C606" s="85" t="n">
        <v>2373080</v>
      </c>
      <c r="D606" s="56" t="n">
        <v>-7.53939494147542</v>
      </c>
      <c r="E606" s="85" t="n">
        <v>1209514</v>
      </c>
      <c r="F606" s="56" t="n">
        <v>-11.2211240368535</v>
      </c>
      <c r="G606" s="85" t="n">
        <v>1163567</v>
      </c>
      <c r="H606" s="56" t="n">
        <v>-3.37391815008774</v>
      </c>
      <c r="O606" s="83"/>
    </row>
    <row r="607" s="77" customFormat="true" ht="6.75" hidden="false" customHeight="true" outlineLevel="0" collapsed="false">
      <c r="A607" s="3"/>
      <c r="B607" s="81"/>
      <c r="C607" s="86"/>
      <c r="D607" s="86"/>
      <c r="E607" s="86"/>
      <c r="F607" s="86"/>
      <c r="G607" s="86"/>
      <c r="H607" s="86"/>
      <c r="O607" s="83"/>
    </row>
    <row r="608" s="77" customFormat="true" ht="12.75" hidden="false" customHeight="false" outlineLevel="0" collapsed="false">
      <c r="A608" s="81" t="s">
        <v>688</v>
      </c>
      <c r="B608" s="81" t="s">
        <v>689</v>
      </c>
      <c r="C608" s="86"/>
      <c r="D608" s="86"/>
      <c r="E608" s="86"/>
      <c r="F608" s="86"/>
      <c r="G608" s="86"/>
      <c r="H608" s="86"/>
      <c r="O608" s="83"/>
    </row>
    <row r="609" s="77" customFormat="true" ht="12.75" hidden="false" customHeight="false" outlineLevel="0" collapsed="false">
      <c r="A609" s="3"/>
      <c r="B609" s="87" t="s">
        <v>690</v>
      </c>
      <c r="C609" s="85" t="n">
        <v>5744599</v>
      </c>
      <c r="D609" s="56" t="n">
        <v>-2.18640312782893</v>
      </c>
      <c r="E609" s="85" t="n">
        <v>3437218</v>
      </c>
      <c r="F609" s="56" t="n">
        <v>-1.90750412830204</v>
      </c>
      <c r="G609" s="85" t="n">
        <v>2307381</v>
      </c>
      <c r="H609" s="56" t="n">
        <v>-2.59893985675538</v>
      </c>
      <c r="O609" s="83"/>
    </row>
    <row r="610" s="77" customFormat="true" ht="6.75" hidden="false" customHeight="true" outlineLevel="0" collapsed="false">
      <c r="A610" s="3"/>
      <c r="B610" s="81"/>
      <c r="C610" s="86"/>
      <c r="D610" s="86"/>
      <c r="E610" s="86"/>
      <c r="F610" s="86"/>
      <c r="G610" s="86"/>
      <c r="H610" s="86"/>
      <c r="O610" s="83"/>
    </row>
    <row r="611" s="77" customFormat="true" ht="12.75" hidden="false" customHeight="false" outlineLevel="0" collapsed="false">
      <c r="A611" s="81" t="s">
        <v>691</v>
      </c>
      <c r="B611" s="87" t="s">
        <v>692</v>
      </c>
      <c r="C611" s="85" t="n">
        <v>3709089</v>
      </c>
      <c r="D611" s="56" t="n">
        <v>1.2158191536582</v>
      </c>
      <c r="E611" s="85" t="n">
        <v>2370343</v>
      </c>
      <c r="F611" s="56" t="n">
        <v>0.151757899047626</v>
      </c>
      <c r="G611" s="85" t="n">
        <v>1338746</v>
      </c>
      <c r="H611" s="56" t="n">
        <v>3.1563339624996</v>
      </c>
      <c r="O611" s="83"/>
    </row>
    <row r="612" s="77" customFormat="true" ht="6.75" hidden="false" customHeight="true" outlineLevel="0" collapsed="false">
      <c r="A612" s="81"/>
      <c r="B612" s="81"/>
      <c r="C612" s="86"/>
      <c r="D612" s="86"/>
      <c r="E612" s="86"/>
      <c r="F612" s="86"/>
      <c r="G612" s="86"/>
      <c r="H612" s="86"/>
      <c r="O612" s="83"/>
    </row>
    <row r="613" s="77" customFormat="true" ht="12.75" hidden="false" customHeight="false" outlineLevel="0" collapsed="false">
      <c r="A613" s="81" t="s">
        <v>693</v>
      </c>
      <c r="B613" s="87" t="s">
        <v>694</v>
      </c>
      <c r="C613" s="85" t="n">
        <v>8458087</v>
      </c>
      <c r="D613" s="56" t="n">
        <v>-3.62194565259997</v>
      </c>
      <c r="E613" s="85" t="n">
        <v>5910052</v>
      </c>
      <c r="F613" s="56" t="n">
        <v>-4.34621255060645</v>
      </c>
      <c r="G613" s="85" t="n">
        <v>2548035</v>
      </c>
      <c r="H613" s="56" t="n">
        <v>-1.89906366214011</v>
      </c>
      <c r="O613" s="83"/>
    </row>
    <row r="614" s="77" customFormat="true" ht="6.75" hidden="false" customHeight="true" outlineLevel="0" collapsed="false">
      <c r="A614" s="81"/>
      <c r="B614" s="81"/>
      <c r="C614" s="86"/>
      <c r="D614" s="86"/>
      <c r="E614" s="86"/>
      <c r="F614" s="86"/>
      <c r="G614" s="86"/>
      <c r="H614" s="86"/>
      <c r="O614" s="83"/>
    </row>
    <row r="615" s="77" customFormat="true" ht="12.75" hidden="false" customHeight="false" outlineLevel="0" collapsed="false">
      <c r="A615" s="81" t="s">
        <v>695</v>
      </c>
      <c r="B615" s="81" t="s">
        <v>696</v>
      </c>
      <c r="C615" s="86"/>
      <c r="D615" s="86"/>
      <c r="E615" s="86"/>
      <c r="F615" s="86"/>
      <c r="G615" s="86"/>
      <c r="H615" s="86"/>
      <c r="O615" s="83"/>
    </row>
    <row r="616" s="77" customFormat="true" ht="12.75" hidden="false" customHeight="false" outlineLevel="0" collapsed="false">
      <c r="A616" s="3"/>
      <c r="B616" s="87" t="s">
        <v>697</v>
      </c>
      <c r="C616" s="85" t="n">
        <v>66582297</v>
      </c>
      <c r="D616" s="56" t="n">
        <v>-0.366973997804686</v>
      </c>
      <c r="E616" s="85" t="n">
        <v>27899053</v>
      </c>
      <c r="F616" s="56" t="n">
        <v>-7.31942704890679</v>
      </c>
      <c r="G616" s="85" t="n">
        <v>38683244</v>
      </c>
      <c r="H616" s="56" t="n">
        <v>5.33171678623425</v>
      </c>
      <c r="O616" s="83"/>
    </row>
    <row r="617" s="77" customFormat="true" ht="6.75" hidden="false" customHeight="true" outlineLevel="0" collapsed="false">
      <c r="A617" s="3"/>
      <c r="B617" s="81"/>
      <c r="C617" s="86"/>
      <c r="D617" s="86"/>
      <c r="E617" s="86"/>
      <c r="F617" s="86"/>
      <c r="G617" s="86"/>
      <c r="H617" s="86"/>
      <c r="O617" s="83"/>
    </row>
    <row r="618" s="77" customFormat="true" ht="12.75" hidden="false" customHeight="false" outlineLevel="0" collapsed="false">
      <c r="A618" s="81" t="s">
        <v>698</v>
      </c>
      <c r="B618" s="81" t="s">
        <v>699</v>
      </c>
      <c r="C618" s="86"/>
      <c r="D618" s="86"/>
      <c r="E618" s="86"/>
      <c r="F618" s="86"/>
      <c r="G618" s="86"/>
      <c r="H618" s="86"/>
      <c r="O618" s="83"/>
    </row>
    <row r="619" s="77" customFormat="true" ht="12.75" hidden="false" customHeight="false" outlineLevel="0" collapsed="false">
      <c r="A619" s="3"/>
      <c r="B619" s="87" t="s">
        <v>700</v>
      </c>
      <c r="C619" s="85" t="n">
        <v>16573503</v>
      </c>
      <c r="D619" s="56" t="n">
        <v>0.506592948859509</v>
      </c>
      <c r="E619" s="85" t="n">
        <v>5942677</v>
      </c>
      <c r="F619" s="56" t="n">
        <v>-12.5136729401135</v>
      </c>
      <c r="G619" s="85" t="n">
        <v>10630826</v>
      </c>
      <c r="H619" s="56" t="n">
        <v>9.62695631957679</v>
      </c>
      <c r="O619" s="83"/>
    </row>
    <row r="620" s="77" customFormat="true" ht="6.75" hidden="false" customHeight="true" outlineLevel="0" collapsed="false">
      <c r="A620" s="3"/>
      <c r="B620" s="81"/>
      <c r="C620" s="86"/>
      <c r="D620" s="86"/>
      <c r="E620" s="86"/>
      <c r="F620" s="86"/>
      <c r="G620" s="86"/>
      <c r="H620" s="86"/>
      <c r="O620" s="83"/>
    </row>
    <row r="621" s="77" customFormat="true" ht="12.75" hidden="false" customHeight="false" outlineLevel="0" collapsed="false">
      <c r="A621" s="81" t="s">
        <v>701</v>
      </c>
      <c r="B621" s="81" t="s">
        <v>702</v>
      </c>
      <c r="C621" s="86"/>
      <c r="D621" s="86"/>
      <c r="E621" s="86"/>
      <c r="F621" s="86"/>
      <c r="G621" s="86"/>
      <c r="H621" s="86"/>
      <c r="O621" s="83"/>
    </row>
    <row r="622" s="77" customFormat="true" ht="12.75" hidden="false" customHeight="false" outlineLevel="0" collapsed="false">
      <c r="A622" s="3"/>
      <c r="B622" s="87" t="s">
        <v>703</v>
      </c>
      <c r="C622" s="85" t="n">
        <v>13530491</v>
      </c>
      <c r="D622" s="56" t="n">
        <v>1.50488389477684</v>
      </c>
      <c r="E622" s="85" t="n">
        <v>4228506</v>
      </c>
      <c r="F622" s="56" t="n">
        <v>-15.3957651359008</v>
      </c>
      <c r="G622" s="85" t="n">
        <v>9301985</v>
      </c>
      <c r="H622" s="56" t="n">
        <v>11.6429187273124</v>
      </c>
      <c r="O622" s="83"/>
    </row>
    <row r="623" s="77" customFormat="true" ht="6.75" hidden="false" customHeight="true" outlineLevel="0" collapsed="false">
      <c r="A623" s="3"/>
      <c r="B623" s="81"/>
      <c r="C623" s="86"/>
      <c r="D623" s="86"/>
      <c r="E623" s="86"/>
      <c r="F623" s="86"/>
      <c r="G623" s="86"/>
      <c r="H623" s="86"/>
      <c r="O623" s="83"/>
    </row>
    <row r="624" s="77" customFormat="true" ht="12.75" hidden="false" customHeight="false" outlineLevel="0" collapsed="false">
      <c r="A624" s="81" t="s">
        <v>704</v>
      </c>
      <c r="B624" s="81" t="s">
        <v>705</v>
      </c>
      <c r="C624" s="86"/>
      <c r="D624" s="86"/>
      <c r="E624" s="86"/>
      <c r="F624" s="86"/>
      <c r="G624" s="86"/>
      <c r="H624" s="86"/>
      <c r="O624" s="83"/>
    </row>
    <row r="625" s="77" customFormat="true" ht="12.75" hidden="false" customHeight="false" outlineLevel="0" collapsed="false">
      <c r="A625" s="3"/>
      <c r="B625" s="87" t="s">
        <v>706</v>
      </c>
      <c r="C625" s="85" t="n">
        <v>3043011</v>
      </c>
      <c r="D625" s="56" t="n">
        <v>-3.7044503598263</v>
      </c>
      <c r="E625" s="85" t="n">
        <v>1714171</v>
      </c>
      <c r="F625" s="56" t="n">
        <v>-4.48749446513163</v>
      </c>
      <c r="G625" s="85" t="n">
        <v>1328840</v>
      </c>
      <c r="H625" s="56" t="n">
        <v>-2.67517621438845</v>
      </c>
      <c r="O625" s="83"/>
    </row>
    <row r="626" s="77" customFormat="true" ht="6.75" hidden="false" customHeight="true" outlineLevel="0" collapsed="false">
      <c r="A626" s="3"/>
      <c r="B626" s="81"/>
      <c r="C626" s="86"/>
      <c r="D626" s="86"/>
      <c r="E626" s="86"/>
      <c r="F626" s="86"/>
      <c r="G626" s="86"/>
      <c r="H626" s="86"/>
      <c r="O626" s="83"/>
    </row>
    <row r="627" s="77" customFormat="true" ht="12.75" hidden="false" customHeight="false" outlineLevel="0" collapsed="false">
      <c r="A627" s="81" t="s">
        <v>707</v>
      </c>
      <c r="B627" s="81" t="s">
        <v>708</v>
      </c>
      <c r="C627" s="86"/>
      <c r="D627" s="86"/>
      <c r="E627" s="86"/>
      <c r="F627" s="86"/>
      <c r="G627" s="86"/>
      <c r="H627" s="86"/>
      <c r="O627" s="83"/>
    </row>
    <row r="628" s="77" customFormat="true" ht="12.75" hidden="false" customHeight="false" outlineLevel="0" collapsed="false">
      <c r="A628" s="3"/>
      <c r="B628" s="87" t="s">
        <v>709</v>
      </c>
      <c r="C628" s="85" t="n">
        <v>5183372</v>
      </c>
      <c r="D628" s="56" t="n">
        <v>-3.37762551151279</v>
      </c>
      <c r="E628" s="85" t="n">
        <v>4039218</v>
      </c>
      <c r="F628" s="56" t="n">
        <v>-8.40649784102955</v>
      </c>
      <c r="G628" s="85" t="n">
        <v>1144154</v>
      </c>
      <c r="H628" s="56" t="n">
        <v>19.8534485571507</v>
      </c>
      <c r="O628" s="83"/>
    </row>
    <row r="629" s="77" customFormat="true" ht="6.75" hidden="false" customHeight="true" outlineLevel="0" collapsed="false">
      <c r="A629" s="3"/>
      <c r="B629" s="81"/>
      <c r="C629" s="86"/>
      <c r="D629" s="86"/>
      <c r="E629" s="86"/>
      <c r="F629" s="86"/>
      <c r="G629" s="86"/>
      <c r="H629" s="86"/>
      <c r="O629" s="83"/>
    </row>
    <row r="630" s="77" customFormat="true" ht="12.75" hidden="false" customHeight="false" outlineLevel="0" collapsed="false">
      <c r="A630" s="81" t="s">
        <v>710</v>
      </c>
      <c r="B630" s="81" t="s">
        <v>711</v>
      </c>
      <c r="C630" s="86"/>
      <c r="D630" s="86"/>
      <c r="E630" s="86"/>
      <c r="F630" s="86"/>
      <c r="G630" s="86"/>
      <c r="H630" s="86"/>
      <c r="O630" s="83"/>
    </row>
    <row r="631" s="77" customFormat="true" ht="12.75" hidden="false" customHeight="false" outlineLevel="0" collapsed="false">
      <c r="A631" s="3"/>
      <c r="B631" s="87" t="s">
        <v>712</v>
      </c>
      <c r="C631" s="85" t="n">
        <v>4771634</v>
      </c>
      <c r="D631" s="56" t="n">
        <v>-4.27111357358388</v>
      </c>
      <c r="E631" s="85" t="n">
        <v>2336570</v>
      </c>
      <c r="F631" s="56" t="n">
        <v>-15.0436725597235</v>
      </c>
      <c r="G631" s="85" t="n">
        <v>2435064</v>
      </c>
      <c r="H631" s="56" t="n">
        <v>8.98993829007763</v>
      </c>
      <c r="O631" s="83"/>
    </row>
    <row r="632" s="77" customFormat="true" ht="6.75" hidden="false" customHeight="true" outlineLevel="0" collapsed="false">
      <c r="A632" s="3"/>
      <c r="B632" s="81"/>
      <c r="C632" s="86"/>
      <c r="D632" s="86"/>
      <c r="E632" s="86"/>
      <c r="F632" s="86"/>
      <c r="G632" s="86"/>
      <c r="H632" s="86"/>
      <c r="O632" s="83"/>
    </row>
    <row r="633" s="77" customFormat="true" ht="12.75" hidden="false" customHeight="false" outlineLevel="0" collapsed="false">
      <c r="A633" s="81" t="s">
        <v>713</v>
      </c>
      <c r="B633" s="81" t="s">
        <v>714</v>
      </c>
      <c r="C633" s="86"/>
      <c r="D633" s="86"/>
      <c r="E633" s="86"/>
      <c r="F633" s="86"/>
      <c r="G633" s="86"/>
      <c r="H633" s="86"/>
      <c r="O633" s="83"/>
    </row>
    <row r="634" s="77" customFormat="true" ht="12.75" hidden="false" customHeight="false" outlineLevel="0" collapsed="false">
      <c r="A634" s="3"/>
      <c r="B634" s="87" t="s">
        <v>715</v>
      </c>
      <c r="C634" s="85" t="n">
        <v>3121736</v>
      </c>
      <c r="D634" s="56" t="n">
        <v>-15.3673756900591</v>
      </c>
      <c r="E634" s="85" t="n">
        <v>2246722</v>
      </c>
      <c r="F634" s="56" t="n">
        <v>-17.2592595461304</v>
      </c>
      <c r="G634" s="85" t="n">
        <v>875014</v>
      </c>
      <c r="H634" s="56" t="n">
        <v>-10.0887167769907</v>
      </c>
      <c r="O634" s="83"/>
    </row>
    <row r="635" s="77" customFormat="true" ht="6.75" hidden="false" customHeight="true" outlineLevel="0" collapsed="false">
      <c r="A635" s="3"/>
      <c r="B635" s="81"/>
      <c r="C635" s="86"/>
      <c r="D635" s="86"/>
      <c r="E635" s="86"/>
      <c r="F635" s="86"/>
      <c r="G635" s="86"/>
      <c r="H635" s="86"/>
      <c r="O635" s="83"/>
    </row>
    <row r="636" s="77" customFormat="true" ht="12.75" hidden="false" customHeight="false" outlineLevel="0" collapsed="false">
      <c r="A636" s="81" t="s">
        <v>716</v>
      </c>
      <c r="B636" s="81" t="s">
        <v>717</v>
      </c>
      <c r="C636" s="86"/>
      <c r="D636" s="86"/>
      <c r="E636" s="86"/>
      <c r="F636" s="86"/>
      <c r="G636" s="86"/>
      <c r="H636" s="86"/>
      <c r="O636" s="83"/>
    </row>
    <row r="637" s="77" customFormat="true" ht="12.75" hidden="false" customHeight="false" outlineLevel="0" collapsed="false">
      <c r="A637" s="3"/>
      <c r="B637" s="87" t="s">
        <v>718</v>
      </c>
      <c r="C637" s="85" t="n">
        <v>24712165</v>
      </c>
      <c r="D637" s="56" t="n">
        <v>1.1763698219603</v>
      </c>
      <c r="E637" s="85" t="n">
        <v>10839274</v>
      </c>
      <c r="F637" s="56" t="n">
        <v>-0.2168570458599</v>
      </c>
      <c r="G637" s="85" t="n">
        <v>13872891</v>
      </c>
      <c r="H637" s="56" t="n">
        <v>2.29230988208558</v>
      </c>
      <c r="O637" s="83"/>
    </row>
    <row r="638" s="77" customFormat="true" ht="6.75" hidden="false" customHeight="true" outlineLevel="0" collapsed="false">
      <c r="A638" s="3"/>
      <c r="B638" s="81"/>
      <c r="C638" s="86"/>
      <c r="D638" s="86"/>
      <c r="E638" s="86"/>
      <c r="F638" s="86"/>
      <c r="G638" s="86"/>
      <c r="H638" s="86"/>
      <c r="O638" s="83"/>
    </row>
    <row r="639" s="77" customFormat="true" ht="12.75" hidden="false" customHeight="false" outlineLevel="0" collapsed="false">
      <c r="A639" s="81" t="s">
        <v>719</v>
      </c>
      <c r="B639" s="81" t="s">
        <v>717</v>
      </c>
      <c r="C639" s="86"/>
      <c r="D639" s="86"/>
      <c r="E639" s="86"/>
      <c r="F639" s="86"/>
      <c r="G639" s="86"/>
      <c r="H639" s="86"/>
      <c r="O639" s="83"/>
    </row>
    <row r="640" s="77" customFormat="true" ht="12.75" hidden="false" customHeight="false" outlineLevel="0" collapsed="false">
      <c r="A640" s="3"/>
      <c r="B640" s="87" t="s">
        <v>720</v>
      </c>
      <c r="C640" s="85" t="n">
        <v>24220167</v>
      </c>
      <c r="D640" s="56" t="n">
        <v>0.958652561311301</v>
      </c>
      <c r="E640" s="85" t="n">
        <v>10644069</v>
      </c>
      <c r="F640" s="56" t="n">
        <v>-0.264332858039271</v>
      </c>
      <c r="G640" s="85" t="n">
        <v>13576098</v>
      </c>
      <c r="H640" s="56" t="n">
        <v>1.93868972835027</v>
      </c>
      <c r="O640" s="83"/>
    </row>
    <row r="641" s="77" customFormat="true" ht="6.75" hidden="false" customHeight="true" outlineLevel="0" collapsed="false">
      <c r="A641" s="3"/>
      <c r="B641" s="81"/>
      <c r="C641" s="86"/>
      <c r="D641" s="86"/>
      <c r="E641" s="86"/>
      <c r="F641" s="86"/>
      <c r="G641" s="86"/>
      <c r="H641" s="86"/>
      <c r="O641" s="83"/>
    </row>
    <row r="642" s="77" customFormat="true" ht="12.75" hidden="false" customHeight="false" outlineLevel="0" collapsed="false">
      <c r="A642" s="81" t="s">
        <v>721</v>
      </c>
      <c r="B642" s="87" t="s">
        <v>722</v>
      </c>
      <c r="C642" s="85" t="n">
        <v>491998</v>
      </c>
      <c r="D642" s="56" t="n">
        <v>13.1929995790124</v>
      </c>
      <c r="E642" s="85" t="n">
        <v>195205</v>
      </c>
      <c r="F642" s="56" t="n">
        <v>2.44213646146939</v>
      </c>
      <c r="G642" s="85" t="n">
        <v>296793</v>
      </c>
      <c r="H642" s="56" t="n">
        <v>21.5853422954932</v>
      </c>
      <c r="O642" s="83"/>
    </row>
    <row r="643" s="77" customFormat="true" ht="6.75" hidden="false" customHeight="true" outlineLevel="0" collapsed="false">
      <c r="A643" s="81"/>
      <c r="B643" s="81"/>
      <c r="C643" s="86"/>
      <c r="D643" s="86"/>
      <c r="E643" s="86"/>
      <c r="F643" s="86"/>
      <c r="G643" s="86"/>
      <c r="H643" s="86"/>
      <c r="O643" s="83"/>
    </row>
    <row r="644" s="77" customFormat="true" ht="12.75" hidden="false" customHeight="false" outlineLevel="0" collapsed="false">
      <c r="A644" s="81" t="s">
        <v>723</v>
      </c>
      <c r="B644" s="81" t="s">
        <v>724</v>
      </c>
      <c r="C644" s="86"/>
      <c r="D644" s="86"/>
      <c r="E644" s="86"/>
      <c r="F644" s="86"/>
      <c r="G644" s="86"/>
      <c r="H644" s="86"/>
      <c r="O644" s="83"/>
    </row>
    <row r="645" s="77" customFormat="true" ht="12.75" hidden="false" customHeight="false" outlineLevel="0" collapsed="false">
      <c r="A645" s="3"/>
      <c r="B645" s="87" t="s">
        <v>725</v>
      </c>
      <c r="C645" s="85" t="n">
        <v>6816606</v>
      </c>
      <c r="D645" s="56" t="n">
        <v>0.775408383733638</v>
      </c>
      <c r="E645" s="85" t="n">
        <v>963485</v>
      </c>
      <c r="F645" s="56" t="n">
        <v>-6.73558321610309</v>
      </c>
      <c r="G645" s="85" t="n">
        <v>5853121</v>
      </c>
      <c r="H645" s="56" t="n">
        <v>2.12931645788723</v>
      </c>
      <c r="O645" s="83"/>
    </row>
    <row r="646" s="77" customFormat="true" ht="6.75" hidden="false" customHeight="true" outlineLevel="0" collapsed="false">
      <c r="A646" s="3"/>
      <c r="B646" s="81"/>
      <c r="C646" s="86"/>
      <c r="D646" s="86"/>
      <c r="E646" s="86"/>
      <c r="F646" s="86"/>
      <c r="G646" s="86"/>
      <c r="H646" s="86"/>
      <c r="O646" s="83"/>
    </row>
    <row r="647" s="77" customFormat="true" ht="12.75" hidden="false" customHeight="false" outlineLevel="0" collapsed="false">
      <c r="A647" s="81" t="s">
        <v>726</v>
      </c>
      <c r="B647" s="81" t="s">
        <v>727</v>
      </c>
      <c r="C647" s="86"/>
      <c r="D647" s="86"/>
      <c r="E647" s="86"/>
      <c r="F647" s="86"/>
      <c r="G647" s="86"/>
      <c r="H647" s="86"/>
      <c r="O647" s="83"/>
    </row>
    <row r="648" s="77" customFormat="true" ht="12.75" hidden="false" customHeight="false" outlineLevel="0" collapsed="false">
      <c r="A648" s="3"/>
      <c r="B648" s="87" t="s">
        <v>728</v>
      </c>
      <c r="C648" s="85" t="n">
        <v>5341531</v>
      </c>
      <c r="D648" s="56" t="n">
        <v>5.79848258978668</v>
      </c>
      <c r="E648" s="85" t="n">
        <v>1478866</v>
      </c>
      <c r="F648" s="56" t="n">
        <v>-0.530342316551217</v>
      </c>
      <c r="G648" s="85" t="n">
        <v>3862665</v>
      </c>
      <c r="H648" s="56" t="n">
        <v>8.44006401746033</v>
      </c>
      <c r="O648" s="83"/>
    </row>
    <row r="649" s="77" customFormat="true" ht="6.75" hidden="false" customHeight="true" outlineLevel="0" collapsed="false">
      <c r="A649" s="3"/>
      <c r="B649" s="81"/>
      <c r="C649" s="86"/>
      <c r="D649" s="86"/>
      <c r="E649" s="86"/>
      <c r="F649" s="86"/>
      <c r="G649" s="86"/>
      <c r="H649" s="86"/>
      <c r="O649" s="83"/>
    </row>
    <row r="650" s="77" customFormat="true" ht="12.75" hidden="false" customHeight="false" outlineLevel="0" collapsed="false">
      <c r="A650" s="81" t="s">
        <v>729</v>
      </c>
      <c r="B650" s="81" t="s">
        <v>730</v>
      </c>
      <c r="C650" s="86"/>
      <c r="D650" s="86"/>
      <c r="E650" s="86"/>
      <c r="F650" s="86"/>
      <c r="G650" s="86"/>
      <c r="H650" s="86"/>
      <c r="O650" s="83"/>
    </row>
    <row r="651" s="77" customFormat="true" ht="12.75" hidden="false" customHeight="false" outlineLevel="0" collapsed="false">
      <c r="A651" s="3"/>
      <c r="B651" s="87" t="s">
        <v>731</v>
      </c>
      <c r="C651" s="85" t="n">
        <v>61751</v>
      </c>
      <c r="D651" s="56" t="n">
        <v>-0.608046783863678</v>
      </c>
      <c r="E651" s="85" t="n">
        <v>52240</v>
      </c>
      <c r="F651" s="56" t="n">
        <v>1.63822372339648</v>
      </c>
      <c r="G651" s="85" t="n">
        <v>9511</v>
      </c>
      <c r="H651" s="56" t="n">
        <v>-11.3671635982676</v>
      </c>
      <c r="O651" s="83"/>
    </row>
    <row r="652" s="77" customFormat="true" ht="6.75" hidden="false" customHeight="true" outlineLevel="0" collapsed="false">
      <c r="A652" s="3"/>
      <c r="B652" s="81"/>
      <c r="C652" s="86"/>
      <c r="D652" s="86"/>
      <c r="E652" s="86"/>
      <c r="F652" s="86"/>
      <c r="G652" s="86"/>
      <c r="H652" s="86"/>
      <c r="O652" s="83"/>
    </row>
    <row r="653" s="77" customFormat="true" ht="12.75" hidden="false" customHeight="false" outlineLevel="0" collapsed="false">
      <c r="A653" s="81" t="s">
        <v>732</v>
      </c>
      <c r="B653" s="87" t="s">
        <v>733</v>
      </c>
      <c r="C653" s="85" t="n">
        <v>84622788</v>
      </c>
      <c r="D653" s="56" t="n">
        <v>-2.00488006425872</v>
      </c>
      <c r="E653" s="85" t="n">
        <v>44384910</v>
      </c>
      <c r="F653" s="56" t="n">
        <v>-2.8992138556153</v>
      </c>
      <c r="G653" s="85" t="n">
        <v>40237878</v>
      </c>
      <c r="H653" s="56" t="n">
        <v>-0.99906891017528</v>
      </c>
      <c r="O653" s="83"/>
    </row>
    <row r="654" s="77" customFormat="true" ht="6.75" hidden="false" customHeight="true" outlineLevel="0" collapsed="false">
      <c r="A654" s="81"/>
      <c r="B654" s="81"/>
      <c r="C654" s="86"/>
      <c r="D654" s="86"/>
      <c r="E654" s="86"/>
      <c r="F654" s="86"/>
      <c r="G654" s="86"/>
      <c r="H654" s="86"/>
      <c r="O654" s="83"/>
    </row>
    <row r="655" s="77" customFormat="true" ht="12.75" hidden="false" customHeight="false" outlineLevel="0" collapsed="false">
      <c r="A655" s="81" t="s">
        <v>734</v>
      </c>
      <c r="B655" s="81" t="s">
        <v>735</v>
      </c>
      <c r="C655" s="86"/>
      <c r="D655" s="86"/>
      <c r="E655" s="86"/>
      <c r="F655" s="86"/>
      <c r="G655" s="86"/>
      <c r="H655" s="86"/>
      <c r="O655" s="83"/>
    </row>
    <row r="656" s="77" customFormat="true" ht="12.75" hidden="false" customHeight="false" outlineLevel="0" collapsed="false">
      <c r="A656" s="3"/>
      <c r="B656" s="87" t="s">
        <v>736</v>
      </c>
      <c r="C656" s="85" t="n">
        <v>39323101</v>
      </c>
      <c r="D656" s="56" t="n">
        <v>-5.54130923718581</v>
      </c>
      <c r="E656" s="85" t="n">
        <v>20135869</v>
      </c>
      <c r="F656" s="56" t="n">
        <v>-6.10820773213031</v>
      </c>
      <c r="G656" s="85" t="n">
        <v>19187232</v>
      </c>
      <c r="H656" s="56" t="n">
        <v>-4.93897406718987</v>
      </c>
      <c r="O656" s="83"/>
    </row>
    <row r="657" s="77" customFormat="true" ht="6.75" hidden="false" customHeight="true" outlineLevel="0" collapsed="false">
      <c r="A657" s="3"/>
      <c r="B657" s="81"/>
      <c r="C657" s="86"/>
      <c r="D657" s="86"/>
      <c r="E657" s="86"/>
      <c r="F657" s="86"/>
      <c r="G657" s="86"/>
      <c r="H657" s="86"/>
      <c r="O657" s="83"/>
    </row>
    <row r="658" s="77" customFormat="true" ht="12.75" hidden="false" customHeight="false" outlineLevel="0" collapsed="false">
      <c r="A658" s="81" t="s">
        <v>737</v>
      </c>
      <c r="B658" s="81" t="s">
        <v>735</v>
      </c>
      <c r="C658" s="86"/>
      <c r="D658" s="86"/>
      <c r="E658" s="86"/>
      <c r="F658" s="86"/>
      <c r="G658" s="86"/>
      <c r="H658" s="86"/>
      <c r="O658" s="83"/>
    </row>
    <row r="659" s="77" customFormat="true" ht="12.75" hidden="false" customHeight="false" outlineLevel="0" collapsed="false">
      <c r="A659" s="3"/>
      <c r="B659" s="87" t="s">
        <v>738</v>
      </c>
      <c r="C659" s="85" t="n">
        <v>16736949</v>
      </c>
      <c r="D659" s="56" t="n">
        <v>-7.05713928298835</v>
      </c>
      <c r="E659" s="85" t="n">
        <v>7967149</v>
      </c>
      <c r="F659" s="56" t="n">
        <v>-8.6941676175052</v>
      </c>
      <c r="G659" s="85" t="n">
        <v>8769799</v>
      </c>
      <c r="H659" s="56" t="n">
        <v>-5.51821942044372</v>
      </c>
      <c r="O659" s="83"/>
    </row>
    <row r="660" s="77" customFormat="true" ht="6.75" hidden="false" customHeight="true" outlineLevel="0" collapsed="false">
      <c r="A660" s="3"/>
      <c r="B660" s="81"/>
      <c r="C660" s="86"/>
      <c r="D660" s="86"/>
      <c r="E660" s="86"/>
      <c r="F660" s="86"/>
      <c r="G660" s="86"/>
      <c r="H660" s="86"/>
      <c r="O660" s="83"/>
    </row>
    <row r="661" s="77" customFormat="true" ht="12.75" hidden="false" customHeight="false" outlineLevel="0" collapsed="false">
      <c r="A661" s="81" t="s">
        <v>739</v>
      </c>
      <c r="B661" s="81" t="s">
        <v>740</v>
      </c>
      <c r="C661" s="86"/>
      <c r="D661" s="86"/>
      <c r="E661" s="86"/>
      <c r="F661" s="86"/>
      <c r="G661" s="86"/>
      <c r="H661" s="86"/>
      <c r="O661" s="83"/>
    </row>
    <row r="662" s="77" customFormat="true" ht="12.75" hidden="false" customHeight="false" outlineLevel="0" collapsed="false">
      <c r="A662" s="3"/>
      <c r="B662" s="87" t="s">
        <v>741</v>
      </c>
      <c r="C662" s="85" t="n">
        <v>22586153</v>
      </c>
      <c r="D662" s="56" t="n">
        <v>-4.3857486459192</v>
      </c>
      <c r="E662" s="85" t="n">
        <v>12168720</v>
      </c>
      <c r="F662" s="56" t="n">
        <v>-4.33427281676154</v>
      </c>
      <c r="G662" s="85" t="n">
        <v>10417433</v>
      </c>
      <c r="H662" s="56" t="n">
        <v>-4.44580803362407</v>
      </c>
      <c r="O662" s="83"/>
    </row>
    <row r="663" s="77" customFormat="true" ht="6.75" hidden="false" customHeight="true" outlineLevel="0" collapsed="false">
      <c r="A663" s="3"/>
      <c r="B663" s="81"/>
      <c r="C663" s="86"/>
      <c r="D663" s="86"/>
      <c r="E663" s="86"/>
      <c r="F663" s="86"/>
      <c r="G663" s="86"/>
      <c r="H663" s="86"/>
      <c r="O663" s="83"/>
    </row>
    <row r="664" s="77" customFormat="true" ht="12.75" hidden="false" customHeight="false" outlineLevel="0" collapsed="false">
      <c r="A664" s="81" t="s">
        <v>742</v>
      </c>
      <c r="B664" s="81" t="s">
        <v>743</v>
      </c>
      <c r="C664" s="86"/>
      <c r="D664" s="86"/>
      <c r="E664" s="86"/>
      <c r="F664" s="86"/>
      <c r="G664" s="86"/>
      <c r="H664" s="86"/>
      <c r="O664" s="83"/>
    </row>
    <row r="665" s="77" customFormat="true" ht="12.75" hidden="false" customHeight="false" outlineLevel="0" collapsed="false">
      <c r="A665" s="3"/>
      <c r="B665" s="87" t="s">
        <v>744</v>
      </c>
      <c r="C665" s="85" t="n">
        <v>3121093</v>
      </c>
      <c r="D665" s="56" t="n">
        <v>14.6901270368146</v>
      </c>
      <c r="E665" s="85" t="n">
        <v>1785329</v>
      </c>
      <c r="F665" s="56" t="n">
        <v>21.8831729133771</v>
      </c>
      <c r="G665" s="85" t="n">
        <v>1335764</v>
      </c>
      <c r="H665" s="56" t="n">
        <v>6.30497049407643</v>
      </c>
      <c r="O665" s="83"/>
    </row>
    <row r="666" s="77" customFormat="true" ht="6.75" hidden="false" customHeight="true" outlineLevel="0" collapsed="false">
      <c r="A666" s="3"/>
      <c r="B666" s="81"/>
      <c r="C666" s="86"/>
      <c r="D666" s="86"/>
      <c r="E666" s="86"/>
      <c r="F666" s="86"/>
      <c r="G666" s="86"/>
      <c r="H666" s="86"/>
      <c r="O666" s="83"/>
    </row>
    <row r="667" s="77" customFormat="true" ht="12.75" hidden="false" customHeight="false" outlineLevel="0" collapsed="false">
      <c r="A667" s="81" t="s">
        <v>745</v>
      </c>
      <c r="B667" s="81" t="s">
        <v>746</v>
      </c>
      <c r="C667" s="86"/>
      <c r="D667" s="86"/>
      <c r="E667" s="86"/>
      <c r="F667" s="86"/>
      <c r="G667" s="86"/>
      <c r="H667" s="86"/>
      <c r="O667" s="83"/>
    </row>
    <row r="668" s="77" customFormat="true" ht="12.75" hidden="false" customHeight="false" outlineLevel="0" collapsed="false">
      <c r="A668" s="3"/>
      <c r="B668" s="87" t="s">
        <v>747</v>
      </c>
      <c r="C668" s="85" t="n">
        <v>16047780</v>
      </c>
      <c r="D668" s="56" t="n">
        <v>0.74942116959548</v>
      </c>
      <c r="E668" s="85" t="n">
        <v>8816534</v>
      </c>
      <c r="F668" s="56" t="n">
        <v>-1.91063595257469</v>
      </c>
      <c r="G668" s="85" t="n">
        <v>7231246</v>
      </c>
      <c r="H668" s="56" t="n">
        <v>4.19449528767197</v>
      </c>
      <c r="O668" s="83"/>
    </row>
    <row r="669" s="77" customFormat="true" ht="6.75" hidden="false" customHeight="true" outlineLevel="0" collapsed="false">
      <c r="A669" s="3"/>
      <c r="B669" s="81"/>
      <c r="C669" s="86"/>
      <c r="D669" s="86"/>
      <c r="E669" s="86"/>
      <c r="F669" s="86"/>
      <c r="G669" s="86"/>
      <c r="H669" s="86"/>
      <c r="O669" s="83"/>
    </row>
    <row r="670" s="77" customFormat="true" ht="12.75" hidden="false" customHeight="false" outlineLevel="0" collapsed="false">
      <c r="A670" s="81" t="s">
        <v>748</v>
      </c>
      <c r="B670" s="87" t="s">
        <v>749</v>
      </c>
      <c r="C670" s="85" t="n">
        <v>211987</v>
      </c>
      <c r="D670" s="56" t="n">
        <v>1.46761224197955</v>
      </c>
      <c r="E670" s="85" t="n">
        <v>106970</v>
      </c>
      <c r="F670" s="56" t="n">
        <v>-3.88598996922671</v>
      </c>
      <c r="G670" s="85" t="n">
        <v>105016</v>
      </c>
      <c r="H670" s="56" t="n">
        <v>7.56976759753296</v>
      </c>
      <c r="O670" s="83"/>
    </row>
    <row r="671" s="77" customFormat="true" ht="6.75" hidden="false" customHeight="true" outlineLevel="0" collapsed="false">
      <c r="A671" s="81"/>
      <c r="B671" s="81"/>
      <c r="C671" s="86"/>
      <c r="D671" s="86"/>
      <c r="E671" s="86"/>
      <c r="F671" s="86"/>
      <c r="G671" s="86"/>
      <c r="H671" s="86"/>
      <c r="O671" s="83"/>
    </row>
    <row r="672" s="77" customFormat="true" ht="12.75" hidden="false" customHeight="false" outlineLevel="0" collapsed="false">
      <c r="A672" s="81" t="s">
        <v>750</v>
      </c>
      <c r="B672" s="81" t="s">
        <v>751</v>
      </c>
      <c r="C672" s="86"/>
      <c r="D672" s="86"/>
      <c r="E672" s="86"/>
      <c r="F672" s="86"/>
      <c r="G672" s="86"/>
      <c r="H672" s="86"/>
      <c r="O672" s="83"/>
    </row>
    <row r="673" s="77" customFormat="true" ht="12.75" hidden="false" customHeight="false" outlineLevel="0" collapsed="false">
      <c r="A673" s="3"/>
      <c r="B673" s="87" t="s">
        <v>752</v>
      </c>
      <c r="C673" s="85" t="n">
        <v>5459488</v>
      </c>
      <c r="D673" s="56" t="n">
        <v>-4.46161542491085</v>
      </c>
      <c r="E673" s="85" t="n">
        <v>3342015</v>
      </c>
      <c r="F673" s="56" t="n">
        <v>-7.04389285737151</v>
      </c>
      <c r="G673" s="85" t="n">
        <v>2117473</v>
      </c>
      <c r="H673" s="56" t="n">
        <v>-0.0807000081603548</v>
      </c>
      <c r="O673" s="83"/>
    </row>
    <row r="674" s="77" customFormat="true" ht="6.75" hidden="false" customHeight="true" outlineLevel="0" collapsed="false">
      <c r="A674" s="3"/>
      <c r="B674" s="81"/>
      <c r="C674" s="86"/>
      <c r="D674" s="86"/>
      <c r="E674" s="86"/>
      <c r="F674" s="86"/>
      <c r="G674" s="86"/>
      <c r="H674" s="86"/>
      <c r="O674" s="83"/>
    </row>
    <row r="675" s="77" customFormat="true" ht="12.75" hidden="false" customHeight="false" outlineLevel="0" collapsed="false">
      <c r="A675" s="81" t="s">
        <v>753</v>
      </c>
      <c r="B675" s="87" t="s">
        <v>754</v>
      </c>
      <c r="C675" s="85" t="n">
        <v>10376305</v>
      </c>
      <c r="D675" s="56" t="n">
        <v>3.71074100908536</v>
      </c>
      <c r="E675" s="85" t="n">
        <v>5367549</v>
      </c>
      <c r="F675" s="56" t="n">
        <v>1.62519699263466</v>
      </c>
      <c r="G675" s="85" t="n">
        <v>5008756</v>
      </c>
      <c r="H675" s="56" t="n">
        <v>6.04283160607108</v>
      </c>
      <c r="O675" s="83"/>
    </row>
    <row r="676" s="77" customFormat="true" ht="6.75" hidden="false" customHeight="true" outlineLevel="0" collapsed="false">
      <c r="A676" s="81"/>
      <c r="B676" s="81"/>
      <c r="C676" s="86"/>
      <c r="D676" s="86"/>
      <c r="E676" s="86"/>
      <c r="F676" s="86"/>
      <c r="G676" s="86"/>
      <c r="H676" s="86"/>
      <c r="O676" s="83"/>
    </row>
    <row r="677" s="77" customFormat="true" ht="12.75" hidden="false" customHeight="false" outlineLevel="0" collapsed="false">
      <c r="A677" s="81" t="s">
        <v>755</v>
      </c>
      <c r="B677" s="81" t="s">
        <v>756</v>
      </c>
      <c r="C677" s="86"/>
      <c r="D677" s="86"/>
      <c r="E677" s="86"/>
      <c r="F677" s="86"/>
      <c r="G677" s="86"/>
      <c r="H677" s="86"/>
      <c r="O677" s="83"/>
    </row>
    <row r="678" s="77" customFormat="true" ht="12.75" hidden="false" customHeight="false" outlineLevel="0" collapsed="false">
      <c r="A678" s="3"/>
      <c r="B678" s="87" t="s">
        <v>757</v>
      </c>
      <c r="C678" s="85" t="n">
        <v>6630959</v>
      </c>
      <c r="D678" s="56" t="n">
        <v>2.46877769285193</v>
      </c>
      <c r="E678" s="85" t="n">
        <v>3710256</v>
      </c>
      <c r="F678" s="56" t="n">
        <v>4.21653998084012</v>
      </c>
      <c r="G678" s="85" t="n">
        <v>2920702</v>
      </c>
      <c r="H678" s="56" t="n">
        <v>0.331279904938796</v>
      </c>
      <c r="O678" s="83"/>
    </row>
    <row r="679" s="77" customFormat="true" ht="6.75" hidden="false" customHeight="true" outlineLevel="0" collapsed="false">
      <c r="A679" s="3"/>
      <c r="B679" s="81"/>
      <c r="C679" s="86"/>
      <c r="D679" s="86"/>
      <c r="E679" s="86"/>
      <c r="F679" s="86"/>
      <c r="G679" s="86"/>
      <c r="H679" s="86"/>
      <c r="O679" s="83"/>
    </row>
    <row r="680" s="77" customFormat="true" ht="12.75" hidden="false" customHeight="false" outlineLevel="0" collapsed="false">
      <c r="A680" s="81" t="s">
        <v>758</v>
      </c>
      <c r="B680" s="87" t="s">
        <v>759</v>
      </c>
      <c r="C680" s="85" t="n">
        <v>9972541</v>
      </c>
      <c r="D680" s="56" t="n">
        <v>1.2832720623684</v>
      </c>
      <c r="E680" s="85" t="n">
        <v>4953594</v>
      </c>
      <c r="F680" s="56" t="n">
        <v>-1.4096919707407</v>
      </c>
      <c r="G680" s="85" t="n">
        <v>5018947</v>
      </c>
      <c r="H680" s="56" t="n">
        <v>4.08942102473656</v>
      </c>
      <c r="O680" s="83"/>
    </row>
    <row r="681" s="77" customFormat="true" ht="6.75" hidden="false" customHeight="true" outlineLevel="0" collapsed="false">
      <c r="A681" s="81"/>
      <c r="B681" s="81"/>
      <c r="C681" s="86"/>
      <c r="D681" s="86"/>
      <c r="E681" s="86"/>
      <c r="F681" s="86"/>
      <c r="G681" s="86"/>
      <c r="H681" s="86"/>
      <c r="O681" s="83"/>
    </row>
    <row r="682" s="77" customFormat="true" ht="12.75" hidden="false" customHeight="false" outlineLevel="0" collapsed="false">
      <c r="A682" s="81" t="s">
        <v>760</v>
      </c>
      <c r="B682" s="81" t="s">
        <v>761</v>
      </c>
      <c r="C682" s="86"/>
      <c r="D682" s="86"/>
      <c r="E682" s="86"/>
      <c r="F682" s="86"/>
      <c r="G682" s="86"/>
      <c r="H682" s="86"/>
      <c r="O682" s="83"/>
    </row>
    <row r="683" s="77" customFormat="true" ht="12.75" hidden="false" customHeight="false" outlineLevel="0" collapsed="false">
      <c r="A683" s="3"/>
      <c r="B683" s="87" t="s">
        <v>762</v>
      </c>
      <c r="C683" s="85" t="n">
        <v>8738654</v>
      </c>
      <c r="D683" s="56" t="n">
        <v>1.12992256321278</v>
      </c>
      <c r="E683" s="85" t="n">
        <v>4307013</v>
      </c>
      <c r="F683" s="56" t="n">
        <v>-2.2724246326255</v>
      </c>
      <c r="G683" s="85" t="n">
        <v>4431641</v>
      </c>
      <c r="H683" s="56" t="n">
        <v>4.67154070192344</v>
      </c>
      <c r="O683" s="83"/>
    </row>
    <row r="684" s="77" customFormat="true" ht="6.75" hidden="false" customHeight="true" outlineLevel="0" collapsed="false">
      <c r="A684" s="3"/>
      <c r="B684" s="81"/>
      <c r="C684" s="86"/>
      <c r="D684" s="86"/>
      <c r="E684" s="86"/>
      <c r="F684" s="86"/>
      <c r="G684" s="86"/>
      <c r="H684" s="86"/>
      <c r="O684" s="83"/>
    </row>
    <row r="685" s="77" customFormat="true" ht="12.75" hidden="false" customHeight="false" outlineLevel="0" collapsed="false">
      <c r="A685" s="81" t="s">
        <v>763</v>
      </c>
      <c r="B685" s="81" t="s">
        <v>764</v>
      </c>
      <c r="C685" s="86"/>
      <c r="D685" s="86"/>
      <c r="E685" s="86"/>
      <c r="F685" s="86"/>
      <c r="G685" s="86"/>
      <c r="H685" s="86"/>
      <c r="O685" s="83"/>
    </row>
    <row r="686" s="77" customFormat="true" ht="12.75" hidden="false" customHeight="false" outlineLevel="0" collapsed="false">
      <c r="A686" s="3"/>
      <c r="B686" s="87" t="s">
        <v>762</v>
      </c>
      <c r="C686" s="85" t="n">
        <v>1233887</v>
      </c>
      <c r="D686" s="56" t="n">
        <v>2.38278100199119</v>
      </c>
      <c r="E686" s="85" t="n">
        <v>646581</v>
      </c>
      <c r="F686" s="56" t="n">
        <v>4.75011146875035</v>
      </c>
      <c r="G686" s="85" t="n">
        <v>587306</v>
      </c>
      <c r="H686" s="56" t="n">
        <v>-0.102734604506721</v>
      </c>
      <c r="O686" s="83"/>
    </row>
    <row r="687" s="77" customFormat="true" ht="6.75" hidden="false" customHeight="true" outlineLevel="0" collapsed="false">
      <c r="A687" s="3"/>
      <c r="B687" s="81"/>
      <c r="C687" s="86"/>
      <c r="D687" s="86"/>
      <c r="E687" s="86"/>
      <c r="F687" s="86"/>
      <c r="G687" s="86"/>
      <c r="H687" s="86"/>
      <c r="O687" s="83"/>
    </row>
    <row r="688" s="77" customFormat="true" ht="12.75" hidden="false" customHeight="false" outlineLevel="0" collapsed="false">
      <c r="A688" s="81" t="s">
        <v>765</v>
      </c>
      <c r="B688" s="81" t="s">
        <v>766</v>
      </c>
      <c r="C688" s="86"/>
      <c r="D688" s="86"/>
      <c r="E688" s="86"/>
      <c r="F688" s="86"/>
      <c r="G688" s="86"/>
      <c r="H688" s="86"/>
      <c r="O688" s="83"/>
    </row>
    <row r="689" s="77" customFormat="true" ht="12.75" hidden="false" customHeight="false" outlineLevel="0" collapsed="false">
      <c r="A689" s="3"/>
      <c r="B689" s="87" t="s">
        <v>767</v>
      </c>
      <c r="C689" s="85" t="n">
        <v>9527314</v>
      </c>
      <c r="D689" s="56" t="n">
        <v>-2.35422328290731</v>
      </c>
      <c r="E689" s="85" t="n">
        <v>4983326</v>
      </c>
      <c r="F689" s="56" t="n">
        <v>-4.65639831542363</v>
      </c>
      <c r="G689" s="85" t="n">
        <v>4543987</v>
      </c>
      <c r="H689" s="56" t="n">
        <v>0.301814098984881</v>
      </c>
      <c r="O689" s="83"/>
    </row>
    <row r="690" s="77" customFormat="true" ht="6.75" hidden="false" customHeight="true" outlineLevel="0" collapsed="false">
      <c r="A690" s="3"/>
      <c r="B690" s="81"/>
      <c r="C690" s="86"/>
      <c r="D690" s="86"/>
      <c r="E690" s="86"/>
      <c r="F690" s="86"/>
      <c r="G690" s="86"/>
      <c r="H690" s="86"/>
      <c r="O690" s="83"/>
    </row>
    <row r="691" s="77" customFormat="true" ht="12.75" hidden="false" customHeight="false" outlineLevel="0" collapsed="false">
      <c r="A691" s="81" t="s">
        <v>768</v>
      </c>
      <c r="B691" s="87" t="s">
        <v>769</v>
      </c>
      <c r="C691" s="85" t="n">
        <v>222820939</v>
      </c>
      <c r="D691" s="56" t="n">
        <v>-0.365119656840221</v>
      </c>
      <c r="E691" s="85" t="n">
        <v>87882120</v>
      </c>
      <c r="F691" s="56" t="n">
        <v>-1.58275120341999</v>
      </c>
      <c r="G691" s="85" t="n">
        <v>134938819</v>
      </c>
      <c r="H691" s="56" t="n">
        <v>0.444224547905571</v>
      </c>
      <c r="O691" s="83"/>
    </row>
    <row r="692" s="77" customFormat="true" ht="6.75" hidden="false" customHeight="true" outlineLevel="0" collapsed="false">
      <c r="A692" s="81"/>
      <c r="B692" s="81"/>
      <c r="C692" s="86"/>
      <c r="D692" s="86"/>
      <c r="E692" s="86"/>
      <c r="F692" s="86"/>
      <c r="G692" s="86"/>
      <c r="H692" s="86"/>
      <c r="O692" s="83"/>
    </row>
    <row r="693" s="77" customFormat="true" ht="12.75" hidden="false" customHeight="false" outlineLevel="0" collapsed="false">
      <c r="A693" s="81" t="s">
        <v>770</v>
      </c>
      <c r="B693" s="81" t="s">
        <v>771</v>
      </c>
      <c r="C693" s="86"/>
      <c r="D693" s="86"/>
      <c r="E693" s="86"/>
      <c r="F693" s="86"/>
      <c r="G693" s="86"/>
      <c r="H693" s="86"/>
      <c r="O693" s="83"/>
    </row>
    <row r="694" s="77" customFormat="true" ht="12.75" hidden="false" customHeight="false" outlineLevel="0" collapsed="false">
      <c r="A694" s="3"/>
      <c r="B694" s="87" t="s">
        <v>772</v>
      </c>
      <c r="C694" s="85" t="n">
        <v>75869911</v>
      </c>
      <c r="D694" s="56" t="n">
        <v>-1.49226930187791</v>
      </c>
      <c r="E694" s="85" t="n">
        <v>31342512</v>
      </c>
      <c r="F694" s="56" t="n">
        <v>-0.633728810581943</v>
      </c>
      <c r="G694" s="85" t="n">
        <v>44527399</v>
      </c>
      <c r="H694" s="56" t="n">
        <v>-2.08774673619009</v>
      </c>
      <c r="O694" s="83"/>
    </row>
    <row r="695" s="77" customFormat="true" ht="6.75" hidden="false" customHeight="true" outlineLevel="0" collapsed="false">
      <c r="A695" s="3"/>
      <c r="B695" s="81"/>
      <c r="C695" s="86"/>
      <c r="D695" s="86"/>
      <c r="E695" s="86"/>
      <c r="F695" s="86"/>
      <c r="G695" s="86"/>
      <c r="H695" s="86"/>
      <c r="O695" s="83"/>
    </row>
    <row r="696" s="77" customFormat="true" ht="12.75" hidden="false" customHeight="false" outlineLevel="0" collapsed="false">
      <c r="A696" s="81" t="s">
        <v>773</v>
      </c>
      <c r="B696" s="81" t="s">
        <v>774</v>
      </c>
      <c r="C696" s="86"/>
      <c r="D696" s="86"/>
      <c r="E696" s="86"/>
      <c r="F696" s="86"/>
      <c r="G696" s="86"/>
      <c r="H696" s="86"/>
      <c r="O696" s="83"/>
    </row>
    <row r="697" s="77" customFormat="true" ht="12.75" hidden="false" customHeight="false" outlineLevel="0" collapsed="false">
      <c r="A697" s="3"/>
      <c r="B697" s="87" t="s">
        <v>775</v>
      </c>
      <c r="C697" s="85" t="n">
        <v>28630013</v>
      </c>
      <c r="D697" s="56" t="n">
        <v>-2.58055238277946</v>
      </c>
      <c r="E697" s="85" t="n">
        <v>9328709</v>
      </c>
      <c r="F697" s="56" t="n">
        <v>3.50763127363948</v>
      </c>
      <c r="G697" s="85" t="n">
        <v>19301304</v>
      </c>
      <c r="H697" s="56" t="n">
        <v>-5.27346295076486</v>
      </c>
      <c r="O697" s="83"/>
    </row>
    <row r="698" s="77" customFormat="true" ht="6.75" hidden="false" customHeight="true" outlineLevel="0" collapsed="false">
      <c r="A698" s="3"/>
      <c r="B698" s="81"/>
      <c r="C698" s="86"/>
      <c r="D698" s="86"/>
      <c r="E698" s="86"/>
      <c r="F698" s="86"/>
      <c r="G698" s="86"/>
      <c r="H698" s="86"/>
      <c r="O698" s="83"/>
    </row>
    <row r="699" s="77" customFormat="true" ht="12.75" hidden="false" customHeight="false" outlineLevel="0" collapsed="false">
      <c r="A699" s="81" t="s">
        <v>776</v>
      </c>
      <c r="B699" s="81" t="s">
        <v>777</v>
      </c>
      <c r="C699" s="86"/>
      <c r="D699" s="86"/>
      <c r="E699" s="86"/>
      <c r="F699" s="86"/>
      <c r="G699" s="86"/>
      <c r="H699" s="86"/>
      <c r="O699" s="83"/>
    </row>
    <row r="700" s="77" customFormat="true" ht="12.75" hidden="false" customHeight="false" outlineLevel="0" collapsed="false">
      <c r="A700" s="3"/>
      <c r="B700" s="87" t="s">
        <v>778</v>
      </c>
      <c r="C700" s="85" t="n">
        <v>7559011</v>
      </c>
      <c r="D700" s="56" t="n">
        <v>-2.71846542785928</v>
      </c>
      <c r="E700" s="85" t="n">
        <v>3914044</v>
      </c>
      <c r="F700" s="56" t="n">
        <v>-1.15936009650665</v>
      </c>
      <c r="G700" s="85" t="n">
        <v>3644966</v>
      </c>
      <c r="H700" s="56" t="n">
        <v>-4.33883775402288</v>
      </c>
      <c r="O700" s="83"/>
    </row>
    <row r="701" s="77" customFormat="true" ht="6.75" hidden="false" customHeight="true" outlineLevel="0" collapsed="false">
      <c r="A701" s="3"/>
      <c r="B701" s="81"/>
      <c r="C701" s="86"/>
      <c r="D701" s="86"/>
      <c r="E701" s="86"/>
      <c r="F701" s="86"/>
      <c r="G701" s="86"/>
      <c r="H701" s="86"/>
      <c r="O701" s="83"/>
    </row>
    <row r="702" s="77" customFormat="true" ht="12.75" hidden="false" customHeight="false" outlineLevel="0" collapsed="false">
      <c r="A702" s="81" t="s">
        <v>779</v>
      </c>
      <c r="B702" s="81" t="s">
        <v>780</v>
      </c>
      <c r="C702" s="86"/>
      <c r="D702" s="86"/>
      <c r="E702" s="86"/>
      <c r="F702" s="86"/>
      <c r="G702" s="86"/>
      <c r="H702" s="86"/>
      <c r="O702" s="83"/>
    </row>
    <row r="703" s="77" customFormat="true" ht="12.75" hidden="false" customHeight="false" outlineLevel="0" collapsed="false">
      <c r="A703" s="3"/>
      <c r="B703" s="87" t="s">
        <v>781</v>
      </c>
      <c r="C703" s="85" t="n">
        <v>12686597</v>
      </c>
      <c r="D703" s="56" t="n">
        <v>3.59963168335423</v>
      </c>
      <c r="E703" s="85" t="n">
        <v>4734310</v>
      </c>
      <c r="F703" s="56" t="n">
        <v>-0.946810682311329</v>
      </c>
      <c r="G703" s="85" t="n">
        <v>7952287</v>
      </c>
      <c r="H703" s="56" t="n">
        <v>6.51007098968309</v>
      </c>
      <c r="O703" s="83"/>
    </row>
    <row r="704" s="77" customFormat="true" ht="6.75" hidden="false" customHeight="true" outlineLevel="0" collapsed="false">
      <c r="A704" s="3"/>
      <c r="B704" s="81"/>
      <c r="C704" s="86"/>
      <c r="D704" s="86"/>
      <c r="E704" s="86"/>
      <c r="F704" s="86"/>
      <c r="G704" s="86"/>
      <c r="H704" s="86"/>
      <c r="O704" s="83"/>
    </row>
    <row r="705" s="77" customFormat="true" ht="12.75" hidden="false" customHeight="false" outlineLevel="0" collapsed="false">
      <c r="A705" s="81" t="s">
        <v>782</v>
      </c>
      <c r="B705" s="87" t="s">
        <v>783</v>
      </c>
      <c r="C705" s="85" t="n">
        <v>9909985</v>
      </c>
      <c r="D705" s="56" t="n">
        <v>1.22056599782399</v>
      </c>
      <c r="E705" s="85" t="n">
        <v>4872777</v>
      </c>
      <c r="F705" s="56" t="n">
        <v>0.320522328849508</v>
      </c>
      <c r="G705" s="85" t="n">
        <v>5037208</v>
      </c>
      <c r="H705" s="56" t="n">
        <v>2.10673146702152</v>
      </c>
      <c r="O705" s="83"/>
    </row>
    <row r="706" s="77" customFormat="true" ht="6.75" hidden="false" customHeight="true" outlineLevel="0" collapsed="false">
      <c r="A706" s="81"/>
      <c r="B706" s="81"/>
      <c r="C706" s="86"/>
      <c r="D706" s="86"/>
      <c r="E706" s="86"/>
      <c r="F706" s="86"/>
      <c r="G706" s="86"/>
      <c r="H706" s="86"/>
      <c r="O706" s="83"/>
    </row>
    <row r="707" s="77" customFormat="true" ht="12.75" hidden="false" customHeight="false" outlineLevel="0" collapsed="false">
      <c r="A707" s="81" t="s">
        <v>784</v>
      </c>
      <c r="B707" s="81" t="s">
        <v>785</v>
      </c>
      <c r="C707" s="86"/>
      <c r="D707" s="86"/>
      <c r="E707" s="86"/>
      <c r="F707" s="86"/>
      <c r="G707" s="86"/>
      <c r="H707" s="86"/>
      <c r="O707" s="83"/>
    </row>
    <row r="708" s="77" customFormat="true" ht="12.75" hidden="false" customHeight="false" outlineLevel="0" collapsed="false">
      <c r="A708" s="3"/>
      <c r="B708" s="87" t="s">
        <v>786</v>
      </c>
      <c r="C708" s="85" t="n">
        <v>17084305</v>
      </c>
      <c r="D708" s="56" t="n">
        <v>-4.15175851024228</v>
      </c>
      <c r="E708" s="85" t="n">
        <v>8492671</v>
      </c>
      <c r="F708" s="56" t="n">
        <v>-4.93028615341975</v>
      </c>
      <c r="G708" s="85" t="n">
        <v>8591634</v>
      </c>
      <c r="H708" s="56" t="n">
        <v>-3.36956480139759</v>
      </c>
      <c r="O708" s="83"/>
    </row>
    <row r="709" s="77" customFormat="true" ht="6.75" hidden="false" customHeight="true" outlineLevel="0" collapsed="false">
      <c r="A709" s="3"/>
      <c r="B709" s="81"/>
      <c r="C709" s="86"/>
      <c r="D709" s="86"/>
      <c r="E709" s="86"/>
      <c r="F709" s="86"/>
      <c r="G709" s="86"/>
      <c r="H709" s="86"/>
      <c r="O709" s="83"/>
    </row>
    <row r="710" s="77" customFormat="true" ht="12.75" hidden="false" customHeight="false" outlineLevel="0" collapsed="false">
      <c r="A710" s="81" t="s">
        <v>787</v>
      </c>
      <c r="B710" s="81" t="s">
        <v>788</v>
      </c>
      <c r="C710" s="86"/>
      <c r="D710" s="86"/>
      <c r="E710" s="86"/>
      <c r="F710" s="86"/>
      <c r="G710" s="86"/>
      <c r="H710" s="86"/>
      <c r="O710" s="83"/>
    </row>
    <row r="711" s="77" customFormat="true" ht="12.75" hidden="false" customHeight="false" outlineLevel="0" collapsed="false">
      <c r="A711" s="3"/>
      <c r="B711" s="87" t="s">
        <v>789</v>
      </c>
      <c r="C711" s="85" t="n">
        <v>59734355</v>
      </c>
      <c r="D711" s="56" t="n">
        <v>-0.203333693913736</v>
      </c>
      <c r="E711" s="85" t="n">
        <v>25814972</v>
      </c>
      <c r="F711" s="56" t="n">
        <v>-2.78619684913317</v>
      </c>
      <c r="G711" s="85" t="n">
        <v>33919383</v>
      </c>
      <c r="H711" s="56" t="n">
        <v>1.856276215068</v>
      </c>
      <c r="O711" s="83"/>
    </row>
    <row r="712" s="77" customFormat="true" ht="6.75" hidden="false" customHeight="true" outlineLevel="0" collapsed="false">
      <c r="A712" s="3"/>
      <c r="B712" s="81"/>
      <c r="C712" s="86"/>
      <c r="D712" s="86"/>
      <c r="E712" s="86"/>
      <c r="F712" s="86"/>
      <c r="G712" s="86"/>
      <c r="H712" s="86"/>
      <c r="O712" s="83"/>
    </row>
    <row r="713" s="77" customFormat="true" ht="12.75" hidden="false" customHeight="false" outlineLevel="0" collapsed="false">
      <c r="A713" s="81" t="s">
        <v>790</v>
      </c>
      <c r="B713" s="87" t="s">
        <v>791</v>
      </c>
      <c r="C713" s="85" t="n">
        <v>2619270</v>
      </c>
      <c r="D713" s="56" t="n">
        <v>0.617535374387194</v>
      </c>
      <c r="E713" s="85" t="n">
        <v>1128259</v>
      </c>
      <c r="F713" s="56" t="n">
        <v>-9.06735394461704</v>
      </c>
      <c r="G713" s="85" t="n">
        <v>1491012</v>
      </c>
      <c r="H713" s="56" t="n">
        <v>9.43762005452514</v>
      </c>
      <c r="O713" s="83"/>
    </row>
    <row r="714" s="77" customFormat="true" ht="6.75" hidden="false" customHeight="true" outlineLevel="0" collapsed="false">
      <c r="A714" s="81"/>
      <c r="B714" s="81"/>
      <c r="C714" s="86"/>
      <c r="D714" s="86"/>
      <c r="E714" s="86"/>
      <c r="F714" s="86"/>
      <c r="G714" s="86"/>
      <c r="H714" s="86"/>
      <c r="O714" s="83"/>
    </row>
    <row r="715" s="77" customFormat="true" ht="12.75" hidden="false" customHeight="false" outlineLevel="0" collapsed="false">
      <c r="A715" s="81" t="s">
        <v>792</v>
      </c>
      <c r="B715" s="81" t="s">
        <v>793</v>
      </c>
      <c r="C715" s="86"/>
      <c r="D715" s="86"/>
      <c r="E715" s="86"/>
      <c r="F715" s="86"/>
      <c r="G715" s="86"/>
      <c r="H715" s="86"/>
      <c r="O715" s="83"/>
    </row>
    <row r="716" s="77" customFormat="true" ht="12.75" hidden="false" customHeight="false" outlineLevel="0" collapsed="false">
      <c r="A716" s="3"/>
      <c r="B716" s="87" t="s">
        <v>794</v>
      </c>
      <c r="C716" s="85" t="n">
        <v>15379767</v>
      </c>
      <c r="D716" s="56" t="n">
        <v>1.96883048068225</v>
      </c>
      <c r="E716" s="85" t="n">
        <v>7260806</v>
      </c>
      <c r="F716" s="56" t="n">
        <v>-1.04686876340162</v>
      </c>
      <c r="G716" s="85" t="n">
        <v>8118961</v>
      </c>
      <c r="H716" s="56" t="n">
        <v>4.82583680361746</v>
      </c>
      <c r="O716" s="83"/>
    </row>
    <row r="717" s="77" customFormat="true" ht="6.75" hidden="false" customHeight="true" outlineLevel="0" collapsed="false">
      <c r="A717" s="3"/>
      <c r="B717" s="81"/>
      <c r="C717" s="86"/>
      <c r="D717" s="86"/>
      <c r="E717" s="86"/>
      <c r="F717" s="86"/>
      <c r="G717" s="86"/>
      <c r="H717" s="86"/>
      <c r="O717" s="83"/>
    </row>
    <row r="718" s="77" customFormat="true" ht="12.75" hidden="false" customHeight="false" outlineLevel="0" collapsed="false">
      <c r="A718" s="81" t="s">
        <v>795</v>
      </c>
      <c r="B718" s="81" t="s">
        <v>796</v>
      </c>
      <c r="C718" s="86"/>
      <c r="D718" s="86"/>
      <c r="E718" s="86"/>
      <c r="F718" s="86"/>
      <c r="G718" s="86"/>
      <c r="H718" s="86"/>
      <c r="O718" s="83"/>
    </row>
    <row r="719" s="77" customFormat="true" ht="12.75" hidden="false" customHeight="false" outlineLevel="0" collapsed="false">
      <c r="A719" s="3"/>
      <c r="B719" s="87" t="s">
        <v>797</v>
      </c>
      <c r="C719" s="85" t="n">
        <v>1144194</v>
      </c>
      <c r="D719" s="56" t="n">
        <v>-9.84315145958313</v>
      </c>
      <c r="E719" s="85" t="n">
        <v>781753</v>
      </c>
      <c r="F719" s="56" t="n">
        <v>-6.10868574459669</v>
      </c>
      <c r="G719" s="85" t="n">
        <v>362440</v>
      </c>
      <c r="H719" s="56" t="n">
        <v>-16.9667962419773</v>
      </c>
      <c r="O719" s="83"/>
    </row>
    <row r="720" s="77" customFormat="true" ht="6.75" hidden="false" customHeight="true" outlineLevel="0" collapsed="false">
      <c r="A720" s="3"/>
      <c r="B720" s="81"/>
      <c r="C720" s="86"/>
      <c r="D720" s="86"/>
      <c r="E720" s="86"/>
      <c r="F720" s="86"/>
      <c r="G720" s="86"/>
      <c r="H720" s="86"/>
      <c r="O720" s="83"/>
    </row>
    <row r="721" s="77" customFormat="true" ht="12.75" hidden="false" customHeight="false" outlineLevel="0" collapsed="false">
      <c r="A721" s="81" t="s">
        <v>798</v>
      </c>
      <c r="B721" s="81" t="s">
        <v>799</v>
      </c>
      <c r="C721" s="86"/>
      <c r="D721" s="86"/>
      <c r="E721" s="86"/>
      <c r="F721" s="86"/>
      <c r="G721" s="86"/>
      <c r="H721" s="86"/>
      <c r="O721" s="83"/>
    </row>
    <row r="722" s="77" customFormat="true" ht="12.75" hidden="false" customHeight="false" outlineLevel="0" collapsed="false">
      <c r="A722" s="3"/>
      <c r="B722" s="87" t="s">
        <v>800</v>
      </c>
      <c r="C722" s="85" t="n">
        <v>4649222</v>
      </c>
      <c r="D722" s="56" t="n">
        <v>6.40868677206475</v>
      </c>
      <c r="E722" s="85" t="n">
        <v>1393363</v>
      </c>
      <c r="F722" s="56" t="n">
        <v>9.64402891008171</v>
      </c>
      <c r="G722" s="85" t="n">
        <v>3255859</v>
      </c>
      <c r="H722" s="56" t="n">
        <v>5.08171686646814</v>
      </c>
      <c r="O722" s="83"/>
    </row>
    <row r="723" s="77" customFormat="true" ht="6.75" hidden="false" customHeight="true" outlineLevel="0" collapsed="false">
      <c r="A723" s="3"/>
      <c r="B723" s="81"/>
      <c r="C723" s="86"/>
      <c r="D723" s="86"/>
      <c r="E723" s="86"/>
      <c r="F723" s="86"/>
      <c r="G723" s="86"/>
      <c r="H723" s="86"/>
      <c r="O723" s="83"/>
    </row>
    <row r="724" s="77" customFormat="true" ht="12.75" hidden="false" customHeight="false" outlineLevel="0" collapsed="false">
      <c r="A724" s="81" t="s">
        <v>801</v>
      </c>
      <c r="B724" s="81" t="s">
        <v>802</v>
      </c>
      <c r="C724" s="86"/>
      <c r="D724" s="86"/>
      <c r="E724" s="86"/>
      <c r="F724" s="86"/>
      <c r="G724" s="86"/>
      <c r="H724" s="86"/>
      <c r="O724" s="83"/>
    </row>
    <row r="725" s="77" customFormat="true" ht="12.75" hidden="false" customHeight="false" outlineLevel="0" collapsed="false">
      <c r="A725" s="3"/>
      <c r="B725" s="87" t="s">
        <v>803</v>
      </c>
      <c r="C725" s="85" t="n">
        <v>12117582</v>
      </c>
      <c r="D725" s="56" t="n">
        <v>-7.30198780242361</v>
      </c>
      <c r="E725" s="85" t="n">
        <v>6412956</v>
      </c>
      <c r="F725" s="56" t="n">
        <v>-5.69765729421941</v>
      </c>
      <c r="G725" s="85" t="n">
        <v>5704626</v>
      </c>
      <c r="H725" s="56" t="n">
        <v>-9.04157174724408</v>
      </c>
      <c r="O725" s="83"/>
    </row>
    <row r="726" s="77" customFormat="true" ht="6.75" hidden="false" customHeight="true" outlineLevel="0" collapsed="false">
      <c r="A726" s="3"/>
      <c r="B726" s="81"/>
      <c r="C726" s="86"/>
      <c r="D726" s="86"/>
      <c r="E726" s="86"/>
      <c r="F726" s="86"/>
      <c r="G726" s="86"/>
      <c r="H726" s="86"/>
      <c r="O726" s="83"/>
    </row>
    <row r="727" s="77" customFormat="true" ht="12.75" hidden="false" customHeight="false" outlineLevel="0" collapsed="false">
      <c r="A727" s="81" t="s">
        <v>804</v>
      </c>
      <c r="B727" s="81" t="s">
        <v>788</v>
      </c>
      <c r="C727" s="86"/>
      <c r="D727" s="86"/>
      <c r="E727" s="86"/>
      <c r="F727" s="86"/>
      <c r="G727" s="86"/>
      <c r="H727" s="86"/>
      <c r="O727" s="83"/>
    </row>
    <row r="728" s="77" customFormat="true" ht="12.75" hidden="false" customHeight="false" outlineLevel="0" collapsed="false">
      <c r="A728" s="3"/>
      <c r="B728" s="87" t="s">
        <v>805</v>
      </c>
      <c r="C728" s="85" t="n">
        <v>23824319</v>
      </c>
      <c r="D728" s="56" t="n">
        <v>1.55456932351434</v>
      </c>
      <c r="E728" s="85" t="n">
        <v>8837835</v>
      </c>
      <c r="F728" s="56" t="n">
        <v>-2.58779742297437</v>
      </c>
      <c r="G728" s="85" t="n">
        <v>14986484</v>
      </c>
      <c r="H728" s="56" t="n">
        <v>4.16679454536093</v>
      </c>
      <c r="O728" s="83"/>
    </row>
    <row r="729" s="77" customFormat="true" ht="6.75" hidden="false" customHeight="true" outlineLevel="0" collapsed="false">
      <c r="A729" s="3"/>
      <c r="B729" s="81"/>
      <c r="C729" s="86"/>
      <c r="D729" s="86"/>
      <c r="E729" s="86"/>
      <c r="F729" s="86"/>
      <c r="G729" s="86"/>
      <c r="H729" s="86"/>
      <c r="O729" s="83"/>
    </row>
    <row r="730" s="77" customFormat="true" ht="12.75" hidden="false" customHeight="false" outlineLevel="0" collapsed="false">
      <c r="A730" s="81" t="s">
        <v>806</v>
      </c>
      <c r="B730" s="81" t="s">
        <v>807</v>
      </c>
      <c r="C730" s="86"/>
      <c r="D730" s="86"/>
      <c r="E730" s="86"/>
      <c r="F730" s="86"/>
      <c r="G730" s="86"/>
      <c r="H730" s="86"/>
      <c r="O730" s="83"/>
    </row>
    <row r="731" s="77" customFormat="true" ht="12.75" hidden="false" customHeight="false" outlineLevel="0" collapsed="false">
      <c r="A731" s="3"/>
      <c r="B731" s="87" t="s">
        <v>772</v>
      </c>
      <c r="C731" s="85" t="n">
        <v>10927638</v>
      </c>
      <c r="D731" s="56" t="n">
        <v>2.19165076587778</v>
      </c>
      <c r="E731" s="85" t="n">
        <v>3780212</v>
      </c>
      <c r="F731" s="56" t="n">
        <v>-1.1486641477056</v>
      </c>
      <c r="G731" s="85" t="n">
        <v>7147425</v>
      </c>
      <c r="H731" s="56" t="n">
        <v>4.05123239872721</v>
      </c>
      <c r="O731" s="83"/>
    </row>
    <row r="732" s="77" customFormat="true" ht="6.75" hidden="false" customHeight="true" outlineLevel="0" collapsed="false">
      <c r="A732" s="3"/>
      <c r="B732" s="81"/>
      <c r="C732" s="86"/>
      <c r="D732" s="86"/>
      <c r="E732" s="86"/>
      <c r="F732" s="86"/>
      <c r="G732" s="86"/>
      <c r="H732" s="86"/>
      <c r="O732" s="83"/>
    </row>
    <row r="733" s="77" customFormat="true" ht="12.75" hidden="false" customHeight="false" outlineLevel="0" collapsed="false">
      <c r="A733" s="81" t="s">
        <v>808</v>
      </c>
      <c r="B733" s="87" t="s">
        <v>809</v>
      </c>
      <c r="C733" s="85" t="n">
        <v>20764627</v>
      </c>
      <c r="D733" s="56" t="n">
        <v>3.21788878738138</v>
      </c>
      <c r="E733" s="85" t="n">
        <v>8555971</v>
      </c>
      <c r="F733" s="56" t="n">
        <v>-0.271779658813046</v>
      </c>
      <c r="G733" s="85" t="n">
        <v>12208656</v>
      </c>
      <c r="H733" s="56" t="n">
        <v>5.8126973959356</v>
      </c>
      <c r="O733" s="83"/>
    </row>
    <row r="734" s="77" customFormat="true" ht="6.75" hidden="false" customHeight="true" outlineLevel="0" collapsed="false">
      <c r="A734" s="81"/>
      <c r="B734" s="81"/>
      <c r="C734" s="86"/>
      <c r="D734" s="86"/>
      <c r="E734" s="86"/>
      <c r="F734" s="86"/>
      <c r="G734" s="86"/>
      <c r="H734" s="86"/>
      <c r="O734" s="83"/>
    </row>
    <row r="735" s="77" customFormat="true" ht="12.75" hidden="false" customHeight="false" outlineLevel="0" collapsed="false">
      <c r="A735" s="81" t="s">
        <v>810</v>
      </c>
      <c r="B735" s="81" t="s">
        <v>809</v>
      </c>
      <c r="C735" s="86"/>
      <c r="D735" s="86"/>
      <c r="E735" s="86"/>
      <c r="F735" s="86"/>
      <c r="G735" s="86"/>
      <c r="H735" s="86"/>
      <c r="O735" s="83"/>
    </row>
    <row r="736" s="77" customFormat="true" ht="12.75" hidden="false" customHeight="false" outlineLevel="0" collapsed="false">
      <c r="A736" s="3"/>
      <c r="B736" s="87" t="s">
        <v>811</v>
      </c>
      <c r="C736" s="85" t="n">
        <v>15736094</v>
      </c>
      <c r="D736" s="56" t="n">
        <v>3.7831696262079</v>
      </c>
      <c r="E736" s="85" t="n">
        <v>6506978</v>
      </c>
      <c r="F736" s="56" t="n">
        <v>0.926399527165894</v>
      </c>
      <c r="G736" s="85" t="n">
        <v>9229115</v>
      </c>
      <c r="H736" s="56" t="n">
        <v>5.89650817019198</v>
      </c>
      <c r="O736" s="83"/>
    </row>
    <row r="737" s="77" customFormat="true" ht="6.75" hidden="false" customHeight="true" outlineLevel="0" collapsed="false">
      <c r="A737" s="3"/>
      <c r="B737" s="81"/>
      <c r="C737" s="86"/>
      <c r="D737" s="86"/>
      <c r="E737" s="86"/>
      <c r="F737" s="86"/>
      <c r="G737" s="86"/>
      <c r="H737" s="86"/>
      <c r="O737" s="83"/>
    </row>
    <row r="738" s="77" customFormat="true" ht="12.75" hidden="false" customHeight="false" outlineLevel="0" collapsed="false">
      <c r="A738" s="81" t="s">
        <v>812</v>
      </c>
      <c r="B738" s="81" t="s">
        <v>813</v>
      </c>
      <c r="C738" s="86"/>
      <c r="D738" s="86"/>
      <c r="E738" s="86"/>
      <c r="F738" s="86"/>
      <c r="G738" s="86"/>
      <c r="H738" s="86"/>
      <c r="O738" s="83"/>
    </row>
    <row r="739" s="77" customFormat="true" ht="12.75" hidden="false" customHeight="false" outlineLevel="0" collapsed="false">
      <c r="A739" s="3"/>
      <c r="B739" s="87" t="s">
        <v>814</v>
      </c>
      <c r="C739" s="85" t="n">
        <v>5028534</v>
      </c>
      <c r="D739" s="56" t="n">
        <v>1.48806137827606</v>
      </c>
      <c r="E739" s="85" t="n">
        <v>2048993</v>
      </c>
      <c r="F739" s="56" t="n">
        <v>-3.89505701364077</v>
      </c>
      <c r="G739" s="85" t="n">
        <v>2979541</v>
      </c>
      <c r="H739" s="56" t="n">
        <v>5.55393371081135</v>
      </c>
      <c r="O739" s="83"/>
    </row>
    <row r="740" s="77" customFormat="true" ht="6.75" hidden="false" customHeight="true" outlineLevel="0" collapsed="false">
      <c r="A740" s="3"/>
      <c r="B740" s="81"/>
      <c r="C740" s="86"/>
      <c r="D740" s="86"/>
      <c r="E740" s="86"/>
      <c r="F740" s="86"/>
      <c r="G740" s="86"/>
      <c r="H740" s="86"/>
      <c r="O740" s="83"/>
    </row>
    <row r="741" s="77" customFormat="true" ht="12.75" hidden="false" customHeight="false" outlineLevel="0" collapsed="false">
      <c r="A741" s="81" t="s">
        <v>815</v>
      </c>
      <c r="B741" s="81" t="s">
        <v>816</v>
      </c>
      <c r="C741" s="86"/>
      <c r="D741" s="86"/>
      <c r="E741" s="86"/>
      <c r="F741" s="86"/>
      <c r="G741" s="86"/>
      <c r="H741" s="86"/>
      <c r="O741" s="83"/>
    </row>
    <row r="742" s="77" customFormat="true" ht="12.75" hidden="false" customHeight="false" outlineLevel="0" collapsed="false">
      <c r="A742" s="3"/>
      <c r="B742" s="87" t="s">
        <v>817</v>
      </c>
      <c r="C742" s="85" t="n">
        <v>55524408</v>
      </c>
      <c r="D742" s="56" t="n">
        <v>-0.763540317410665</v>
      </c>
      <c r="E742" s="85" t="n">
        <v>18388452</v>
      </c>
      <c r="F742" s="56" t="n">
        <v>-2.161872435603</v>
      </c>
      <c r="G742" s="85" t="n">
        <v>37135956</v>
      </c>
      <c r="H742" s="56" t="n">
        <v>-0.0562324655621356</v>
      </c>
      <c r="O742" s="83"/>
    </row>
    <row r="743" s="77" customFormat="true" ht="6.75" hidden="false" customHeight="true" outlineLevel="0" collapsed="false">
      <c r="A743" s="3"/>
      <c r="B743" s="81"/>
      <c r="C743" s="86"/>
      <c r="D743" s="86"/>
      <c r="E743" s="86"/>
      <c r="F743" s="86"/>
      <c r="G743" s="86"/>
      <c r="H743" s="86"/>
      <c r="O743" s="83"/>
    </row>
    <row r="744" s="77" customFormat="true" ht="12.75" hidden="false" customHeight="false" outlineLevel="0" collapsed="false">
      <c r="A744" s="81" t="s">
        <v>818</v>
      </c>
      <c r="B744" s="81" t="s">
        <v>819</v>
      </c>
      <c r="C744" s="86"/>
      <c r="D744" s="86"/>
      <c r="E744" s="86"/>
      <c r="F744" s="86"/>
      <c r="G744" s="86"/>
      <c r="H744" s="86"/>
      <c r="O744" s="83"/>
    </row>
    <row r="745" s="77" customFormat="true" ht="12.75" hidden="false" customHeight="false" outlineLevel="0" collapsed="false">
      <c r="A745" s="3"/>
      <c r="B745" s="87" t="s">
        <v>820</v>
      </c>
      <c r="C745" s="85" t="n">
        <v>2841137</v>
      </c>
      <c r="D745" s="56" t="n">
        <v>-2.36326634385153</v>
      </c>
      <c r="E745" s="85" t="n">
        <v>554672</v>
      </c>
      <c r="F745" s="56" t="n">
        <v>-9.13886731380915</v>
      </c>
      <c r="G745" s="85" t="n">
        <v>2286465</v>
      </c>
      <c r="H745" s="56" t="n">
        <v>-0.564465962850499</v>
      </c>
      <c r="O745" s="83"/>
    </row>
    <row r="746" s="77" customFormat="true" ht="6.75" hidden="false" customHeight="true" outlineLevel="0" collapsed="false">
      <c r="A746" s="3"/>
      <c r="B746" s="81"/>
      <c r="C746" s="86"/>
      <c r="D746" s="86"/>
      <c r="E746" s="86"/>
      <c r="F746" s="86"/>
      <c r="G746" s="86"/>
      <c r="H746" s="86"/>
      <c r="O746" s="83"/>
    </row>
    <row r="747" s="77" customFormat="true" ht="12.75" hidden="false" customHeight="false" outlineLevel="0" collapsed="false">
      <c r="A747" s="81" t="s">
        <v>821</v>
      </c>
      <c r="B747" s="81" t="s">
        <v>822</v>
      </c>
      <c r="C747" s="86"/>
      <c r="D747" s="86"/>
      <c r="E747" s="86"/>
      <c r="F747" s="86"/>
      <c r="G747" s="86"/>
      <c r="H747" s="86"/>
      <c r="O747" s="83"/>
    </row>
    <row r="748" s="77" customFormat="true" ht="12.75" hidden="false" customHeight="false" outlineLevel="0" collapsed="false">
      <c r="A748" s="3"/>
      <c r="B748" s="87" t="s">
        <v>823</v>
      </c>
      <c r="C748" s="85" t="n">
        <v>12255251</v>
      </c>
      <c r="D748" s="56" t="n">
        <v>-7.52538592502377</v>
      </c>
      <c r="E748" s="85" t="n">
        <v>2972728</v>
      </c>
      <c r="F748" s="56" t="n">
        <v>-9.85450235854633</v>
      </c>
      <c r="G748" s="85" t="n">
        <v>9282522</v>
      </c>
      <c r="H748" s="56" t="n">
        <v>-6.75384024104331</v>
      </c>
      <c r="O748" s="83"/>
    </row>
    <row r="749" s="77" customFormat="true" ht="6.75" hidden="false" customHeight="true" outlineLevel="0" collapsed="false">
      <c r="A749" s="3"/>
      <c r="B749" s="81"/>
      <c r="C749" s="86"/>
      <c r="D749" s="86"/>
      <c r="E749" s="86"/>
      <c r="F749" s="86"/>
      <c r="G749" s="86"/>
      <c r="H749" s="86"/>
      <c r="O749" s="83"/>
    </row>
    <row r="750" s="77" customFormat="true" ht="12.75" hidden="false" customHeight="false" outlineLevel="0" collapsed="false">
      <c r="A750" s="81" t="s">
        <v>824</v>
      </c>
      <c r="B750" s="81" t="s">
        <v>825</v>
      </c>
      <c r="C750" s="86"/>
      <c r="D750" s="86"/>
      <c r="E750" s="86"/>
      <c r="F750" s="86"/>
      <c r="G750" s="86"/>
      <c r="H750" s="86"/>
      <c r="O750" s="83"/>
    </row>
    <row r="751" s="77" customFormat="true" ht="12.75" hidden="false" customHeight="false" outlineLevel="0" collapsed="false">
      <c r="A751" s="3"/>
      <c r="B751" s="87" t="s">
        <v>826</v>
      </c>
      <c r="C751" s="85" t="n">
        <v>5622031</v>
      </c>
      <c r="D751" s="56" t="n">
        <v>10.6041393581414</v>
      </c>
      <c r="E751" s="85" t="n">
        <v>1913233</v>
      </c>
      <c r="F751" s="56" t="n">
        <v>-2.35283851247864</v>
      </c>
      <c r="G751" s="85" t="n">
        <v>3708798</v>
      </c>
      <c r="H751" s="56" t="n">
        <v>18.7314035694396</v>
      </c>
      <c r="O751" s="83"/>
    </row>
    <row r="752" s="77" customFormat="true" ht="6.75" hidden="false" customHeight="true" outlineLevel="0" collapsed="false">
      <c r="A752" s="3"/>
      <c r="B752" s="81"/>
      <c r="C752" s="86"/>
      <c r="D752" s="86"/>
      <c r="E752" s="86"/>
      <c r="F752" s="86"/>
      <c r="G752" s="86"/>
      <c r="H752" s="86"/>
      <c r="O752" s="83"/>
    </row>
    <row r="753" s="77" customFormat="true" ht="12.75" hidden="false" customHeight="false" outlineLevel="0" collapsed="false">
      <c r="A753" s="81" t="s">
        <v>827</v>
      </c>
      <c r="B753" s="81" t="s">
        <v>828</v>
      </c>
      <c r="C753" s="86"/>
      <c r="D753" s="86"/>
      <c r="E753" s="86"/>
      <c r="F753" s="86"/>
      <c r="G753" s="86"/>
      <c r="H753" s="86"/>
      <c r="O753" s="83"/>
    </row>
    <row r="754" s="77" customFormat="true" ht="12.75" hidden="false" customHeight="false" outlineLevel="0" collapsed="false">
      <c r="A754" s="3"/>
      <c r="B754" s="87" t="s">
        <v>829</v>
      </c>
      <c r="C754" s="85" t="n">
        <v>4770858</v>
      </c>
      <c r="D754" s="56" t="n">
        <v>4.91500974187401</v>
      </c>
      <c r="E754" s="85" t="n">
        <v>780223</v>
      </c>
      <c r="F754" s="56" t="n">
        <v>-1.3403823977802</v>
      </c>
      <c r="G754" s="85" t="n">
        <v>3990635</v>
      </c>
      <c r="H754" s="56" t="n">
        <v>6.23189145768073</v>
      </c>
      <c r="O754" s="83"/>
    </row>
    <row r="755" s="77" customFormat="true" ht="6.75" hidden="false" customHeight="true" outlineLevel="0" collapsed="false">
      <c r="A755" s="3"/>
      <c r="B755" s="81"/>
      <c r="C755" s="86"/>
      <c r="D755" s="86"/>
      <c r="E755" s="86"/>
      <c r="F755" s="86"/>
      <c r="G755" s="86"/>
      <c r="H755" s="86"/>
      <c r="O755" s="83"/>
    </row>
    <row r="756" s="77" customFormat="true" ht="12.75" hidden="false" customHeight="false" outlineLevel="0" collapsed="false">
      <c r="A756" s="81" t="s">
        <v>830</v>
      </c>
      <c r="B756" s="81" t="s">
        <v>831</v>
      </c>
      <c r="C756" s="86"/>
      <c r="D756" s="86"/>
      <c r="E756" s="86"/>
      <c r="F756" s="86"/>
      <c r="G756" s="86"/>
      <c r="H756" s="86"/>
      <c r="O756" s="83"/>
    </row>
    <row r="757" s="77" customFormat="true" ht="12.75" hidden="false" customHeight="false" outlineLevel="0" collapsed="false">
      <c r="A757" s="3"/>
      <c r="B757" s="87" t="s">
        <v>832</v>
      </c>
      <c r="C757" s="85" t="n">
        <v>1679263</v>
      </c>
      <c r="D757" s="56" t="n">
        <v>4.47413819205557</v>
      </c>
      <c r="E757" s="85" t="n">
        <v>553877</v>
      </c>
      <c r="F757" s="56" t="n">
        <v>9.29894158691181</v>
      </c>
      <c r="G757" s="85" t="n">
        <v>1125386</v>
      </c>
      <c r="H757" s="56" t="n">
        <v>2.25261970786285</v>
      </c>
      <c r="O757" s="83"/>
    </row>
    <row r="758" s="77" customFormat="true" ht="6.75" hidden="false" customHeight="true" outlineLevel="0" collapsed="false">
      <c r="A758" s="3"/>
      <c r="B758" s="81"/>
      <c r="C758" s="86"/>
      <c r="D758" s="86"/>
      <c r="E758" s="86"/>
      <c r="F758" s="86"/>
      <c r="G758" s="86"/>
      <c r="H758" s="86"/>
      <c r="O758" s="83"/>
    </row>
    <row r="759" s="77" customFormat="true" ht="12.75" hidden="false" customHeight="false" outlineLevel="0" collapsed="false">
      <c r="A759" s="81" t="s">
        <v>833</v>
      </c>
      <c r="B759" s="81" t="s">
        <v>834</v>
      </c>
      <c r="C759" s="86"/>
      <c r="D759" s="86"/>
      <c r="E759" s="86"/>
      <c r="F759" s="86"/>
      <c r="G759" s="86"/>
      <c r="H759" s="86"/>
      <c r="O759" s="83"/>
    </row>
    <row r="760" s="77" customFormat="true" ht="12.75" hidden="false" customHeight="false" outlineLevel="0" collapsed="false">
      <c r="A760" s="3"/>
      <c r="B760" s="87" t="s">
        <v>835</v>
      </c>
      <c r="C760" s="85" t="n">
        <v>6310137</v>
      </c>
      <c r="D760" s="56" t="n">
        <v>3.27171922170482</v>
      </c>
      <c r="E760" s="85" t="n">
        <v>1718958</v>
      </c>
      <c r="F760" s="56" t="n">
        <v>-1.84549302788248</v>
      </c>
      <c r="G760" s="85" t="n">
        <v>4591180</v>
      </c>
      <c r="H760" s="56" t="n">
        <v>5.3276639200317</v>
      </c>
      <c r="O760" s="83"/>
    </row>
    <row r="761" s="77" customFormat="true" ht="6.75" hidden="false" customHeight="true" outlineLevel="0" collapsed="false">
      <c r="A761" s="3"/>
      <c r="B761" s="81"/>
      <c r="C761" s="86"/>
      <c r="D761" s="86"/>
      <c r="E761" s="86"/>
      <c r="F761" s="86"/>
      <c r="G761" s="86"/>
      <c r="H761" s="86"/>
      <c r="O761" s="83"/>
    </row>
    <row r="762" s="77" customFormat="true" ht="12.75" hidden="false" customHeight="false" outlineLevel="0" collapsed="false">
      <c r="A762" s="81" t="s">
        <v>836</v>
      </c>
      <c r="B762" s="81" t="s">
        <v>816</v>
      </c>
      <c r="C762" s="86"/>
      <c r="D762" s="86"/>
      <c r="E762" s="86"/>
      <c r="F762" s="86"/>
      <c r="G762" s="86"/>
      <c r="H762" s="86"/>
      <c r="O762" s="83"/>
    </row>
    <row r="763" s="77" customFormat="true" ht="12.75" hidden="false" customHeight="false" outlineLevel="0" collapsed="false">
      <c r="A763" s="3"/>
      <c r="B763" s="87" t="s">
        <v>837</v>
      </c>
      <c r="C763" s="85" t="n">
        <v>22045730</v>
      </c>
      <c r="D763" s="56" t="n">
        <v>-1.76228161980868</v>
      </c>
      <c r="E763" s="85" t="n">
        <v>9894761</v>
      </c>
      <c r="F763" s="56" t="n">
        <v>0.165402006298508</v>
      </c>
      <c r="G763" s="85" t="n">
        <v>12150969</v>
      </c>
      <c r="H763" s="56" t="n">
        <v>-3.27806586339041</v>
      </c>
      <c r="O763" s="83"/>
    </row>
    <row r="764" s="77" customFormat="true" ht="6.75" hidden="false" customHeight="true" outlineLevel="0" collapsed="false">
      <c r="A764" s="3"/>
      <c r="B764" s="81"/>
      <c r="C764" s="86"/>
      <c r="D764" s="86"/>
      <c r="E764" s="86"/>
      <c r="F764" s="86"/>
      <c r="G764" s="86"/>
      <c r="H764" s="86"/>
      <c r="O764" s="83"/>
    </row>
    <row r="765" s="77" customFormat="true" ht="12.75" hidden="false" customHeight="false" outlineLevel="0" collapsed="false">
      <c r="A765" s="81" t="s">
        <v>838</v>
      </c>
      <c r="B765" s="81" t="s">
        <v>839</v>
      </c>
      <c r="C765" s="86"/>
      <c r="D765" s="86"/>
      <c r="E765" s="86"/>
      <c r="F765" s="86"/>
      <c r="G765" s="86"/>
      <c r="H765" s="86"/>
      <c r="O765" s="83"/>
    </row>
    <row r="766" s="77" customFormat="true" ht="12.75" hidden="false" customHeight="false" outlineLevel="0" collapsed="false">
      <c r="A766" s="3"/>
      <c r="B766" s="87" t="s">
        <v>840</v>
      </c>
      <c r="C766" s="85" t="n">
        <v>364438850</v>
      </c>
      <c r="D766" s="56" t="n">
        <v>1.29064599107599</v>
      </c>
      <c r="E766" s="85" t="n">
        <v>129308312</v>
      </c>
      <c r="F766" s="56" t="n">
        <v>-1.00144195627877</v>
      </c>
      <c r="G766" s="85" t="n">
        <v>235130538</v>
      </c>
      <c r="H766" s="56" t="n">
        <v>2.59698047924055</v>
      </c>
      <c r="O766" s="83"/>
    </row>
    <row r="767" s="77" customFormat="true" ht="6.75" hidden="false" customHeight="true" outlineLevel="0" collapsed="false">
      <c r="A767" s="3"/>
      <c r="B767" s="81"/>
      <c r="C767" s="86"/>
      <c r="D767" s="86"/>
      <c r="E767" s="86"/>
      <c r="F767" s="86"/>
      <c r="G767" s="86"/>
      <c r="H767" s="86"/>
      <c r="O767" s="83"/>
    </row>
    <row r="768" s="77" customFormat="true" ht="12.75" hidden="false" customHeight="false" outlineLevel="0" collapsed="false">
      <c r="A768" s="81" t="s">
        <v>841</v>
      </c>
      <c r="B768" s="81" t="s">
        <v>839</v>
      </c>
      <c r="C768" s="86"/>
      <c r="D768" s="86"/>
      <c r="E768" s="86"/>
      <c r="F768" s="86"/>
      <c r="G768" s="86"/>
      <c r="H768" s="86"/>
      <c r="O768" s="83"/>
    </row>
    <row r="769" s="77" customFormat="true" ht="12.75" hidden="false" customHeight="false" outlineLevel="0" collapsed="false">
      <c r="A769" s="3"/>
      <c r="B769" s="87" t="s">
        <v>842</v>
      </c>
      <c r="C769" s="85" t="n">
        <v>283152845</v>
      </c>
      <c r="D769" s="56" t="n">
        <v>0.97711349532352</v>
      </c>
      <c r="E769" s="85" t="n">
        <v>78129639</v>
      </c>
      <c r="F769" s="56" t="n">
        <v>-2.56929448530662</v>
      </c>
      <c r="G769" s="85" t="n">
        <v>205023206</v>
      </c>
      <c r="H769" s="56" t="n">
        <v>2.39746173312075</v>
      </c>
      <c r="O769" s="83"/>
    </row>
    <row r="770" s="77" customFormat="true" ht="6.75" hidden="false" customHeight="true" outlineLevel="0" collapsed="false">
      <c r="A770" s="3"/>
      <c r="B770" s="81"/>
      <c r="C770" s="86"/>
      <c r="D770" s="86"/>
      <c r="E770" s="86"/>
      <c r="F770" s="86"/>
      <c r="G770" s="86"/>
      <c r="H770" s="86"/>
      <c r="O770" s="83"/>
    </row>
    <row r="771" s="77" customFormat="true" ht="12.75" hidden="false" customHeight="false" outlineLevel="0" collapsed="false">
      <c r="A771" s="81" t="s">
        <v>843</v>
      </c>
      <c r="B771" s="81" t="s">
        <v>844</v>
      </c>
      <c r="C771" s="86"/>
      <c r="D771" s="86"/>
      <c r="E771" s="86"/>
      <c r="F771" s="86"/>
      <c r="G771" s="86"/>
      <c r="H771" s="86"/>
      <c r="O771" s="83"/>
    </row>
    <row r="772" s="77" customFormat="true" ht="12.75" hidden="false" customHeight="false" outlineLevel="0" collapsed="false">
      <c r="A772" s="3"/>
      <c r="B772" s="87" t="s">
        <v>845</v>
      </c>
      <c r="C772" s="85" t="n">
        <v>9271507</v>
      </c>
      <c r="D772" s="56" t="n">
        <v>1.78258960624931</v>
      </c>
      <c r="E772" s="85" t="n">
        <v>4927266</v>
      </c>
      <c r="F772" s="56" t="n">
        <v>-2.04237286568722</v>
      </c>
      <c r="G772" s="85" t="n">
        <v>4344240</v>
      </c>
      <c r="H772" s="56" t="n">
        <v>6.49914550924534</v>
      </c>
      <c r="O772" s="83"/>
    </row>
    <row r="773" s="77" customFormat="true" ht="6.75" hidden="false" customHeight="true" outlineLevel="0" collapsed="false">
      <c r="A773" s="3"/>
      <c r="B773" s="81"/>
      <c r="C773" s="86"/>
      <c r="D773" s="86"/>
      <c r="E773" s="86"/>
      <c r="F773" s="86"/>
      <c r="G773" s="86"/>
      <c r="H773" s="86"/>
      <c r="O773" s="83"/>
    </row>
    <row r="774" s="77" customFormat="true" ht="12.75" hidden="false" customHeight="false" outlineLevel="0" collapsed="false">
      <c r="A774" s="81" t="s">
        <v>846</v>
      </c>
      <c r="B774" s="81" t="s">
        <v>847</v>
      </c>
      <c r="C774" s="86"/>
      <c r="D774" s="86"/>
      <c r="E774" s="86"/>
      <c r="F774" s="86"/>
      <c r="G774" s="86"/>
      <c r="H774" s="86"/>
      <c r="O774" s="83"/>
    </row>
    <row r="775" s="77" customFormat="true" ht="12.75" hidden="false" customHeight="false" outlineLevel="0" collapsed="false">
      <c r="A775" s="3"/>
      <c r="B775" s="87" t="s">
        <v>848</v>
      </c>
      <c r="C775" s="85" t="n">
        <v>72014499</v>
      </c>
      <c r="D775" s="56" t="n">
        <v>2.47797686192369</v>
      </c>
      <c r="E775" s="85" t="n">
        <v>46251406</v>
      </c>
      <c r="F775" s="56" t="n">
        <v>1.8834076010137</v>
      </c>
      <c r="G775" s="85" t="n">
        <v>25763092</v>
      </c>
      <c r="H775" s="56" t="n">
        <v>3.56297464994801</v>
      </c>
      <c r="O775" s="83"/>
    </row>
    <row r="776" s="77" customFormat="true" ht="6.75" hidden="false" customHeight="true" outlineLevel="0" collapsed="false">
      <c r="A776" s="3"/>
      <c r="B776" s="81"/>
      <c r="C776" s="86"/>
      <c r="D776" s="86"/>
      <c r="E776" s="86"/>
      <c r="F776" s="86"/>
      <c r="G776" s="86"/>
      <c r="H776" s="86"/>
      <c r="O776" s="83"/>
    </row>
    <row r="777" s="77" customFormat="true" ht="12.75" hidden="false" customHeight="false" outlineLevel="0" collapsed="false">
      <c r="A777" s="81" t="s">
        <v>849</v>
      </c>
      <c r="B777" s="81" t="s">
        <v>850</v>
      </c>
      <c r="C777" s="86"/>
      <c r="D777" s="86"/>
      <c r="E777" s="86"/>
      <c r="F777" s="86"/>
      <c r="G777" s="86"/>
      <c r="H777" s="86"/>
      <c r="O777" s="83"/>
    </row>
    <row r="778" s="77" customFormat="true" ht="12.75" hidden="false" customHeight="false" outlineLevel="0" collapsed="false">
      <c r="A778" s="3"/>
      <c r="B778" s="87" t="s">
        <v>851</v>
      </c>
      <c r="C778" s="85" t="n">
        <v>7608775</v>
      </c>
      <c r="D778" s="56" t="n">
        <v>-2.25731773032374</v>
      </c>
      <c r="E778" s="85" t="n">
        <v>5125200</v>
      </c>
      <c r="F778" s="56" t="n">
        <v>-2.16906631883424</v>
      </c>
      <c r="G778" s="85" t="n">
        <v>2483575</v>
      </c>
      <c r="H778" s="56" t="n">
        <v>-2.43893432789845</v>
      </c>
      <c r="O778" s="83"/>
    </row>
    <row r="779" s="77" customFormat="true" ht="6.75" hidden="false" customHeight="true" outlineLevel="0" collapsed="false">
      <c r="A779" s="3"/>
      <c r="B779" s="81"/>
      <c r="C779" s="86"/>
      <c r="D779" s="86"/>
      <c r="E779" s="86"/>
      <c r="F779" s="86"/>
      <c r="G779" s="86"/>
      <c r="H779" s="86"/>
      <c r="O779" s="83"/>
    </row>
    <row r="780" s="77" customFormat="true" ht="12.75" hidden="false" customHeight="false" outlineLevel="0" collapsed="false">
      <c r="A780" s="81" t="s">
        <v>852</v>
      </c>
      <c r="B780" s="81" t="s">
        <v>853</v>
      </c>
      <c r="C780" s="86"/>
      <c r="D780" s="86"/>
      <c r="E780" s="86"/>
      <c r="F780" s="86"/>
      <c r="G780" s="86"/>
      <c r="H780" s="86"/>
      <c r="O780" s="83"/>
    </row>
    <row r="781" s="77" customFormat="true" ht="12.75" hidden="false" customHeight="false" outlineLevel="0" collapsed="false">
      <c r="A781" s="3"/>
      <c r="B781" s="87" t="s">
        <v>854</v>
      </c>
      <c r="C781" s="85" t="n">
        <v>64405723</v>
      </c>
      <c r="D781" s="56" t="n">
        <v>3.06787247279633</v>
      </c>
      <c r="E781" s="85" t="n">
        <v>41126206</v>
      </c>
      <c r="F781" s="56" t="n">
        <v>2.41208091850164</v>
      </c>
      <c r="G781" s="85" t="n">
        <v>23279517</v>
      </c>
      <c r="H781" s="56" t="n">
        <v>4.24717053784163</v>
      </c>
      <c r="O781" s="83"/>
    </row>
    <row r="782" s="77" customFormat="true" ht="6.75" hidden="false" customHeight="true" outlineLevel="0" collapsed="false">
      <c r="A782" s="3"/>
      <c r="B782" s="81"/>
      <c r="C782" s="86"/>
      <c r="D782" s="86"/>
      <c r="E782" s="86"/>
      <c r="F782" s="86"/>
      <c r="G782" s="86"/>
      <c r="H782" s="86"/>
      <c r="O782" s="83"/>
    </row>
    <row r="783" s="77" customFormat="true" ht="12.75" hidden="false" customHeight="false" outlineLevel="0" collapsed="false">
      <c r="A783" s="81" t="s">
        <v>855</v>
      </c>
      <c r="B783" s="87" t="s">
        <v>856</v>
      </c>
      <c r="C783" s="85" t="n">
        <v>35141549</v>
      </c>
      <c r="D783" s="56" t="n">
        <v>3.74954389762858</v>
      </c>
      <c r="E783" s="85" t="n">
        <v>11982539</v>
      </c>
      <c r="F783" s="56" t="n">
        <v>4.56623597746469</v>
      </c>
      <c r="G783" s="85" t="n">
        <v>23159010</v>
      </c>
      <c r="H783" s="56" t="n">
        <v>3.33197278140637</v>
      </c>
      <c r="O783" s="83"/>
    </row>
    <row r="784" s="77" customFormat="true" ht="6.75" hidden="false" customHeight="true" outlineLevel="0" collapsed="false">
      <c r="A784" s="81"/>
      <c r="B784" s="81"/>
      <c r="C784" s="86"/>
      <c r="D784" s="86"/>
      <c r="E784" s="86"/>
      <c r="F784" s="86"/>
      <c r="G784" s="86"/>
      <c r="H784" s="86"/>
      <c r="O784" s="83"/>
    </row>
    <row r="785" s="77" customFormat="true" ht="12.75" hidden="false" customHeight="false" outlineLevel="0" collapsed="false">
      <c r="A785" s="81" t="s">
        <v>857</v>
      </c>
      <c r="B785" s="87" t="s">
        <v>858</v>
      </c>
      <c r="C785" s="85" t="n">
        <v>4449222</v>
      </c>
      <c r="D785" s="56" t="n">
        <v>-6.90235219723792</v>
      </c>
      <c r="E785" s="85" t="n">
        <v>1120202</v>
      </c>
      <c r="F785" s="56" t="n">
        <v>-6.40383609567968</v>
      </c>
      <c r="G785" s="85" t="n">
        <v>3329021</v>
      </c>
      <c r="H785" s="56" t="n">
        <v>-7.06888098521609</v>
      </c>
      <c r="O785" s="83"/>
    </row>
    <row r="786" s="77" customFormat="true" ht="6.75" hidden="false" customHeight="true" outlineLevel="0" collapsed="false">
      <c r="A786" s="81"/>
      <c r="B786" s="81"/>
      <c r="C786" s="86"/>
      <c r="D786" s="86"/>
      <c r="E786" s="86"/>
      <c r="F786" s="86"/>
      <c r="G786" s="86"/>
      <c r="H786" s="86"/>
      <c r="O786" s="83"/>
    </row>
    <row r="787" s="77" customFormat="true" ht="12.75" hidden="false" customHeight="false" outlineLevel="0" collapsed="false">
      <c r="A787" s="81" t="s">
        <v>859</v>
      </c>
      <c r="B787" s="81" t="s">
        <v>860</v>
      </c>
      <c r="C787" s="86"/>
      <c r="D787" s="86"/>
      <c r="E787" s="86"/>
      <c r="F787" s="86"/>
      <c r="G787" s="86"/>
      <c r="H787" s="86"/>
      <c r="O787" s="83"/>
    </row>
    <row r="788" s="77" customFormat="true" ht="12.75" hidden="false" customHeight="false" outlineLevel="0" collapsed="false">
      <c r="A788" s="3"/>
      <c r="B788" s="87" t="s">
        <v>861</v>
      </c>
      <c r="C788" s="85" t="n">
        <v>2857528</v>
      </c>
      <c r="D788" s="56" t="n">
        <v>-10.2653224327841</v>
      </c>
      <c r="E788" s="85" t="n">
        <v>734790</v>
      </c>
      <c r="F788" s="56" t="n">
        <v>-3.79318393293826</v>
      </c>
      <c r="G788" s="85" t="n">
        <v>2122738</v>
      </c>
      <c r="H788" s="56" t="n">
        <v>-12.3073977723933</v>
      </c>
      <c r="O788" s="83"/>
    </row>
    <row r="789" s="77" customFormat="true" ht="6.75" hidden="false" customHeight="true" outlineLevel="0" collapsed="false">
      <c r="A789" s="3"/>
      <c r="B789" s="81"/>
      <c r="C789" s="86"/>
      <c r="D789" s="86"/>
      <c r="E789" s="86"/>
      <c r="F789" s="86"/>
      <c r="G789" s="86"/>
      <c r="H789" s="86"/>
      <c r="O789" s="83"/>
    </row>
    <row r="790" s="77" customFormat="true" ht="12.75" hidden="false" customHeight="false" outlineLevel="0" collapsed="false">
      <c r="A790" s="81" t="s">
        <v>862</v>
      </c>
      <c r="B790" s="87" t="s">
        <v>863</v>
      </c>
      <c r="C790" s="85" t="n">
        <v>1591695</v>
      </c>
      <c r="D790" s="56" t="n">
        <v>-0.186739238959146</v>
      </c>
      <c r="E790" s="85" t="n">
        <v>385412</v>
      </c>
      <c r="F790" s="56" t="n">
        <v>-11.0078121671051</v>
      </c>
      <c r="G790" s="85" t="n">
        <v>1206283</v>
      </c>
      <c r="H790" s="56" t="n">
        <v>3.84777894948633</v>
      </c>
      <c r="O790" s="83"/>
    </row>
    <row r="791" s="77" customFormat="true" ht="6.75" hidden="false" customHeight="true" outlineLevel="0" collapsed="false">
      <c r="A791" s="81"/>
      <c r="B791" s="81"/>
      <c r="C791" s="86"/>
      <c r="D791" s="86"/>
      <c r="E791" s="86"/>
      <c r="F791" s="86"/>
      <c r="G791" s="86"/>
      <c r="H791" s="86"/>
      <c r="O791" s="83"/>
    </row>
    <row r="792" s="77" customFormat="true" ht="12.75" hidden="false" customHeight="false" outlineLevel="0" collapsed="false">
      <c r="A792" s="81" t="s">
        <v>864</v>
      </c>
      <c r="B792" s="87" t="s">
        <v>865</v>
      </c>
      <c r="C792" s="85" t="n">
        <v>5693485</v>
      </c>
      <c r="D792" s="56" t="n">
        <v>0.115581162480517</v>
      </c>
      <c r="E792" s="85" t="n">
        <v>2714072</v>
      </c>
      <c r="F792" s="56" t="n">
        <v>4.63063534918895</v>
      </c>
      <c r="G792" s="85" t="n">
        <v>2979413</v>
      </c>
      <c r="H792" s="56" t="n">
        <v>-3.67103810679509</v>
      </c>
      <c r="O792" s="83"/>
    </row>
    <row r="793" s="77" customFormat="true" ht="6.75" hidden="false" customHeight="true" outlineLevel="0" collapsed="false">
      <c r="A793" s="81"/>
      <c r="B793" s="81"/>
      <c r="C793" s="86"/>
      <c r="D793" s="86"/>
      <c r="E793" s="86"/>
      <c r="F793" s="86"/>
      <c r="G793" s="86"/>
      <c r="H793" s="86"/>
      <c r="O793" s="83"/>
    </row>
    <row r="794" s="77" customFormat="true" ht="12.75" hidden="false" customHeight="false" outlineLevel="0" collapsed="false">
      <c r="A794" s="81" t="s">
        <v>866</v>
      </c>
      <c r="B794" s="87" t="s">
        <v>867</v>
      </c>
      <c r="C794" s="85" t="n">
        <v>21697689</v>
      </c>
      <c r="D794" s="56" t="n">
        <v>7.77221006458692</v>
      </c>
      <c r="E794" s="85" t="n">
        <v>6528538</v>
      </c>
      <c r="F794" s="56" t="n">
        <v>9.96163494153344</v>
      </c>
      <c r="G794" s="85" t="n">
        <v>15169151</v>
      </c>
      <c r="H794" s="56" t="n">
        <v>6.85652826574615</v>
      </c>
      <c r="O794" s="83"/>
    </row>
    <row r="795" s="77" customFormat="true" ht="6.75" hidden="false" customHeight="true" outlineLevel="0" collapsed="false">
      <c r="A795" s="81"/>
      <c r="B795" s="81"/>
      <c r="C795" s="86"/>
      <c r="D795" s="86"/>
      <c r="E795" s="86"/>
      <c r="F795" s="86"/>
      <c r="G795" s="86"/>
      <c r="H795" s="86"/>
      <c r="O795" s="83"/>
    </row>
    <row r="796" s="77" customFormat="true" ht="12.75" hidden="false" customHeight="false" outlineLevel="0" collapsed="false">
      <c r="A796" s="81" t="s">
        <v>868</v>
      </c>
      <c r="B796" s="81" t="s">
        <v>869</v>
      </c>
      <c r="C796" s="85" t="s">
        <v>270</v>
      </c>
      <c r="D796" s="85" t="s">
        <v>270</v>
      </c>
      <c r="E796" s="85" t="s">
        <v>270</v>
      </c>
      <c r="F796" s="85" t="s">
        <v>270</v>
      </c>
      <c r="G796" s="85" t="s">
        <v>270</v>
      </c>
      <c r="H796" s="85" t="s">
        <v>270</v>
      </c>
      <c r="O796" s="83"/>
    </row>
    <row r="797" s="77" customFormat="true" ht="12.75" hidden="false" customHeight="false" outlineLevel="0" collapsed="false">
      <c r="A797" s="3"/>
      <c r="B797" s="87" t="s">
        <v>870</v>
      </c>
      <c r="C797" s="86"/>
      <c r="D797" s="86"/>
      <c r="E797" s="86"/>
      <c r="F797" s="86"/>
      <c r="G797" s="86"/>
      <c r="H797" s="86"/>
      <c r="O797" s="83"/>
    </row>
    <row r="798" s="77" customFormat="true" ht="6.75" hidden="false" customHeight="true" outlineLevel="0" collapsed="false">
      <c r="A798" s="3"/>
      <c r="B798" s="81"/>
      <c r="C798" s="86"/>
      <c r="D798" s="86"/>
      <c r="E798" s="86"/>
      <c r="F798" s="86"/>
      <c r="G798" s="86"/>
      <c r="H798" s="86"/>
      <c r="O798" s="83"/>
    </row>
    <row r="799" s="77" customFormat="true" ht="12.75" hidden="false" customHeight="false" outlineLevel="0" collapsed="false">
      <c r="A799" s="81" t="s">
        <v>871</v>
      </c>
      <c r="B799" s="87" t="s">
        <v>872</v>
      </c>
      <c r="C799" s="85" t="s">
        <v>270</v>
      </c>
      <c r="D799" s="85" t="s">
        <v>270</v>
      </c>
      <c r="E799" s="85" t="s">
        <v>270</v>
      </c>
      <c r="F799" s="85" t="s">
        <v>270</v>
      </c>
      <c r="G799" s="85" t="s">
        <v>270</v>
      </c>
      <c r="H799" s="85" t="s">
        <v>270</v>
      </c>
      <c r="O799" s="83"/>
    </row>
    <row r="800" s="77" customFormat="true" ht="6.75" hidden="false" customHeight="true" outlineLevel="0" collapsed="false">
      <c r="A800" s="81"/>
      <c r="B800" s="81"/>
      <c r="C800" s="86"/>
      <c r="D800" s="86"/>
      <c r="E800" s="86"/>
      <c r="F800" s="86"/>
      <c r="G800" s="86"/>
      <c r="H800" s="86"/>
      <c r="O800" s="83"/>
    </row>
    <row r="801" s="77" customFormat="true" ht="12.75" hidden="false" customHeight="false" outlineLevel="0" collapsed="false">
      <c r="A801" s="81" t="s">
        <v>873</v>
      </c>
      <c r="B801" s="87" t="s">
        <v>874</v>
      </c>
      <c r="C801" s="85" t="n">
        <v>1384421</v>
      </c>
      <c r="D801" s="56" t="n">
        <v>2.68020796624641</v>
      </c>
      <c r="E801" s="85" t="s">
        <v>270</v>
      </c>
      <c r="F801" s="85" t="s">
        <v>270</v>
      </c>
      <c r="G801" s="85" t="s">
        <v>270</v>
      </c>
      <c r="H801" s="85" t="s">
        <v>270</v>
      </c>
      <c r="O801" s="83"/>
    </row>
    <row r="802" s="77" customFormat="true" ht="6.75" hidden="false" customHeight="true" outlineLevel="0" collapsed="false">
      <c r="A802" s="81"/>
      <c r="B802" s="81"/>
      <c r="C802" s="86"/>
      <c r="D802" s="86"/>
      <c r="E802" s="86"/>
      <c r="F802" s="86"/>
      <c r="G802" s="86"/>
      <c r="H802" s="86"/>
      <c r="O802" s="83"/>
    </row>
    <row r="803" s="77" customFormat="true" ht="12.75" hidden="false" customHeight="false" outlineLevel="0" collapsed="false">
      <c r="A803" s="81" t="s">
        <v>875</v>
      </c>
      <c r="B803" s="81" t="s">
        <v>876</v>
      </c>
      <c r="C803" s="86"/>
      <c r="D803" s="86"/>
      <c r="E803" s="86"/>
      <c r="F803" s="86"/>
      <c r="G803" s="86"/>
      <c r="H803" s="86"/>
      <c r="O803" s="83"/>
    </row>
    <row r="804" s="77" customFormat="true" ht="12.75" hidden="false" customHeight="false" outlineLevel="0" collapsed="false">
      <c r="A804" s="3"/>
      <c r="B804" s="87" t="s">
        <v>877</v>
      </c>
      <c r="C804" s="85" t="n">
        <v>1045655</v>
      </c>
      <c r="D804" s="56" t="n">
        <v>1.04923060668095</v>
      </c>
      <c r="E804" s="85" t="n">
        <v>738984</v>
      </c>
      <c r="F804" s="56" t="n">
        <v>-5.3370087622551</v>
      </c>
      <c r="G804" s="85" t="n">
        <v>306671</v>
      </c>
      <c r="H804" s="56" t="n">
        <v>20.6651761134315</v>
      </c>
      <c r="O804" s="83"/>
    </row>
    <row r="805" s="77" customFormat="true" ht="6.75" hidden="false" customHeight="true" outlineLevel="0" collapsed="false">
      <c r="A805" s="3"/>
      <c r="B805" s="81"/>
      <c r="C805" s="86"/>
      <c r="D805" s="86"/>
      <c r="E805" s="86"/>
      <c r="F805" s="86"/>
      <c r="G805" s="86"/>
      <c r="H805" s="86"/>
      <c r="O805" s="83"/>
    </row>
    <row r="806" s="77" customFormat="true" ht="12.75" hidden="false" customHeight="false" outlineLevel="0" collapsed="false">
      <c r="A806" s="81" t="s">
        <v>878</v>
      </c>
      <c r="B806" s="87" t="s">
        <v>879</v>
      </c>
      <c r="C806" s="85" t="s">
        <v>270</v>
      </c>
      <c r="D806" s="85" t="s">
        <v>270</v>
      </c>
      <c r="E806" s="85" t="s">
        <v>270</v>
      </c>
      <c r="F806" s="85" t="s">
        <v>270</v>
      </c>
      <c r="G806" s="85" t="s">
        <v>270</v>
      </c>
      <c r="H806" s="85" t="s">
        <v>270</v>
      </c>
      <c r="O806" s="83"/>
    </row>
    <row r="807" s="77" customFormat="true" ht="6.75" hidden="false" customHeight="true" outlineLevel="0" collapsed="false">
      <c r="A807" s="81"/>
      <c r="B807" s="81"/>
      <c r="C807" s="86"/>
      <c r="D807" s="86"/>
      <c r="E807" s="86"/>
      <c r="F807" s="86"/>
      <c r="G807" s="86"/>
      <c r="H807" s="86"/>
      <c r="O807" s="83"/>
    </row>
    <row r="808" s="77" customFormat="true" ht="12.75" hidden="false" customHeight="false" outlineLevel="0" collapsed="false">
      <c r="A808" s="81" t="s">
        <v>880</v>
      </c>
      <c r="B808" s="87" t="s">
        <v>881</v>
      </c>
      <c r="C808" s="85" t="n">
        <v>17768227</v>
      </c>
      <c r="D808" s="56" t="n">
        <v>-6.14334585604304</v>
      </c>
      <c r="E808" s="85" t="n">
        <v>12784236</v>
      </c>
      <c r="F808" s="56" t="n">
        <v>-8.02397895587025</v>
      </c>
      <c r="G808" s="85" t="n">
        <v>4983991</v>
      </c>
      <c r="H808" s="56" t="n">
        <v>-0.948305858539174</v>
      </c>
      <c r="O808" s="83"/>
    </row>
    <row r="809" s="77" customFormat="true" ht="6.75" hidden="false" customHeight="true" outlineLevel="0" collapsed="false">
      <c r="A809" s="81"/>
      <c r="B809" s="87"/>
      <c r="C809" s="86"/>
      <c r="D809" s="86"/>
      <c r="E809" s="86"/>
      <c r="F809" s="86"/>
      <c r="G809" s="86"/>
      <c r="H809" s="86"/>
      <c r="O809" s="83"/>
    </row>
    <row r="810" s="77" customFormat="true" ht="12.75" hidden="false" customHeight="false" outlineLevel="0" collapsed="false">
      <c r="A810" s="81" t="s">
        <v>882</v>
      </c>
      <c r="B810" s="87" t="s">
        <v>883</v>
      </c>
      <c r="C810" s="85" t="n">
        <v>4288218</v>
      </c>
      <c r="D810" s="56" t="n">
        <v>-0.529861070160894</v>
      </c>
      <c r="E810" s="85" t="n">
        <v>3309396</v>
      </c>
      <c r="F810" s="56" t="n">
        <v>-0.706446166098655</v>
      </c>
      <c r="G810" s="85" t="n">
        <v>978822</v>
      </c>
      <c r="H810" s="56" t="n">
        <v>0.0718526948037301</v>
      </c>
      <c r="O810" s="83"/>
    </row>
    <row r="811" s="77" customFormat="true" ht="6.75" hidden="false" customHeight="true" outlineLevel="0" collapsed="false">
      <c r="A811" s="81"/>
      <c r="B811" s="81"/>
      <c r="C811" s="86"/>
      <c r="D811" s="86"/>
      <c r="E811" s="86"/>
      <c r="F811" s="86"/>
      <c r="G811" s="86"/>
      <c r="H811" s="86"/>
      <c r="O811" s="83"/>
    </row>
    <row r="812" s="77" customFormat="true" ht="12.75" hidden="false" customHeight="false" outlineLevel="0" collapsed="false">
      <c r="A812" s="81" t="s">
        <v>884</v>
      </c>
      <c r="B812" s="87" t="s">
        <v>885</v>
      </c>
      <c r="C812" s="85" t="n">
        <v>4244558</v>
      </c>
      <c r="D812" s="56" t="n">
        <v>-0.78222141263096</v>
      </c>
      <c r="E812" s="85" t="n">
        <v>2768300</v>
      </c>
      <c r="F812" s="56" t="n">
        <v>-0.308024651987818</v>
      </c>
      <c r="G812" s="85" t="n">
        <v>1476258</v>
      </c>
      <c r="H812" s="56" t="n">
        <v>-1.65938819295859</v>
      </c>
      <c r="O812" s="83"/>
    </row>
    <row r="813" s="77" customFormat="true" ht="6.75" hidden="false" customHeight="true" outlineLevel="0" collapsed="false">
      <c r="A813" s="81"/>
      <c r="B813" s="81"/>
      <c r="C813" s="86"/>
      <c r="D813" s="86"/>
      <c r="E813" s="86"/>
      <c r="F813" s="86"/>
      <c r="G813" s="86"/>
      <c r="H813" s="86"/>
      <c r="O813" s="83"/>
    </row>
    <row r="814" s="77" customFormat="true" ht="12.75" hidden="false" customHeight="false" outlineLevel="0" collapsed="false">
      <c r="A814" s="81" t="s">
        <v>886</v>
      </c>
      <c r="B814" s="87" t="s">
        <v>887</v>
      </c>
      <c r="C814" s="85" t="n">
        <v>824184</v>
      </c>
      <c r="D814" s="56" t="n">
        <v>-10.7389536969662</v>
      </c>
      <c r="E814" s="85" t="n">
        <v>702758</v>
      </c>
      <c r="F814" s="56" t="n">
        <v>-10.5679577972407</v>
      </c>
      <c r="G814" s="85" t="n">
        <v>121426</v>
      </c>
      <c r="H814" s="56" t="n">
        <v>-11.7158965697628</v>
      </c>
      <c r="O814" s="83"/>
    </row>
    <row r="815" s="77" customFormat="true" ht="6.75" hidden="false" customHeight="true" outlineLevel="0" collapsed="false">
      <c r="A815" s="81"/>
      <c r="B815" s="81"/>
      <c r="C815" s="86"/>
      <c r="D815" s="86"/>
      <c r="E815" s="86"/>
      <c r="F815" s="86"/>
      <c r="G815" s="86"/>
      <c r="H815" s="86"/>
      <c r="O815" s="83"/>
    </row>
    <row r="816" s="77" customFormat="true" ht="12.75" hidden="false" customHeight="false" outlineLevel="0" collapsed="false">
      <c r="A816" s="81" t="s">
        <v>888</v>
      </c>
      <c r="B816" s="87" t="s">
        <v>889</v>
      </c>
      <c r="C816" s="85" t="n">
        <v>8411268</v>
      </c>
      <c r="D816" s="56" t="n">
        <v>-10.6971740493371</v>
      </c>
      <c r="E816" s="85" t="n">
        <v>6003782</v>
      </c>
      <c r="F816" s="56" t="n">
        <v>-14.2798790235407</v>
      </c>
      <c r="G816" s="85" t="n">
        <v>2407486</v>
      </c>
      <c r="H816" s="56" t="n">
        <v>-0.306165129226054</v>
      </c>
      <c r="O816" s="83"/>
    </row>
    <row r="817" s="77" customFormat="true" ht="6.75" hidden="false" customHeight="true" outlineLevel="0" collapsed="false">
      <c r="A817" s="81"/>
      <c r="B817" s="81"/>
      <c r="C817" s="86"/>
      <c r="D817" s="86"/>
      <c r="E817" s="86"/>
      <c r="F817" s="86"/>
      <c r="G817" s="86"/>
      <c r="H817" s="86"/>
      <c r="O817" s="83"/>
    </row>
    <row r="818" s="77" customFormat="true" ht="12.75" hidden="false" customHeight="false" outlineLevel="0" collapsed="false">
      <c r="A818" s="81" t="s">
        <v>890</v>
      </c>
      <c r="B818" s="87" t="s">
        <v>891</v>
      </c>
      <c r="C818" s="85" t="n">
        <v>25249091</v>
      </c>
      <c r="D818" s="56" t="n">
        <v>2.45471579297244</v>
      </c>
      <c r="E818" s="85" t="n">
        <v>12155853</v>
      </c>
      <c r="F818" s="56" t="n">
        <v>1.93255972600195</v>
      </c>
      <c r="G818" s="85" t="n">
        <v>13093238</v>
      </c>
      <c r="H818" s="56" t="n">
        <v>2.94430077061854</v>
      </c>
      <c r="O818" s="83"/>
    </row>
    <row r="819" s="77" customFormat="true" ht="6.75" hidden="false" customHeight="true" outlineLevel="0" collapsed="false">
      <c r="A819" s="81"/>
      <c r="B819" s="81"/>
      <c r="C819" s="86"/>
      <c r="D819" s="86"/>
      <c r="E819" s="86"/>
      <c r="F819" s="86"/>
      <c r="G819" s="86"/>
      <c r="H819" s="86"/>
      <c r="O819" s="83"/>
    </row>
    <row r="820" s="77" customFormat="true" ht="12.75" hidden="false" customHeight="false" outlineLevel="0" collapsed="false">
      <c r="A820" s="81" t="s">
        <v>892</v>
      </c>
      <c r="B820" s="81" t="s">
        <v>893</v>
      </c>
      <c r="C820" s="86"/>
      <c r="D820" s="86"/>
      <c r="E820" s="86"/>
      <c r="F820" s="86"/>
      <c r="G820" s="86"/>
      <c r="H820" s="86"/>
      <c r="O820" s="83"/>
    </row>
    <row r="821" s="77" customFormat="true" ht="12.75" hidden="false" customHeight="false" outlineLevel="0" collapsed="false">
      <c r="A821" s="3"/>
      <c r="B821" s="87" t="s">
        <v>462</v>
      </c>
      <c r="C821" s="85" t="n">
        <v>591178</v>
      </c>
      <c r="D821" s="56" t="n">
        <v>0.295005529001861</v>
      </c>
      <c r="E821" s="85" t="n">
        <v>372147</v>
      </c>
      <c r="F821" s="56" t="n">
        <v>-4.3405786017863</v>
      </c>
      <c r="G821" s="85" t="n">
        <v>219031</v>
      </c>
      <c r="H821" s="56" t="n">
        <v>9.29372881604749</v>
      </c>
      <c r="O821" s="83"/>
    </row>
    <row r="822" s="77" customFormat="true" ht="6.75" hidden="false" customHeight="true" outlineLevel="0" collapsed="false">
      <c r="A822" s="3"/>
      <c r="B822" s="81"/>
      <c r="C822" s="86"/>
      <c r="D822" s="86"/>
      <c r="E822" s="86"/>
      <c r="F822" s="86"/>
      <c r="G822" s="86"/>
      <c r="H822" s="86"/>
      <c r="O822" s="83"/>
    </row>
    <row r="823" s="77" customFormat="true" ht="12.75" hidden="false" customHeight="false" outlineLevel="0" collapsed="false">
      <c r="A823" s="81" t="s">
        <v>894</v>
      </c>
      <c r="B823" s="87" t="s">
        <v>895</v>
      </c>
      <c r="C823" s="85" t="n">
        <v>37811</v>
      </c>
      <c r="D823" s="56" t="n">
        <v>37.4513307561557</v>
      </c>
      <c r="E823" s="85" t="s">
        <v>270</v>
      </c>
      <c r="F823" s="85" t="s">
        <v>270</v>
      </c>
      <c r="G823" s="85" t="s">
        <v>270</v>
      </c>
      <c r="H823" s="85" t="s">
        <v>270</v>
      </c>
      <c r="O823" s="83"/>
    </row>
    <row r="824" s="77" customFormat="true" ht="6.75" hidden="false" customHeight="true" outlineLevel="0" collapsed="false">
      <c r="A824" s="81"/>
      <c r="B824" s="81"/>
      <c r="C824" s="86"/>
      <c r="D824" s="86"/>
      <c r="E824" s="86"/>
      <c r="F824" s="86"/>
      <c r="G824" s="86"/>
      <c r="H824" s="86"/>
      <c r="O824" s="83"/>
    </row>
    <row r="825" s="77" customFormat="true" ht="12.75" hidden="false" customHeight="false" outlineLevel="0" collapsed="false">
      <c r="A825" s="81" t="s">
        <v>896</v>
      </c>
      <c r="B825" s="81" t="s">
        <v>897</v>
      </c>
      <c r="C825" s="86"/>
      <c r="D825" s="86"/>
      <c r="E825" s="86"/>
      <c r="F825" s="86"/>
      <c r="G825" s="86"/>
      <c r="H825" s="86"/>
      <c r="O825" s="83"/>
    </row>
    <row r="826" s="77" customFormat="true" ht="12.75" hidden="false" customHeight="false" outlineLevel="0" collapsed="false">
      <c r="A826" s="3"/>
      <c r="B826" s="87" t="s">
        <v>898</v>
      </c>
      <c r="C826" s="85" t="n">
        <v>508980</v>
      </c>
      <c r="D826" s="56" t="n">
        <v>-1.84580867872502</v>
      </c>
      <c r="E826" s="85" t="s">
        <v>270</v>
      </c>
      <c r="F826" s="85" t="s">
        <v>270</v>
      </c>
      <c r="G826" s="85" t="s">
        <v>270</v>
      </c>
      <c r="H826" s="85" t="s">
        <v>270</v>
      </c>
      <c r="O826" s="83"/>
    </row>
    <row r="827" s="77" customFormat="true" ht="6.75" hidden="false" customHeight="true" outlineLevel="0" collapsed="false">
      <c r="A827" s="3"/>
      <c r="B827" s="81"/>
      <c r="C827" s="86"/>
      <c r="D827" s="86"/>
      <c r="E827" s="86"/>
      <c r="F827" s="86"/>
      <c r="G827" s="86"/>
      <c r="H827" s="86"/>
      <c r="O827" s="83"/>
    </row>
    <row r="828" s="77" customFormat="true" ht="12.75" hidden="false" customHeight="false" outlineLevel="0" collapsed="false">
      <c r="A828" s="81" t="s">
        <v>899</v>
      </c>
      <c r="B828" s="87" t="s">
        <v>900</v>
      </c>
      <c r="C828" s="85" t="n">
        <v>44387</v>
      </c>
      <c r="D828" s="56" t="n">
        <v>2.32368614791744</v>
      </c>
      <c r="E828" s="85" t="n">
        <v>27709</v>
      </c>
      <c r="F828" s="56" t="n">
        <v>-2.32027506982801</v>
      </c>
      <c r="G828" s="85" t="n">
        <v>16678</v>
      </c>
      <c r="H828" s="56" t="n">
        <v>11.0991871666916</v>
      </c>
      <c r="O828" s="83"/>
    </row>
    <row r="829" s="77" customFormat="true" ht="6.75" hidden="false" customHeight="true" outlineLevel="0" collapsed="false">
      <c r="A829" s="81"/>
      <c r="B829" s="81"/>
      <c r="C829" s="86"/>
      <c r="D829" s="86"/>
      <c r="E829" s="86"/>
      <c r="F829" s="86"/>
      <c r="G829" s="86"/>
      <c r="H829" s="86"/>
      <c r="O829" s="83"/>
    </row>
    <row r="830" s="77" customFormat="true" ht="12.75" hidden="false" customHeight="false" outlineLevel="0" collapsed="false">
      <c r="A830" s="81" t="s">
        <v>901</v>
      </c>
      <c r="B830" s="87" t="s">
        <v>902</v>
      </c>
      <c r="C830" s="85" t="n">
        <v>381679</v>
      </c>
      <c r="D830" s="56" t="n">
        <v>3.82456642405535</v>
      </c>
      <c r="E830" s="85" t="n">
        <v>140605</v>
      </c>
      <c r="F830" s="56" t="n">
        <v>5.1584660788353</v>
      </c>
      <c r="G830" s="85" t="n">
        <v>241074</v>
      </c>
      <c r="H830" s="56" t="n">
        <v>3.0620868038047</v>
      </c>
      <c r="O830" s="83"/>
    </row>
    <row r="831" s="77" customFormat="true" ht="6.75" hidden="false" customHeight="true" outlineLevel="0" collapsed="false">
      <c r="A831" s="81"/>
      <c r="B831" s="81"/>
      <c r="C831" s="86"/>
      <c r="D831" s="86"/>
      <c r="E831" s="86"/>
      <c r="F831" s="86"/>
      <c r="G831" s="86"/>
      <c r="H831" s="86"/>
      <c r="O831" s="83"/>
    </row>
    <row r="832" s="77" customFormat="true" ht="12.75" hidden="false" customHeight="false" outlineLevel="0" collapsed="false">
      <c r="A832" s="81" t="s">
        <v>903</v>
      </c>
      <c r="B832" s="87" t="s">
        <v>904</v>
      </c>
      <c r="C832" s="85" t="n">
        <v>726185</v>
      </c>
      <c r="D832" s="56" t="n">
        <v>5.73306370272471</v>
      </c>
      <c r="E832" s="85" t="n">
        <v>467936</v>
      </c>
      <c r="F832" s="56" t="n">
        <v>3.8441461314577</v>
      </c>
      <c r="G832" s="85" t="n">
        <v>258250</v>
      </c>
      <c r="H832" s="56" t="n">
        <v>9.33715603409219</v>
      </c>
      <c r="O832" s="83"/>
    </row>
    <row r="833" s="77" customFormat="true" ht="6.75" hidden="false" customHeight="true" outlineLevel="0" collapsed="false">
      <c r="A833" s="81"/>
      <c r="B833" s="81"/>
      <c r="C833" s="86"/>
      <c r="D833" s="86"/>
      <c r="E833" s="86"/>
      <c r="F833" s="86"/>
      <c r="G833" s="86"/>
      <c r="H833" s="86"/>
      <c r="O833" s="83"/>
    </row>
    <row r="834" s="77" customFormat="true" ht="12.75" hidden="false" customHeight="false" outlineLevel="0" collapsed="false">
      <c r="A834" s="81" t="s">
        <v>905</v>
      </c>
      <c r="B834" s="87" t="s">
        <v>906</v>
      </c>
      <c r="C834" s="85" t="n">
        <v>2398042</v>
      </c>
      <c r="D834" s="56" t="n">
        <v>2.65106579634778</v>
      </c>
      <c r="E834" s="85" t="n">
        <v>1609782</v>
      </c>
      <c r="F834" s="56" t="n">
        <v>1.17677859919091</v>
      </c>
      <c r="G834" s="85" t="n">
        <v>788260</v>
      </c>
      <c r="H834" s="56" t="n">
        <v>5.79940897797443</v>
      </c>
      <c r="O834" s="83"/>
    </row>
    <row r="835" s="77" customFormat="true" ht="6.75" hidden="false" customHeight="true" outlineLevel="0" collapsed="false">
      <c r="A835" s="81"/>
      <c r="B835" s="81"/>
      <c r="C835" s="86"/>
      <c r="D835" s="86"/>
      <c r="E835" s="86"/>
      <c r="F835" s="86"/>
      <c r="G835" s="86"/>
      <c r="H835" s="86"/>
      <c r="O835" s="83"/>
    </row>
    <row r="836" s="77" customFormat="true" ht="12.75" hidden="false" customHeight="false" outlineLevel="0" collapsed="false">
      <c r="A836" s="81" t="s">
        <v>907</v>
      </c>
      <c r="B836" s="81" t="s">
        <v>908</v>
      </c>
      <c r="C836" s="86"/>
      <c r="D836" s="86"/>
      <c r="E836" s="86"/>
      <c r="F836" s="86"/>
      <c r="G836" s="86"/>
      <c r="H836" s="86"/>
      <c r="O836" s="83"/>
    </row>
    <row r="837" s="77" customFormat="true" ht="12.75" hidden="false" customHeight="false" outlineLevel="0" collapsed="false">
      <c r="A837" s="3"/>
      <c r="B837" s="87" t="s">
        <v>909</v>
      </c>
      <c r="C837" s="85" t="n">
        <v>17805059</v>
      </c>
      <c r="D837" s="56" t="n">
        <v>2.67766228199191</v>
      </c>
      <c r="E837" s="85" t="n">
        <v>7752140</v>
      </c>
      <c r="F837" s="56" t="n">
        <v>2.46751054718647</v>
      </c>
      <c r="G837" s="85" t="n">
        <v>10052919</v>
      </c>
      <c r="H837" s="56" t="n">
        <v>2.84030685704245</v>
      </c>
      <c r="O837" s="83"/>
    </row>
    <row r="838" s="77" customFormat="true" ht="6.75" hidden="false" customHeight="true" outlineLevel="0" collapsed="false">
      <c r="A838" s="3"/>
      <c r="B838" s="81"/>
      <c r="C838" s="86"/>
      <c r="D838" s="86"/>
      <c r="E838" s="86"/>
      <c r="F838" s="86"/>
      <c r="G838" s="86"/>
      <c r="H838" s="86"/>
      <c r="O838" s="83"/>
    </row>
    <row r="839" s="77" customFormat="true" ht="12.75" hidden="false" customHeight="false" outlineLevel="0" collapsed="false">
      <c r="A839" s="81" t="s">
        <v>910</v>
      </c>
      <c r="B839" s="87" t="s">
        <v>911</v>
      </c>
      <c r="C839" s="85" t="n">
        <v>3346946</v>
      </c>
      <c r="D839" s="56" t="n">
        <v>0.707392474133145</v>
      </c>
      <c r="E839" s="85" t="n">
        <v>1813242</v>
      </c>
      <c r="F839" s="56" t="n">
        <v>0.987418201501187</v>
      </c>
      <c r="G839" s="85" t="n">
        <v>1533704</v>
      </c>
      <c r="H839" s="56" t="n">
        <v>0.378325097303526</v>
      </c>
      <c r="O839" s="83"/>
    </row>
    <row r="840" s="77" customFormat="true" ht="6.75" hidden="false" customHeight="true" outlineLevel="0" collapsed="false">
      <c r="A840" s="81"/>
      <c r="B840" s="81"/>
      <c r="C840" s="86"/>
      <c r="D840" s="86"/>
      <c r="E840" s="86"/>
      <c r="F840" s="86"/>
      <c r="G840" s="86"/>
      <c r="H840" s="86"/>
      <c r="O840" s="83"/>
    </row>
    <row r="841" s="77" customFormat="true" ht="12.75" hidden="false" customHeight="false" outlineLevel="0" collapsed="false">
      <c r="A841" s="81" t="s">
        <v>912</v>
      </c>
      <c r="B841" s="87" t="s">
        <v>913</v>
      </c>
      <c r="C841" s="85" t="n">
        <v>815459</v>
      </c>
      <c r="D841" s="56" t="n">
        <v>3.62521793285227</v>
      </c>
      <c r="E841" s="85" t="n">
        <v>473543</v>
      </c>
      <c r="F841" s="56" t="n">
        <v>4.02449354688887</v>
      </c>
      <c r="G841" s="85" t="n">
        <v>341916</v>
      </c>
      <c r="H841" s="56" t="n">
        <v>3.07726901093402</v>
      </c>
      <c r="O841" s="83"/>
    </row>
    <row r="842" s="77" customFormat="true" ht="6.75" hidden="false" customHeight="true" outlineLevel="0" collapsed="false">
      <c r="A842" s="81"/>
      <c r="B842" s="81"/>
      <c r="C842" s="86"/>
      <c r="D842" s="86"/>
      <c r="E842" s="86"/>
      <c r="F842" s="86"/>
      <c r="G842" s="86"/>
      <c r="H842" s="86"/>
      <c r="O842" s="83"/>
    </row>
    <row r="843" s="77" customFormat="true" ht="12.75" hidden="false" customHeight="false" outlineLevel="0" collapsed="false">
      <c r="A843" s="81" t="s">
        <v>914</v>
      </c>
      <c r="B843" s="81" t="s">
        <v>575</v>
      </c>
      <c r="C843" s="86"/>
      <c r="D843" s="86"/>
      <c r="E843" s="86"/>
      <c r="F843" s="86"/>
      <c r="G843" s="86"/>
      <c r="H843" s="86"/>
      <c r="O843" s="83"/>
    </row>
    <row r="844" s="77" customFormat="true" ht="12.75" hidden="false" customHeight="false" outlineLevel="0" collapsed="false">
      <c r="A844" s="3"/>
      <c r="B844" s="87" t="s">
        <v>166</v>
      </c>
      <c r="C844" s="85" t="n">
        <v>2531488</v>
      </c>
      <c r="D844" s="56" t="n">
        <v>-0.197800775121366</v>
      </c>
      <c r="E844" s="85" t="n">
        <v>1339699</v>
      </c>
      <c r="F844" s="56" t="n">
        <v>-0.0441086569951252</v>
      </c>
      <c r="G844" s="85" t="n">
        <v>1191788</v>
      </c>
      <c r="H844" s="56" t="n">
        <v>-0.370087554566898</v>
      </c>
      <c r="O844" s="83"/>
    </row>
    <row r="845" s="77" customFormat="true" ht="6.75" hidden="false" customHeight="true" outlineLevel="0" collapsed="false">
      <c r="A845" s="3"/>
      <c r="B845" s="81"/>
      <c r="C845" s="86"/>
      <c r="D845" s="86"/>
      <c r="E845" s="86"/>
      <c r="F845" s="86"/>
      <c r="G845" s="86"/>
      <c r="H845" s="86"/>
      <c r="O845" s="83"/>
    </row>
    <row r="846" s="77" customFormat="true" ht="12.75" hidden="false" customHeight="false" outlineLevel="0" collapsed="false">
      <c r="A846" s="81" t="s">
        <v>915</v>
      </c>
      <c r="B846" s="81" t="s">
        <v>916</v>
      </c>
      <c r="C846" s="86"/>
      <c r="D846" s="86"/>
      <c r="E846" s="86"/>
      <c r="F846" s="86"/>
      <c r="G846" s="86"/>
      <c r="H846" s="86"/>
      <c r="O846" s="83"/>
    </row>
    <row r="847" s="77" customFormat="true" ht="12.75" hidden="false" customHeight="false" outlineLevel="0" collapsed="false">
      <c r="A847" s="3"/>
      <c r="B847" s="87" t="s">
        <v>917</v>
      </c>
      <c r="C847" s="85" t="n">
        <v>38246362</v>
      </c>
      <c r="D847" s="56" t="n">
        <v>-1.45670280449724</v>
      </c>
      <c r="E847" s="85" t="n">
        <v>27495595</v>
      </c>
      <c r="F847" s="56" t="n">
        <v>-4.37869532472573</v>
      </c>
      <c r="G847" s="85" t="n">
        <v>10750768</v>
      </c>
      <c r="H847" s="56" t="n">
        <v>6.89773201708824</v>
      </c>
      <c r="O847" s="83"/>
    </row>
    <row r="848" s="77" customFormat="true" ht="6.75" hidden="false" customHeight="true" outlineLevel="0" collapsed="false">
      <c r="A848" s="3"/>
      <c r="B848" s="81"/>
      <c r="C848" s="86"/>
      <c r="D848" s="86"/>
      <c r="E848" s="86"/>
      <c r="F848" s="86"/>
      <c r="G848" s="86"/>
      <c r="H848" s="86"/>
      <c r="O848" s="83"/>
    </row>
    <row r="849" s="77" customFormat="true" ht="12.75" hidden="false" customHeight="false" outlineLevel="0" collapsed="false">
      <c r="A849" s="81" t="s">
        <v>918</v>
      </c>
      <c r="B849" s="81" t="s">
        <v>919</v>
      </c>
      <c r="C849" s="86"/>
      <c r="D849" s="86"/>
      <c r="E849" s="86"/>
      <c r="F849" s="86"/>
      <c r="G849" s="86"/>
      <c r="H849" s="86"/>
      <c r="O849" s="83"/>
    </row>
    <row r="850" s="77" customFormat="true" ht="12.75" hidden="false" customHeight="false" outlineLevel="0" collapsed="false">
      <c r="A850" s="3"/>
      <c r="B850" s="87" t="s">
        <v>920</v>
      </c>
      <c r="C850" s="85" t="n">
        <v>23345361</v>
      </c>
      <c r="D850" s="56" t="n">
        <v>-0.284217935391258</v>
      </c>
      <c r="E850" s="85" t="n">
        <v>15187327</v>
      </c>
      <c r="F850" s="56" t="n">
        <v>-4.28457558812539</v>
      </c>
      <c r="G850" s="85" t="n">
        <v>8158035</v>
      </c>
      <c r="H850" s="56" t="n">
        <v>8.1288614268773</v>
      </c>
      <c r="O850" s="83"/>
    </row>
    <row r="851" s="77" customFormat="true" ht="6.75" hidden="false" customHeight="true" outlineLevel="0" collapsed="false">
      <c r="A851" s="3"/>
      <c r="B851" s="81"/>
      <c r="C851" s="86"/>
      <c r="D851" s="86"/>
      <c r="E851" s="86"/>
      <c r="F851" s="86"/>
      <c r="G851" s="86"/>
      <c r="H851" s="86"/>
      <c r="O851" s="83"/>
    </row>
    <row r="852" s="77" customFormat="true" ht="12.75" hidden="false" customHeight="false" outlineLevel="0" collapsed="false">
      <c r="A852" s="81" t="s">
        <v>921</v>
      </c>
      <c r="B852" s="87" t="s">
        <v>922</v>
      </c>
      <c r="C852" s="85" t="n">
        <v>1376226</v>
      </c>
      <c r="D852" s="56" t="n">
        <v>-2.15303674407269</v>
      </c>
      <c r="E852" s="85" t="n">
        <v>1143627</v>
      </c>
      <c r="F852" s="56" t="n">
        <v>-7.21301555360358</v>
      </c>
      <c r="G852" s="85" t="n">
        <v>232598</v>
      </c>
      <c r="H852" s="56" t="n">
        <v>33.693070029676</v>
      </c>
      <c r="O852" s="83"/>
    </row>
    <row r="853" s="77" customFormat="true" ht="6.75" hidden="false" customHeight="true" outlineLevel="0" collapsed="false">
      <c r="A853" s="81"/>
      <c r="B853" s="81"/>
      <c r="C853" s="86"/>
      <c r="D853" s="86"/>
      <c r="E853" s="86"/>
      <c r="F853" s="86"/>
      <c r="G853" s="86"/>
      <c r="H853" s="86"/>
      <c r="O853" s="83"/>
    </row>
    <row r="854" s="77" customFormat="true" ht="12.75" hidden="false" customHeight="false" outlineLevel="0" collapsed="false">
      <c r="A854" s="81" t="s">
        <v>923</v>
      </c>
      <c r="B854" s="87" t="s">
        <v>924</v>
      </c>
      <c r="C854" s="85" t="n">
        <v>6873014</v>
      </c>
      <c r="D854" s="56" t="n">
        <v>1.33656753822035</v>
      </c>
      <c r="E854" s="85" t="n">
        <v>6013148</v>
      </c>
      <c r="F854" s="56" t="n">
        <v>3.09994351810415</v>
      </c>
      <c r="G854" s="85" t="n">
        <v>859867</v>
      </c>
      <c r="H854" s="56" t="n">
        <v>-9.48907950782169</v>
      </c>
      <c r="O854" s="83"/>
    </row>
    <row r="855" s="77" customFormat="true" ht="6.75" hidden="false" customHeight="true" outlineLevel="0" collapsed="false">
      <c r="A855" s="81"/>
      <c r="B855" s="81"/>
      <c r="C855" s="86"/>
      <c r="D855" s="86"/>
      <c r="E855" s="86"/>
      <c r="F855" s="86"/>
      <c r="G855" s="86"/>
      <c r="H855" s="86"/>
      <c r="O855" s="83"/>
    </row>
    <row r="856" s="77" customFormat="true" ht="12.75" hidden="false" customHeight="false" outlineLevel="0" collapsed="false">
      <c r="A856" s="81" t="s">
        <v>925</v>
      </c>
      <c r="B856" s="81" t="s">
        <v>926</v>
      </c>
      <c r="C856" s="86"/>
      <c r="D856" s="86"/>
      <c r="E856" s="86"/>
      <c r="F856" s="86"/>
      <c r="G856" s="86"/>
      <c r="H856" s="86"/>
      <c r="O856" s="83"/>
    </row>
    <row r="857" s="77" customFormat="true" ht="12.75" hidden="false" customHeight="false" outlineLevel="0" collapsed="false">
      <c r="A857" s="3"/>
      <c r="B857" s="87" t="s">
        <v>927</v>
      </c>
      <c r="C857" s="85" t="n">
        <v>1249956</v>
      </c>
      <c r="D857" s="56" t="n">
        <v>-9.28228158837246</v>
      </c>
      <c r="E857" s="85" t="n">
        <v>1193806</v>
      </c>
      <c r="F857" s="56" t="n">
        <v>-7.89514604358247</v>
      </c>
      <c r="G857" s="85" t="n">
        <v>56151</v>
      </c>
      <c r="H857" s="56" t="n">
        <v>-31.2836069494276</v>
      </c>
      <c r="O857" s="83"/>
    </row>
    <row r="858" s="77" customFormat="true" ht="6.75" hidden="false" customHeight="true" outlineLevel="0" collapsed="false">
      <c r="A858" s="3"/>
      <c r="B858" s="81"/>
      <c r="C858" s="86"/>
      <c r="D858" s="86"/>
      <c r="E858" s="86"/>
      <c r="F858" s="86"/>
      <c r="G858" s="86"/>
      <c r="H858" s="86"/>
      <c r="O858" s="83"/>
    </row>
    <row r="859" s="77" customFormat="true" ht="12.75" hidden="false" customHeight="false" outlineLevel="0" collapsed="false">
      <c r="A859" s="81" t="s">
        <v>928</v>
      </c>
      <c r="B859" s="87" t="s">
        <v>929</v>
      </c>
      <c r="C859" s="85" t="n">
        <v>5479731</v>
      </c>
      <c r="D859" s="56" t="n">
        <v>-12.3237558481216</v>
      </c>
      <c r="E859" s="85" t="s">
        <v>270</v>
      </c>
      <c r="F859" s="85" t="s">
        <v>270</v>
      </c>
      <c r="G859" s="85" t="s">
        <v>270</v>
      </c>
      <c r="H859" s="85" t="s">
        <v>270</v>
      </c>
      <c r="O859" s="83"/>
    </row>
    <row r="860" s="77" customFormat="true" ht="6.75" hidden="false" customHeight="true" outlineLevel="0" collapsed="false">
      <c r="A860" s="81"/>
      <c r="B860" s="81"/>
      <c r="C860" s="86"/>
      <c r="D860" s="86"/>
      <c r="E860" s="86"/>
      <c r="F860" s="86"/>
      <c r="G860" s="86"/>
      <c r="H860" s="86"/>
      <c r="O860" s="83"/>
    </row>
    <row r="861" s="77" customFormat="true" ht="12.75" hidden="false" customHeight="false" outlineLevel="0" collapsed="false">
      <c r="A861" s="81" t="s">
        <v>930</v>
      </c>
      <c r="B861" s="81" t="s">
        <v>931</v>
      </c>
      <c r="C861" s="86"/>
      <c r="D861" s="86"/>
      <c r="E861" s="86"/>
      <c r="F861" s="86"/>
      <c r="G861" s="86"/>
      <c r="H861" s="86"/>
      <c r="O861" s="83"/>
    </row>
    <row r="862" s="77" customFormat="true" ht="12.75" hidden="false" customHeight="false" outlineLevel="0" collapsed="false">
      <c r="A862" s="3"/>
      <c r="B862" s="87" t="s">
        <v>932</v>
      </c>
      <c r="C862" s="85" t="n">
        <v>931999</v>
      </c>
      <c r="D862" s="56" t="n">
        <v>69.842273197811</v>
      </c>
      <c r="E862" s="85" t="n">
        <v>448543</v>
      </c>
      <c r="F862" s="56" t="n">
        <v>5.14617312485493</v>
      </c>
      <c r="G862" s="85" t="n">
        <v>483456</v>
      </c>
      <c r="H862" s="56" t="n">
        <v>295.776180357416</v>
      </c>
      <c r="O862" s="83"/>
    </row>
    <row r="863" s="77" customFormat="true" ht="6.75" hidden="false" customHeight="true" outlineLevel="0" collapsed="false">
      <c r="A863" s="3"/>
      <c r="B863" s="81"/>
      <c r="C863" s="86"/>
      <c r="D863" s="86"/>
      <c r="E863" s="86"/>
      <c r="F863" s="86"/>
      <c r="G863" s="86"/>
      <c r="H863" s="86"/>
      <c r="O863" s="83"/>
    </row>
    <row r="864" s="77" customFormat="true" ht="12.75" hidden="false" customHeight="false" outlineLevel="0" collapsed="false">
      <c r="A864" s="81" t="s">
        <v>933</v>
      </c>
      <c r="B864" s="81" t="s">
        <v>934</v>
      </c>
      <c r="C864" s="86"/>
      <c r="D864" s="86"/>
      <c r="E864" s="86"/>
      <c r="F864" s="86"/>
      <c r="G864" s="86"/>
      <c r="H864" s="86"/>
      <c r="O864" s="83"/>
    </row>
    <row r="865" s="77" customFormat="true" ht="12.75" hidden="false" customHeight="false" outlineLevel="0" collapsed="false">
      <c r="A865" s="3"/>
      <c r="B865" s="87" t="s">
        <v>935</v>
      </c>
      <c r="C865" s="85" t="n">
        <v>6033481</v>
      </c>
      <c r="D865" s="56" t="n">
        <v>8.38531256420494</v>
      </c>
      <c r="E865" s="85" t="n">
        <v>2392643</v>
      </c>
      <c r="F865" s="56" t="n">
        <v>-17.2652068039931</v>
      </c>
      <c r="G865" s="85" t="n">
        <v>3640839</v>
      </c>
      <c r="H865" s="56" t="n">
        <v>36.1186892277179</v>
      </c>
      <c r="O865" s="83"/>
    </row>
    <row r="866" s="77" customFormat="true" ht="6.75" hidden="false" customHeight="true" outlineLevel="0" collapsed="false">
      <c r="A866" s="3"/>
      <c r="B866" s="81"/>
      <c r="C866" s="86"/>
      <c r="D866" s="86"/>
      <c r="E866" s="86"/>
      <c r="F866" s="86"/>
      <c r="G866" s="86"/>
      <c r="H866" s="86"/>
      <c r="O866" s="83"/>
    </row>
    <row r="867" s="77" customFormat="true" ht="12.75" hidden="false" customHeight="false" outlineLevel="0" collapsed="false">
      <c r="A867" s="81" t="s">
        <v>936</v>
      </c>
      <c r="B867" s="81" t="s">
        <v>937</v>
      </c>
      <c r="C867" s="86"/>
      <c r="D867" s="86"/>
      <c r="E867" s="86"/>
      <c r="F867" s="86"/>
      <c r="G867" s="86"/>
      <c r="H867" s="86"/>
      <c r="O867" s="83"/>
    </row>
    <row r="868" s="77" customFormat="true" ht="12.75" hidden="false" customHeight="false" outlineLevel="0" collapsed="false">
      <c r="A868" s="3"/>
      <c r="B868" s="87" t="s">
        <v>938</v>
      </c>
      <c r="C868" s="85" t="n">
        <v>1310312</v>
      </c>
      <c r="D868" s="56" t="n">
        <v>-4.49007681104024</v>
      </c>
      <c r="E868" s="85" t="n">
        <v>1240718</v>
      </c>
      <c r="F868" s="56" t="n">
        <v>-4.13958337561178</v>
      </c>
      <c r="G868" s="85" t="n">
        <v>69593</v>
      </c>
      <c r="H868" s="56" t="n">
        <v>-10.3361115786585</v>
      </c>
      <c r="O868" s="83"/>
    </row>
    <row r="869" s="77" customFormat="true" ht="6.75" hidden="false" customHeight="true" outlineLevel="0" collapsed="false">
      <c r="A869" s="3"/>
      <c r="B869" s="81"/>
      <c r="C869" s="86"/>
      <c r="D869" s="86"/>
      <c r="E869" s="86"/>
      <c r="F869" s="86"/>
      <c r="G869" s="86"/>
      <c r="H869" s="86"/>
      <c r="O869" s="83"/>
    </row>
    <row r="870" s="77" customFormat="true" ht="12.75" hidden="false" customHeight="false" outlineLevel="0" collapsed="false">
      <c r="A870" s="81" t="s">
        <v>939</v>
      </c>
      <c r="B870" s="87" t="s">
        <v>940</v>
      </c>
      <c r="C870" s="85" t="n">
        <v>90643</v>
      </c>
      <c r="D870" s="56" t="n">
        <v>-15.966363961829</v>
      </c>
      <c r="E870" s="85" t="s">
        <v>270</v>
      </c>
      <c r="F870" s="85" t="s">
        <v>270</v>
      </c>
      <c r="G870" s="85" t="s">
        <v>270</v>
      </c>
      <c r="H870" s="85" t="s">
        <v>270</v>
      </c>
      <c r="O870" s="83"/>
    </row>
    <row r="871" s="77" customFormat="true" ht="6.75" hidden="false" customHeight="true" outlineLevel="0" collapsed="false">
      <c r="A871" s="81"/>
      <c r="B871" s="81"/>
      <c r="C871" s="86"/>
      <c r="D871" s="86"/>
      <c r="E871" s="86"/>
      <c r="F871" s="86"/>
      <c r="G871" s="86"/>
      <c r="H871" s="86"/>
      <c r="O871" s="83"/>
    </row>
    <row r="872" s="77" customFormat="true" ht="12.75" hidden="false" customHeight="false" outlineLevel="0" collapsed="false">
      <c r="A872" s="81" t="s">
        <v>941</v>
      </c>
      <c r="B872" s="81" t="s">
        <v>942</v>
      </c>
      <c r="C872" s="86"/>
      <c r="D872" s="86"/>
      <c r="E872" s="86"/>
      <c r="F872" s="86"/>
      <c r="G872" s="86"/>
      <c r="H872" s="86"/>
      <c r="O872" s="83"/>
    </row>
    <row r="873" s="77" customFormat="true" ht="12.75" hidden="false" customHeight="false" outlineLevel="0" collapsed="false">
      <c r="A873" s="3"/>
      <c r="B873" s="87" t="s">
        <v>166</v>
      </c>
      <c r="C873" s="85" t="n">
        <v>14901001</v>
      </c>
      <c r="D873" s="56" t="n">
        <v>-3.23919634231787</v>
      </c>
      <c r="E873" s="85" t="n">
        <v>12308268</v>
      </c>
      <c r="F873" s="56" t="n">
        <v>-4.49457605151118</v>
      </c>
      <c r="G873" s="85" t="n">
        <v>2592733</v>
      </c>
      <c r="H873" s="56" t="n">
        <v>3.20054157770323</v>
      </c>
      <c r="O873" s="83"/>
    </row>
    <row r="874" s="77" customFormat="true" ht="12.75" hidden="false" customHeight="false" outlineLevel="0" collapsed="false">
      <c r="C874" s="91"/>
      <c r="D874" s="91"/>
      <c r="E874" s="91"/>
      <c r="F874" s="91"/>
      <c r="G874" s="91"/>
      <c r="H874" s="91"/>
      <c r="O874" s="83"/>
    </row>
    <row r="875" s="77" customFormat="true" ht="12.75" hidden="false" customHeight="false" outlineLevel="0" collapsed="false">
      <c r="C875" s="91"/>
      <c r="D875" s="91"/>
      <c r="E875" s="91"/>
      <c r="F875" s="91"/>
      <c r="G875" s="91"/>
      <c r="H875" s="91"/>
      <c r="O875" s="83"/>
    </row>
    <row r="876" s="77" customFormat="true" ht="12.75" hidden="false" customHeight="false" outlineLevel="0" collapsed="false">
      <c r="C876" s="91"/>
      <c r="D876" s="91"/>
      <c r="E876" s="91"/>
      <c r="F876" s="91"/>
      <c r="G876" s="91"/>
      <c r="H876" s="91"/>
      <c r="O876" s="83"/>
    </row>
    <row r="877" s="77" customFormat="true" ht="12.75" hidden="false" customHeight="false" outlineLevel="0" collapsed="false">
      <c r="C877" s="91"/>
      <c r="D877" s="91"/>
      <c r="E877" s="91"/>
      <c r="F877" s="91"/>
      <c r="G877" s="91"/>
      <c r="H877" s="91"/>
      <c r="O877" s="83"/>
    </row>
    <row r="878" s="77" customFormat="true" ht="12.75" hidden="false" customHeight="false" outlineLevel="0" collapsed="false">
      <c r="C878" s="91"/>
      <c r="D878" s="91"/>
      <c r="E878" s="91"/>
      <c r="F878" s="91"/>
      <c r="G878" s="91"/>
      <c r="H878" s="91"/>
      <c r="O878" s="83"/>
    </row>
    <row r="879" s="77" customFormat="true" ht="12.75" hidden="false" customHeight="false" outlineLevel="0" collapsed="false">
      <c r="C879" s="91"/>
      <c r="D879" s="91"/>
      <c r="E879" s="91"/>
      <c r="F879" s="91"/>
      <c r="G879" s="91"/>
      <c r="H879" s="91"/>
      <c r="O879" s="83"/>
    </row>
    <row r="880" s="77" customFormat="true" ht="12.75" hidden="false" customHeight="false" outlineLevel="0" collapsed="false">
      <c r="C880" s="91"/>
      <c r="D880" s="91"/>
      <c r="E880" s="91"/>
      <c r="F880" s="91"/>
      <c r="G880" s="91"/>
      <c r="H880" s="91"/>
      <c r="O880" s="83"/>
    </row>
    <row r="881" s="77" customFormat="true" ht="12.75" hidden="false" customHeight="false" outlineLevel="0" collapsed="false">
      <c r="C881" s="91"/>
      <c r="D881" s="91"/>
      <c r="E881" s="91"/>
      <c r="F881" s="91"/>
      <c r="G881" s="91"/>
      <c r="H881" s="91"/>
      <c r="O881" s="83"/>
    </row>
    <row r="882" s="77" customFormat="true" ht="12.75" hidden="false" customHeight="false" outlineLevel="0" collapsed="false">
      <c r="C882" s="91"/>
      <c r="D882" s="91"/>
      <c r="E882" s="91"/>
      <c r="F882" s="91"/>
      <c r="G882" s="91"/>
      <c r="H882" s="91"/>
      <c r="O882" s="83"/>
    </row>
    <row r="883" s="77" customFormat="true" ht="12.75" hidden="false" customHeight="false" outlineLevel="0" collapsed="false">
      <c r="C883" s="91"/>
      <c r="D883" s="91"/>
      <c r="E883" s="91"/>
      <c r="F883" s="91"/>
      <c r="G883" s="91"/>
      <c r="H883" s="91"/>
      <c r="O883" s="83"/>
    </row>
    <row r="884" s="77" customFormat="true" ht="12.75" hidden="false" customHeight="false" outlineLevel="0" collapsed="false">
      <c r="C884" s="91"/>
      <c r="D884" s="91"/>
      <c r="E884" s="91"/>
      <c r="F884" s="91"/>
      <c r="G884" s="91"/>
      <c r="H884" s="91"/>
      <c r="O884" s="83"/>
    </row>
    <row r="885" s="77" customFormat="true" ht="12.75" hidden="false" customHeight="false" outlineLevel="0" collapsed="false">
      <c r="C885" s="91"/>
      <c r="D885" s="91"/>
      <c r="E885" s="91"/>
      <c r="F885" s="91"/>
      <c r="G885" s="91"/>
      <c r="H885" s="91"/>
      <c r="O885" s="83"/>
    </row>
    <row r="886" s="77" customFormat="true" ht="12.75" hidden="false" customHeight="false" outlineLevel="0" collapsed="false">
      <c r="C886" s="91"/>
      <c r="D886" s="91"/>
      <c r="E886" s="91"/>
      <c r="F886" s="91"/>
      <c r="G886" s="91"/>
      <c r="H886" s="91"/>
      <c r="O886" s="83"/>
    </row>
    <row r="887" s="77" customFormat="true" ht="12.75" hidden="false" customHeight="false" outlineLevel="0" collapsed="false">
      <c r="C887" s="91"/>
      <c r="D887" s="91"/>
      <c r="E887" s="91"/>
      <c r="F887" s="91"/>
      <c r="G887" s="91"/>
      <c r="H887" s="91"/>
      <c r="O887" s="83"/>
    </row>
    <row r="888" s="77" customFormat="true" ht="12.75" hidden="false" customHeight="false" outlineLevel="0" collapsed="false">
      <c r="C888" s="91"/>
      <c r="D888" s="91"/>
      <c r="E888" s="91"/>
      <c r="F888" s="91"/>
      <c r="G888" s="91"/>
      <c r="H888" s="91"/>
      <c r="O888" s="83"/>
    </row>
    <row r="889" s="77" customFormat="true" ht="12.75" hidden="false" customHeight="false" outlineLevel="0" collapsed="false">
      <c r="C889" s="91"/>
      <c r="D889" s="91"/>
      <c r="E889" s="91"/>
      <c r="F889" s="91"/>
      <c r="G889" s="91"/>
      <c r="H889" s="91"/>
      <c r="O889" s="83"/>
    </row>
    <row r="890" s="77" customFormat="true" ht="12.75" hidden="false" customHeight="false" outlineLevel="0" collapsed="false">
      <c r="C890" s="91"/>
      <c r="D890" s="91"/>
      <c r="E890" s="91"/>
      <c r="F890" s="91"/>
      <c r="G890" s="91"/>
      <c r="H890" s="91"/>
      <c r="O890" s="83"/>
    </row>
    <row r="891" s="77" customFormat="true" ht="12.75" hidden="false" customHeight="false" outlineLevel="0" collapsed="false">
      <c r="C891" s="91"/>
      <c r="D891" s="91"/>
      <c r="E891" s="91"/>
      <c r="F891" s="91"/>
      <c r="G891" s="91"/>
      <c r="H891" s="91"/>
      <c r="O891" s="83"/>
    </row>
    <row r="892" s="77" customFormat="true" ht="12.75" hidden="false" customHeight="false" outlineLevel="0" collapsed="false">
      <c r="C892" s="91"/>
      <c r="D892" s="91"/>
      <c r="E892" s="91"/>
      <c r="F892" s="91"/>
      <c r="G892" s="91"/>
      <c r="H892" s="91"/>
      <c r="O892" s="83"/>
    </row>
    <row r="893" s="77" customFormat="true" ht="12.75" hidden="false" customHeight="false" outlineLevel="0" collapsed="false">
      <c r="C893" s="91"/>
      <c r="D893" s="91"/>
      <c r="E893" s="91"/>
      <c r="F893" s="91"/>
      <c r="G893" s="91"/>
      <c r="H893" s="91"/>
      <c r="O893" s="83"/>
    </row>
    <row r="894" s="77" customFormat="true" ht="12.75" hidden="false" customHeight="false" outlineLevel="0" collapsed="false">
      <c r="C894" s="91"/>
      <c r="D894" s="91"/>
      <c r="E894" s="91"/>
      <c r="F894" s="91"/>
      <c r="G894" s="91"/>
      <c r="H894" s="91"/>
      <c r="O894" s="83"/>
    </row>
    <row r="895" s="77" customFormat="true" ht="12.75" hidden="false" customHeight="false" outlineLevel="0" collapsed="false">
      <c r="C895" s="91"/>
      <c r="D895" s="91"/>
      <c r="E895" s="91"/>
      <c r="F895" s="91"/>
      <c r="G895" s="91"/>
      <c r="H895" s="91"/>
      <c r="O895" s="83"/>
    </row>
    <row r="896" s="77" customFormat="true" ht="12.75" hidden="false" customHeight="false" outlineLevel="0" collapsed="false">
      <c r="C896" s="91"/>
      <c r="D896" s="91"/>
      <c r="E896" s="91"/>
      <c r="F896" s="91"/>
      <c r="G896" s="91"/>
      <c r="H896" s="91"/>
      <c r="O896" s="83"/>
    </row>
    <row r="897" s="77" customFormat="true" ht="12.75" hidden="false" customHeight="false" outlineLevel="0" collapsed="false">
      <c r="C897" s="91"/>
      <c r="D897" s="91"/>
      <c r="E897" s="91"/>
      <c r="F897" s="91"/>
      <c r="G897" s="91"/>
      <c r="H897" s="91"/>
      <c r="O897" s="83"/>
    </row>
    <row r="898" s="77" customFormat="true" ht="12.75" hidden="false" customHeight="false" outlineLevel="0" collapsed="false">
      <c r="C898" s="91"/>
      <c r="D898" s="91"/>
      <c r="E898" s="91"/>
      <c r="F898" s="91"/>
      <c r="G898" s="91"/>
      <c r="H898" s="91"/>
      <c r="O898" s="83"/>
    </row>
    <row r="899" s="77" customFormat="true" ht="12.75" hidden="false" customHeight="false" outlineLevel="0" collapsed="false">
      <c r="C899" s="91"/>
      <c r="D899" s="91"/>
      <c r="E899" s="91"/>
      <c r="F899" s="91"/>
      <c r="G899" s="91"/>
      <c r="H899" s="91"/>
      <c r="O899" s="83"/>
    </row>
    <row r="900" s="77" customFormat="true" ht="12.75" hidden="false" customHeight="false" outlineLevel="0" collapsed="false">
      <c r="C900" s="91"/>
      <c r="D900" s="91"/>
      <c r="E900" s="91"/>
      <c r="F900" s="91"/>
      <c r="G900" s="91"/>
      <c r="H900" s="91"/>
      <c r="O900" s="83"/>
    </row>
    <row r="901" s="77" customFormat="true" ht="12.75" hidden="false" customHeight="false" outlineLevel="0" collapsed="false">
      <c r="C901" s="91"/>
      <c r="D901" s="91"/>
      <c r="E901" s="91"/>
      <c r="F901" s="91"/>
      <c r="G901" s="91"/>
      <c r="H901" s="91"/>
      <c r="O901" s="83"/>
    </row>
    <row r="902" s="77" customFormat="true" ht="12.75" hidden="false" customHeight="false" outlineLevel="0" collapsed="false">
      <c r="C902" s="91"/>
      <c r="D902" s="91"/>
      <c r="E902" s="91"/>
      <c r="F902" s="91"/>
      <c r="G902" s="91"/>
      <c r="H902" s="91"/>
      <c r="O902" s="83"/>
    </row>
    <row r="903" s="77" customFormat="true" ht="12.75" hidden="false" customHeight="false" outlineLevel="0" collapsed="false">
      <c r="C903" s="91"/>
      <c r="D903" s="91"/>
      <c r="E903" s="91"/>
      <c r="F903" s="91"/>
      <c r="G903" s="91"/>
      <c r="H903" s="91"/>
      <c r="O903" s="83"/>
    </row>
    <row r="904" s="77" customFormat="true" ht="12.75" hidden="false" customHeight="false" outlineLevel="0" collapsed="false">
      <c r="C904" s="91"/>
      <c r="D904" s="91"/>
      <c r="E904" s="91"/>
      <c r="F904" s="91"/>
      <c r="G904" s="91"/>
      <c r="H904" s="91"/>
      <c r="O904" s="83"/>
    </row>
    <row r="905" s="77" customFormat="true" ht="12.75" hidden="false" customHeight="false" outlineLevel="0" collapsed="false">
      <c r="C905" s="91"/>
      <c r="D905" s="91"/>
      <c r="E905" s="91"/>
      <c r="F905" s="91"/>
      <c r="G905" s="91"/>
      <c r="H905" s="91"/>
      <c r="O905" s="83"/>
    </row>
    <row r="906" s="77" customFormat="true" ht="12.75" hidden="false" customHeight="false" outlineLevel="0" collapsed="false">
      <c r="C906" s="91"/>
      <c r="D906" s="91"/>
      <c r="E906" s="91"/>
      <c r="F906" s="91"/>
      <c r="G906" s="91"/>
      <c r="H906" s="91"/>
      <c r="O906" s="83"/>
    </row>
    <row r="907" s="77" customFormat="true" ht="12.75" hidden="false" customHeight="false" outlineLevel="0" collapsed="false">
      <c r="C907" s="91"/>
      <c r="D907" s="91"/>
      <c r="E907" s="91"/>
      <c r="F907" s="91"/>
      <c r="G907" s="91"/>
      <c r="H907" s="91"/>
      <c r="O907" s="83"/>
    </row>
    <row r="908" s="77" customFormat="true" ht="12.75" hidden="false" customHeight="false" outlineLevel="0" collapsed="false">
      <c r="C908" s="91"/>
      <c r="D908" s="91"/>
      <c r="E908" s="91"/>
      <c r="F908" s="91"/>
      <c r="G908" s="91"/>
      <c r="H908" s="91"/>
      <c r="O908" s="83"/>
    </row>
    <row r="909" s="77" customFormat="true" ht="12.75" hidden="false" customHeight="false" outlineLevel="0" collapsed="false">
      <c r="C909" s="91"/>
      <c r="D909" s="91"/>
      <c r="E909" s="91"/>
      <c r="F909" s="91"/>
      <c r="G909" s="91"/>
      <c r="H909" s="91"/>
      <c r="O909" s="83"/>
    </row>
    <row r="910" s="77" customFormat="true" ht="12.75" hidden="false" customHeight="false" outlineLevel="0" collapsed="false">
      <c r="C910" s="91"/>
      <c r="D910" s="91"/>
      <c r="E910" s="91"/>
      <c r="F910" s="91"/>
      <c r="G910" s="91"/>
      <c r="H910" s="91"/>
      <c r="O910" s="83"/>
    </row>
    <row r="911" s="77" customFormat="true" ht="12.75" hidden="false" customHeight="false" outlineLevel="0" collapsed="false">
      <c r="C911" s="91"/>
      <c r="D911" s="91"/>
      <c r="E911" s="91"/>
      <c r="F911" s="91"/>
      <c r="G911" s="91"/>
      <c r="H911" s="91"/>
      <c r="O911" s="83"/>
    </row>
    <row r="912" s="77" customFormat="true" ht="12.75" hidden="false" customHeight="false" outlineLevel="0" collapsed="false">
      <c r="C912" s="91"/>
      <c r="D912" s="91"/>
      <c r="E912" s="91"/>
      <c r="F912" s="91"/>
      <c r="G912" s="91"/>
      <c r="H912" s="91"/>
      <c r="O912" s="83"/>
    </row>
    <row r="913" s="77" customFormat="true" ht="12.75" hidden="false" customHeight="false" outlineLevel="0" collapsed="false">
      <c r="C913" s="91"/>
      <c r="D913" s="91"/>
      <c r="E913" s="91"/>
      <c r="F913" s="91"/>
      <c r="G913" s="91"/>
      <c r="H913" s="91"/>
      <c r="O913" s="83"/>
    </row>
    <row r="914" s="77" customFormat="true" ht="12.75" hidden="false" customHeight="false" outlineLevel="0" collapsed="false">
      <c r="C914" s="91"/>
      <c r="D914" s="91"/>
      <c r="E914" s="91"/>
      <c r="F914" s="91"/>
      <c r="G914" s="91"/>
      <c r="H914" s="91"/>
      <c r="O914" s="83"/>
    </row>
    <row r="915" s="77" customFormat="true" ht="12.75" hidden="false" customHeight="false" outlineLevel="0" collapsed="false">
      <c r="C915" s="91"/>
      <c r="D915" s="91"/>
      <c r="E915" s="91"/>
      <c r="F915" s="91"/>
      <c r="G915" s="91"/>
      <c r="H915" s="91"/>
      <c r="O915" s="83"/>
    </row>
    <row r="916" s="77" customFormat="true" ht="12.75" hidden="false" customHeight="false" outlineLevel="0" collapsed="false">
      <c r="C916" s="91"/>
      <c r="D916" s="91"/>
      <c r="E916" s="91"/>
      <c r="F916" s="91"/>
      <c r="G916" s="91"/>
      <c r="H916" s="91"/>
      <c r="O916" s="83"/>
    </row>
    <row r="917" s="77" customFormat="true" ht="12.75" hidden="false" customHeight="false" outlineLevel="0" collapsed="false">
      <c r="C917" s="91"/>
      <c r="D917" s="91"/>
      <c r="E917" s="91"/>
      <c r="F917" s="91"/>
      <c r="G917" s="91"/>
      <c r="H917" s="91"/>
      <c r="O917" s="83"/>
    </row>
    <row r="918" s="77" customFormat="true" ht="12.75" hidden="false" customHeight="false" outlineLevel="0" collapsed="false">
      <c r="C918" s="91"/>
      <c r="D918" s="91"/>
      <c r="E918" s="91"/>
      <c r="F918" s="91"/>
      <c r="G918" s="91"/>
      <c r="H918" s="91"/>
      <c r="O918" s="83"/>
    </row>
    <row r="919" s="77" customFormat="true" ht="12.75" hidden="false" customHeight="false" outlineLevel="0" collapsed="false">
      <c r="C919" s="91"/>
      <c r="D919" s="91"/>
      <c r="E919" s="91"/>
      <c r="F919" s="91"/>
      <c r="G919" s="91"/>
      <c r="H919" s="91"/>
      <c r="O919" s="83"/>
    </row>
    <row r="920" s="77" customFormat="true" ht="12.75" hidden="false" customHeight="false" outlineLevel="0" collapsed="false">
      <c r="C920" s="91"/>
      <c r="D920" s="91"/>
      <c r="E920" s="91"/>
      <c r="F920" s="91"/>
      <c r="G920" s="91"/>
      <c r="H920" s="91"/>
      <c r="O920" s="83"/>
    </row>
    <row r="921" s="77" customFormat="true" ht="12.75" hidden="false" customHeight="false" outlineLevel="0" collapsed="false">
      <c r="C921" s="91"/>
      <c r="D921" s="91"/>
      <c r="E921" s="91"/>
      <c r="F921" s="91"/>
      <c r="G921" s="91"/>
      <c r="H921" s="91"/>
      <c r="O921" s="83"/>
    </row>
    <row r="922" s="77" customFormat="true" ht="12.75" hidden="false" customHeight="false" outlineLevel="0" collapsed="false">
      <c r="C922" s="91"/>
      <c r="D922" s="91"/>
      <c r="E922" s="91"/>
      <c r="F922" s="91"/>
      <c r="G922" s="91"/>
      <c r="H922" s="91"/>
      <c r="O922" s="83"/>
    </row>
    <row r="923" s="77" customFormat="true" ht="12.75" hidden="false" customHeight="false" outlineLevel="0" collapsed="false">
      <c r="C923" s="91"/>
      <c r="D923" s="91"/>
      <c r="E923" s="91"/>
      <c r="F923" s="91"/>
      <c r="G923" s="91"/>
      <c r="H923" s="91"/>
      <c r="O923" s="83"/>
    </row>
    <row r="924" s="77" customFormat="true" ht="12.75" hidden="false" customHeight="false" outlineLevel="0" collapsed="false">
      <c r="C924" s="91"/>
      <c r="D924" s="91"/>
      <c r="E924" s="91"/>
      <c r="F924" s="91"/>
      <c r="G924" s="91"/>
      <c r="H924" s="91"/>
      <c r="O924" s="83"/>
    </row>
    <row r="925" s="77" customFormat="true" ht="12.75" hidden="false" customHeight="false" outlineLevel="0" collapsed="false">
      <c r="C925" s="91"/>
      <c r="D925" s="91"/>
      <c r="E925" s="91"/>
      <c r="F925" s="91"/>
      <c r="G925" s="91"/>
      <c r="H925" s="91"/>
      <c r="O925" s="83"/>
    </row>
    <row r="926" s="77" customFormat="true" ht="12.75" hidden="false" customHeight="false" outlineLevel="0" collapsed="false">
      <c r="C926" s="91"/>
      <c r="D926" s="91"/>
      <c r="E926" s="91"/>
      <c r="F926" s="91"/>
      <c r="G926" s="91"/>
      <c r="H926" s="91"/>
      <c r="O926" s="83"/>
    </row>
    <row r="927" s="77" customFormat="true" ht="12.75" hidden="false" customHeight="false" outlineLevel="0" collapsed="false">
      <c r="C927" s="91"/>
      <c r="D927" s="91"/>
      <c r="E927" s="91"/>
      <c r="F927" s="91"/>
      <c r="G927" s="91"/>
      <c r="H927" s="91"/>
      <c r="O927" s="83"/>
    </row>
    <row r="928" s="77" customFormat="true" ht="12.75" hidden="false" customHeight="false" outlineLevel="0" collapsed="false">
      <c r="C928" s="91"/>
      <c r="D928" s="91"/>
      <c r="E928" s="91"/>
      <c r="F928" s="91"/>
      <c r="G928" s="91"/>
      <c r="H928" s="91"/>
      <c r="O928" s="83"/>
    </row>
    <row r="929" s="77" customFormat="true" ht="12.75" hidden="false" customHeight="false" outlineLevel="0" collapsed="false">
      <c r="C929" s="91"/>
      <c r="D929" s="91"/>
      <c r="E929" s="91"/>
      <c r="F929" s="91"/>
      <c r="G929" s="91"/>
      <c r="H929" s="91"/>
      <c r="O929" s="83"/>
    </row>
    <row r="930" s="77" customFormat="true" ht="12.75" hidden="false" customHeight="false" outlineLevel="0" collapsed="false">
      <c r="C930" s="91"/>
      <c r="D930" s="91"/>
      <c r="E930" s="91"/>
      <c r="F930" s="91"/>
      <c r="G930" s="91"/>
      <c r="H930" s="91"/>
      <c r="O930" s="83"/>
    </row>
    <row r="931" s="77" customFormat="true" ht="12.75" hidden="false" customHeight="false" outlineLevel="0" collapsed="false">
      <c r="C931" s="91"/>
      <c r="D931" s="91"/>
      <c r="E931" s="91"/>
      <c r="F931" s="91"/>
      <c r="G931" s="91"/>
      <c r="H931" s="91"/>
      <c r="O931" s="83"/>
    </row>
    <row r="932" s="77" customFormat="true" ht="12.75" hidden="false" customHeight="false" outlineLevel="0" collapsed="false">
      <c r="C932" s="91"/>
      <c r="D932" s="91"/>
      <c r="E932" s="91"/>
      <c r="F932" s="91"/>
      <c r="G932" s="91"/>
      <c r="H932" s="91"/>
      <c r="O932" s="83"/>
    </row>
    <row r="933" s="77" customFormat="true" ht="12.75" hidden="false" customHeight="false" outlineLevel="0" collapsed="false">
      <c r="C933" s="91"/>
      <c r="D933" s="91"/>
      <c r="E933" s="91"/>
      <c r="F933" s="91"/>
      <c r="G933" s="91"/>
      <c r="H933" s="91"/>
      <c r="O933" s="83"/>
    </row>
    <row r="934" s="77" customFormat="true" ht="12.75" hidden="false" customHeight="false" outlineLevel="0" collapsed="false">
      <c r="C934" s="91"/>
      <c r="D934" s="91"/>
      <c r="E934" s="91"/>
      <c r="F934" s="91"/>
      <c r="G934" s="91"/>
      <c r="H934" s="91"/>
      <c r="O934" s="83"/>
    </row>
    <row r="935" s="77" customFormat="true" ht="12.75" hidden="false" customHeight="false" outlineLevel="0" collapsed="false">
      <c r="C935" s="91"/>
      <c r="D935" s="91"/>
      <c r="E935" s="91"/>
      <c r="F935" s="91"/>
      <c r="G935" s="91"/>
      <c r="H935" s="91"/>
      <c r="O935" s="83"/>
    </row>
    <row r="936" s="77" customFormat="true" ht="12.75" hidden="false" customHeight="false" outlineLevel="0" collapsed="false">
      <c r="C936" s="91"/>
      <c r="D936" s="91"/>
      <c r="E936" s="91"/>
      <c r="F936" s="91"/>
      <c r="G936" s="91"/>
      <c r="H936" s="91"/>
      <c r="O936" s="83"/>
    </row>
    <row r="937" s="77" customFormat="true" ht="12.75" hidden="false" customHeight="false" outlineLevel="0" collapsed="false">
      <c r="C937" s="91"/>
      <c r="D937" s="91"/>
      <c r="E937" s="91"/>
      <c r="F937" s="91"/>
      <c r="G937" s="91"/>
      <c r="H937" s="91"/>
      <c r="O937" s="83"/>
    </row>
    <row r="938" s="77" customFormat="true" ht="12.75" hidden="false" customHeight="false" outlineLevel="0" collapsed="false">
      <c r="C938" s="91"/>
      <c r="D938" s="91"/>
      <c r="E938" s="91"/>
      <c r="F938" s="91"/>
      <c r="G938" s="91"/>
      <c r="H938" s="91"/>
      <c r="O938" s="83"/>
    </row>
    <row r="939" s="77" customFormat="true" ht="12.75" hidden="false" customHeight="false" outlineLevel="0" collapsed="false">
      <c r="C939" s="91"/>
      <c r="D939" s="91"/>
      <c r="E939" s="91"/>
      <c r="F939" s="91"/>
      <c r="G939" s="91"/>
      <c r="H939" s="91"/>
      <c r="O939" s="83"/>
    </row>
    <row r="940" s="77" customFormat="true" ht="12.75" hidden="false" customHeight="false" outlineLevel="0" collapsed="false">
      <c r="C940" s="91"/>
      <c r="D940" s="91"/>
      <c r="E940" s="91"/>
      <c r="F940" s="91"/>
      <c r="G940" s="91"/>
      <c r="H940" s="91"/>
      <c r="O940" s="83"/>
    </row>
    <row r="941" s="77" customFormat="true" ht="12.75" hidden="false" customHeight="false" outlineLevel="0" collapsed="false">
      <c r="C941" s="91"/>
      <c r="D941" s="91"/>
      <c r="E941" s="91"/>
      <c r="F941" s="91"/>
      <c r="G941" s="91"/>
      <c r="H941" s="91"/>
      <c r="O941" s="83"/>
    </row>
    <row r="942" s="77" customFormat="true" ht="12.75" hidden="false" customHeight="false" outlineLevel="0" collapsed="false">
      <c r="C942" s="91"/>
      <c r="D942" s="91"/>
      <c r="E942" s="91"/>
      <c r="F942" s="91"/>
      <c r="G942" s="91"/>
      <c r="H942" s="91"/>
      <c r="O942" s="83"/>
    </row>
    <row r="943" s="77" customFormat="true" ht="12.75" hidden="false" customHeight="false" outlineLevel="0" collapsed="false">
      <c r="C943" s="91"/>
      <c r="D943" s="91"/>
      <c r="E943" s="91"/>
      <c r="F943" s="91"/>
      <c r="G943" s="91"/>
      <c r="H943" s="91"/>
      <c r="O943" s="83"/>
    </row>
    <row r="944" s="77" customFormat="true" ht="12.75" hidden="false" customHeight="false" outlineLevel="0" collapsed="false">
      <c r="C944" s="91"/>
      <c r="D944" s="91"/>
      <c r="E944" s="91"/>
      <c r="F944" s="91"/>
      <c r="G944" s="91"/>
      <c r="H944" s="91"/>
      <c r="O944" s="83"/>
    </row>
    <row r="945" s="77" customFormat="true" ht="12.75" hidden="false" customHeight="false" outlineLevel="0" collapsed="false">
      <c r="C945" s="91"/>
      <c r="D945" s="91"/>
      <c r="E945" s="91"/>
      <c r="F945" s="91"/>
      <c r="G945" s="91"/>
      <c r="H945" s="91"/>
      <c r="O945" s="83"/>
    </row>
    <row r="946" s="77" customFormat="true" ht="12.75" hidden="false" customHeight="false" outlineLevel="0" collapsed="false">
      <c r="C946" s="91"/>
      <c r="D946" s="91"/>
      <c r="E946" s="91"/>
      <c r="F946" s="91"/>
      <c r="G946" s="91"/>
      <c r="H946" s="91"/>
      <c r="O946" s="83"/>
    </row>
    <row r="947" s="77" customFormat="true" ht="12.75" hidden="false" customHeight="false" outlineLevel="0" collapsed="false">
      <c r="C947" s="91"/>
      <c r="D947" s="91"/>
      <c r="E947" s="91"/>
      <c r="F947" s="91"/>
      <c r="G947" s="91"/>
      <c r="H947" s="91"/>
      <c r="O947" s="83"/>
    </row>
    <row r="948" s="77" customFormat="true" ht="12.75" hidden="false" customHeight="false" outlineLevel="0" collapsed="false">
      <c r="C948" s="91"/>
      <c r="D948" s="91"/>
      <c r="E948" s="91"/>
      <c r="F948" s="91"/>
      <c r="G948" s="91"/>
      <c r="H948" s="91"/>
      <c r="O948" s="83"/>
    </row>
    <row r="949" s="77" customFormat="true" ht="12.75" hidden="false" customHeight="false" outlineLevel="0" collapsed="false">
      <c r="C949" s="91"/>
      <c r="D949" s="91"/>
      <c r="E949" s="91"/>
      <c r="F949" s="91"/>
      <c r="G949" s="91"/>
      <c r="H949" s="91"/>
      <c r="O949" s="83"/>
    </row>
    <row r="950" s="77" customFormat="true" ht="12.75" hidden="false" customHeight="false" outlineLevel="0" collapsed="false">
      <c r="C950" s="91"/>
      <c r="D950" s="91"/>
      <c r="E950" s="91"/>
      <c r="F950" s="91"/>
      <c r="G950" s="91"/>
      <c r="H950" s="91"/>
      <c r="O950" s="83"/>
    </row>
    <row r="951" s="77" customFormat="true" ht="12.75" hidden="false" customHeight="false" outlineLevel="0" collapsed="false">
      <c r="C951" s="91"/>
      <c r="D951" s="91"/>
      <c r="E951" s="91"/>
      <c r="F951" s="91"/>
      <c r="G951" s="91"/>
      <c r="H951" s="91"/>
      <c r="O951" s="83"/>
    </row>
    <row r="952" s="77" customFormat="true" ht="12.75" hidden="false" customHeight="false" outlineLevel="0" collapsed="false">
      <c r="C952" s="91"/>
      <c r="D952" s="91"/>
      <c r="E952" s="91"/>
      <c r="F952" s="91"/>
      <c r="G952" s="91"/>
      <c r="H952" s="91"/>
      <c r="O952" s="83"/>
    </row>
    <row r="953" s="77" customFormat="true" ht="12.75" hidden="false" customHeight="false" outlineLevel="0" collapsed="false">
      <c r="C953" s="91"/>
      <c r="D953" s="91"/>
      <c r="E953" s="91"/>
      <c r="F953" s="91"/>
      <c r="G953" s="91"/>
      <c r="H953" s="91"/>
      <c r="O953" s="83"/>
    </row>
    <row r="954" s="77" customFormat="true" ht="12.75" hidden="false" customHeight="false" outlineLevel="0" collapsed="false">
      <c r="C954" s="91"/>
      <c r="D954" s="91"/>
      <c r="E954" s="91"/>
      <c r="F954" s="91"/>
      <c r="G954" s="91"/>
      <c r="H954" s="91"/>
      <c r="O954" s="83"/>
    </row>
    <row r="955" s="77" customFormat="true" ht="12.75" hidden="false" customHeight="false" outlineLevel="0" collapsed="false">
      <c r="C955" s="91"/>
      <c r="D955" s="91"/>
      <c r="E955" s="91"/>
      <c r="F955" s="91"/>
      <c r="G955" s="91"/>
      <c r="H955" s="91"/>
      <c r="O955" s="83"/>
    </row>
    <row r="956" s="77" customFormat="true" ht="12.75" hidden="false" customHeight="false" outlineLevel="0" collapsed="false">
      <c r="C956" s="91"/>
      <c r="D956" s="91"/>
      <c r="E956" s="91"/>
      <c r="F956" s="91"/>
      <c r="G956" s="91"/>
      <c r="H956" s="91"/>
      <c r="O956" s="83"/>
    </row>
    <row r="957" s="77" customFormat="true" ht="12.75" hidden="false" customHeight="false" outlineLevel="0" collapsed="false">
      <c r="C957" s="91"/>
      <c r="D957" s="91"/>
      <c r="E957" s="91"/>
      <c r="F957" s="91"/>
      <c r="G957" s="91"/>
      <c r="H957" s="91"/>
      <c r="O957" s="83"/>
    </row>
    <row r="958" s="77" customFormat="true" ht="12.75" hidden="false" customHeight="false" outlineLevel="0" collapsed="false">
      <c r="C958" s="91"/>
      <c r="D958" s="91"/>
      <c r="E958" s="91"/>
      <c r="F958" s="91"/>
      <c r="G958" s="91"/>
      <c r="H958" s="91"/>
      <c r="O958" s="83"/>
    </row>
    <row r="959" s="77" customFormat="true" ht="12.75" hidden="false" customHeight="false" outlineLevel="0" collapsed="false">
      <c r="C959" s="91"/>
      <c r="D959" s="91"/>
      <c r="E959" s="91"/>
      <c r="F959" s="91"/>
      <c r="G959" s="91"/>
      <c r="H959" s="91"/>
      <c r="O959" s="83"/>
    </row>
    <row r="960" s="77" customFormat="true" ht="12.75" hidden="false" customHeight="false" outlineLevel="0" collapsed="false">
      <c r="C960" s="91"/>
      <c r="D960" s="91"/>
      <c r="E960" s="91"/>
      <c r="F960" s="91"/>
      <c r="G960" s="91"/>
      <c r="H960" s="91"/>
      <c r="O960" s="83"/>
    </row>
    <row r="961" s="77" customFormat="true" ht="12.75" hidden="false" customHeight="false" outlineLevel="0" collapsed="false">
      <c r="C961" s="91"/>
      <c r="D961" s="91"/>
      <c r="E961" s="91"/>
      <c r="F961" s="91"/>
      <c r="G961" s="91"/>
      <c r="H961" s="91"/>
      <c r="O961" s="83"/>
    </row>
    <row r="962" s="77" customFormat="true" ht="12.75" hidden="false" customHeight="false" outlineLevel="0" collapsed="false">
      <c r="C962" s="91"/>
      <c r="D962" s="91"/>
      <c r="E962" s="91"/>
      <c r="F962" s="91"/>
      <c r="G962" s="91"/>
      <c r="H962" s="91"/>
      <c r="O962" s="83"/>
    </row>
    <row r="963" s="77" customFormat="true" ht="12.75" hidden="false" customHeight="false" outlineLevel="0" collapsed="false">
      <c r="C963" s="91"/>
      <c r="D963" s="91"/>
      <c r="E963" s="91"/>
      <c r="F963" s="91"/>
      <c r="G963" s="91"/>
      <c r="H963" s="91"/>
      <c r="O963" s="83"/>
    </row>
    <row r="964" s="77" customFormat="true" ht="12.75" hidden="false" customHeight="false" outlineLevel="0" collapsed="false">
      <c r="C964" s="91"/>
      <c r="D964" s="91"/>
      <c r="E964" s="91"/>
      <c r="F964" s="91"/>
      <c r="G964" s="91"/>
      <c r="H964" s="91"/>
      <c r="O964" s="83"/>
    </row>
    <row r="965" s="77" customFormat="true" ht="12.75" hidden="false" customHeight="false" outlineLevel="0" collapsed="false">
      <c r="C965" s="91"/>
      <c r="D965" s="91"/>
      <c r="E965" s="91"/>
      <c r="F965" s="91"/>
      <c r="G965" s="91"/>
      <c r="H965" s="91"/>
      <c r="O965" s="83"/>
    </row>
    <row r="966" s="77" customFormat="true" ht="12.75" hidden="false" customHeight="false" outlineLevel="0" collapsed="false">
      <c r="C966" s="91"/>
      <c r="D966" s="91"/>
      <c r="E966" s="91"/>
      <c r="F966" s="91"/>
      <c r="G966" s="91"/>
      <c r="H966" s="91"/>
      <c r="O966" s="83"/>
    </row>
    <row r="967" s="77" customFormat="true" ht="12.75" hidden="false" customHeight="false" outlineLevel="0" collapsed="false">
      <c r="C967" s="91"/>
      <c r="D967" s="91"/>
      <c r="E967" s="91"/>
      <c r="F967" s="91"/>
      <c r="G967" s="91"/>
      <c r="H967" s="91"/>
      <c r="O967" s="83"/>
    </row>
    <row r="968" s="77" customFormat="true" ht="12.75" hidden="false" customHeight="false" outlineLevel="0" collapsed="false">
      <c r="C968" s="91"/>
      <c r="D968" s="91"/>
      <c r="E968" s="91"/>
      <c r="F968" s="91"/>
      <c r="G968" s="91"/>
      <c r="H968" s="91"/>
      <c r="O968" s="83"/>
    </row>
    <row r="969" s="77" customFormat="true" ht="12.75" hidden="false" customHeight="false" outlineLevel="0" collapsed="false">
      <c r="C969" s="91"/>
      <c r="D969" s="91"/>
      <c r="E969" s="91"/>
      <c r="F969" s="91"/>
      <c r="G969" s="91"/>
      <c r="H969" s="91"/>
      <c r="O969" s="83"/>
    </row>
    <row r="970" s="77" customFormat="true" ht="12.75" hidden="false" customHeight="false" outlineLevel="0" collapsed="false">
      <c r="C970" s="91"/>
      <c r="D970" s="91"/>
      <c r="E970" s="91"/>
      <c r="F970" s="91"/>
      <c r="G970" s="91"/>
      <c r="H970" s="91"/>
      <c r="O970" s="83"/>
    </row>
    <row r="971" s="77" customFormat="true" ht="12.75" hidden="false" customHeight="false" outlineLevel="0" collapsed="false">
      <c r="C971" s="91"/>
      <c r="D971" s="91"/>
      <c r="E971" s="91"/>
      <c r="F971" s="91"/>
      <c r="G971" s="91"/>
      <c r="H971" s="91"/>
      <c r="O971" s="83"/>
    </row>
    <row r="972" s="77" customFormat="true" ht="12.75" hidden="false" customHeight="false" outlineLevel="0" collapsed="false">
      <c r="C972" s="91"/>
      <c r="D972" s="91"/>
      <c r="E972" s="91"/>
      <c r="F972" s="91"/>
      <c r="G972" s="91"/>
      <c r="H972" s="91"/>
      <c r="O972" s="83"/>
    </row>
    <row r="973" s="77" customFormat="true" ht="12.75" hidden="false" customHeight="false" outlineLevel="0" collapsed="false">
      <c r="C973" s="91"/>
      <c r="D973" s="91"/>
      <c r="E973" s="91"/>
      <c r="F973" s="91"/>
      <c r="G973" s="91"/>
      <c r="H973" s="91"/>
      <c r="O973" s="83"/>
    </row>
    <row r="974" s="77" customFormat="true" ht="12.75" hidden="false" customHeight="false" outlineLevel="0" collapsed="false">
      <c r="C974" s="91"/>
      <c r="D974" s="91"/>
      <c r="E974" s="91"/>
      <c r="F974" s="91"/>
      <c r="G974" s="91"/>
      <c r="H974" s="91"/>
      <c r="O974" s="83"/>
    </row>
    <row r="975" s="77" customFormat="true" ht="12.75" hidden="false" customHeight="false" outlineLevel="0" collapsed="false">
      <c r="C975" s="91"/>
      <c r="D975" s="91"/>
      <c r="E975" s="91"/>
      <c r="F975" s="91"/>
      <c r="G975" s="91"/>
      <c r="H975" s="91"/>
      <c r="O975" s="83"/>
    </row>
    <row r="976" s="77" customFormat="true" ht="12.75" hidden="false" customHeight="false" outlineLevel="0" collapsed="false">
      <c r="C976" s="91"/>
      <c r="D976" s="91"/>
      <c r="E976" s="91"/>
      <c r="F976" s="91"/>
      <c r="G976" s="91"/>
      <c r="H976" s="91"/>
      <c r="O976" s="83"/>
    </row>
    <row r="977" s="77" customFormat="true" ht="12.75" hidden="false" customHeight="false" outlineLevel="0" collapsed="false">
      <c r="C977" s="91"/>
      <c r="D977" s="91"/>
      <c r="E977" s="91"/>
      <c r="F977" s="91"/>
      <c r="G977" s="91"/>
      <c r="H977" s="91"/>
      <c r="O977" s="83"/>
    </row>
    <row r="978" s="77" customFormat="true" ht="12.75" hidden="false" customHeight="false" outlineLevel="0" collapsed="false">
      <c r="C978" s="91"/>
      <c r="D978" s="91"/>
      <c r="E978" s="91"/>
      <c r="F978" s="91"/>
      <c r="G978" s="91"/>
      <c r="H978" s="91"/>
      <c r="O978" s="83"/>
    </row>
    <row r="979" s="77" customFormat="true" ht="12.75" hidden="false" customHeight="false" outlineLevel="0" collapsed="false">
      <c r="C979" s="91"/>
      <c r="D979" s="91"/>
      <c r="E979" s="91"/>
      <c r="F979" s="91"/>
      <c r="G979" s="91"/>
      <c r="H979" s="91"/>
      <c r="O979" s="83"/>
    </row>
    <row r="980" s="77" customFormat="true" ht="12.75" hidden="false" customHeight="false" outlineLevel="0" collapsed="false">
      <c r="C980" s="91"/>
      <c r="D980" s="91"/>
      <c r="E980" s="91"/>
      <c r="F980" s="91"/>
      <c r="G980" s="91"/>
      <c r="H980" s="91"/>
      <c r="O980" s="83"/>
    </row>
    <row r="981" s="77" customFormat="true" ht="12.75" hidden="false" customHeight="false" outlineLevel="0" collapsed="false">
      <c r="C981" s="91"/>
      <c r="D981" s="91"/>
      <c r="E981" s="91"/>
      <c r="F981" s="91"/>
      <c r="G981" s="91"/>
      <c r="H981" s="91"/>
      <c r="O981" s="83"/>
    </row>
    <row r="982" s="77" customFormat="true" ht="12.75" hidden="false" customHeight="false" outlineLevel="0" collapsed="false">
      <c r="C982" s="91"/>
      <c r="D982" s="91"/>
      <c r="E982" s="91"/>
      <c r="F982" s="91"/>
      <c r="G982" s="91"/>
      <c r="H982" s="91"/>
      <c r="O982" s="83"/>
    </row>
    <row r="983" s="77" customFormat="true" ht="12.75" hidden="false" customHeight="false" outlineLevel="0" collapsed="false">
      <c r="C983" s="91"/>
      <c r="D983" s="91"/>
      <c r="E983" s="91"/>
      <c r="F983" s="91"/>
      <c r="G983" s="91"/>
      <c r="H983" s="91"/>
      <c r="O983" s="83"/>
    </row>
    <row r="984" s="77" customFormat="true" ht="12.75" hidden="false" customHeight="false" outlineLevel="0" collapsed="false">
      <c r="C984" s="91"/>
      <c r="D984" s="91"/>
      <c r="E984" s="91"/>
      <c r="F984" s="91"/>
      <c r="G984" s="91"/>
      <c r="H984" s="91"/>
      <c r="O984" s="83"/>
    </row>
    <row r="985" s="77" customFormat="true" ht="12.75" hidden="false" customHeight="false" outlineLevel="0" collapsed="false">
      <c r="C985" s="91"/>
      <c r="D985" s="91"/>
      <c r="E985" s="91"/>
      <c r="F985" s="91"/>
      <c r="G985" s="91"/>
      <c r="H985" s="91"/>
      <c r="O985" s="83"/>
    </row>
    <row r="986" s="77" customFormat="true" ht="12.75" hidden="false" customHeight="false" outlineLevel="0" collapsed="false">
      <c r="C986" s="91"/>
      <c r="D986" s="91"/>
      <c r="E986" s="91"/>
      <c r="F986" s="91"/>
      <c r="G986" s="91"/>
      <c r="H986" s="91"/>
      <c r="O986" s="83"/>
    </row>
    <row r="987" s="77" customFormat="true" ht="12.75" hidden="false" customHeight="false" outlineLevel="0" collapsed="false">
      <c r="C987" s="91"/>
      <c r="D987" s="91"/>
      <c r="E987" s="91"/>
      <c r="F987" s="91"/>
      <c r="G987" s="91"/>
      <c r="H987" s="91"/>
      <c r="O987" s="83"/>
    </row>
    <row r="988" s="77" customFormat="true" ht="12.75" hidden="false" customHeight="false" outlineLevel="0" collapsed="false">
      <c r="C988" s="91"/>
      <c r="D988" s="91"/>
      <c r="E988" s="91"/>
      <c r="F988" s="91"/>
      <c r="G988" s="91"/>
      <c r="H988" s="91"/>
      <c r="O988" s="83"/>
    </row>
    <row r="989" s="77" customFormat="true" ht="12.75" hidden="false" customHeight="false" outlineLevel="0" collapsed="false">
      <c r="C989" s="91"/>
      <c r="D989" s="91"/>
      <c r="E989" s="91"/>
      <c r="F989" s="91"/>
      <c r="G989" s="91"/>
      <c r="H989" s="91"/>
      <c r="O989" s="83"/>
    </row>
    <row r="990" s="77" customFormat="true" ht="12.75" hidden="false" customHeight="false" outlineLevel="0" collapsed="false">
      <c r="C990" s="91"/>
      <c r="D990" s="91"/>
      <c r="E990" s="91"/>
      <c r="F990" s="91"/>
      <c r="G990" s="91"/>
      <c r="H990" s="91"/>
      <c r="O990" s="83"/>
    </row>
    <row r="991" s="77" customFormat="true" ht="12.75" hidden="false" customHeight="false" outlineLevel="0" collapsed="false">
      <c r="C991" s="91"/>
      <c r="D991" s="91"/>
      <c r="E991" s="91"/>
      <c r="F991" s="91"/>
      <c r="G991" s="91"/>
      <c r="H991" s="91"/>
      <c r="O991" s="83"/>
    </row>
    <row r="992" s="77" customFormat="true" ht="12.75" hidden="false" customHeight="false" outlineLevel="0" collapsed="false">
      <c r="C992" s="91"/>
      <c r="D992" s="91"/>
      <c r="E992" s="91"/>
      <c r="F992" s="91"/>
      <c r="G992" s="91"/>
      <c r="H992" s="91"/>
      <c r="O992" s="83"/>
    </row>
    <row r="993" s="77" customFormat="true" ht="12.75" hidden="false" customHeight="false" outlineLevel="0" collapsed="false">
      <c r="C993" s="91"/>
      <c r="D993" s="91"/>
      <c r="E993" s="91"/>
      <c r="F993" s="91"/>
      <c r="G993" s="91"/>
      <c r="H993" s="91"/>
      <c r="O993" s="83"/>
    </row>
    <row r="994" s="77" customFormat="true" ht="12.75" hidden="false" customHeight="false" outlineLevel="0" collapsed="false">
      <c r="C994" s="91"/>
      <c r="D994" s="91"/>
      <c r="E994" s="91"/>
      <c r="F994" s="91"/>
      <c r="G994" s="91"/>
      <c r="H994" s="91"/>
      <c r="O994" s="83"/>
    </row>
    <row r="995" s="77" customFormat="true" ht="12.75" hidden="false" customHeight="false" outlineLevel="0" collapsed="false">
      <c r="C995" s="91"/>
      <c r="D995" s="91"/>
      <c r="E995" s="91"/>
      <c r="F995" s="91"/>
      <c r="G995" s="91"/>
      <c r="H995" s="91"/>
      <c r="O995" s="83"/>
    </row>
    <row r="996" s="77" customFormat="true" ht="12.75" hidden="false" customHeight="false" outlineLevel="0" collapsed="false">
      <c r="C996" s="91"/>
      <c r="D996" s="91"/>
      <c r="E996" s="91"/>
      <c r="F996" s="91"/>
      <c r="G996" s="91"/>
      <c r="H996" s="91"/>
      <c r="O996" s="83"/>
    </row>
    <row r="997" s="77" customFormat="true" ht="12.75" hidden="false" customHeight="false" outlineLevel="0" collapsed="false">
      <c r="C997" s="91"/>
      <c r="D997" s="91"/>
      <c r="E997" s="91"/>
      <c r="F997" s="91"/>
      <c r="G997" s="91"/>
      <c r="H997" s="91"/>
      <c r="O997" s="83"/>
    </row>
    <row r="998" s="77" customFormat="true" ht="12.75" hidden="false" customHeight="false" outlineLevel="0" collapsed="false">
      <c r="C998" s="91"/>
      <c r="D998" s="91"/>
      <c r="E998" s="91"/>
      <c r="F998" s="91"/>
      <c r="G998" s="91"/>
      <c r="H998" s="91"/>
      <c r="O998" s="83"/>
    </row>
    <row r="999" s="77" customFormat="true" ht="12.75" hidden="false" customHeight="false" outlineLevel="0" collapsed="false">
      <c r="C999" s="91"/>
      <c r="D999" s="91"/>
      <c r="E999" s="91"/>
      <c r="F999" s="91"/>
      <c r="G999" s="91"/>
      <c r="H999" s="91"/>
      <c r="O999" s="83"/>
    </row>
    <row r="1000" s="77" customFormat="true" ht="12.75" hidden="false" customHeight="false" outlineLevel="0" collapsed="false">
      <c r="C1000" s="91"/>
      <c r="D1000" s="91"/>
      <c r="E1000" s="91"/>
      <c r="F1000" s="91"/>
      <c r="G1000" s="91"/>
      <c r="H1000" s="91"/>
      <c r="O1000" s="83"/>
    </row>
    <row r="1001" s="77" customFormat="true" ht="12.75" hidden="false" customHeight="false" outlineLevel="0" collapsed="false">
      <c r="C1001" s="91"/>
      <c r="D1001" s="91"/>
      <c r="E1001" s="91"/>
      <c r="F1001" s="91"/>
      <c r="G1001" s="91"/>
      <c r="H1001" s="91"/>
      <c r="O1001" s="83"/>
    </row>
    <row r="1002" s="77" customFormat="true" ht="12.75" hidden="false" customHeight="false" outlineLevel="0" collapsed="false">
      <c r="C1002" s="91"/>
      <c r="D1002" s="91"/>
      <c r="E1002" s="91"/>
      <c r="F1002" s="91"/>
      <c r="G1002" s="91"/>
      <c r="H1002" s="91"/>
      <c r="O1002" s="83"/>
    </row>
    <row r="1003" s="77" customFormat="true" ht="12.75" hidden="false" customHeight="false" outlineLevel="0" collapsed="false">
      <c r="C1003" s="91"/>
      <c r="D1003" s="91"/>
      <c r="E1003" s="91"/>
      <c r="F1003" s="91"/>
      <c r="G1003" s="91"/>
      <c r="H1003" s="91"/>
      <c r="O1003" s="83"/>
    </row>
    <row r="1004" s="77" customFormat="true" ht="12.75" hidden="false" customHeight="false" outlineLevel="0" collapsed="false">
      <c r="C1004" s="91"/>
      <c r="D1004" s="91"/>
      <c r="E1004" s="91"/>
      <c r="F1004" s="91"/>
      <c r="G1004" s="91"/>
      <c r="H1004" s="91"/>
      <c r="O1004" s="83"/>
    </row>
    <row r="1005" s="77" customFormat="true" ht="12.75" hidden="false" customHeight="false" outlineLevel="0" collapsed="false">
      <c r="C1005" s="91"/>
      <c r="D1005" s="91"/>
      <c r="E1005" s="91"/>
      <c r="F1005" s="91"/>
      <c r="G1005" s="91"/>
      <c r="H1005" s="91"/>
      <c r="O1005" s="83"/>
    </row>
    <row r="1006" s="77" customFormat="true" ht="12.75" hidden="false" customHeight="false" outlineLevel="0" collapsed="false">
      <c r="C1006" s="91"/>
      <c r="D1006" s="91"/>
      <c r="E1006" s="91"/>
      <c r="F1006" s="91"/>
      <c r="G1006" s="91"/>
      <c r="H1006" s="91"/>
      <c r="O1006" s="83"/>
    </row>
    <row r="1007" s="77" customFormat="true" ht="12.75" hidden="false" customHeight="false" outlineLevel="0" collapsed="false">
      <c r="C1007" s="91"/>
      <c r="D1007" s="91"/>
      <c r="E1007" s="91"/>
      <c r="F1007" s="91"/>
      <c r="G1007" s="91"/>
      <c r="H1007" s="91"/>
      <c r="O1007" s="83"/>
    </row>
    <row r="1008" s="77" customFormat="true" ht="12.75" hidden="false" customHeight="false" outlineLevel="0" collapsed="false">
      <c r="C1008" s="91"/>
      <c r="D1008" s="91"/>
      <c r="E1008" s="91"/>
      <c r="F1008" s="91"/>
      <c r="G1008" s="91"/>
      <c r="H1008" s="91"/>
      <c r="O1008" s="83"/>
    </row>
    <row r="1009" s="77" customFormat="true" ht="12.75" hidden="false" customHeight="false" outlineLevel="0" collapsed="false">
      <c r="C1009" s="91"/>
      <c r="D1009" s="91"/>
      <c r="E1009" s="91"/>
      <c r="F1009" s="91"/>
      <c r="G1009" s="91"/>
      <c r="H1009" s="91"/>
      <c r="O1009" s="83"/>
    </row>
    <row r="1010" s="77" customFormat="true" ht="12.75" hidden="false" customHeight="false" outlineLevel="0" collapsed="false">
      <c r="C1010" s="91"/>
      <c r="D1010" s="91"/>
      <c r="E1010" s="91"/>
      <c r="F1010" s="91"/>
      <c r="G1010" s="91"/>
      <c r="H1010" s="91"/>
      <c r="O1010" s="83"/>
    </row>
    <row r="1011" s="77" customFormat="true" ht="12.75" hidden="false" customHeight="false" outlineLevel="0" collapsed="false">
      <c r="C1011" s="91"/>
      <c r="D1011" s="91"/>
      <c r="E1011" s="91"/>
      <c r="F1011" s="91"/>
      <c r="G1011" s="91"/>
      <c r="H1011" s="91"/>
      <c r="O1011" s="83"/>
    </row>
    <row r="1012" s="77" customFormat="true" ht="12.75" hidden="false" customHeight="false" outlineLevel="0" collapsed="false">
      <c r="C1012" s="91"/>
      <c r="D1012" s="91"/>
      <c r="E1012" s="91"/>
      <c r="F1012" s="91"/>
      <c r="G1012" s="91"/>
      <c r="H1012" s="91"/>
      <c r="O1012" s="83"/>
    </row>
    <row r="1013" s="77" customFormat="true" ht="12.75" hidden="false" customHeight="false" outlineLevel="0" collapsed="false">
      <c r="C1013" s="91"/>
      <c r="D1013" s="91"/>
      <c r="E1013" s="91"/>
      <c r="F1013" s="91"/>
      <c r="G1013" s="91"/>
      <c r="H1013" s="91"/>
      <c r="O1013" s="83"/>
    </row>
    <row r="1014" s="77" customFormat="true" ht="12.75" hidden="false" customHeight="false" outlineLevel="0" collapsed="false">
      <c r="C1014" s="91"/>
      <c r="D1014" s="91"/>
      <c r="E1014" s="91"/>
      <c r="F1014" s="91"/>
      <c r="G1014" s="91"/>
      <c r="H1014" s="91"/>
      <c r="O1014" s="83"/>
    </row>
    <row r="1015" s="77" customFormat="true" ht="12.75" hidden="false" customHeight="false" outlineLevel="0" collapsed="false">
      <c r="C1015" s="91"/>
      <c r="D1015" s="91"/>
      <c r="E1015" s="91"/>
      <c r="F1015" s="91"/>
      <c r="G1015" s="91"/>
      <c r="H1015" s="91"/>
      <c r="O1015" s="83"/>
    </row>
    <row r="1016" s="77" customFormat="true" ht="12.75" hidden="false" customHeight="false" outlineLevel="0" collapsed="false">
      <c r="O1016" s="83"/>
    </row>
    <row r="1017" s="77" customFormat="true" ht="12.75" hidden="false" customHeight="false" outlineLevel="0" collapsed="false">
      <c r="O1017" s="83"/>
    </row>
    <row r="1018" s="77" customFormat="true" ht="12.75" hidden="false" customHeight="false" outlineLevel="0" collapsed="false">
      <c r="O1018" s="83"/>
    </row>
    <row r="1019" s="77" customFormat="true" ht="12.75" hidden="false" customHeight="false" outlineLevel="0" collapsed="false">
      <c r="O1019" s="83"/>
    </row>
    <row r="1020" s="77" customFormat="true" ht="12.75" hidden="false" customHeight="false" outlineLevel="0" collapsed="false">
      <c r="O1020" s="83"/>
    </row>
    <row r="1021" s="77" customFormat="true" ht="12.75" hidden="false" customHeight="false" outlineLevel="0" collapsed="false">
      <c r="O1021" s="83"/>
    </row>
    <row r="1022" s="77" customFormat="true" ht="12.75" hidden="false" customHeight="false" outlineLevel="0" collapsed="false">
      <c r="O1022" s="83"/>
    </row>
    <row r="1023" s="77" customFormat="true" ht="12.75" hidden="false" customHeight="false" outlineLevel="0" collapsed="false">
      <c r="O1023" s="83"/>
    </row>
    <row r="1024" s="77" customFormat="true" ht="12.75" hidden="false" customHeight="false" outlineLevel="0" collapsed="false">
      <c r="O1024" s="83"/>
    </row>
    <row r="1025" s="77" customFormat="true" ht="12.75" hidden="false" customHeight="false" outlineLevel="0" collapsed="false">
      <c r="O1025" s="83"/>
    </row>
    <row r="1026" s="77" customFormat="true" ht="12.75" hidden="false" customHeight="false" outlineLevel="0" collapsed="false">
      <c r="O1026" s="83"/>
    </row>
    <row r="1027" s="77" customFormat="true" ht="12.75" hidden="false" customHeight="false" outlineLevel="0" collapsed="false">
      <c r="O1027" s="83"/>
    </row>
    <row r="1028" s="77" customFormat="true" ht="12.75" hidden="false" customHeight="false" outlineLevel="0" collapsed="false">
      <c r="O1028" s="83"/>
    </row>
    <row r="1029" s="77" customFormat="true" ht="12.75" hidden="false" customHeight="false" outlineLevel="0" collapsed="false">
      <c r="O1029" s="83"/>
    </row>
    <row r="1030" s="77" customFormat="true" ht="12.75" hidden="false" customHeight="false" outlineLevel="0" collapsed="false">
      <c r="O1030" s="83"/>
    </row>
    <row r="1031" s="77" customFormat="true" ht="12.75" hidden="false" customHeight="false" outlineLevel="0" collapsed="false">
      <c r="O1031" s="83"/>
    </row>
    <row r="1032" s="77" customFormat="true" ht="12.75" hidden="false" customHeight="false" outlineLevel="0" collapsed="false">
      <c r="O1032" s="83"/>
    </row>
    <row r="1033" s="77" customFormat="true" ht="12.75" hidden="false" customHeight="false" outlineLevel="0" collapsed="false">
      <c r="O1033" s="83"/>
    </row>
    <row r="1034" s="77" customFormat="true" ht="12.75" hidden="false" customHeight="false" outlineLevel="0" collapsed="false">
      <c r="O1034" s="83"/>
    </row>
    <row r="1035" s="77" customFormat="true" ht="12.75" hidden="false" customHeight="false" outlineLevel="0" collapsed="false">
      <c r="O1035" s="83"/>
    </row>
    <row r="1036" s="77" customFormat="true" ht="12.75" hidden="false" customHeight="false" outlineLevel="0" collapsed="false">
      <c r="O1036" s="83"/>
    </row>
    <row r="1037" s="77" customFormat="true" ht="12.75" hidden="false" customHeight="false" outlineLevel="0" collapsed="false">
      <c r="O1037" s="83"/>
    </row>
    <row r="1038" s="77" customFormat="true" ht="12.75" hidden="false" customHeight="false" outlineLevel="0" collapsed="false">
      <c r="O1038" s="83"/>
    </row>
    <row r="1039" s="77" customFormat="true" ht="12.75" hidden="false" customHeight="false" outlineLevel="0" collapsed="false">
      <c r="O1039" s="83"/>
    </row>
    <row r="1040" s="77" customFormat="true" ht="12.75" hidden="false" customHeight="false" outlineLevel="0" collapsed="false">
      <c r="O1040" s="83"/>
    </row>
    <row r="1041" s="77" customFormat="true" ht="12.75" hidden="false" customHeight="false" outlineLevel="0" collapsed="false">
      <c r="O1041" s="83"/>
    </row>
    <row r="1042" s="77" customFormat="true" ht="12.75" hidden="false" customHeight="false" outlineLevel="0" collapsed="false">
      <c r="O1042" s="83"/>
    </row>
    <row r="1043" s="77" customFormat="true" ht="12.75" hidden="false" customHeight="false" outlineLevel="0" collapsed="false">
      <c r="O1043" s="83"/>
    </row>
    <row r="1044" s="77" customFormat="true" ht="12.75" hidden="false" customHeight="false" outlineLevel="0" collapsed="false">
      <c r="O1044" s="83"/>
    </row>
    <row r="1045" s="77" customFormat="true" ht="12.75" hidden="false" customHeight="false" outlineLevel="0" collapsed="false">
      <c r="O1045" s="83"/>
    </row>
    <row r="1046" s="77" customFormat="true" ht="12.75" hidden="false" customHeight="false" outlineLevel="0" collapsed="false">
      <c r="O1046" s="83"/>
    </row>
    <row r="1047" s="77" customFormat="true" ht="12.75" hidden="false" customHeight="false" outlineLevel="0" collapsed="false">
      <c r="O1047" s="83"/>
    </row>
    <row r="1048" s="77" customFormat="true" ht="12.75" hidden="false" customHeight="false" outlineLevel="0" collapsed="false">
      <c r="O1048" s="83"/>
    </row>
    <row r="1049" s="77" customFormat="true" ht="12.75" hidden="false" customHeight="false" outlineLevel="0" collapsed="false">
      <c r="O1049" s="83"/>
    </row>
    <row r="1050" s="77" customFormat="true" ht="12.75" hidden="false" customHeight="false" outlineLevel="0" collapsed="false">
      <c r="O1050" s="83"/>
    </row>
    <row r="1051" s="77" customFormat="true" ht="12.75" hidden="false" customHeight="false" outlineLevel="0" collapsed="false">
      <c r="O1051" s="83"/>
    </row>
    <row r="1052" s="77" customFormat="true" ht="12.75" hidden="false" customHeight="false" outlineLevel="0" collapsed="false">
      <c r="O1052" s="83"/>
    </row>
    <row r="1053" s="77" customFormat="true" ht="12.75" hidden="false" customHeight="false" outlineLevel="0" collapsed="false">
      <c r="O1053" s="83"/>
    </row>
    <row r="1054" s="77" customFormat="true" ht="12.75" hidden="false" customHeight="false" outlineLevel="0" collapsed="false">
      <c r="O1054" s="83"/>
    </row>
    <row r="1055" s="77" customFormat="true" ht="12.75" hidden="false" customHeight="false" outlineLevel="0" collapsed="false">
      <c r="O1055" s="83"/>
    </row>
    <row r="1056" s="77" customFormat="true" ht="12.75" hidden="false" customHeight="false" outlineLevel="0" collapsed="false">
      <c r="O1056" s="83"/>
    </row>
    <row r="1057" s="77" customFormat="true" ht="12.75" hidden="false" customHeight="false" outlineLevel="0" collapsed="false">
      <c r="O1057" s="83"/>
    </row>
    <row r="1058" s="77" customFormat="true" ht="12.75" hidden="false" customHeight="false" outlineLevel="0" collapsed="false">
      <c r="O1058" s="83"/>
    </row>
    <row r="1059" s="77" customFormat="true" ht="12.75" hidden="false" customHeight="false" outlineLevel="0" collapsed="false">
      <c r="O1059" s="83"/>
    </row>
    <row r="1060" s="77" customFormat="true" ht="12.75" hidden="false" customHeight="false" outlineLevel="0" collapsed="false">
      <c r="O1060" s="83"/>
    </row>
    <row r="1061" s="77" customFormat="true" ht="12.75" hidden="false" customHeight="false" outlineLevel="0" collapsed="false">
      <c r="O1061" s="83"/>
    </row>
    <row r="1062" s="77" customFormat="true" ht="12.75" hidden="false" customHeight="false" outlineLevel="0" collapsed="false">
      <c r="O1062" s="83"/>
    </row>
    <row r="1063" s="77" customFormat="true" ht="12.75" hidden="false" customHeight="false" outlineLevel="0" collapsed="false">
      <c r="O1063" s="83"/>
    </row>
    <row r="1064" s="77" customFormat="true" ht="12.75" hidden="false" customHeight="false" outlineLevel="0" collapsed="false">
      <c r="O1064" s="83"/>
    </row>
    <row r="1065" s="77" customFormat="true" ht="12.75" hidden="false" customHeight="false" outlineLevel="0" collapsed="false">
      <c r="O1065" s="83"/>
    </row>
    <row r="1066" s="77" customFormat="true" ht="12.75" hidden="false" customHeight="false" outlineLevel="0" collapsed="false">
      <c r="O1066" s="83"/>
    </row>
    <row r="1067" s="77" customFormat="true" ht="12.75" hidden="false" customHeight="false" outlineLevel="0" collapsed="false">
      <c r="O1067" s="83"/>
    </row>
    <row r="1068" s="77" customFormat="true" ht="12.75" hidden="false" customHeight="false" outlineLevel="0" collapsed="false">
      <c r="O1068" s="83"/>
    </row>
    <row r="1069" s="77" customFormat="true" ht="12.75" hidden="false" customHeight="false" outlineLevel="0" collapsed="false">
      <c r="O1069" s="83"/>
    </row>
    <row r="1070" s="77" customFormat="true" ht="12.75" hidden="false" customHeight="false" outlineLevel="0" collapsed="false">
      <c r="O1070" s="83"/>
    </row>
    <row r="1071" s="77" customFormat="true" ht="12.75" hidden="false" customHeight="false" outlineLevel="0" collapsed="false">
      <c r="O1071" s="83"/>
    </row>
    <row r="1072" s="77" customFormat="true" ht="12.75" hidden="false" customHeight="false" outlineLevel="0" collapsed="false">
      <c r="O1072" s="83"/>
    </row>
    <row r="1073" s="77" customFormat="true" ht="12.75" hidden="false" customHeight="false" outlineLevel="0" collapsed="false">
      <c r="O1073" s="83"/>
    </row>
    <row r="1074" s="77" customFormat="true" ht="12.75" hidden="false" customHeight="false" outlineLevel="0" collapsed="false">
      <c r="O1074" s="83"/>
    </row>
    <row r="1075" s="77" customFormat="true" ht="12.75" hidden="false" customHeight="false" outlineLevel="0" collapsed="false">
      <c r="O1075" s="83"/>
    </row>
    <row r="1076" s="77" customFormat="true" ht="12.75" hidden="false" customHeight="false" outlineLevel="0" collapsed="false">
      <c r="O1076" s="83"/>
    </row>
    <row r="1077" s="77" customFormat="true" ht="12.75" hidden="false" customHeight="false" outlineLevel="0" collapsed="false">
      <c r="O1077" s="83"/>
    </row>
    <row r="1078" s="77" customFormat="true" ht="12.75" hidden="false" customHeight="false" outlineLevel="0" collapsed="false">
      <c r="O1078" s="83"/>
    </row>
    <row r="1079" s="77" customFormat="true" ht="12.75" hidden="false" customHeight="false" outlineLevel="0" collapsed="false">
      <c r="O1079" s="83"/>
    </row>
    <row r="1080" s="77" customFormat="true" ht="12.75" hidden="false" customHeight="false" outlineLevel="0" collapsed="false">
      <c r="O1080" s="83"/>
    </row>
    <row r="1081" s="77" customFormat="true" ht="12.75" hidden="false" customHeight="false" outlineLevel="0" collapsed="false">
      <c r="O1081" s="83"/>
    </row>
    <row r="1082" s="77" customFormat="true" ht="12.75" hidden="false" customHeight="false" outlineLevel="0" collapsed="false">
      <c r="O1082" s="83"/>
    </row>
    <row r="1083" s="77" customFormat="true" ht="12.75" hidden="false" customHeight="false" outlineLevel="0" collapsed="false">
      <c r="O1083" s="83"/>
    </row>
    <row r="1084" s="77" customFormat="true" ht="12.75" hidden="false" customHeight="false" outlineLevel="0" collapsed="false">
      <c r="O1084" s="83"/>
    </row>
    <row r="1085" s="77" customFormat="true" ht="12.75" hidden="false" customHeight="false" outlineLevel="0" collapsed="false">
      <c r="O1085" s="83"/>
    </row>
    <row r="1086" s="77" customFormat="true" ht="12.75" hidden="false" customHeight="false" outlineLevel="0" collapsed="false">
      <c r="O1086" s="83"/>
    </row>
    <row r="1087" s="77" customFormat="true" ht="12.75" hidden="false" customHeight="false" outlineLevel="0" collapsed="false">
      <c r="O1087" s="83"/>
    </row>
    <row r="1088" s="77" customFormat="true" ht="12.75" hidden="false" customHeight="false" outlineLevel="0" collapsed="false">
      <c r="O1088" s="83"/>
    </row>
    <row r="1089" s="77" customFormat="true" ht="12.75" hidden="false" customHeight="false" outlineLevel="0" collapsed="false">
      <c r="O1089" s="83"/>
    </row>
    <row r="1090" s="77" customFormat="true" ht="12.75" hidden="false" customHeight="false" outlineLevel="0" collapsed="false">
      <c r="O1090" s="83"/>
    </row>
    <row r="1091" s="77" customFormat="true" ht="12.75" hidden="false" customHeight="false" outlineLevel="0" collapsed="false">
      <c r="O1091" s="83"/>
    </row>
    <row r="1092" s="77" customFormat="true" ht="12.75" hidden="false" customHeight="false" outlineLevel="0" collapsed="false">
      <c r="O1092" s="83"/>
    </row>
    <row r="1093" s="77" customFormat="true" ht="12.75" hidden="false" customHeight="false" outlineLevel="0" collapsed="false">
      <c r="O1093" s="83"/>
    </row>
    <row r="1094" s="77" customFormat="true" ht="12.75" hidden="false" customHeight="false" outlineLevel="0" collapsed="false">
      <c r="O1094" s="83"/>
    </row>
    <row r="1095" s="77" customFormat="true" ht="12.75" hidden="false" customHeight="false" outlineLevel="0" collapsed="false">
      <c r="O1095" s="83"/>
    </row>
    <row r="1096" s="77" customFormat="true" ht="12.75" hidden="false" customHeight="false" outlineLevel="0" collapsed="false">
      <c r="O1096" s="83"/>
    </row>
    <row r="1097" s="77" customFormat="true" ht="12.75" hidden="false" customHeight="false" outlineLevel="0" collapsed="false">
      <c r="O1097" s="83"/>
    </row>
    <row r="1098" s="77" customFormat="true" ht="12.75" hidden="false" customHeight="false" outlineLevel="0" collapsed="false">
      <c r="O1098" s="83"/>
    </row>
    <row r="1099" s="77" customFormat="true" ht="12.75" hidden="false" customHeight="false" outlineLevel="0" collapsed="false">
      <c r="O1099" s="83"/>
    </row>
    <row r="1100" s="77" customFormat="true" ht="12.75" hidden="false" customHeight="false" outlineLevel="0" collapsed="false">
      <c r="O1100" s="83"/>
    </row>
    <row r="1101" s="77" customFormat="true" ht="12.75" hidden="false" customHeight="false" outlineLevel="0" collapsed="false">
      <c r="O1101" s="83"/>
    </row>
    <row r="1102" s="77" customFormat="true" ht="12.75" hidden="false" customHeight="false" outlineLevel="0" collapsed="false">
      <c r="O1102" s="83"/>
    </row>
    <row r="1103" s="77" customFormat="true" ht="12.75" hidden="false" customHeight="false" outlineLevel="0" collapsed="false">
      <c r="O1103" s="83"/>
    </row>
    <row r="1104" s="77" customFormat="true" ht="12.75" hidden="false" customHeight="false" outlineLevel="0" collapsed="false">
      <c r="O1104" s="83"/>
    </row>
    <row r="1105" s="77" customFormat="true" ht="12.75" hidden="false" customHeight="false" outlineLevel="0" collapsed="false">
      <c r="O1105" s="83"/>
    </row>
    <row r="1106" s="77" customFormat="true" ht="12.75" hidden="false" customHeight="false" outlineLevel="0" collapsed="false">
      <c r="O1106" s="83"/>
    </row>
    <row r="1107" s="77" customFormat="true" ht="12.75" hidden="false" customHeight="false" outlineLevel="0" collapsed="false">
      <c r="O1107" s="83"/>
    </row>
    <row r="1108" s="77" customFormat="true" ht="12.75" hidden="false" customHeight="false" outlineLevel="0" collapsed="false">
      <c r="O1108" s="83"/>
    </row>
    <row r="1109" s="77" customFormat="true" ht="12.75" hidden="false" customHeight="false" outlineLevel="0" collapsed="false">
      <c r="O1109" s="83"/>
    </row>
    <row r="1110" s="77" customFormat="true" ht="12.75" hidden="false" customHeight="false" outlineLevel="0" collapsed="false">
      <c r="O1110" s="83"/>
    </row>
    <row r="1111" s="77" customFormat="true" ht="12.75" hidden="false" customHeight="false" outlineLevel="0" collapsed="false">
      <c r="O1111" s="83"/>
    </row>
    <row r="1112" s="77" customFormat="true" ht="12.75" hidden="false" customHeight="false" outlineLevel="0" collapsed="false">
      <c r="O1112" s="83"/>
    </row>
    <row r="1113" s="77" customFormat="true" ht="12.75" hidden="false" customHeight="false" outlineLevel="0" collapsed="false">
      <c r="O1113" s="83"/>
    </row>
    <row r="1114" s="77" customFormat="true" ht="12.75" hidden="false" customHeight="false" outlineLevel="0" collapsed="false">
      <c r="O1114" s="83"/>
    </row>
    <row r="1115" s="77" customFormat="true" ht="12.75" hidden="false" customHeight="false" outlineLevel="0" collapsed="false">
      <c r="O1115" s="83"/>
    </row>
    <row r="1116" s="77" customFormat="true" ht="12.75" hidden="false" customHeight="false" outlineLevel="0" collapsed="false">
      <c r="O1116" s="83"/>
    </row>
    <row r="1117" s="77" customFormat="true" ht="12.75" hidden="false" customHeight="false" outlineLevel="0" collapsed="false">
      <c r="O1117" s="83"/>
    </row>
    <row r="1118" s="77" customFormat="true" ht="12.75" hidden="false" customHeight="false" outlineLevel="0" collapsed="false">
      <c r="O1118" s="83"/>
    </row>
    <row r="1119" s="77" customFormat="true" ht="12.75" hidden="false" customHeight="false" outlineLevel="0" collapsed="false">
      <c r="O1119" s="83"/>
    </row>
    <row r="1120" s="77" customFormat="true" ht="12.75" hidden="false" customHeight="false" outlineLevel="0" collapsed="false">
      <c r="O1120" s="83"/>
    </row>
    <row r="1121" s="77" customFormat="true" ht="12.75" hidden="false" customHeight="false" outlineLevel="0" collapsed="false">
      <c r="O1121" s="83"/>
    </row>
    <row r="1122" s="77" customFormat="true" ht="12.75" hidden="false" customHeight="false" outlineLevel="0" collapsed="false">
      <c r="O1122" s="83"/>
    </row>
    <row r="1123" s="77" customFormat="true" ht="12.75" hidden="false" customHeight="false" outlineLevel="0" collapsed="false">
      <c r="O1123" s="83"/>
    </row>
    <row r="1124" s="77" customFormat="true" ht="12.75" hidden="false" customHeight="false" outlineLevel="0" collapsed="false">
      <c r="O1124" s="83"/>
    </row>
    <row r="1125" s="77" customFormat="true" ht="12.75" hidden="false" customHeight="false" outlineLevel="0" collapsed="false">
      <c r="O1125" s="83"/>
    </row>
    <row r="1126" s="77" customFormat="true" ht="12.75" hidden="false" customHeight="false" outlineLevel="0" collapsed="false">
      <c r="O1126" s="83"/>
    </row>
    <row r="1127" s="77" customFormat="true" ht="12.75" hidden="false" customHeight="false" outlineLevel="0" collapsed="false">
      <c r="O1127" s="83"/>
    </row>
    <row r="1128" s="77" customFormat="true" ht="12.75" hidden="false" customHeight="false" outlineLevel="0" collapsed="false">
      <c r="O1128" s="83"/>
    </row>
    <row r="1129" s="77" customFormat="true" ht="12.75" hidden="false" customHeight="false" outlineLevel="0" collapsed="false">
      <c r="O1129" s="83"/>
    </row>
    <row r="1130" s="77" customFormat="true" ht="12.75" hidden="false" customHeight="false" outlineLevel="0" collapsed="false">
      <c r="O1130" s="83"/>
    </row>
    <row r="1131" s="77" customFormat="true" ht="12.75" hidden="false" customHeight="false" outlineLevel="0" collapsed="false">
      <c r="O1131" s="83"/>
    </row>
    <row r="1132" s="77" customFormat="true" ht="12.75" hidden="false" customHeight="false" outlineLevel="0" collapsed="false">
      <c r="O1132" s="83"/>
    </row>
    <row r="1133" s="77" customFormat="true" ht="12.75" hidden="false" customHeight="false" outlineLevel="0" collapsed="false">
      <c r="O1133" s="83"/>
    </row>
    <row r="1134" s="77" customFormat="true" ht="12.75" hidden="false" customHeight="false" outlineLevel="0" collapsed="false">
      <c r="O1134" s="83"/>
    </row>
    <row r="1135" s="77" customFormat="true" ht="12.75" hidden="false" customHeight="false" outlineLevel="0" collapsed="false">
      <c r="O1135" s="83"/>
    </row>
    <row r="1136" s="77" customFormat="true" ht="12.75" hidden="false" customHeight="false" outlineLevel="0" collapsed="false">
      <c r="O1136" s="83"/>
    </row>
    <row r="1137" s="77" customFormat="true" ht="12.75" hidden="false" customHeight="false" outlineLevel="0" collapsed="false">
      <c r="O1137" s="83"/>
    </row>
    <row r="1138" s="77" customFormat="true" ht="12.75" hidden="false" customHeight="false" outlineLevel="0" collapsed="false">
      <c r="O1138" s="83"/>
    </row>
    <row r="1139" s="77" customFormat="true" ht="12.75" hidden="false" customHeight="false" outlineLevel="0" collapsed="false">
      <c r="O1139" s="83"/>
    </row>
    <row r="1140" s="77" customFormat="true" ht="12.75" hidden="false" customHeight="false" outlineLevel="0" collapsed="false">
      <c r="O1140" s="83"/>
    </row>
    <row r="1141" s="77" customFormat="true" ht="12.75" hidden="false" customHeight="false" outlineLevel="0" collapsed="false">
      <c r="O1141" s="83"/>
    </row>
    <row r="1142" s="77" customFormat="true" ht="12.75" hidden="false" customHeight="false" outlineLevel="0" collapsed="false">
      <c r="O1142" s="83"/>
    </row>
    <row r="1143" s="77" customFormat="true" ht="12.75" hidden="false" customHeight="false" outlineLevel="0" collapsed="false">
      <c r="O1143" s="83"/>
    </row>
    <row r="1144" s="77" customFormat="true" ht="12.75" hidden="false" customHeight="false" outlineLevel="0" collapsed="false">
      <c r="O1144" s="83"/>
    </row>
    <row r="1145" s="77" customFormat="true" ht="12.75" hidden="false" customHeight="false" outlineLevel="0" collapsed="false">
      <c r="O1145" s="83"/>
    </row>
    <row r="1146" s="77" customFormat="true" ht="12.75" hidden="false" customHeight="false" outlineLevel="0" collapsed="false">
      <c r="O1146" s="83"/>
    </row>
    <row r="1147" s="77" customFormat="true" ht="12.75" hidden="false" customHeight="false" outlineLevel="0" collapsed="false">
      <c r="O1147" s="83"/>
    </row>
    <row r="1148" s="77" customFormat="true" ht="12.75" hidden="false" customHeight="false" outlineLevel="0" collapsed="false">
      <c r="O1148" s="83"/>
    </row>
    <row r="1149" s="77" customFormat="true" ht="12.75" hidden="false" customHeight="false" outlineLevel="0" collapsed="false">
      <c r="O1149" s="83"/>
    </row>
    <row r="1150" s="77" customFormat="true" ht="12.75" hidden="false" customHeight="false" outlineLevel="0" collapsed="false">
      <c r="O1150" s="83"/>
    </row>
    <row r="1151" s="77" customFormat="true" ht="12.75" hidden="false" customHeight="false" outlineLevel="0" collapsed="false">
      <c r="O1151" s="83"/>
    </row>
    <row r="1152" s="77" customFormat="true" ht="12.75" hidden="false" customHeight="false" outlineLevel="0" collapsed="false">
      <c r="O1152" s="83"/>
    </row>
    <row r="1153" s="77" customFormat="true" ht="12.75" hidden="false" customHeight="false" outlineLevel="0" collapsed="false">
      <c r="O1153" s="83"/>
    </row>
    <row r="1154" s="77" customFormat="true" ht="12.75" hidden="false" customHeight="false" outlineLevel="0" collapsed="false">
      <c r="O1154" s="83"/>
    </row>
    <row r="1155" s="77" customFormat="true" ht="12.75" hidden="false" customHeight="false" outlineLevel="0" collapsed="false">
      <c r="O1155" s="83"/>
    </row>
    <row r="1156" s="77" customFormat="true" ht="12.75" hidden="false" customHeight="false" outlineLevel="0" collapsed="false">
      <c r="O1156" s="83"/>
    </row>
    <row r="1157" s="77" customFormat="true" ht="12.75" hidden="false" customHeight="false" outlineLevel="0" collapsed="false">
      <c r="O1157" s="83"/>
    </row>
    <row r="1158" s="77" customFormat="true" ht="12.75" hidden="false" customHeight="false" outlineLevel="0" collapsed="false">
      <c r="O1158" s="83"/>
    </row>
    <row r="1159" s="77" customFormat="true" ht="12.75" hidden="false" customHeight="false" outlineLevel="0" collapsed="false">
      <c r="O1159" s="83"/>
    </row>
    <row r="1160" s="77" customFormat="true" ht="12.75" hidden="false" customHeight="false" outlineLevel="0" collapsed="false">
      <c r="O1160" s="83"/>
    </row>
    <row r="1161" s="77" customFormat="true" ht="12.75" hidden="false" customHeight="false" outlineLevel="0" collapsed="false">
      <c r="O1161" s="83"/>
    </row>
    <row r="1162" s="77" customFormat="true" ht="12.75" hidden="false" customHeight="false" outlineLevel="0" collapsed="false">
      <c r="O1162" s="83"/>
    </row>
    <row r="1163" s="77" customFormat="true" ht="12.75" hidden="false" customHeight="false" outlineLevel="0" collapsed="false">
      <c r="O1163" s="83"/>
    </row>
    <row r="1164" s="77" customFormat="true" ht="12.75" hidden="false" customHeight="false" outlineLevel="0" collapsed="false">
      <c r="O1164" s="83"/>
    </row>
    <row r="1165" s="77" customFormat="true" ht="12.75" hidden="false" customHeight="false" outlineLevel="0" collapsed="false">
      <c r="O1165" s="83"/>
    </row>
    <row r="1166" s="77" customFormat="true" ht="12.75" hidden="false" customHeight="false" outlineLevel="0" collapsed="false">
      <c r="O1166" s="83"/>
    </row>
    <row r="1167" s="77" customFormat="true" ht="12.75" hidden="false" customHeight="false" outlineLevel="0" collapsed="false">
      <c r="O1167" s="83"/>
    </row>
    <row r="1168" s="77" customFormat="true" ht="12.75" hidden="false" customHeight="false" outlineLevel="0" collapsed="false">
      <c r="O1168" s="83"/>
    </row>
    <row r="1169" s="77" customFormat="true" ht="12.75" hidden="false" customHeight="false" outlineLevel="0" collapsed="false">
      <c r="O1169" s="83"/>
    </row>
    <row r="1170" s="77" customFormat="true" ht="12.75" hidden="false" customHeight="false" outlineLevel="0" collapsed="false">
      <c r="O1170" s="83"/>
    </row>
    <row r="1171" s="77" customFormat="true" ht="12.75" hidden="false" customHeight="false" outlineLevel="0" collapsed="false">
      <c r="O1171" s="83"/>
    </row>
    <row r="1172" s="77" customFormat="true" ht="12.75" hidden="false" customHeight="false" outlineLevel="0" collapsed="false">
      <c r="O1172" s="83"/>
    </row>
    <row r="1173" s="77" customFormat="true" ht="12.75" hidden="false" customHeight="false" outlineLevel="0" collapsed="false">
      <c r="O1173" s="83"/>
    </row>
    <row r="1174" s="77" customFormat="true" ht="12.75" hidden="false" customHeight="false" outlineLevel="0" collapsed="false">
      <c r="O1174" s="83"/>
    </row>
    <row r="1175" s="77" customFormat="true" ht="12.75" hidden="false" customHeight="false" outlineLevel="0" collapsed="false">
      <c r="O1175" s="83"/>
    </row>
    <row r="1176" s="77" customFormat="true" ht="12.75" hidden="false" customHeight="false" outlineLevel="0" collapsed="false">
      <c r="O1176" s="83"/>
    </row>
    <row r="1177" s="77" customFormat="true" ht="12.75" hidden="false" customHeight="false" outlineLevel="0" collapsed="false">
      <c r="O1177" s="83"/>
    </row>
    <row r="1178" s="77" customFormat="true" ht="12.75" hidden="false" customHeight="false" outlineLevel="0" collapsed="false">
      <c r="O1178" s="83"/>
    </row>
    <row r="1179" s="77" customFormat="true" ht="12.75" hidden="false" customHeight="false" outlineLevel="0" collapsed="false">
      <c r="O1179" s="83"/>
    </row>
    <row r="1180" s="77" customFormat="true" ht="12.75" hidden="false" customHeight="false" outlineLevel="0" collapsed="false">
      <c r="O1180" s="83"/>
    </row>
    <row r="1181" s="77" customFormat="true" ht="12.75" hidden="false" customHeight="false" outlineLevel="0" collapsed="false">
      <c r="O1181" s="83"/>
    </row>
    <row r="1182" s="77" customFormat="true" ht="12.75" hidden="false" customHeight="false" outlineLevel="0" collapsed="false">
      <c r="O1182" s="83"/>
    </row>
    <row r="1183" s="77" customFormat="true" ht="12.75" hidden="false" customHeight="false" outlineLevel="0" collapsed="false">
      <c r="O1183" s="83"/>
    </row>
    <row r="1184" s="77" customFormat="true" ht="12.75" hidden="false" customHeight="false" outlineLevel="0" collapsed="false">
      <c r="O1184" s="83"/>
    </row>
    <row r="1185" s="77" customFormat="true" ht="12.75" hidden="false" customHeight="false" outlineLevel="0" collapsed="false">
      <c r="O1185" s="83"/>
    </row>
    <row r="1186" s="77" customFormat="true" ht="12.75" hidden="false" customHeight="false" outlineLevel="0" collapsed="false">
      <c r="O1186" s="83"/>
    </row>
    <row r="1187" s="77" customFormat="true" ht="12.75" hidden="false" customHeight="false" outlineLevel="0" collapsed="false">
      <c r="O1187" s="83"/>
    </row>
    <row r="1188" s="77" customFormat="true" ht="12.75" hidden="false" customHeight="false" outlineLevel="0" collapsed="false">
      <c r="O1188" s="83"/>
    </row>
    <row r="1189" s="77" customFormat="true" ht="12.75" hidden="false" customHeight="false" outlineLevel="0" collapsed="false">
      <c r="O1189" s="83"/>
    </row>
    <row r="1190" s="77" customFormat="true" ht="12.75" hidden="false" customHeight="false" outlineLevel="0" collapsed="false">
      <c r="O1190" s="83"/>
    </row>
    <row r="1191" s="77" customFormat="true" ht="12.75" hidden="false" customHeight="false" outlineLevel="0" collapsed="false">
      <c r="O1191" s="83"/>
    </row>
    <row r="1192" s="77" customFormat="true" ht="12.75" hidden="false" customHeight="false" outlineLevel="0" collapsed="false">
      <c r="O1192" s="83"/>
    </row>
    <row r="1193" s="77" customFormat="true" ht="12.75" hidden="false" customHeight="false" outlineLevel="0" collapsed="false">
      <c r="O1193" s="83"/>
    </row>
    <row r="1194" s="77" customFormat="true" ht="12.75" hidden="false" customHeight="false" outlineLevel="0" collapsed="false">
      <c r="O1194" s="83"/>
    </row>
    <row r="1195" s="77" customFormat="true" ht="12.75" hidden="false" customHeight="false" outlineLevel="0" collapsed="false">
      <c r="O1195" s="83"/>
    </row>
    <row r="1196" s="77" customFormat="true" ht="12.75" hidden="false" customHeight="false" outlineLevel="0" collapsed="false">
      <c r="O1196" s="83"/>
    </row>
    <row r="1197" s="77" customFormat="true" ht="12.75" hidden="false" customHeight="false" outlineLevel="0" collapsed="false">
      <c r="O1197" s="83"/>
    </row>
    <row r="1198" s="77" customFormat="true" ht="12.75" hidden="false" customHeight="false" outlineLevel="0" collapsed="false">
      <c r="O1198" s="83"/>
    </row>
    <row r="1199" s="77" customFormat="true" ht="12.75" hidden="false" customHeight="false" outlineLevel="0" collapsed="false">
      <c r="O1199" s="83"/>
    </row>
    <row r="1200" s="77" customFormat="true" ht="12.75" hidden="false" customHeight="false" outlineLevel="0" collapsed="false">
      <c r="O1200" s="83"/>
    </row>
    <row r="1201" s="77" customFormat="true" ht="12.75" hidden="false" customHeight="false" outlineLevel="0" collapsed="false">
      <c r="O1201" s="83"/>
    </row>
    <row r="1202" s="77" customFormat="true" ht="12.75" hidden="false" customHeight="false" outlineLevel="0" collapsed="false">
      <c r="O1202" s="83"/>
    </row>
    <row r="1203" s="77" customFormat="true" ht="12.75" hidden="false" customHeight="false" outlineLevel="0" collapsed="false">
      <c r="O1203" s="83"/>
    </row>
    <row r="1204" s="77" customFormat="true" ht="12.75" hidden="false" customHeight="false" outlineLevel="0" collapsed="false">
      <c r="O1204" s="83"/>
    </row>
    <row r="1205" s="77" customFormat="true" ht="12.75" hidden="false" customHeight="false" outlineLevel="0" collapsed="false">
      <c r="O1205" s="83"/>
    </row>
    <row r="1206" s="77" customFormat="true" ht="12.75" hidden="false" customHeight="false" outlineLevel="0" collapsed="false">
      <c r="O1206" s="83"/>
    </row>
    <row r="1207" s="77" customFormat="true" ht="12.75" hidden="false" customHeight="false" outlineLevel="0" collapsed="false">
      <c r="O1207" s="83"/>
    </row>
    <row r="1208" s="77" customFormat="true" ht="12.75" hidden="false" customHeight="false" outlineLevel="0" collapsed="false">
      <c r="O1208" s="83"/>
    </row>
    <row r="1209" s="77" customFormat="true" ht="12.75" hidden="false" customHeight="false" outlineLevel="0" collapsed="false">
      <c r="O1209" s="83"/>
    </row>
    <row r="1210" s="77" customFormat="true" ht="12.75" hidden="false" customHeight="false" outlineLevel="0" collapsed="false">
      <c r="O1210" s="83"/>
    </row>
    <row r="1211" s="77" customFormat="true" ht="12.75" hidden="false" customHeight="false" outlineLevel="0" collapsed="false">
      <c r="O1211" s="83"/>
    </row>
    <row r="1212" s="77" customFormat="true" ht="12.75" hidden="false" customHeight="false" outlineLevel="0" collapsed="false">
      <c r="O1212" s="83"/>
    </row>
    <row r="1213" s="77" customFormat="true" ht="12.75" hidden="false" customHeight="false" outlineLevel="0" collapsed="false">
      <c r="O1213" s="83"/>
    </row>
    <row r="1214" s="77" customFormat="true" ht="12.75" hidden="false" customHeight="false" outlineLevel="0" collapsed="false">
      <c r="O1214" s="83"/>
    </row>
    <row r="1215" s="77" customFormat="true" ht="12.75" hidden="false" customHeight="false" outlineLevel="0" collapsed="false">
      <c r="O1215" s="83"/>
    </row>
    <row r="1216" s="77" customFormat="true" ht="12.75" hidden="false" customHeight="false" outlineLevel="0" collapsed="false">
      <c r="O1216" s="83"/>
    </row>
    <row r="1217" s="77" customFormat="true" ht="12.75" hidden="false" customHeight="false" outlineLevel="0" collapsed="false">
      <c r="O1217" s="83"/>
    </row>
    <row r="1218" s="77" customFormat="true" ht="12.75" hidden="false" customHeight="false" outlineLevel="0" collapsed="false">
      <c r="O1218" s="83"/>
    </row>
    <row r="1219" s="77" customFormat="true" ht="12.75" hidden="false" customHeight="false" outlineLevel="0" collapsed="false">
      <c r="O1219" s="83"/>
    </row>
    <row r="1220" s="77" customFormat="true" ht="12.75" hidden="false" customHeight="false" outlineLevel="0" collapsed="false">
      <c r="O1220" s="83"/>
    </row>
    <row r="1221" s="77" customFormat="true" ht="12.75" hidden="false" customHeight="false" outlineLevel="0" collapsed="false">
      <c r="O1221" s="83"/>
    </row>
    <row r="1222" s="77" customFormat="true" ht="12.75" hidden="false" customHeight="false" outlineLevel="0" collapsed="false">
      <c r="O1222" s="83"/>
    </row>
    <row r="1223" s="77" customFormat="true" ht="12.75" hidden="false" customHeight="false" outlineLevel="0" collapsed="false">
      <c r="O1223" s="83"/>
    </row>
    <row r="1224" s="77" customFormat="true" ht="12.75" hidden="false" customHeight="false" outlineLevel="0" collapsed="false">
      <c r="O1224" s="83"/>
    </row>
    <row r="1225" s="77" customFormat="true" ht="12.75" hidden="false" customHeight="false" outlineLevel="0" collapsed="false">
      <c r="O1225" s="83"/>
    </row>
    <row r="1226" s="77" customFormat="true" ht="12.75" hidden="false" customHeight="false" outlineLevel="0" collapsed="false">
      <c r="O1226" s="83"/>
    </row>
    <row r="1227" s="77" customFormat="true" ht="12.75" hidden="false" customHeight="false" outlineLevel="0" collapsed="false">
      <c r="O1227" s="83"/>
    </row>
    <row r="1228" s="77" customFormat="true" ht="12.75" hidden="false" customHeight="false" outlineLevel="0" collapsed="false">
      <c r="O1228" s="83"/>
    </row>
    <row r="1229" s="77" customFormat="true" ht="12.75" hidden="false" customHeight="false" outlineLevel="0" collapsed="false">
      <c r="O1229" s="83"/>
    </row>
    <row r="1230" s="77" customFormat="true" ht="12.75" hidden="false" customHeight="false" outlineLevel="0" collapsed="false">
      <c r="O1230" s="83"/>
    </row>
    <row r="1231" s="77" customFormat="true" ht="12.75" hidden="false" customHeight="false" outlineLevel="0" collapsed="false">
      <c r="O1231" s="83"/>
    </row>
    <row r="1232" s="77" customFormat="true" ht="12.75" hidden="false" customHeight="false" outlineLevel="0" collapsed="false">
      <c r="O1232" s="83"/>
    </row>
    <row r="1233" s="77" customFormat="true" ht="12.75" hidden="false" customHeight="false" outlineLevel="0" collapsed="false">
      <c r="O1233" s="83"/>
    </row>
    <row r="1234" s="77" customFormat="true" ht="12.75" hidden="false" customHeight="false" outlineLevel="0" collapsed="false">
      <c r="O1234" s="83"/>
    </row>
    <row r="1235" s="77" customFormat="true" ht="12.75" hidden="false" customHeight="false" outlineLevel="0" collapsed="false">
      <c r="O1235" s="83"/>
    </row>
    <row r="1236" s="77" customFormat="true" ht="12.75" hidden="false" customHeight="false" outlineLevel="0" collapsed="false">
      <c r="O1236" s="83"/>
    </row>
    <row r="1237" s="77" customFormat="true" ht="12.75" hidden="false" customHeight="false" outlineLevel="0" collapsed="false">
      <c r="O1237" s="83"/>
    </row>
    <row r="1238" s="77" customFormat="true" ht="12.75" hidden="false" customHeight="false" outlineLevel="0" collapsed="false">
      <c r="O1238" s="83"/>
    </row>
    <row r="1239" s="77" customFormat="true" ht="12.75" hidden="false" customHeight="false" outlineLevel="0" collapsed="false">
      <c r="O1239" s="83"/>
    </row>
    <row r="1240" s="77" customFormat="true" ht="12.75" hidden="false" customHeight="false" outlineLevel="0" collapsed="false">
      <c r="O1240" s="83"/>
    </row>
    <row r="1241" s="77" customFormat="true" ht="12.75" hidden="false" customHeight="false" outlineLevel="0" collapsed="false">
      <c r="O1241" s="83"/>
    </row>
    <row r="1242" s="77" customFormat="true" ht="12.75" hidden="false" customHeight="false" outlineLevel="0" collapsed="false">
      <c r="O1242" s="83"/>
    </row>
    <row r="1243" s="77" customFormat="true" ht="12.75" hidden="false" customHeight="false" outlineLevel="0" collapsed="false">
      <c r="O1243" s="83"/>
    </row>
    <row r="1244" s="77" customFormat="true" ht="12.75" hidden="false" customHeight="false" outlineLevel="0" collapsed="false">
      <c r="O1244" s="83"/>
    </row>
    <row r="1245" s="77" customFormat="true" ht="12.75" hidden="false" customHeight="false" outlineLevel="0" collapsed="false">
      <c r="O1245" s="83"/>
    </row>
    <row r="1246" s="77" customFormat="true" ht="12.75" hidden="false" customHeight="false" outlineLevel="0" collapsed="false">
      <c r="O1246" s="83"/>
    </row>
    <row r="1247" s="77" customFormat="true" ht="12.75" hidden="false" customHeight="false" outlineLevel="0" collapsed="false">
      <c r="O1247" s="83"/>
    </row>
    <row r="1248" s="77" customFormat="true" ht="12.75" hidden="false" customHeight="false" outlineLevel="0" collapsed="false">
      <c r="O1248" s="83"/>
    </row>
    <row r="1249" s="77" customFormat="true" ht="12.75" hidden="false" customHeight="false" outlineLevel="0" collapsed="false">
      <c r="O1249" s="83"/>
    </row>
    <row r="1250" s="77" customFormat="true" ht="12.75" hidden="false" customHeight="false" outlineLevel="0" collapsed="false">
      <c r="O1250" s="83"/>
    </row>
    <row r="1251" s="77" customFormat="true" ht="12.75" hidden="false" customHeight="false" outlineLevel="0" collapsed="false">
      <c r="O1251" s="83"/>
    </row>
    <row r="1252" s="77" customFormat="true" ht="12.75" hidden="false" customHeight="false" outlineLevel="0" collapsed="false">
      <c r="O1252" s="83"/>
    </row>
    <row r="1253" s="77" customFormat="true" ht="12.75" hidden="false" customHeight="false" outlineLevel="0" collapsed="false">
      <c r="O1253" s="83"/>
    </row>
    <row r="1254" s="77" customFormat="true" ht="12.75" hidden="false" customHeight="false" outlineLevel="0" collapsed="false">
      <c r="O1254" s="83"/>
    </row>
    <row r="1255" s="77" customFormat="true" ht="12.75" hidden="false" customHeight="false" outlineLevel="0" collapsed="false">
      <c r="O1255" s="83"/>
    </row>
    <row r="1256" s="77" customFormat="true" ht="12.75" hidden="false" customHeight="false" outlineLevel="0" collapsed="false">
      <c r="O1256" s="83"/>
    </row>
    <row r="1257" s="77" customFormat="true" ht="12.75" hidden="false" customHeight="false" outlineLevel="0" collapsed="false">
      <c r="O1257" s="83"/>
    </row>
    <row r="1258" s="77" customFormat="true" ht="12.75" hidden="false" customHeight="false" outlineLevel="0" collapsed="false">
      <c r="O1258" s="83"/>
    </row>
    <row r="1259" s="77" customFormat="true" ht="12.75" hidden="false" customHeight="false" outlineLevel="0" collapsed="false">
      <c r="O1259" s="83"/>
    </row>
    <row r="1260" s="77" customFormat="true" ht="12.75" hidden="false" customHeight="false" outlineLevel="0" collapsed="false">
      <c r="O1260" s="83"/>
    </row>
    <row r="1261" s="77" customFormat="true" ht="12.75" hidden="false" customHeight="false" outlineLevel="0" collapsed="false">
      <c r="O1261" s="83"/>
    </row>
    <row r="1262" s="77" customFormat="true" ht="12.75" hidden="false" customHeight="false" outlineLevel="0" collapsed="false">
      <c r="O1262" s="83"/>
    </row>
    <row r="1263" s="77" customFormat="true" ht="12.75" hidden="false" customHeight="false" outlineLevel="0" collapsed="false">
      <c r="O1263" s="83"/>
    </row>
    <row r="1264" s="77" customFormat="true" ht="12.75" hidden="false" customHeight="false" outlineLevel="0" collapsed="false">
      <c r="O1264" s="83"/>
    </row>
    <row r="1265" s="77" customFormat="true" ht="12.75" hidden="false" customHeight="false" outlineLevel="0" collapsed="false">
      <c r="O1265" s="83"/>
    </row>
    <row r="1266" s="77" customFormat="true" ht="12.75" hidden="false" customHeight="false" outlineLevel="0" collapsed="false">
      <c r="O1266" s="83"/>
    </row>
    <row r="1267" s="77" customFormat="true" ht="12.75" hidden="false" customHeight="false" outlineLevel="0" collapsed="false">
      <c r="O1267" s="83"/>
    </row>
    <row r="1268" s="77" customFormat="true" ht="12.75" hidden="false" customHeight="false" outlineLevel="0" collapsed="false">
      <c r="O1268" s="83"/>
    </row>
    <row r="1269" s="77" customFormat="true" ht="12.75" hidden="false" customHeight="false" outlineLevel="0" collapsed="false">
      <c r="O1269" s="83"/>
    </row>
    <row r="1270" s="77" customFormat="true" ht="12.75" hidden="false" customHeight="false" outlineLevel="0" collapsed="false">
      <c r="O1270" s="83"/>
    </row>
    <row r="1271" s="77" customFormat="true" ht="12.75" hidden="false" customHeight="false" outlineLevel="0" collapsed="false">
      <c r="O1271" s="83"/>
    </row>
    <row r="1272" s="77" customFormat="true" ht="12.75" hidden="false" customHeight="false" outlineLevel="0" collapsed="false">
      <c r="O1272" s="83"/>
    </row>
    <row r="1273" s="77" customFormat="true" ht="12.75" hidden="false" customHeight="false" outlineLevel="0" collapsed="false">
      <c r="O1273" s="83"/>
    </row>
    <row r="1274" s="77" customFormat="true" ht="12.75" hidden="false" customHeight="false" outlineLevel="0" collapsed="false">
      <c r="O1274" s="83"/>
    </row>
    <row r="1275" s="77" customFormat="true" ht="12.75" hidden="false" customHeight="false" outlineLevel="0" collapsed="false">
      <c r="O1275" s="83"/>
    </row>
    <row r="1276" s="77" customFormat="true" ht="12.75" hidden="false" customHeight="false" outlineLevel="0" collapsed="false">
      <c r="O1276" s="83"/>
    </row>
    <row r="1277" s="77" customFormat="true" ht="12.75" hidden="false" customHeight="false" outlineLevel="0" collapsed="false">
      <c r="O1277" s="83"/>
    </row>
    <row r="1278" s="77" customFormat="true" ht="12.75" hidden="false" customHeight="false" outlineLevel="0" collapsed="false">
      <c r="O1278" s="83"/>
    </row>
    <row r="1279" s="77" customFormat="true" ht="12.75" hidden="false" customHeight="false" outlineLevel="0" collapsed="false">
      <c r="O1279" s="83"/>
    </row>
    <row r="1280" s="77" customFormat="true" ht="12.75" hidden="false" customHeight="false" outlineLevel="0" collapsed="false">
      <c r="O1280" s="83"/>
    </row>
    <row r="1281" s="77" customFormat="true" ht="12.75" hidden="false" customHeight="false" outlineLevel="0" collapsed="false">
      <c r="O1281" s="83"/>
    </row>
    <row r="1282" s="77" customFormat="true" ht="12.75" hidden="false" customHeight="false" outlineLevel="0" collapsed="false">
      <c r="O1282" s="83"/>
    </row>
    <row r="1283" s="77" customFormat="true" ht="12.75" hidden="false" customHeight="false" outlineLevel="0" collapsed="false">
      <c r="O1283" s="83"/>
    </row>
    <row r="1284" s="77" customFormat="true" ht="12.75" hidden="false" customHeight="false" outlineLevel="0" collapsed="false">
      <c r="O1284" s="83"/>
    </row>
    <row r="1285" s="77" customFormat="true" ht="12.75" hidden="false" customHeight="false" outlineLevel="0" collapsed="false">
      <c r="O1285" s="83"/>
    </row>
    <row r="1286" s="77" customFormat="true" ht="12.75" hidden="false" customHeight="false" outlineLevel="0" collapsed="false">
      <c r="O1286" s="83"/>
    </row>
    <row r="1287" s="77" customFormat="true" ht="12.75" hidden="false" customHeight="false" outlineLevel="0" collapsed="false">
      <c r="O1287" s="83"/>
    </row>
    <row r="1288" s="77" customFormat="true" ht="12.75" hidden="false" customHeight="false" outlineLevel="0" collapsed="false">
      <c r="O1288" s="83"/>
    </row>
    <row r="1289" s="77" customFormat="true" ht="12.75" hidden="false" customHeight="false" outlineLevel="0" collapsed="false">
      <c r="O1289" s="83"/>
    </row>
    <row r="1290" s="77" customFormat="true" ht="12.75" hidden="false" customHeight="false" outlineLevel="0" collapsed="false">
      <c r="O1290" s="83"/>
    </row>
    <row r="1291" s="77" customFormat="true" ht="12.75" hidden="false" customHeight="false" outlineLevel="0" collapsed="false">
      <c r="O1291" s="83"/>
    </row>
    <row r="1292" s="77" customFormat="true" ht="12.75" hidden="false" customHeight="false" outlineLevel="0" collapsed="false">
      <c r="O1292" s="83"/>
    </row>
    <row r="1293" s="77" customFormat="true" ht="12.75" hidden="false" customHeight="false" outlineLevel="0" collapsed="false">
      <c r="O1293" s="83"/>
    </row>
    <row r="1294" s="77" customFormat="true" ht="12.75" hidden="false" customHeight="false" outlineLevel="0" collapsed="false">
      <c r="O1294" s="83"/>
    </row>
    <row r="1295" s="77" customFormat="true" ht="12.75" hidden="false" customHeight="false" outlineLevel="0" collapsed="false">
      <c r="O1295" s="83"/>
    </row>
    <row r="1296" s="77" customFormat="true" ht="12.75" hidden="false" customHeight="false" outlineLevel="0" collapsed="false">
      <c r="O1296" s="83"/>
    </row>
    <row r="1297" s="77" customFormat="true" ht="12.75" hidden="false" customHeight="false" outlineLevel="0" collapsed="false">
      <c r="O1297" s="83"/>
    </row>
    <row r="1298" s="77" customFormat="true" ht="12.75" hidden="false" customHeight="false" outlineLevel="0" collapsed="false">
      <c r="O1298" s="83"/>
    </row>
    <row r="1299" s="77" customFormat="true" ht="12.75" hidden="false" customHeight="false" outlineLevel="0" collapsed="false">
      <c r="O1299" s="83"/>
    </row>
    <row r="1300" s="77" customFormat="true" ht="12.75" hidden="false" customHeight="false" outlineLevel="0" collapsed="false">
      <c r="O1300" s="83"/>
    </row>
    <row r="1301" s="77" customFormat="true" ht="12.75" hidden="false" customHeight="false" outlineLevel="0" collapsed="false">
      <c r="O1301" s="83"/>
    </row>
    <row r="1302" s="77" customFormat="true" ht="12.75" hidden="false" customHeight="false" outlineLevel="0" collapsed="false">
      <c r="O1302" s="83"/>
    </row>
    <row r="1303" s="77" customFormat="true" ht="12.75" hidden="false" customHeight="false" outlineLevel="0" collapsed="false">
      <c r="O1303" s="83"/>
    </row>
    <row r="1304" s="77" customFormat="true" ht="12.75" hidden="false" customHeight="false" outlineLevel="0" collapsed="false">
      <c r="O1304" s="83"/>
    </row>
    <row r="1305" s="77" customFormat="true" ht="12.75" hidden="false" customHeight="false" outlineLevel="0" collapsed="false">
      <c r="O1305" s="83"/>
    </row>
    <row r="1306" s="77" customFormat="true" ht="12.75" hidden="false" customHeight="false" outlineLevel="0" collapsed="false">
      <c r="O1306" s="83"/>
    </row>
    <row r="1307" s="77" customFormat="true" ht="12.75" hidden="false" customHeight="false" outlineLevel="0" collapsed="false">
      <c r="O1307" s="83"/>
    </row>
    <row r="1308" s="77" customFormat="true" ht="12.75" hidden="false" customHeight="false" outlineLevel="0" collapsed="false">
      <c r="O1308" s="83"/>
    </row>
    <row r="1309" s="77" customFormat="true" ht="12.75" hidden="false" customHeight="false" outlineLevel="0" collapsed="false">
      <c r="O1309" s="83"/>
    </row>
    <row r="1310" s="77" customFormat="true" ht="12.75" hidden="false" customHeight="false" outlineLevel="0" collapsed="false">
      <c r="O1310" s="83"/>
    </row>
    <row r="1311" s="77" customFormat="true" ht="12.75" hidden="false" customHeight="false" outlineLevel="0" collapsed="false">
      <c r="O1311" s="83"/>
    </row>
    <row r="1312" s="77" customFormat="true" ht="12.75" hidden="false" customHeight="false" outlineLevel="0" collapsed="false">
      <c r="O1312" s="83"/>
    </row>
    <row r="1313" s="77" customFormat="true" ht="12.75" hidden="false" customHeight="false" outlineLevel="0" collapsed="false">
      <c r="O1313" s="83"/>
    </row>
    <row r="1314" s="77" customFormat="true" ht="12.75" hidden="false" customHeight="false" outlineLevel="0" collapsed="false">
      <c r="O1314" s="83"/>
    </row>
    <row r="1315" s="77" customFormat="true" ht="12.75" hidden="false" customHeight="false" outlineLevel="0" collapsed="false">
      <c r="O1315" s="83"/>
    </row>
    <row r="1316" s="77" customFormat="true" ht="12.75" hidden="false" customHeight="false" outlineLevel="0" collapsed="false">
      <c r="O1316" s="83"/>
    </row>
    <row r="1317" s="77" customFormat="true" ht="12.75" hidden="false" customHeight="false" outlineLevel="0" collapsed="false">
      <c r="O1317" s="83"/>
    </row>
    <row r="1318" s="77" customFormat="true" ht="12.75" hidden="false" customHeight="false" outlineLevel="0" collapsed="false">
      <c r="O1318" s="83"/>
    </row>
    <row r="1319" s="77" customFormat="true" ht="12.75" hidden="false" customHeight="false" outlineLevel="0" collapsed="false">
      <c r="O1319" s="83"/>
    </row>
    <row r="1320" s="77" customFormat="true" ht="12.75" hidden="false" customHeight="false" outlineLevel="0" collapsed="false">
      <c r="O1320" s="83"/>
    </row>
    <row r="1321" s="77" customFormat="true" ht="12.75" hidden="false" customHeight="false" outlineLevel="0" collapsed="false">
      <c r="O1321" s="83"/>
    </row>
    <row r="1322" s="77" customFormat="true" ht="12.75" hidden="false" customHeight="false" outlineLevel="0" collapsed="false">
      <c r="O1322" s="83"/>
    </row>
    <row r="1323" s="77" customFormat="true" ht="12.75" hidden="false" customHeight="false" outlineLevel="0" collapsed="false">
      <c r="O1323" s="83"/>
    </row>
    <row r="1324" s="77" customFormat="true" ht="12.75" hidden="false" customHeight="false" outlineLevel="0" collapsed="false">
      <c r="O1324" s="83"/>
    </row>
    <row r="1325" s="77" customFormat="true" ht="12.75" hidden="false" customHeight="false" outlineLevel="0" collapsed="false">
      <c r="O1325" s="83"/>
    </row>
    <row r="1326" s="77" customFormat="true" ht="12.75" hidden="false" customHeight="false" outlineLevel="0" collapsed="false">
      <c r="O1326" s="83"/>
    </row>
    <row r="1327" s="77" customFormat="true" ht="12.75" hidden="false" customHeight="false" outlineLevel="0" collapsed="false">
      <c r="O1327" s="83"/>
    </row>
    <row r="1328" s="77" customFormat="true" ht="12.75" hidden="false" customHeight="false" outlineLevel="0" collapsed="false">
      <c r="O1328" s="83"/>
    </row>
    <row r="1329" s="77" customFormat="true" ht="12.75" hidden="false" customHeight="false" outlineLevel="0" collapsed="false">
      <c r="O1329" s="83"/>
    </row>
    <row r="1330" s="77" customFormat="true" ht="12.75" hidden="false" customHeight="false" outlineLevel="0" collapsed="false">
      <c r="O1330" s="83"/>
    </row>
    <row r="1331" s="77" customFormat="true" ht="12.75" hidden="false" customHeight="false" outlineLevel="0" collapsed="false">
      <c r="O1331" s="83"/>
    </row>
    <row r="1332" s="77" customFormat="true" ht="12.75" hidden="false" customHeight="false" outlineLevel="0" collapsed="false">
      <c r="O1332" s="83"/>
    </row>
    <row r="1333" s="77" customFormat="true" ht="12.75" hidden="false" customHeight="false" outlineLevel="0" collapsed="false">
      <c r="O1333" s="83"/>
    </row>
    <row r="1334" s="77" customFormat="true" ht="12.75" hidden="false" customHeight="false" outlineLevel="0" collapsed="false">
      <c r="O1334" s="83"/>
    </row>
    <row r="1335" s="77" customFormat="true" ht="12.75" hidden="false" customHeight="false" outlineLevel="0" collapsed="false">
      <c r="O1335" s="83"/>
    </row>
    <row r="1336" s="77" customFormat="true" ht="12.75" hidden="false" customHeight="false" outlineLevel="0" collapsed="false">
      <c r="O1336" s="83"/>
    </row>
    <row r="1337" s="77" customFormat="true" ht="12.75" hidden="false" customHeight="false" outlineLevel="0" collapsed="false">
      <c r="O1337" s="83"/>
    </row>
    <row r="1338" s="77" customFormat="true" ht="12.75" hidden="false" customHeight="false" outlineLevel="0" collapsed="false">
      <c r="O1338" s="83"/>
    </row>
    <row r="1339" s="77" customFormat="true" ht="12.75" hidden="false" customHeight="false" outlineLevel="0" collapsed="false">
      <c r="O1339" s="83"/>
    </row>
    <row r="1340" s="77" customFormat="true" ht="12.75" hidden="false" customHeight="false" outlineLevel="0" collapsed="false">
      <c r="O1340" s="83"/>
    </row>
    <row r="1341" s="77" customFormat="true" ht="12.75" hidden="false" customHeight="false" outlineLevel="0" collapsed="false">
      <c r="O1341" s="83"/>
    </row>
    <row r="1342" s="77" customFormat="true" ht="12.75" hidden="false" customHeight="false" outlineLevel="0" collapsed="false">
      <c r="O1342" s="83"/>
    </row>
    <row r="1343" s="77" customFormat="true" ht="12.75" hidden="false" customHeight="false" outlineLevel="0" collapsed="false">
      <c r="O1343" s="83"/>
    </row>
    <row r="1344" s="77" customFormat="true" ht="12.75" hidden="false" customHeight="false" outlineLevel="0" collapsed="false">
      <c r="O1344" s="83"/>
    </row>
    <row r="1345" s="77" customFormat="true" ht="12.75" hidden="false" customHeight="false" outlineLevel="0" collapsed="false">
      <c r="O1345" s="83"/>
    </row>
    <row r="1346" s="77" customFormat="true" ht="12.75" hidden="false" customHeight="false" outlineLevel="0" collapsed="false">
      <c r="O1346" s="83"/>
    </row>
    <row r="1347" s="77" customFormat="true" ht="12.75" hidden="false" customHeight="false" outlineLevel="0" collapsed="false">
      <c r="O1347" s="83"/>
    </row>
    <row r="1348" s="77" customFormat="true" ht="12.75" hidden="false" customHeight="false" outlineLevel="0" collapsed="false">
      <c r="O1348" s="83"/>
    </row>
    <row r="1349" s="77" customFormat="true" ht="12.75" hidden="false" customHeight="false" outlineLevel="0" collapsed="false">
      <c r="O1349" s="83"/>
    </row>
    <row r="1350" s="77" customFormat="true" ht="12.75" hidden="false" customHeight="false" outlineLevel="0" collapsed="false">
      <c r="O1350" s="83"/>
    </row>
    <row r="1351" s="77" customFormat="true" ht="12.75" hidden="false" customHeight="false" outlineLevel="0" collapsed="false">
      <c r="O1351" s="83"/>
    </row>
    <row r="1352" s="77" customFormat="true" ht="12.75" hidden="false" customHeight="false" outlineLevel="0" collapsed="false">
      <c r="O1352" s="83"/>
    </row>
    <row r="1353" s="77" customFormat="true" ht="12.75" hidden="false" customHeight="false" outlineLevel="0" collapsed="false">
      <c r="O1353" s="83"/>
    </row>
    <row r="1354" s="77" customFormat="true" ht="12.75" hidden="false" customHeight="false" outlineLevel="0" collapsed="false">
      <c r="O1354" s="83"/>
    </row>
    <row r="1355" s="77" customFormat="true" ht="12.75" hidden="false" customHeight="false" outlineLevel="0" collapsed="false">
      <c r="O1355" s="83"/>
    </row>
    <row r="1356" s="77" customFormat="true" ht="12.75" hidden="false" customHeight="false" outlineLevel="0" collapsed="false">
      <c r="O1356" s="83"/>
    </row>
    <row r="1357" s="77" customFormat="true" ht="12.75" hidden="false" customHeight="false" outlineLevel="0" collapsed="false">
      <c r="O1357" s="83"/>
    </row>
    <row r="1358" s="77" customFormat="true" ht="12.75" hidden="false" customHeight="false" outlineLevel="0" collapsed="false">
      <c r="O1358" s="83"/>
    </row>
    <row r="1359" s="77" customFormat="true" ht="12.75" hidden="false" customHeight="false" outlineLevel="0" collapsed="false">
      <c r="O1359" s="83"/>
    </row>
    <row r="1360" s="77" customFormat="true" ht="12.75" hidden="false" customHeight="false" outlineLevel="0" collapsed="false">
      <c r="O1360" s="83"/>
    </row>
    <row r="1361" s="77" customFormat="true" ht="12.75" hidden="false" customHeight="false" outlineLevel="0" collapsed="false">
      <c r="O1361" s="83"/>
    </row>
    <row r="1362" s="77" customFormat="true" ht="12.75" hidden="false" customHeight="false" outlineLevel="0" collapsed="false">
      <c r="O1362" s="83"/>
    </row>
    <row r="1363" s="77" customFormat="true" ht="12.75" hidden="false" customHeight="false" outlineLevel="0" collapsed="false">
      <c r="O1363" s="83"/>
    </row>
    <row r="1364" s="77" customFormat="true" ht="12.75" hidden="false" customHeight="false" outlineLevel="0" collapsed="false">
      <c r="O1364" s="83"/>
    </row>
    <row r="1365" s="77" customFormat="true" ht="12.75" hidden="false" customHeight="false" outlineLevel="0" collapsed="false">
      <c r="O1365" s="83"/>
    </row>
    <row r="1366" s="77" customFormat="true" ht="12.75" hidden="false" customHeight="false" outlineLevel="0" collapsed="false">
      <c r="O1366" s="83"/>
    </row>
    <row r="1367" s="77" customFormat="true" ht="12.75" hidden="false" customHeight="false" outlineLevel="0" collapsed="false">
      <c r="O1367" s="83"/>
    </row>
    <row r="1368" s="77" customFormat="true" ht="12.75" hidden="false" customHeight="false" outlineLevel="0" collapsed="false">
      <c r="O1368" s="83"/>
    </row>
    <row r="1369" s="77" customFormat="true" ht="12.75" hidden="false" customHeight="false" outlineLevel="0" collapsed="false">
      <c r="O1369" s="83"/>
    </row>
    <row r="1370" s="77" customFormat="true" ht="12.75" hidden="false" customHeight="false" outlineLevel="0" collapsed="false">
      <c r="O1370" s="83"/>
    </row>
    <row r="1371" s="77" customFormat="true" ht="12.75" hidden="false" customHeight="false" outlineLevel="0" collapsed="false">
      <c r="O1371" s="83"/>
    </row>
    <row r="1372" s="77" customFormat="true" ht="12.75" hidden="false" customHeight="false" outlineLevel="0" collapsed="false">
      <c r="O1372" s="83"/>
    </row>
    <row r="1373" s="77" customFormat="true" ht="12.75" hidden="false" customHeight="false" outlineLevel="0" collapsed="false">
      <c r="O1373" s="83"/>
    </row>
    <row r="1374" s="77" customFormat="true" ht="12.75" hidden="false" customHeight="false" outlineLevel="0" collapsed="false">
      <c r="O1374" s="83"/>
    </row>
    <row r="1375" s="77" customFormat="true" ht="12.75" hidden="false" customHeight="false" outlineLevel="0" collapsed="false">
      <c r="O1375" s="83"/>
    </row>
    <row r="1376" s="77" customFormat="true" ht="12.75" hidden="false" customHeight="false" outlineLevel="0" collapsed="false">
      <c r="O1376" s="83"/>
    </row>
    <row r="1377" s="77" customFormat="true" ht="12.75" hidden="false" customHeight="false" outlineLevel="0" collapsed="false">
      <c r="O1377" s="83"/>
    </row>
    <row r="1378" s="77" customFormat="true" ht="12.75" hidden="false" customHeight="false" outlineLevel="0" collapsed="false">
      <c r="O1378" s="83"/>
    </row>
    <row r="1379" s="77" customFormat="true" ht="12.75" hidden="false" customHeight="false" outlineLevel="0" collapsed="false">
      <c r="O1379" s="83"/>
    </row>
    <row r="1380" s="77" customFormat="true" ht="12.75" hidden="false" customHeight="false" outlineLevel="0" collapsed="false">
      <c r="O1380" s="83"/>
    </row>
    <row r="1381" s="77" customFormat="true" ht="12.75" hidden="false" customHeight="false" outlineLevel="0" collapsed="false">
      <c r="O1381" s="83"/>
    </row>
    <row r="1382" s="77" customFormat="true" ht="12.75" hidden="false" customHeight="false" outlineLevel="0" collapsed="false">
      <c r="O1382" s="83"/>
    </row>
    <row r="1383" s="77" customFormat="true" ht="12.75" hidden="false" customHeight="false" outlineLevel="0" collapsed="false">
      <c r="O1383" s="83"/>
    </row>
    <row r="1384" s="77" customFormat="true" ht="12.75" hidden="false" customHeight="false" outlineLevel="0" collapsed="false">
      <c r="O1384" s="83"/>
    </row>
    <row r="1385" s="77" customFormat="true" ht="12.75" hidden="false" customHeight="false" outlineLevel="0" collapsed="false">
      <c r="O1385" s="83"/>
    </row>
    <row r="1386" s="77" customFormat="true" ht="12.75" hidden="false" customHeight="false" outlineLevel="0" collapsed="false">
      <c r="O1386" s="83"/>
    </row>
    <row r="1387" s="77" customFormat="true" ht="12.75" hidden="false" customHeight="false" outlineLevel="0" collapsed="false">
      <c r="O1387" s="83"/>
    </row>
    <row r="1388" s="77" customFormat="true" ht="12.75" hidden="false" customHeight="false" outlineLevel="0" collapsed="false">
      <c r="O1388" s="83"/>
    </row>
    <row r="1389" s="77" customFormat="true" ht="12.75" hidden="false" customHeight="false" outlineLevel="0" collapsed="false">
      <c r="O1389" s="83"/>
    </row>
    <row r="1390" s="77" customFormat="true" ht="12.75" hidden="false" customHeight="false" outlineLevel="0" collapsed="false">
      <c r="O1390" s="83"/>
    </row>
    <row r="1391" s="77" customFormat="true" ht="12.75" hidden="false" customHeight="false" outlineLevel="0" collapsed="false">
      <c r="O1391" s="83"/>
    </row>
    <row r="1392" s="77" customFormat="true" ht="12.75" hidden="false" customHeight="false" outlineLevel="0" collapsed="false">
      <c r="O1392" s="83"/>
    </row>
    <row r="1393" s="77" customFormat="true" ht="12.75" hidden="false" customHeight="false" outlineLevel="0" collapsed="false">
      <c r="O1393" s="83"/>
    </row>
    <row r="1394" s="77" customFormat="true" ht="12.75" hidden="false" customHeight="false" outlineLevel="0" collapsed="false">
      <c r="O1394" s="83"/>
    </row>
    <row r="1395" s="77" customFormat="true" ht="12.75" hidden="false" customHeight="false" outlineLevel="0" collapsed="false">
      <c r="O1395" s="83"/>
    </row>
    <row r="1396" s="77" customFormat="true" ht="12.75" hidden="false" customHeight="false" outlineLevel="0" collapsed="false">
      <c r="O1396" s="83"/>
    </row>
    <row r="1397" s="77" customFormat="true" ht="12.75" hidden="false" customHeight="false" outlineLevel="0" collapsed="false">
      <c r="O1397" s="83"/>
    </row>
    <row r="1398" s="77" customFormat="true" ht="12.75" hidden="false" customHeight="false" outlineLevel="0" collapsed="false">
      <c r="O1398" s="83"/>
    </row>
    <row r="1399" s="77" customFormat="true" ht="12.75" hidden="false" customHeight="false" outlineLevel="0" collapsed="false">
      <c r="O1399" s="83"/>
    </row>
    <row r="1400" s="77" customFormat="true" ht="12.75" hidden="false" customHeight="false" outlineLevel="0" collapsed="false">
      <c r="O1400" s="83"/>
    </row>
    <row r="1401" s="77" customFormat="true" ht="12.75" hidden="false" customHeight="false" outlineLevel="0" collapsed="false">
      <c r="O1401" s="83"/>
    </row>
    <row r="1402" s="77" customFormat="true" ht="12.75" hidden="false" customHeight="false" outlineLevel="0" collapsed="false">
      <c r="O1402" s="83"/>
    </row>
    <row r="1403" s="77" customFormat="true" ht="12.75" hidden="false" customHeight="false" outlineLevel="0" collapsed="false">
      <c r="O1403" s="83"/>
    </row>
    <row r="1404" s="77" customFormat="true" ht="12.75" hidden="false" customHeight="false" outlineLevel="0" collapsed="false">
      <c r="O1404" s="83"/>
    </row>
    <row r="1405" s="77" customFormat="true" ht="12.75" hidden="false" customHeight="false" outlineLevel="0" collapsed="false">
      <c r="O1405" s="83"/>
    </row>
    <row r="1406" s="77" customFormat="true" ht="12.75" hidden="false" customHeight="false" outlineLevel="0" collapsed="false">
      <c r="O1406" s="83"/>
    </row>
    <row r="1407" s="77" customFormat="true" ht="12.75" hidden="false" customHeight="false" outlineLevel="0" collapsed="false">
      <c r="O1407" s="83"/>
    </row>
    <row r="1408" s="77" customFormat="true" ht="12.75" hidden="false" customHeight="false" outlineLevel="0" collapsed="false">
      <c r="O1408" s="83"/>
    </row>
    <row r="1409" s="77" customFormat="true" ht="12.75" hidden="false" customHeight="false" outlineLevel="0" collapsed="false">
      <c r="O1409" s="83"/>
    </row>
    <row r="1410" s="77" customFormat="true" ht="12.75" hidden="false" customHeight="false" outlineLevel="0" collapsed="false">
      <c r="O1410" s="83"/>
    </row>
    <row r="1411" s="77" customFormat="true" ht="12.75" hidden="false" customHeight="false" outlineLevel="0" collapsed="false">
      <c r="O1411" s="83"/>
    </row>
    <row r="1412" s="77" customFormat="true" ht="12.75" hidden="false" customHeight="false" outlineLevel="0" collapsed="false">
      <c r="O1412" s="83"/>
    </row>
    <row r="1413" s="77" customFormat="true" ht="12.75" hidden="false" customHeight="false" outlineLevel="0" collapsed="false">
      <c r="O1413" s="83"/>
    </row>
    <row r="1414" s="77" customFormat="true" ht="12.75" hidden="false" customHeight="false" outlineLevel="0" collapsed="false">
      <c r="O1414" s="83"/>
    </row>
    <row r="1415" s="77" customFormat="true" ht="12.75" hidden="false" customHeight="false" outlineLevel="0" collapsed="false">
      <c r="O1415" s="83"/>
    </row>
    <row r="1416" s="77" customFormat="true" ht="12.75" hidden="false" customHeight="false" outlineLevel="0" collapsed="false">
      <c r="O1416" s="83"/>
    </row>
    <row r="1417" s="77" customFormat="true" ht="12.75" hidden="false" customHeight="false" outlineLevel="0" collapsed="false">
      <c r="O1417" s="83"/>
    </row>
    <row r="1418" s="77" customFormat="true" ht="12.75" hidden="false" customHeight="false" outlineLevel="0" collapsed="false">
      <c r="O1418" s="83"/>
    </row>
    <row r="1419" s="77" customFormat="true" ht="12.75" hidden="false" customHeight="false" outlineLevel="0" collapsed="false">
      <c r="O1419" s="83"/>
    </row>
    <row r="1420" s="77" customFormat="true" ht="12.75" hidden="false" customHeight="false" outlineLevel="0" collapsed="false">
      <c r="O1420" s="83"/>
    </row>
    <row r="1421" s="77" customFormat="true" ht="12.75" hidden="false" customHeight="false" outlineLevel="0" collapsed="false">
      <c r="O1421" s="83"/>
    </row>
    <row r="1422" s="77" customFormat="true" ht="12.75" hidden="false" customHeight="false" outlineLevel="0" collapsed="false">
      <c r="O1422" s="83"/>
    </row>
    <row r="1423" s="77" customFormat="true" ht="12.75" hidden="false" customHeight="false" outlineLevel="0" collapsed="false">
      <c r="O1423" s="83"/>
    </row>
    <row r="1424" s="77" customFormat="true" ht="12.75" hidden="false" customHeight="false" outlineLevel="0" collapsed="false">
      <c r="O1424" s="83"/>
    </row>
    <row r="1425" s="77" customFormat="true" ht="12.75" hidden="false" customHeight="false" outlineLevel="0" collapsed="false">
      <c r="O1425" s="83"/>
    </row>
    <row r="1426" s="77" customFormat="true" ht="12.75" hidden="false" customHeight="false" outlineLevel="0" collapsed="false">
      <c r="O1426" s="83"/>
    </row>
    <row r="1427" s="77" customFormat="true" ht="12.75" hidden="false" customHeight="false" outlineLevel="0" collapsed="false">
      <c r="O1427" s="83"/>
    </row>
    <row r="1428" s="77" customFormat="true" ht="12.75" hidden="false" customHeight="false" outlineLevel="0" collapsed="false">
      <c r="O1428" s="83"/>
    </row>
    <row r="1429" s="77" customFormat="true" ht="12.75" hidden="false" customHeight="false" outlineLevel="0" collapsed="false">
      <c r="O1429" s="83"/>
    </row>
    <row r="1430" s="77" customFormat="true" ht="12.75" hidden="false" customHeight="false" outlineLevel="0" collapsed="false">
      <c r="O1430" s="83"/>
    </row>
    <row r="1431" s="77" customFormat="true" ht="12.75" hidden="false" customHeight="false" outlineLevel="0" collapsed="false">
      <c r="O1431" s="83"/>
    </row>
    <row r="1432" s="77" customFormat="true" ht="12.75" hidden="false" customHeight="false" outlineLevel="0" collapsed="false">
      <c r="O1432" s="83"/>
    </row>
    <row r="1433" s="77" customFormat="true" ht="12.75" hidden="false" customHeight="false" outlineLevel="0" collapsed="false">
      <c r="O1433" s="83"/>
    </row>
    <row r="1434" s="77" customFormat="true" ht="12.75" hidden="false" customHeight="false" outlineLevel="0" collapsed="false">
      <c r="O1434" s="83"/>
    </row>
    <row r="1435" s="77" customFormat="true" ht="12.75" hidden="false" customHeight="false" outlineLevel="0" collapsed="false">
      <c r="O1435" s="83"/>
    </row>
    <row r="1436" s="77" customFormat="true" ht="12.75" hidden="false" customHeight="false" outlineLevel="0" collapsed="false">
      <c r="O1436" s="83"/>
    </row>
    <row r="1437" s="77" customFormat="true" ht="12.75" hidden="false" customHeight="false" outlineLevel="0" collapsed="false">
      <c r="O1437" s="83"/>
    </row>
    <row r="1438" s="77" customFormat="true" ht="12.75" hidden="false" customHeight="false" outlineLevel="0" collapsed="false">
      <c r="O1438" s="83"/>
    </row>
    <row r="1439" s="77" customFormat="true" ht="12.75" hidden="false" customHeight="false" outlineLevel="0" collapsed="false">
      <c r="O1439" s="83"/>
    </row>
    <row r="1440" s="77" customFormat="true" ht="12.75" hidden="false" customHeight="false" outlineLevel="0" collapsed="false">
      <c r="O1440" s="83"/>
    </row>
    <row r="1441" s="77" customFormat="true" ht="12.75" hidden="false" customHeight="false" outlineLevel="0" collapsed="false">
      <c r="O1441" s="83"/>
    </row>
    <row r="1442" s="77" customFormat="true" ht="12.75" hidden="false" customHeight="false" outlineLevel="0" collapsed="false">
      <c r="O1442" s="83"/>
    </row>
    <row r="1443" s="77" customFormat="true" ht="12.75" hidden="false" customHeight="false" outlineLevel="0" collapsed="false">
      <c r="O1443" s="83"/>
    </row>
    <row r="1444" s="77" customFormat="true" ht="12.75" hidden="false" customHeight="false" outlineLevel="0" collapsed="false">
      <c r="O1444" s="83"/>
    </row>
    <row r="1445" s="77" customFormat="true" ht="12.75" hidden="false" customHeight="false" outlineLevel="0" collapsed="false">
      <c r="O1445" s="83"/>
    </row>
    <row r="1446" s="77" customFormat="true" ht="12.75" hidden="false" customHeight="false" outlineLevel="0" collapsed="false">
      <c r="O1446" s="83"/>
    </row>
    <row r="1447" s="77" customFormat="true" ht="12.75" hidden="false" customHeight="false" outlineLevel="0" collapsed="false">
      <c r="O1447" s="83"/>
    </row>
    <row r="1448" s="77" customFormat="true" ht="12.75" hidden="false" customHeight="false" outlineLevel="0" collapsed="false">
      <c r="O1448" s="83"/>
    </row>
    <row r="1449" s="77" customFormat="true" ht="12.75" hidden="false" customHeight="false" outlineLevel="0" collapsed="false">
      <c r="O1449" s="83"/>
    </row>
    <row r="1450" s="77" customFormat="true" ht="12.75" hidden="false" customHeight="false" outlineLevel="0" collapsed="false">
      <c r="O1450" s="83"/>
    </row>
    <row r="1451" s="77" customFormat="true" ht="12.75" hidden="false" customHeight="false" outlineLevel="0" collapsed="false">
      <c r="O1451" s="83"/>
    </row>
    <row r="1452" s="77" customFormat="true" ht="12.75" hidden="false" customHeight="false" outlineLevel="0" collapsed="false">
      <c r="O1452" s="83"/>
    </row>
    <row r="1453" s="77" customFormat="true" ht="12.75" hidden="false" customHeight="false" outlineLevel="0" collapsed="false">
      <c r="O1453" s="83"/>
    </row>
    <row r="1454" s="77" customFormat="true" ht="12.75" hidden="false" customHeight="false" outlineLevel="0" collapsed="false">
      <c r="O1454" s="83"/>
    </row>
    <row r="1455" s="77" customFormat="true" ht="12.75" hidden="false" customHeight="false" outlineLevel="0" collapsed="false">
      <c r="O1455" s="83"/>
    </row>
    <row r="1456" s="77" customFormat="true" ht="12.75" hidden="false" customHeight="false" outlineLevel="0" collapsed="false">
      <c r="O1456" s="83"/>
    </row>
    <row r="1457" s="77" customFormat="true" ht="12.75" hidden="false" customHeight="false" outlineLevel="0" collapsed="false">
      <c r="O1457" s="83"/>
    </row>
    <row r="1458" s="77" customFormat="true" ht="12.75" hidden="false" customHeight="false" outlineLevel="0" collapsed="false">
      <c r="O1458" s="83"/>
    </row>
    <row r="1459" s="77" customFormat="true" ht="12.75" hidden="false" customHeight="false" outlineLevel="0" collapsed="false">
      <c r="O1459" s="83"/>
    </row>
    <row r="1460" s="77" customFormat="true" ht="12.75" hidden="false" customHeight="false" outlineLevel="0" collapsed="false">
      <c r="O1460" s="83"/>
    </row>
    <row r="1461" s="77" customFormat="true" ht="12.75" hidden="false" customHeight="false" outlineLevel="0" collapsed="false">
      <c r="O1461" s="83"/>
    </row>
    <row r="1462" s="77" customFormat="true" ht="12.75" hidden="false" customHeight="false" outlineLevel="0" collapsed="false">
      <c r="O1462" s="83"/>
    </row>
    <row r="1463" s="77" customFormat="true" ht="12.75" hidden="false" customHeight="false" outlineLevel="0" collapsed="false">
      <c r="O1463" s="83"/>
    </row>
    <row r="1464" s="77" customFormat="true" ht="12.75" hidden="false" customHeight="false" outlineLevel="0" collapsed="false">
      <c r="O1464" s="83"/>
    </row>
    <row r="1465" s="77" customFormat="true" ht="12.75" hidden="false" customHeight="false" outlineLevel="0" collapsed="false">
      <c r="O1465" s="83"/>
    </row>
    <row r="1466" s="77" customFormat="true" ht="12.75" hidden="false" customHeight="false" outlineLevel="0" collapsed="false">
      <c r="O1466" s="83"/>
    </row>
    <row r="1467" s="77" customFormat="true" ht="12.75" hidden="false" customHeight="false" outlineLevel="0" collapsed="false">
      <c r="O1467" s="83"/>
    </row>
    <row r="1468" s="77" customFormat="true" ht="12.75" hidden="false" customHeight="false" outlineLevel="0" collapsed="false">
      <c r="O1468" s="83"/>
    </row>
    <row r="1469" s="77" customFormat="true" ht="12.75" hidden="false" customHeight="false" outlineLevel="0" collapsed="false">
      <c r="O1469" s="83"/>
    </row>
    <row r="1470" s="77" customFormat="true" ht="12.75" hidden="false" customHeight="false" outlineLevel="0" collapsed="false">
      <c r="O1470" s="83"/>
    </row>
    <row r="1471" s="77" customFormat="true" ht="12.75" hidden="false" customHeight="false" outlineLevel="0" collapsed="false">
      <c r="O1471" s="83"/>
    </row>
    <row r="1472" s="77" customFormat="true" ht="12.75" hidden="false" customHeight="false" outlineLevel="0" collapsed="false">
      <c r="O1472" s="83"/>
    </row>
    <row r="1473" s="77" customFormat="true" ht="12.75" hidden="false" customHeight="false" outlineLevel="0" collapsed="false">
      <c r="O1473" s="83"/>
    </row>
    <row r="1474" s="77" customFormat="true" ht="12.75" hidden="false" customHeight="false" outlineLevel="0" collapsed="false">
      <c r="O1474" s="83"/>
    </row>
    <row r="1475" s="77" customFormat="true" ht="12.75" hidden="false" customHeight="false" outlineLevel="0" collapsed="false">
      <c r="O1475" s="83"/>
    </row>
    <row r="1476" s="77" customFormat="true" ht="12.75" hidden="false" customHeight="false" outlineLevel="0" collapsed="false">
      <c r="O1476" s="83"/>
    </row>
    <row r="1477" s="77" customFormat="true" ht="12.75" hidden="false" customHeight="false" outlineLevel="0" collapsed="false">
      <c r="O1477" s="83"/>
    </row>
    <row r="1478" s="77" customFormat="true" ht="12.75" hidden="false" customHeight="false" outlineLevel="0" collapsed="false">
      <c r="O1478" s="83"/>
    </row>
    <row r="1479" s="77" customFormat="true" ht="12.75" hidden="false" customHeight="false" outlineLevel="0" collapsed="false">
      <c r="O1479" s="83"/>
    </row>
    <row r="1480" s="77" customFormat="true" ht="12.75" hidden="false" customHeight="false" outlineLevel="0" collapsed="false">
      <c r="O1480" s="83"/>
    </row>
    <row r="1481" s="77" customFormat="true" ht="12.75" hidden="false" customHeight="false" outlineLevel="0" collapsed="false">
      <c r="O1481" s="83"/>
    </row>
    <row r="1482" s="77" customFormat="true" ht="12.75" hidden="false" customHeight="false" outlineLevel="0" collapsed="false">
      <c r="O1482" s="83"/>
    </row>
    <row r="1483" s="77" customFormat="true" ht="12.75" hidden="false" customHeight="false" outlineLevel="0" collapsed="false">
      <c r="O1483" s="83"/>
    </row>
    <row r="1484" s="77" customFormat="true" ht="12.75" hidden="false" customHeight="false" outlineLevel="0" collapsed="false">
      <c r="O1484" s="83"/>
    </row>
    <row r="1485" s="77" customFormat="true" ht="12.75" hidden="false" customHeight="false" outlineLevel="0" collapsed="false">
      <c r="O1485" s="83"/>
    </row>
    <row r="1486" s="77" customFormat="true" ht="12.75" hidden="false" customHeight="false" outlineLevel="0" collapsed="false">
      <c r="O1486" s="83"/>
    </row>
    <row r="1487" s="77" customFormat="true" ht="12.75" hidden="false" customHeight="false" outlineLevel="0" collapsed="false">
      <c r="O1487" s="83"/>
    </row>
    <row r="1488" s="77" customFormat="true" ht="12.75" hidden="false" customHeight="false" outlineLevel="0" collapsed="false">
      <c r="O1488" s="83"/>
    </row>
    <row r="1489" s="77" customFormat="true" ht="12.75" hidden="false" customHeight="false" outlineLevel="0" collapsed="false">
      <c r="O1489" s="83"/>
    </row>
    <row r="1490" s="77" customFormat="true" ht="12.75" hidden="false" customHeight="false" outlineLevel="0" collapsed="false">
      <c r="O1490" s="83"/>
    </row>
    <row r="1491" s="77" customFormat="true" ht="12.75" hidden="false" customHeight="false" outlineLevel="0" collapsed="false">
      <c r="O1491" s="83"/>
    </row>
    <row r="1492" s="77" customFormat="true" ht="12.75" hidden="false" customHeight="false" outlineLevel="0" collapsed="false">
      <c r="O1492" s="83"/>
    </row>
    <row r="1493" s="77" customFormat="true" ht="12.75" hidden="false" customHeight="false" outlineLevel="0" collapsed="false">
      <c r="O1493" s="83"/>
    </row>
    <row r="1494" s="77" customFormat="true" ht="12.75" hidden="false" customHeight="false" outlineLevel="0" collapsed="false">
      <c r="O1494" s="83"/>
    </row>
    <row r="1495" s="77" customFormat="true" ht="12.75" hidden="false" customHeight="false" outlineLevel="0" collapsed="false">
      <c r="O1495" s="83"/>
    </row>
    <row r="1496" s="77" customFormat="true" ht="12.75" hidden="false" customHeight="false" outlineLevel="0" collapsed="false">
      <c r="O1496" s="83"/>
    </row>
    <row r="1497" s="77" customFormat="true" ht="12.75" hidden="false" customHeight="false" outlineLevel="0" collapsed="false">
      <c r="O1497" s="83"/>
    </row>
    <row r="1498" s="77" customFormat="true" ht="12.75" hidden="false" customHeight="false" outlineLevel="0" collapsed="false">
      <c r="O1498" s="83"/>
    </row>
    <row r="1499" s="77" customFormat="true" ht="12.75" hidden="false" customHeight="false" outlineLevel="0" collapsed="false">
      <c r="O1499" s="83"/>
    </row>
    <row r="1500" s="77" customFormat="true" ht="12.75" hidden="false" customHeight="false" outlineLevel="0" collapsed="false">
      <c r="O1500" s="83"/>
    </row>
    <row r="1501" s="77" customFormat="true" ht="12.75" hidden="false" customHeight="false" outlineLevel="0" collapsed="false">
      <c r="O1501" s="83"/>
    </row>
    <row r="1502" s="77" customFormat="true" ht="12.75" hidden="false" customHeight="false" outlineLevel="0" collapsed="false">
      <c r="O1502" s="83"/>
    </row>
    <row r="1503" s="77" customFormat="true" ht="12.75" hidden="false" customHeight="false" outlineLevel="0" collapsed="false">
      <c r="O1503" s="83"/>
    </row>
    <row r="1504" s="77" customFormat="true" ht="12.75" hidden="false" customHeight="false" outlineLevel="0" collapsed="false">
      <c r="O1504" s="83"/>
    </row>
    <row r="1505" s="77" customFormat="true" ht="12.75" hidden="false" customHeight="false" outlineLevel="0" collapsed="false">
      <c r="O1505" s="83"/>
    </row>
    <row r="1506" s="77" customFormat="true" ht="12.75" hidden="false" customHeight="false" outlineLevel="0" collapsed="false">
      <c r="O1506" s="83"/>
    </row>
    <row r="1507" s="77" customFormat="true" ht="12.75" hidden="false" customHeight="false" outlineLevel="0" collapsed="false">
      <c r="O1507" s="83"/>
    </row>
    <row r="1508" s="77" customFormat="true" ht="12.75" hidden="false" customHeight="false" outlineLevel="0" collapsed="false">
      <c r="O1508" s="83"/>
    </row>
    <row r="1509" s="77" customFormat="true" ht="12.75" hidden="false" customHeight="false" outlineLevel="0" collapsed="false">
      <c r="O1509" s="83"/>
    </row>
    <row r="1510" s="77" customFormat="true" ht="12.75" hidden="false" customHeight="false" outlineLevel="0" collapsed="false">
      <c r="O1510" s="83"/>
    </row>
    <row r="1511" s="77" customFormat="true" ht="12.75" hidden="false" customHeight="false" outlineLevel="0" collapsed="false">
      <c r="O1511" s="83"/>
    </row>
    <row r="1512" s="77" customFormat="true" ht="12.75" hidden="false" customHeight="false" outlineLevel="0" collapsed="false">
      <c r="O1512" s="83"/>
    </row>
    <row r="1513" s="77" customFormat="true" ht="12.75" hidden="false" customHeight="false" outlineLevel="0" collapsed="false">
      <c r="O1513" s="83"/>
    </row>
    <row r="1514" s="77" customFormat="true" ht="12.75" hidden="false" customHeight="false" outlineLevel="0" collapsed="false">
      <c r="O1514" s="83"/>
    </row>
    <row r="1515" s="77" customFormat="true" ht="12.75" hidden="false" customHeight="false" outlineLevel="0" collapsed="false">
      <c r="O1515" s="83"/>
    </row>
    <row r="1516" s="77" customFormat="true" ht="12.75" hidden="false" customHeight="false" outlineLevel="0" collapsed="false">
      <c r="O1516" s="83"/>
    </row>
    <row r="1517" s="77" customFormat="true" ht="12.75" hidden="false" customHeight="false" outlineLevel="0" collapsed="false">
      <c r="O1517" s="83"/>
    </row>
    <row r="1518" s="77" customFormat="true" ht="12.75" hidden="false" customHeight="false" outlineLevel="0" collapsed="false">
      <c r="O1518" s="83"/>
    </row>
    <row r="1519" s="77" customFormat="true" ht="12.75" hidden="false" customHeight="false" outlineLevel="0" collapsed="false">
      <c r="O1519" s="83"/>
    </row>
    <row r="1520" s="77" customFormat="true" ht="12.75" hidden="false" customHeight="false" outlineLevel="0" collapsed="false">
      <c r="O1520" s="83"/>
    </row>
    <row r="1521" s="77" customFormat="true" ht="12.75" hidden="false" customHeight="false" outlineLevel="0" collapsed="false">
      <c r="O1521" s="83"/>
    </row>
    <row r="1522" s="77" customFormat="true" ht="12.75" hidden="false" customHeight="false" outlineLevel="0" collapsed="false">
      <c r="O1522" s="83"/>
    </row>
    <row r="1523" s="77" customFormat="true" ht="12.75" hidden="false" customHeight="false" outlineLevel="0" collapsed="false">
      <c r="O1523" s="83"/>
    </row>
    <row r="1524" s="77" customFormat="true" ht="12.75" hidden="false" customHeight="false" outlineLevel="0" collapsed="false">
      <c r="O1524" s="83"/>
    </row>
    <row r="1525" s="77" customFormat="true" ht="12.75" hidden="false" customHeight="false" outlineLevel="0" collapsed="false">
      <c r="O1525" s="83"/>
    </row>
    <row r="1526" s="77" customFormat="true" ht="12.75" hidden="false" customHeight="false" outlineLevel="0" collapsed="false">
      <c r="O1526" s="83"/>
    </row>
    <row r="1527" s="77" customFormat="true" ht="12.75" hidden="false" customHeight="false" outlineLevel="0" collapsed="false">
      <c r="O1527" s="83"/>
    </row>
    <row r="1528" s="77" customFormat="true" ht="12.75" hidden="false" customHeight="false" outlineLevel="0" collapsed="false">
      <c r="O1528" s="83"/>
    </row>
    <row r="1529" s="77" customFormat="true" ht="12.75" hidden="false" customHeight="false" outlineLevel="0" collapsed="false">
      <c r="O1529" s="83"/>
    </row>
    <row r="1530" s="77" customFormat="true" ht="12.75" hidden="false" customHeight="false" outlineLevel="0" collapsed="false">
      <c r="O1530" s="83"/>
    </row>
    <row r="1531" s="77" customFormat="true" ht="12.75" hidden="false" customHeight="false" outlineLevel="0" collapsed="false">
      <c r="O1531" s="83"/>
    </row>
    <row r="1532" s="77" customFormat="true" ht="12.75" hidden="false" customHeight="false" outlineLevel="0" collapsed="false">
      <c r="O1532" s="83"/>
    </row>
    <row r="1533" s="77" customFormat="true" ht="12.75" hidden="false" customHeight="false" outlineLevel="0" collapsed="false">
      <c r="O1533" s="83"/>
    </row>
    <row r="1534" s="77" customFormat="true" ht="12.75" hidden="false" customHeight="false" outlineLevel="0" collapsed="false">
      <c r="O1534" s="83"/>
    </row>
    <row r="1535" s="77" customFormat="true" ht="12.75" hidden="false" customHeight="false" outlineLevel="0" collapsed="false">
      <c r="O1535" s="83"/>
    </row>
    <row r="1536" s="77" customFormat="true" ht="12.75" hidden="false" customHeight="false" outlineLevel="0" collapsed="false">
      <c r="O1536" s="83"/>
    </row>
    <row r="1537" s="77" customFormat="true" ht="12.75" hidden="false" customHeight="false" outlineLevel="0" collapsed="false">
      <c r="O1537" s="83"/>
    </row>
    <row r="1538" s="77" customFormat="true" ht="12.75" hidden="false" customHeight="false" outlineLevel="0" collapsed="false">
      <c r="O1538" s="83"/>
    </row>
    <row r="1539" s="77" customFormat="true" ht="12.75" hidden="false" customHeight="false" outlineLevel="0" collapsed="false">
      <c r="O1539" s="83"/>
    </row>
    <row r="1540" s="77" customFormat="true" ht="12.75" hidden="false" customHeight="false" outlineLevel="0" collapsed="false">
      <c r="O1540" s="83"/>
    </row>
    <row r="1541" s="77" customFormat="true" ht="12.75" hidden="false" customHeight="false" outlineLevel="0" collapsed="false">
      <c r="O1541" s="83"/>
    </row>
    <row r="1542" s="77" customFormat="true" ht="12.75" hidden="false" customHeight="false" outlineLevel="0" collapsed="false">
      <c r="O1542" s="83"/>
    </row>
    <row r="1543" s="77" customFormat="true" ht="12.75" hidden="false" customHeight="false" outlineLevel="0" collapsed="false">
      <c r="O1543" s="83"/>
    </row>
    <row r="1544" s="77" customFormat="true" ht="12.75" hidden="false" customHeight="false" outlineLevel="0" collapsed="false">
      <c r="O1544" s="83"/>
    </row>
    <row r="1545" s="77" customFormat="true" ht="12.75" hidden="false" customHeight="false" outlineLevel="0" collapsed="false">
      <c r="O1545" s="83"/>
    </row>
    <row r="1546" s="77" customFormat="true" ht="12.75" hidden="false" customHeight="false" outlineLevel="0" collapsed="false">
      <c r="O1546" s="83"/>
    </row>
    <row r="1547" s="77" customFormat="true" ht="12.75" hidden="false" customHeight="false" outlineLevel="0" collapsed="false">
      <c r="O1547" s="83"/>
    </row>
    <row r="1548" s="77" customFormat="true" ht="12.75" hidden="false" customHeight="false" outlineLevel="0" collapsed="false">
      <c r="O1548" s="83"/>
    </row>
    <row r="1549" s="77" customFormat="true" ht="12.75" hidden="false" customHeight="false" outlineLevel="0" collapsed="false">
      <c r="O1549" s="83"/>
    </row>
    <row r="1550" s="77" customFormat="true" ht="12.75" hidden="false" customHeight="false" outlineLevel="0" collapsed="false">
      <c r="O1550" s="83"/>
    </row>
    <row r="1551" s="77" customFormat="true" ht="12.75" hidden="false" customHeight="false" outlineLevel="0" collapsed="false">
      <c r="O1551" s="83"/>
    </row>
    <row r="1552" s="77" customFormat="true" ht="12.75" hidden="false" customHeight="false" outlineLevel="0" collapsed="false">
      <c r="O1552" s="83"/>
    </row>
    <row r="1553" s="77" customFormat="true" ht="12.75" hidden="false" customHeight="false" outlineLevel="0" collapsed="false">
      <c r="O1553" s="83"/>
    </row>
    <row r="1554" s="77" customFormat="true" ht="12.75" hidden="false" customHeight="false" outlineLevel="0" collapsed="false">
      <c r="O1554" s="83"/>
    </row>
    <row r="1555" s="77" customFormat="true" ht="12.75" hidden="false" customHeight="false" outlineLevel="0" collapsed="false">
      <c r="O1555" s="83"/>
    </row>
    <row r="1556" s="77" customFormat="true" ht="12.75" hidden="false" customHeight="false" outlineLevel="0" collapsed="false">
      <c r="O1556" s="83"/>
    </row>
    <row r="1557" s="77" customFormat="true" ht="12.75" hidden="false" customHeight="false" outlineLevel="0" collapsed="false">
      <c r="O1557" s="83"/>
    </row>
    <row r="1558" s="77" customFormat="true" ht="12.75" hidden="false" customHeight="false" outlineLevel="0" collapsed="false">
      <c r="O1558" s="83"/>
    </row>
    <row r="1559" s="77" customFormat="true" ht="12.75" hidden="false" customHeight="false" outlineLevel="0" collapsed="false">
      <c r="O1559" s="83"/>
    </row>
    <row r="1560" s="77" customFormat="true" ht="12.75" hidden="false" customHeight="false" outlineLevel="0" collapsed="false">
      <c r="O1560" s="83"/>
    </row>
    <row r="1561" s="77" customFormat="true" ht="12.75" hidden="false" customHeight="false" outlineLevel="0" collapsed="false">
      <c r="O1561" s="83"/>
    </row>
    <row r="1562" s="77" customFormat="true" ht="12.75" hidden="false" customHeight="false" outlineLevel="0" collapsed="false">
      <c r="O1562" s="83"/>
    </row>
    <row r="1563" s="77" customFormat="true" ht="12.75" hidden="false" customHeight="false" outlineLevel="0" collapsed="false">
      <c r="O1563" s="83"/>
    </row>
    <row r="1564" s="77" customFormat="true" ht="12.75" hidden="false" customHeight="false" outlineLevel="0" collapsed="false">
      <c r="O1564" s="83"/>
    </row>
    <row r="1565" s="77" customFormat="true" ht="12.75" hidden="false" customHeight="false" outlineLevel="0" collapsed="false">
      <c r="O1565" s="83"/>
    </row>
    <row r="1566" s="77" customFormat="true" ht="12.75" hidden="false" customHeight="false" outlineLevel="0" collapsed="false">
      <c r="O1566" s="83"/>
    </row>
    <row r="1567" s="77" customFormat="true" ht="12.75" hidden="false" customHeight="false" outlineLevel="0" collapsed="false">
      <c r="O1567" s="83"/>
    </row>
    <row r="1568" s="77" customFormat="true" ht="12.75" hidden="false" customHeight="false" outlineLevel="0" collapsed="false">
      <c r="O1568" s="83"/>
    </row>
    <row r="1569" s="77" customFormat="true" ht="12.75" hidden="false" customHeight="false" outlineLevel="0" collapsed="false">
      <c r="O1569" s="83"/>
    </row>
    <row r="1570" s="77" customFormat="true" ht="12.75" hidden="false" customHeight="false" outlineLevel="0" collapsed="false">
      <c r="O1570" s="83"/>
    </row>
    <row r="1571" s="77" customFormat="true" ht="12.75" hidden="false" customHeight="false" outlineLevel="0" collapsed="false">
      <c r="O1571" s="83"/>
    </row>
    <row r="1572" s="77" customFormat="true" ht="12.75" hidden="false" customHeight="false" outlineLevel="0" collapsed="false">
      <c r="O1572" s="83"/>
    </row>
    <row r="1573" s="77" customFormat="true" ht="12.75" hidden="false" customHeight="false" outlineLevel="0" collapsed="false">
      <c r="O1573" s="83"/>
    </row>
    <row r="1574" s="77" customFormat="true" ht="12.75" hidden="false" customHeight="false" outlineLevel="0" collapsed="false">
      <c r="O1574" s="83"/>
    </row>
    <row r="1575" s="77" customFormat="true" ht="12.75" hidden="false" customHeight="false" outlineLevel="0" collapsed="false">
      <c r="O1575" s="83"/>
    </row>
    <row r="1576" s="77" customFormat="true" ht="12.75" hidden="false" customHeight="false" outlineLevel="0" collapsed="false">
      <c r="O1576" s="83"/>
    </row>
    <row r="1577" s="77" customFormat="true" ht="12.75" hidden="false" customHeight="false" outlineLevel="0" collapsed="false">
      <c r="O1577" s="83"/>
    </row>
    <row r="1578" s="77" customFormat="true" ht="12.75" hidden="false" customHeight="false" outlineLevel="0" collapsed="false">
      <c r="O1578" s="83"/>
    </row>
    <row r="1579" s="77" customFormat="true" ht="12.75" hidden="false" customHeight="false" outlineLevel="0" collapsed="false">
      <c r="O1579" s="83"/>
    </row>
    <row r="1580" s="77" customFormat="true" ht="12.75" hidden="false" customHeight="false" outlineLevel="0" collapsed="false">
      <c r="O1580" s="83"/>
    </row>
    <row r="1581" s="77" customFormat="true" ht="12.75" hidden="false" customHeight="false" outlineLevel="0" collapsed="false">
      <c r="O1581" s="83"/>
    </row>
    <row r="1582" s="77" customFormat="true" ht="12.75" hidden="false" customHeight="false" outlineLevel="0" collapsed="false">
      <c r="O1582" s="83"/>
    </row>
    <row r="1583" s="77" customFormat="true" ht="12.75" hidden="false" customHeight="false" outlineLevel="0" collapsed="false">
      <c r="O1583" s="83"/>
    </row>
    <row r="1584" s="77" customFormat="true" ht="12.75" hidden="false" customHeight="false" outlineLevel="0" collapsed="false">
      <c r="O1584" s="83"/>
    </row>
    <row r="1585" s="77" customFormat="true" ht="12.75" hidden="false" customHeight="false" outlineLevel="0" collapsed="false">
      <c r="O1585" s="83"/>
    </row>
    <row r="1586" s="77" customFormat="true" ht="12.75" hidden="false" customHeight="false" outlineLevel="0" collapsed="false">
      <c r="O1586" s="83"/>
    </row>
    <row r="1587" s="77" customFormat="true" ht="12.75" hidden="false" customHeight="false" outlineLevel="0" collapsed="false">
      <c r="O1587" s="83"/>
    </row>
    <row r="1588" s="77" customFormat="true" ht="12.75" hidden="false" customHeight="false" outlineLevel="0" collapsed="false">
      <c r="O1588" s="83"/>
    </row>
    <row r="1589" s="77" customFormat="true" ht="12.75" hidden="false" customHeight="false" outlineLevel="0" collapsed="false">
      <c r="O1589" s="83"/>
    </row>
    <row r="1590" s="77" customFormat="true" ht="12.75" hidden="false" customHeight="false" outlineLevel="0" collapsed="false">
      <c r="O1590" s="83"/>
    </row>
    <row r="1591" s="77" customFormat="true" ht="12.75" hidden="false" customHeight="false" outlineLevel="0" collapsed="false">
      <c r="O1591" s="83"/>
    </row>
    <row r="1592" s="77" customFormat="true" ht="12.75" hidden="false" customHeight="false" outlineLevel="0" collapsed="false">
      <c r="O1592" s="83"/>
    </row>
    <row r="1593" s="77" customFormat="true" ht="12.75" hidden="false" customHeight="false" outlineLevel="0" collapsed="false">
      <c r="O1593" s="83"/>
    </row>
    <row r="1594" s="77" customFormat="true" ht="12.75" hidden="false" customHeight="false" outlineLevel="0" collapsed="false">
      <c r="O1594" s="83"/>
    </row>
    <row r="1595" s="77" customFormat="true" ht="12.75" hidden="false" customHeight="false" outlineLevel="0" collapsed="false">
      <c r="O1595" s="83"/>
    </row>
    <row r="1596" s="77" customFormat="true" ht="12.75" hidden="false" customHeight="false" outlineLevel="0" collapsed="false">
      <c r="O1596" s="83"/>
    </row>
    <row r="1597" s="77" customFormat="true" ht="12.75" hidden="false" customHeight="false" outlineLevel="0" collapsed="false">
      <c r="O1597" s="83"/>
    </row>
    <row r="1598" s="77" customFormat="true" ht="12.75" hidden="false" customHeight="false" outlineLevel="0" collapsed="false">
      <c r="O1598" s="83"/>
    </row>
    <row r="1599" s="77" customFormat="true" ht="12.75" hidden="false" customHeight="false" outlineLevel="0" collapsed="false">
      <c r="O1599" s="83"/>
    </row>
    <row r="1600" s="77" customFormat="true" ht="12.75" hidden="false" customHeight="false" outlineLevel="0" collapsed="false">
      <c r="O1600" s="83"/>
    </row>
    <row r="1601" s="77" customFormat="true" ht="12.75" hidden="false" customHeight="false" outlineLevel="0" collapsed="false">
      <c r="O1601" s="83"/>
    </row>
    <row r="1602" s="77" customFormat="true" ht="12.75" hidden="false" customHeight="false" outlineLevel="0" collapsed="false">
      <c r="O1602" s="83"/>
    </row>
    <row r="1603" s="77" customFormat="true" ht="12.75" hidden="false" customHeight="false" outlineLevel="0" collapsed="false">
      <c r="O1603" s="83"/>
    </row>
    <row r="1604" s="77" customFormat="true" ht="12.75" hidden="false" customHeight="false" outlineLevel="0" collapsed="false">
      <c r="O1604" s="83"/>
    </row>
    <row r="1605" s="77" customFormat="true" ht="12.75" hidden="false" customHeight="false" outlineLevel="0" collapsed="false">
      <c r="O1605" s="83"/>
    </row>
    <row r="1606" s="77" customFormat="true" ht="12.75" hidden="false" customHeight="false" outlineLevel="0" collapsed="false">
      <c r="O1606" s="83"/>
    </row>
    <row r="1607" s="77" customFormat="true" ht="12.75" hidden="false" customHeight="false" outlineLevel="0" collapsed="false">
      <c r="O1607" s="83"/>
    </row>
    <row r="1608" s="77" customFormat="true" ht="12.75" hidden="false" customHeight="false" outlineLevel="0" collapsed="false">
      <c r="O1608" s="83"/>
    </row>
    <row r="1609" s="77" customFormat="true" ht="12.75" hidden="false" customHeight="false" outlineLevel="0" collapsed="false">
      <c r="O1609" s="83"/>
    </row>
    <row r="1610" s="77" customFormat="true" ht="12.75" hidden="false" customHeight="false" outlineLevel="0" collapsed="false">
      <c r="O1610" s="83"/>
    </row>
    <row r="1611" s="77" customFormat="true" ht="12.75" hidden="false" customHeight="false" outlineLevel="0" collapsed="false">
      <c r="O1611" s="83"/>
    </row>
    <row r="1612" s="77" customFormat="true" ht="12.75" hidden="false" customHeight="false" outlineLevel="0" collapsed="false">
      <c r="O1612" s="83"/>
    </row>
    <row r="1613" s="77" customFormat="true" ht="12.75" hidden="false" customHeight="false" outlineLevel="0" collapsed="false">
      <c r="O1613" s="83"/>
    </row>
    <row r="1614" s="77" customFormat="true" ht="12.75" hidden="false" customHeight="false" outlineLevel="0" collapsed="false">
      <c r="O1614" s="83"/>
    </row>
    <row r="1615" s="77" customFormat="true" ht="12.75" hidden="false" customHeight="false" outlineLevel="0" collapsed="false">
      <c r="O1615" s="83"/>
    </row>
    <row r="1616" s="77" customFormat="true" ht="12.75" hidden="false" customHeight="false" outlineLevel="0" collapsed="false">
      <c r="O1616" s="83"/>
    </row>
    <row r="1617" s="77" customFormat="true" ht="12.75" hidden="false" customHeight="false" outlineLevel="0" collapsed="false">
      <c r="O1617" s="83"/>
    </row>
    <row r="1618" s="77" customFormat="true" ht="12.75" hidden="false" customHeight="false" outlineLevel="0" collapsed="false">
      <c r="O1618" s="83"/>
    </row>
    <row r="1619" s="77" customFormat="true" ht="12.75" hidden="false" customHeight="false" outlineLevel="0" collapsed="false">
      <c r="O1619" s="83"/>
    </row>
    <row r="1620" s="77" customFormat="true" ht="12.75" hidden="false" customHeight="false" outlineLevel="0" collapsed="false">
      <c r="O1620" s="83"/>
    </row>
    <row r="1621" s="77" customFormat="true" ht="12.75" hidden="false" customHeight="false" outlineLevel="0" collapsed="false">
      <c r="O1621" s="83"/>
    </row>
    <row r="1622" s="77" customFormat="true" ht="12.75" hidden="false" customHeight="false" outlineLevel="0" collapsed="false">
      <c r="O1622" s="83"/>
    </row>
    <row r="1623" s="77" customFormat="true" ht="12.75" hidden="false" customHeight="false" outlineLevel="0" collapsed="false">
      <c r="O1623" s="83"/>
    </row>
    <row r="1624" s="77" customFormat="true" ht="12.75" hidden="false" customHeight="false" outlineLevel="0" collapsed="false">
      <c r="O1624" s="83"/>
    </row>
    <row r="1625" s="77" customFormat="true" ht="12.75" hidden="false" customHeight="false" outlineLevel="0" collapsed="false">
      <c r="O1625" s="83"/>
    </row>
    <row r="1626" s="77" customFormat="true" ht="12.75" hidden="false" customHeight="false" outlineLevel="0" collapsed="false">
      <c r="O1626" s="83"/>
    </row>
    <row r="1627" s="77" customFormat="true" ht="12.75" hidden="false" customHeight="false" outlineLevel="0" collapsed="false">
      <c r="O1627" s="83"/>
    </row>
    <row r="1628" s="77" customFormat="true" ht="12.75" hidden="false" customHeight="false" outlineLevel="0" collapsed="false">
      <c r="O1628" s="83"/>
    </row>
    <row r="1629" s="77" customFormat="true" ht="12.75" hidden="false" customHeight="false" outlineLevel="0" collapsed="false">
      <c r="O1629" s="83"/>
    </row>
    <row r="1630" s="77" customFormat="true" ht="12.75" hidden="false" customHeight="false" outlineLevel="0" collapsed="false">
      <c r="O1630" s="83"/>
    </row>
    <row r="1631" s="77" customFormat="true" ht="12.75" hidden="false" customHeight="false" outlineLevel="0" collapsed="false">
      <c r="O1631" s="83"/>
    </row>
    <row r="1632" s="77" customFormat="true" ht="12.75" hidden="false" customHeight="false" outlineLevel="0" collapsed="false">
      <c r="O1632" s="83"/>
    </row>
    <row r="1633" s="77" customFormat="true" ht="12.75" hidden="false" customHeight="false" outlineLevel="0" collapsed="false">
      <c r="O1633" s="83"/>
    </row>
    <row r="1634" s="77" customFormat="true" ht="12.75" hidden="false" customHeight="false" outlineLevel="0" collapsed="false">
      <c r="O1634" s="83"/>
    </row>
    <row r="1635" s="77" customFormat="true" ht="12.75" hidden="false" customHeight="false" outlineLevel="0" collapsed="false">
      <c r="O1635" s="83"/>
    </row>
    <row r="1636" s="77" customFormat="true" ht="12.75" hidden="false" customHeight="false" outlineLevel="0" collapsed="false">
      <c r="O1636" s="83"/>
    </row>
    <row r="1637" s="77" customFormat="true" ht="12.75" hidden="false" customHeight="false" outlineLevel="0" collapsed="false">
      <c r="O1637" s="83"/>
    </row>
    <row r="1638" s="77" customFormat="true" ht="12.75" hidden="false" customHeight="false" outlineLevel="0" collapsed="false">
      <c r="O1638" s="83"/>
    </row>
    <row r="1639" s="77" customFormat="true" ht="12.75" hidden="false" customHeight="false" outlineLevel="0" collapsed="false">
      <c r="O1639" s="83"/>
    </row>
    <row r="1640" s="77" customFormat="true" ht="12.75" hidden="false" customHeight="false" outlineLevel="0" collapsed="false">
      <c r="O1640" s="83"/>
    </row>
    <row r="1641" s="77" customFormat="true" ht="12.75" hidden="false" customHeight="false" outlineLevel="0" collapsed="false">
      <c r="O1641" s="83"/>
    </row>
    <row r="1642" s="77" customFormat="true" ht="12.75" hidden="false" customHeight="false" outlineLevel="0" collapsed="false">
      <c r="O1642" s="83"/>
    </row>
    <row r="1643" s="77" customFormat="true" ht="12.75" hidden="false" customHeight="false" outlineLevel="0" collapsed="false">
      <c r="O1643" s="83"/>
    </row>
    <row r="1644" s="77" customFormat="true" ht="12.75" hidden="false" customHeight="false" outlineLevel="0" collapsed="false">
      <c r="O1644" s="83"/>
    </row>
    <row r="1645" s="77" customFormat="true" ht="12.75" hidden="false" customHeight="false" outlineLevel="0" collapsed="false">
      <c r="O1645" s="83"/>
    </row>
    <row r="1646" s="77" customFormat="true" ht="12.75" hidden="false" customHeight="false" outlineLevel="0" collapsed="false">
      <c r="O1646" s="83"/>
    </row>
    <row r="1647" s="77" customFormat="true" ht="12.75" hidden="false" customHeight="false" outlineLevel="0" collapsed="false">
      <c r="O1647" s="83"/>
    </row>
    <row r="1648" s="77" customFormat="true" ht="12.75" hidden="false" customHeight="false" outlineLevel="0" collapsed="false">
      <c r="O1648" s="83"/>
    </row>
    <row r="1649" s="77" customFormat="true" ht="12.75" hidden="false" customHeight="false" outlineLevel="0" collapsed="false">
      <c r="O1649" s="83"/>
    </row>
    <row r="1650" s="77" customFormat="true" ht="12.75" hidden="false" customHeight="false" outlineLevel="0" collapsed="false">
      <c r="O1650" s="83"/>
    </row>
    <row r="1651" s="77" customFormat="true" ht="12.75" hidden="false" customHeight="false" outlineLevel="0" collapsed="false">
      <c r="O1651" s="83"/>
    </row>
    <row r="1652" s="77" customFormat="true" ht="12.75" hidden="false" customHeight="false" outlineLevel="0" collapsed="false">
      <c r="O1652" s="83"/>
    </row>
    <row r="1653" s="77" customFormat="true" ht="12.75" hidden="false" customHeight="false" outlineLevel="0" collapsed="false">
      <c r="O1653" s="83"/>
    </row>
    <row r="1654" s="77" customFormat="true" ht="12.75" hidden="false" customHeight="false" outlineLevel="0" collapsed="false">
      <c r="O1654" s="83"/>
    </row>
    <row r="1655" s="77" customFormat="true" ht="12.75" hidden="false" customHeight="false" outlineLevel="0" collapsed="false">
      <c r="O1655" s="83"/>
    </row>
    <row r="1656" s="77" customFormat="true" ht="12.75" hidden="false" customHeight="false" outlineLevel="0" collapsed="false">
      <c r="O1656" s="83"/>
    </row>
    <row r="1657" s="77" customFormat="true" ht="12.75" hidden="false" customHeight="false" outlineLevel="0" collapsed="false">
      <c r="O1657" s="83"/>
    </row>
    <row r="1658" s="77" customFormat="true" ht="12.75" hidden="false" customHeight="false" outlineLevel="0" collapsed="false">
      <c r="O1658" s="83"/>
    </row>
    <row r="1659" s="77" customFormat="true" ht="12.75" hidden="false" customHeight="false" outlineLevel="0" collapsed="false">
      <c r="O1659" s="83"/>
    </row>
    <row r="1660" s="77" customFormat="true" ht="12.75" hidden="false" customHeight="false" outlineLevel="0" collapsed="false">
      <c r="O1660" s="83"/>
    </row>
    <row r="1661" s="77" customFormat="true" ht="12.75" hidden="false" customHeight="false" outlineLevel="0" collapsed="false">
      <c r="O1661" s="83"/>
    </row>
    <row r="1662" s="77" customFormat="true" ht="12.75" hidden="false" customHeight="false" outlineLevel="0" collapsed="false">
      <c r="O1662" s="83"/>
    </row>
    <row r="1663" s="77" customFormat="true" ht="12.75" hidden="false" customHeight="false" outlineLevel="0" collapsed="false">
      <c r="O1663" s="83"/>
    </row>
    <row r="1664" s="77" customFormat="true" ht="12.75" hidden="false" customHeight="false" outlineLevel="0" collapsed="false">
      <c r="O1664" s="83"/>
    </row>
    <row r="1665" s="77" customFormat="true" ht="12.75" hidden="false" customHeight="false" outlineLevel="0" collapsed="false">
      <c r="O1665" s="83"/>
    </row>
    <row r="1666" s="77" customFormat="true" ht="12.75" hidden="false" customHeight="false" outlineLevel="0" collapsed="false">
      <c r="O1666" s="83"/>
    </row>
    <row r="1667" s="77" customFormat="true" ht="12.75" hidden="false" customHeight="false" outlineLevel="0" collapsed="false">
      <c r="O1667" s="83"/>
    </row>
    <row r="1668" s="77" customFormat="true" ht="12.75" hidden="false" customHeight="false" outlineLevel="0" collapsed="false">
      <c r="O1668" s="83"/>
    </row>
    <row r="1669" s="77" customFormat="true" ht="12.75" hidden="false" customHeight="false" outlineLevel="0" collapsed="false">
      <c r="O1669" s="83"/>
    </row>
    <row r="1670" s="77" customFormat="true" ht="12.75" hidden="false" customHeight="false" outlineLevel="0" collapsed="false">
      <c r="O1670" s="83"/>
    </row>
    <row r="1671" s="77" customFormat="true" ht="12.75" hidden="false" customHeight="false" outlineLevel="0" collapsed="false">
      <c r="O1671" s="83"/>
    </row>
    <row r="1672" s="77" customFormat="true" ht="12.75" hidden="false" customHeight="false" outlineLevel="0" collapsed="false">
      <c r="O1672" s="83"/>
    </row>
    <row r="1673" s="77" customFormat="true" ht="12.75" hidden="false" customHeight="false" outlineLevel="0" collapsed="false">
      <c r="O1673" s="83"/>
    </row>
    <row r="1674" s="77" customFormat="true" ht="12.75" hidden="false" customHeight="false" outlineLevel="0" collapsed="false">
      <c r="O1674" s="83"/>
    </row>
    <row r="1675" s="77" customFormat="true" ht="12.75" hidden="false" customHeight="false" outlineLevel="0" collapsed="false">
      <c r="O1675" s="83"/>
    </row>
    <row r="1676" s="77" customFormat="true" ht="12.75" hidden="false" customHeight="false" outlineLevel="0" collapsed="false">
      <c r="O1676" s="83"/>
    </row>
    <row r="1677" s="77" customFormat="true" ht="12.75" hidden="false" customHeight="false" outlineLevel="0" collapsed="false">
      <c r="O1677" s="83"/>
    </row>
    <row r="1678" s="77" customFormat="true" ht="12.75" hidden="false" customHeight="false" outlineLevel="0" collapsed="false">
      <c r="O1678" s="83"/>
    </row>
    <row r="1679" s="77" customFormat="true" ht="12.75" hidden="false" customHeight="false" outlineLevel="0" collapsed="false">
      <c r="O1679" s="83"/>
    </row>
    <row r="1680" s="77" customFormat="true" ht="12.75" hidden="false" customHeight="false" outlineLevel="0" collapsed="false">
      <c r="O1680" s="83"/>
    </row>
    <row r="1681" s="77" customFormat="true" ht="12.75" hidden="false" customHeight="false" outlineLevel="0" collapsed="false">
      <c r="O1681" s="83"/>
    </row>
    <row r="1682" s="77" customFormat="true" ht="12.75" hidden="false" customHeight="false" outlineLevel="0" collapsed="false">
      <c r="O1682" s="83"/>
    </row>
    <row r="1683" s="77" customFormat="true" ht="12.75" hidden="false" customHeight="false" outlineLevel="0" collapsed="false">
      <c r="O1683" s="83"/>
    </row>
    <row r="1684" s="77" customFormat="true" ht="12.75" hidden="false" customHeight="false" outlineLevel="0" collapsed="false">
      <c r="O1684" s="83"/>
    </row>
    <row r="1685" s="77" customFormat="true" ht="12.75" hidden="false" customHeight="false" outlineLevel="0" collapsed="false">
      <c r="O1685" s="83"/>
    </row>
    <row r="1686" s="77" customFormat="true" ht="12.75" hidden="false" customHeight="false" outlineLevel="0" collapsed="false">
      <c r="O1686" s="83"/>
    </row>
    <row r="1687" s="77" customFormat="true" ht="12.75" hidden="false" customHeight="false" outlineLevel="0" collapsed="false">
      <c r="O1687" s="83"/>
    </row>
    <row r="1688" s="77" customFormat="true" ht="12.75" hidden="false" customHeight="false" outlineLevel="0" collapsed="false">
      <c r="O1688" s="83"/>
    </row>
    <row r="1689" s="77" customFormat="true" ht="12.75" hidden="false" customHeight="false" outlineLevel="0" collapsed="false">
      <c r="O1689" s="83"/>
    </row>
    <row r="1690" s="77" customFormat="true" ht="12.75" hidden="false" customHeight="false" outlineLevel="0" collapsed="false">
      <c r="O1690" s="83"/>
    </row>
    <row r="1691" s="77" customFormat="true" ht="12.75" hidden="false" customHeight="false" outlineLevel="0" collapsed="false">
      <c r="O1691" s="83"/>
    </row>
    <row r="1692" s="77" customFormat="true" ht="12.75" hidden="false" customHeight="false" outlineLevel="0" collapsed="false">
      <c r="O1692" s="83"/>
    </row>
    <row r="1693" s="77" customFormat="true" ht="12.75" hidden="false" customHeight="false" outlineLevel="0" collapsed="false">
      <c r="O1693" s="83"/>
    </row>
    <row r="1694" s="77" customFormat="true" ht="12.75" hidden="false" customHeight="false" outlineLevel="0" collapsed="false">
      <c r="O1694" s="83"/>
    </row>
    <row r="1695" s="77" customFormat="true" ht="12.75" hidden="false" customHeight="false" outlineLevel="0" collapsed="false">
      <c r="O1695" s="83"/>
    </row>
    <row r="1696" s="77" customFormat="true" ht="12.75" hidden="false" customHeight="false" outlineLevel="0" collapsed="false">
      <c r="O1696" s="83"/>
    </row>
    <row r="1697" s="77" customFormat="true" ht="12.75" hidden="false" customHeight="false" outlineLevel="0" collapsed="false">
      <c r="O1697" s="83"/>
    </row>
    <row r="1698" s="77" customFormat="true" ht="12.75" hidden="false" customHeight="false" outlineLevel="0" collapsed="false">
      <c r="O1698" s="83"/>
    </row>
    <row r="1699" s="77" customFormat="true" ht="12.75" hidden="false" customHeight="false" outlineLevel="0" collapsed="false">
      <c r="O1699" s="83"/>
    </row>
    <row r="1700" s="77" customFormat="true" ht="12.75" hidden="false" customHeight="false" outlineLevel="0" collapsed="false">
      <c r="O1700" s="83"/>
    </row>
    <row r="1701" s="77" customFormat="true" ht="12.75" hidden="false" customHeight="false" outlineLevel="0" collapsed="false">
      <c r="O1701" s="83"/>
    </row>
    <row r="1702" s="77" customFormat="true" ht="12.75" hidden="false" customHeight="false" outlineLevel="0" collapsed="false">
      <c r="O1702" s="83"/>
    </row>
    <row r="1703" s="77" customFormat="true" ht="12.75" hidden="false" customHeight="false" outlineLevel="0" collapsed="false">
      <c r="O1703" s="83"/>
    </row>
    <row r="1704" s="77" customFormat="true" ht="12.75" hidden="false" customHeight="false" outlineLevel="0" collapsed="false">
      <c r="O1704" s="83"/>
    </row>
    <row r="1705" s="77" customFormat="true" ht="12.75" hidden="false" customHeight="false" outlineLevel="0" collapsed="false">
      <c r="O1705" s="83"/>
    </row>
    <row r="1706" s="77" customFormat="true" ht="12.75" hidden="false" customHeight="false" outlineLevel="0" collapsed="false">
      <c r="O1706" s="83"/>
    </row>
    <row r="1707" s="77" customFormat="true" ht="12.75" hidden="false" customHeight="false" outlineLevel="0" collapsed="false">
      <c r="O1707" s="83"/>
    </row>
    <row r="1708" s="77" customFormat="true" ht="12.75" hidden="false" customHeight="false" outlineLevel="0" collapsed="false">
      <c r="O1708" s="83"/>
    </row>
    <row r="1709" s="77" customFormat="true" ht="12.75" hidden="false" customHeight="false" outlineLevel="0" collapsed="false">
      <c r="O1709" s="83"/>
    </row>
    <row r="1710" s="77" customFormat="true" ht="12.75" hidden="false" customHeight="false" outlineLevel="0" collapsed="false">
      <c r="O1710" s="83"/>
    </row>
    <row r="1711" s="77" customFormat="true" ht="12.75" hidden="false" customHeight="false" outlineLevel="0" collapsed="false">
      <c r="O1711" s="83"/>
    </row>
    <row r="1712" s="77" customFormat="true" ht="12.75" hidden="false" customHeight="false" outlineLevel="0" collapsed="false">
      <c r="O1712" s="83"/>
    </row>
    <row r="1713" s="77" customFormat="true" ht="12.75" hidden="false" customHeight="false" outlineLevel="0" collapsed="false">
      <c r="O1713" s="83"/>
    </row>
    <row r="1714" s="77" customFormat="true" ht="12.75" hidden="false" customHeight="false" outlineLevel="0" collapsed="false">
      <c r="O1714" s="83"/>
    </row>
    <row r="1715" s="77" customFormat="true" ht="12.75" hidden="false" customHeight="false" outlineLevel="0" collapsed="false">
      <c r="O1715" s="83"/>
    </row>
    <row r="1716" s="77" customFormat="true" ht="12.75" hidden="false" customHeight="false" outlineLevel="0" collapsed="false">
      <c r="O1716" s="83"/>
    </row>
    <row r="1717" s="77" customFormat="true" ht="12.75" hidden="false" customHeight="false" outlineLevel="0" collapsed="false">
      <c r="O1717" s="83"/>
    </row>
    <row r="1718" s="77" customFormat="true" ht="12.75" hidden="false" customHeight="false" outlineLevel="0" collapsed="false">
      <c r="O1718" s="83"/>
    </row>
    <row r="1719" s="77" customFormat="true" ht="12.75" hidden="false" customHeight="false" outlineLevel="0" collapsed="false">
      <c r="O1719" s="83"/>
    </row>
    <row r="1720" s="77" customFormat="true" ht="12.75" hidden="false" customHeight="false" outlineLevel="0" collapsed="false">
      <c r="O1720" s="83"/>
    </row>
    <row r="1721" s="77" customFormat="true" ht="12.75" hidden="false" customHeight="false" outlineLevel="0" collapsed="false">
      <c r="O1721" s="83"/>
    </row>
    <row r="1722" s="77" customFormat="true" ht="12.75" hidden="false" customHeight="false" outlineLevel="0" collapsed="false">
      <c r="O1722" s="83"/>
    </row>
    <row r="1723" s="77" customFormat="true" ht="12.75" hidden="false" customHeight="false" outlineLevel="0" collapsed="false">
      <c r="O1723" s="83"/>
    </row>
    <row r="1724" s="77" customFormat="true" ht="12.75" hidden="false" customHeight="false" outlineLevel="0" collapsed="false">
      <c r="O1724" s="83"/>
    </row>
    <row r="1725" s="77" customFormat="true" ht="12.75" hidden="false" customHeight="false" outlineLevel="0" collapsed="false">
      <c r="O1725" s="83"/>
    </row>
    <row r="1726" s="77" customFormat="true" ht="12.75" hidden="false" customHeight="false" outlineLevel="0" collapsed="false">
      <c r="O1726" s="83"/>
    </row>
    <row r="1727" s="77" customFormat="true" ht="12.75" hidden="false" customHeight="false" outlineLevel="0" collapsed="false">
      <c r="O1727" s="83"/>
    </row>
    <row r="1728" s="77" customFormat="true" ht="12.75" hidden="false" customHeight="false" outlineLevel="0" collapsed="false">
      <c r="O1728" s="83"/>
    </row>
    <row r="1729" s="77" customFormat="true" ht="12.75" hidden="false" customHeight="false" outlineLevel="0" collapsed="false">
      <c r="O1729" s="83"/>
    </row>
    <row r="1730" s="77" customFormat="true" ht="12.75" hidden="false" customHeight="false" outlineLevel="0" collapsed="false">
      <c r="O1730" s="83"/>
    </row>
    <row r="1731" s="77" customFormat="true" ht="12.75" hidden="false" customHeight="false" outlineLevel="0" collapsed="false">
      <c r="O1731" s="83"/>
    </row>
    <row r="1732" s="77" customFormat="true" ht="12.75" hidden="false" customHeight="false" outlineLevel="0" collapsed="false">
      <c r="O1732" s="83"/>
    </row>
    <row r="1733" s="77" customFormat="true" ht="12.75" hidden="false" customHeight="false" outlineLevel="0" collapsed="false">
      <c r="O1733" s="83"/>
    </row>
    <row r="1734" s="77" customFormat="true" ht="12.75" hidden="false" customHeight="false" outlineLevel="0" collapsed="false">
      <c r="O1734" s="83"/>
    </row>
    <row r="1735" s="77" customFormat="true" ht="12.75" hidden="false" customHeight="false" outlineLevel="0" collapsed="false">
      <c r="O1735" s="83"/>
    </row>
    <row r="1736" s="77" customFormat="true" ht="12.75" hidden="false" customHeight="false" outlineLevel="0" collapsed="false">
      <c r="O1736" s="83"/>
    </row>
    <row r="1737" s="77" customFormat="true" ht="12.75" hidden="false" customHeight="false" outlineLevel="0" collapsed="false">
      <c r="O1737" s="83"/>
    </row>
    <row r="1738" s="77" customFormat="true" ht="12.75" hidden="false" customHeight="false" outlineLevel="0" collapsed="false">
      <c r="O1738" s="83"/>
    </row>
    <row r="1739" s="77" customFormat="true" ht="12.75" hidden="false" customHeight="false" outlineLevel="0" collapsed="false">
      <c r="O1739" s="83"/>
    </row>
    <row r="1740" s="77" customFormat="true" ht="12.75" hidden="false" customHeight="false" outlineLevel="0" collapsed="false">
      <c r="O1740" s="83"/>
    </row>
    <row r="1741" s="77" customFormat="true" ht="12.75" hidden="false" customHeight="false" outlineLevel="0" collapsed="false">
      <c r="O1741" s="83"/>
    </row>
    <row r="1742" s="77" customFormat="true" ht="12.75" hidden="false" customHeight="false" outlineLevel="0" collapsed="false">
      <c r="O1742" s="83"/>
    </row>
    <row r="1743" s="77" customFormat="true" ht="12.75" hidden="false" customHeight="false" outlineLevel="0" collapsed="false">
      <c r="O1743" s="83"/>
    </row>
    <row r="1744" s="77" customFormat="true" ht="12.75" hidden="false" customHeight="false" outlineLevel="0" collapsed="false">
      <c r="O1744" s="83"/>
    </row>
    <row r="1745" s="77" customFormat="true" ht="12.75" hidden="false" customHeight="false" outlineLevel="0" collapsed="false">
      <c r="O1745" s="83"/>
    </row>
    <row r="1746" s="77" customFormat="true" ht="12.75" hidden="false" customHeight="false" outlineLevel="0" collapsed="false">
      <c r="O1746" s="83"/>
    </row>
    <row r="1747" s="77" customFormat="true" ht="12.75" hidden="false" customHeight="false" outlineLevel="0" collapsed="false">
      <c r="O1747" s="83"/>
    </row>
    <row r="1748" s="77" customFormat="true" ht="12.75" hidden="false" customHeight="false" outlineLevel="0" collapsed="false">
      <c r="O1748" s="83"/>
    </row>
    <row r="1749" s="77" customFormat="true" ht="12.75" hidden="false" customHeight="false" outlineLevel="0" collapsed="false">
      <c r="O1749" s="83"/>
    </row>
    <row r="1750" s="77" customFormat="true" ht="12.75" hidden="false" customHeight="false" outlineLevel="0" collapsed="false">
      <c r="O1750" s="83"/>
    </row>
    <row r="1751" s="77" customFormat="true" ht="12.75" hidden="false" customHeight="false" outlineLevel="0" collapsed="false">
      <c r="O1751" s="83"/>
    </row>
    <row r="1752" s="77" customFormat="true" ht="12.75" hidden="false" customHeight="false" outlineLevel="0" collapsed="false">
      <c r="O1752" s="83"/>
    </row>
    <row r="1753" s="77" customFormat="true" ht="12.75" hidden="false" customHeight="false" outlineLevel="0" collapsed="false">
      <c r="O1753" s="83"/>
    </row>
    <row r="1754" s="77" customFormat="true" ht="12.75" hidden="false" customHeight="false" outlineLevel="0" collapsed="false">
      <c r="O1754" s="83"/>
    </row>
    <row r="1755" s="77" customFormat="true" ht="12.75" hidden="false" customHeight="false" outlineLevel="0" collapsed="false">
      <c r="O1755" s="83"/>
    </row>
    <row r="1756" s="77" customFormat="true" ht="12.75" hidden="false" customHeight="false" outlineLevel="0" collapsed="false">
      <c r="O1756" s="83"/>
    </row>
    <row r="1757" s="77" customFormat="true" ht="12.75" hidden="false" customHeight="false" outlineLevel="0" collapsed="false">
      <c r="O1757" s="83"/>
    </row>
    <row r="1758" s="77" customFormat="true" ht="12.75" hidden="false" customHeight="false" outlineLevel="0" collapsed="false">
      <c r="O1758" s="83"/>
    </row>
    <row r="1759" s="77" customFormat="true" ht="12.75" hidden="false" customHeight="false" outlineLevel="0" collapsed="false">
      <c r="O1759" s="83"/>
    </row>
    <row r="1760" s="77" customFormat="true" ht="12.75" hidden="false" customHeight="false" outlineLevel="0" collapsed="false">
      <c r="O1760" s="83"/>
    </row>
    <row r="1761" s="77" customFormat="true" ht="12.75" hidden="false" customHeight="false" outlineLevel="0" collapsed="false">
      <c r="O1761" s="83"/>
    </row>
    <row r="1762" s="77" customFormat="true" ht="12.75" hidden="false" customHeight="false" outlineLevel="0" collapsed="false">
      <c r="O1762" s="83"/>
    </row>
    <row r="1763" s="77" customFormat="true" ht="12.75" hidden="false" customHeight="false" outlineLevel="0" collapsed="false">
      <c r="O1763" s="83"/>
    </row>
    <row r="1764" s="77" customFormat="true" ht="12.75" hidden="false" customHeight="false" outlineLevel="0" collapsed="false">
      <c r="O1764" s="83"/>
    </row>
    <row r="1765" s="77" customFormat="true" ht="12.75" hidden="false" customHeight="false" outlineLevel="0" collapsed="false">
      <c r="O1765" s="83"/>
    </row>
    <row r="1766" s="77" customFormat="true" ht="12.75" hidden="false" customHeight="false" outlineLevel="0" collapsed="false">
      <c r="O1766" s="83"/>
    </row>
    <row r="1767" s="77" customFormat="true" ht="12.75" hidden="false" customHeight="false" outlineLevel="0" collapsed="false">
      <c r="O1767" s="83"/>
    </row>
    <row r="1768" s="77" customFormat="true" ht="12.75" hidden="false" customHeight="false" outlineLevel="0" collapsed="false">
      <c r="O1768" s="83"/>
    </row>
    <row r="1769" s="77" customFormat="true" ht="12.75" hidden="false" customHeight="false" outlineLevel="0" collapsed="false">
      <c r="O1769" s="83"/>
    </row>
    <row r="1770" s="77" customFormat="true" ht="12.75" hidden="false" customHeight="false" outlineLevel="0" collapsed="false">
      <c r="O1770" s="83"/>
    </row>
    <row r="1771" s="77" customFormat="true" ht="12.75" hidden="false" customHeight="false" outlineLevel="0" collapsed="false">
      <c r="O1771" s="83"/>
    </row>
    <row r="1772" s="77" customFormat="true" ht="12.75" hidden="false" customHeight="false" outlineLevel="0" collapsed="false">
      <c r="O1772" s="83"/>
    </row>
    <row r="1773" s="77" customFormat="true" ht="12.75" hidden="false" customHeight="false" outlineLevel="0" collapsed="false">
      <c r="O1773" s="83"/>
    </row>
    <row r="1774" s="77" customFormat="true" ht="12.75" hidden="false" customHeight="false" outlineLevel="0" collapsed="false">
      <c r="O1774" s="83"/>
    </row>
    <row r="1775" s="77" customFormat="true" ht="12.75" hidden="false" customHeight="false" outlineLevel="0" collapsed="false">
      <c r="O1775" s="83"/>
    </row>
    <row r="1776" s="77" customFormat="true" ht="12.75" hidden="false" customHeight="false" outlineLevel="0" collapsed="false">
      <c r="O1776" s="83"/>
    </row>
    <row r="1777" s="77" customFormat="true" ht="12.75" hidden="false" customHeight="false" outlineLevel="0" collapsed="false">
      <c r="O1777" s="83"/>
    </row>
    <row r="1778" s="77" customFormat="true" ht="12.75" hidden="false" customHeight="false" outlineLevel="0" collapsed="false">
      <c r="O1778" s="83"/>
    </row>
    <row r="1779" s="77" customFormat="true" ht="12.75" hidden="false" customHeight="false" outlineLevel="0" collapsed="false">
      <c r="O1779" s="83"/>
    </row>
    <row r="1780" s="77" customFormat="true" ht="12.75" hidden="false" customHeight="false" outlineLevel="0" collapsed="false">
      <c r="O1780" s="83"/>
    </row>
    <row r="1781" s="77" customFormat="true" ht="12.75" hidden="false" customHeight="false" outlineLevel="0" collapsed="false">
      <c r="O1781" s="83"/>
    </row>
    <row r="1782" s="77" customFormat="true" ht="12.75" hidden="false" customHeight="false" outlineLevel="0" collapsed="false">
      <c r="O1782" s="83"/>
    </row>
    <row r="1783" s="77" customFormat="true" ht="12.75" hidden="false" customHeight="false" outlineLevel="0" collapsed="false">
      <c r="O1783" s="83"/>
    </row>
    <row r="1784" s="77" customFormat="true" ht="12.75" hidden="false" customHeight="false" outlineLevel="0" collapsed="false">
      <c r="O1784" s="83"/>
    </row>
    <row r="1785" s="77" customFormat="true" ht="12.75" hidden="false" customHeight="false" outlineLevel="0" collapsed="false">
      <c r="O1785" s="83"/>
    </row>
    <row r="1786" s="77" customFormat="true" ht="12.75" hidden="false" customHeight="false" outlineLevel="0" collapsed="false">
      <c r="O1786" s="83"/>
    </row>
    <row r="1787" s="77" customFormat="true" ht="12.75" hidden="false" customHeight="false" outlineLevel="0" collapsed="false">
      <c r="O1787" s="83"/>
    </row>
    <row r="1788" s="77" customFormat="true" ht="12.75" hidden="false" customHeight="false" outlineLevel="0" collapsed="false">
      <c r="O1788" s="83"/>
    </row>
    <row r="1789" s="77" customFormat="true" ht="12.75" hidden="false" customHeight="false" outlineLevel="0" collapsed="false">
      <c r="O1789" s="83"/>
    </row>
    <row r="1790" s="77" customFormat="true" ht="12.75" hidden="false" customHeight="false" outlineLevel="0" collapsed="false">
      <c r="O1790" s="83"/>
    </row>
    <row r="1791" s="77" customFormat="true" ht="12.75" hidden="false" customHeight="false" outlineLevel="0" collapsed="false">
      <c r="O1791" s="83"/>
    </row>
    <row r="1792" s="77" customFormat="true" ht="12.75" hidden="false" customHeight="false" outlineLevel="0" collapsed="false">
      <c r="O1792" s="83"/>
    </row>
    <row r="1793" s="77" customFormat="true" ht="12.75" hidden="false" customHeight="false" outlineLevel="0" collapsed="false">
      <c r="O1793" s="83"/>
    </row>
    <row r="1794" s="77" customFormat="true" ht="12.75" hidden="false" customHeight="false" outlineLevel="0" collapsed="false">
      <c r="O1794" s="83"/>
    </row>
    <row r="1795" s="77" customFormat="true" ht="12.75" hidden="false" customHeight="false" outlineLevel="0" collapsed="false">
      <c r="O1795" s="83"/>
    </row>
    <row r="1796" s="77" customFormat="true" ht="12.75" hidden="false" customHeight="false" outlineLevel="0" collapsed="false">
      <c r="O1796" s="83"/>
    </row>
    <row r="1797" s="77" customFormat="true" ht="12.75" hidden="false" customHeight="false" outlineLevel="0" collapsed="false">
      <c r="O1797" s="83"/>
    </row>
    <row r="1798" s="77" customFormat="true" ht="12.75" hidden="false" customHeight="false" outlineLevel="0" collapsed="false">
      <c r="O1798" s="83"/>
    </row>
    <row r="1799" s="77" customFormat="true" ht="12.75" hidden="false" customHeight="false" outlineLevel="0" collapsed="false">
      <c r="O1799" s="83"/>
    </row>
    <row r="1800" s="77" customFormat="true" ht="12.75" hidden="false" customHeight="false" outlineLevel="0" collapsed="false">
      <c r="O1800" s="83"/>
    </row>
    <row r="1801" s="77" customFormat="true" ht="12.75" hidden="false" customHeight="false" outlineLevel="0" collapsed="false">
      <c r="O1801" s="83"/>
    </row>
    <row r="1802" s="77" customFormat="true" ht="12.75" hidden="false" customHeight="false" outlineLevel="0" collapsed="false">
      <c r="O1802" s="83"/>
    </row>
    <row r="1803" s="77" customFormat="true" ht="12.75" hidden="false" customHeight="false" outlineLevel="0" collapsed="false">
      <c r="O1803" s="83"/>
    </row>
    <row r="1804" s="77" customFormat="true" ht="12.75" hidden="false" customHeight="false" outlineLevel="0" collapsed="false">
      <c r="O1804" s="83"/>
    </row>
    <row r="1805" s="77" customFormat="true" ht="12.75" hidden="false" customHeight="false" outlineLevel="0" collapsed="false">
      <c r="O1805" s="83"/>
    </row>
    <row r="1806" s="77" customFormat="true" ht="12.75" hidden="false" customHeight="false" outlineLevel="0" collapsed="false">
      <c r="O1806" s="83"/>
    </row>
    <row r="1807" s="77" customFormat="true" ht="12.75" hidden="false" customHeight="false" outlineLevel="0" collapsed="false">
      <c r="O1807" s="83"/>
    </row>
    <row r="1808" s="77" customFormat="true" ht="12.75" hidden="false" customHeight="false" outlineLevel="0" collapsed="false">
      <c r="O1808" s="83"/>
    </row>
    <row r="1809" s="77" customFormat="true" ht="12.75" hidden="false" customHeight="false" outlineLevel="0" collapsed="false">
      <c r="O1809" s="83"/>
    </row>
    <row r="1810" s="77" customFormat="true" ht="12.75" hidden="false" customHeight="false" outlineLevel="0" collapsed="false">
      <c r="O1810" s="83"/>
    </row>
    <row r="1811" s="77" customFormat="true" ht="12.75" hidden="false" customHeight="false" outlineLevel="0" collapsed="false">
      <c r="O1811" s="83"/>
    </row>
    <row r="1812" s="77" customFormat="true" ht="12.75" hidden="false" customHeight="false" outlineLevel="0" collapsed="false">
      <c r="O1812" s="83"/>
    </row>
    <row r="1813" s="77" customFormat="true" ht="12.75" hidden="false" customHeight="false" outlineLevel="0" collapsed="false">
      <c r="O1813" s="83"/>
    </row>
    <row r="1814" s="77" customFormat="true" ht="12.75" hidden="false" customHeight="false" outlineLevel="0" collapsed="false">
      <c r="O1814" s="83"/>
    </row>
    <row r="1815" s="77" customFormat="true" ht="12.75" hidden="false" customHeight="false" outlineLevel="0" collapsed="false">
      <c r="O1815" s="83"/>
    </row>
    <row r="1816" s="77" customFormat="true" ht="12.75" hidden="false" customHeight="false" outlineLevel="0" collapsed="false">
      <c r="O1816" s="83"/>
    </row>
    <row r="1817" s="77" customFormat="true" ht="12.75" hidden="false" customHeight="false" outlineLevel="0" collapsed="false">
      <c r="O1817" s="83"/>
    </row>
    <row r="1818" s="77" customFormat="true" ht="12.75" hidden="false" customHeight="false" outlineLevel="0" collapsed="false">
      <c r="O1818" s="83"/>
    </row>
    <row r="1819" s="77" customFormat="true" ht="12.75" hidden="false" customHeight="false" outlineLevel="0" collapsed="false">
      <c r="O1819" s="83"/>
    </row>
    <row r="1820" s="77" customFormat="true" ht="12.75" hidden="false" customHeight="false" outlineLevel="0" collapsed="false">
      <c r="O1820" s="83"/>
    </row>
    <row r="1821" s="77" customFormat="true" ht="12.75" hidden="false" customHeight="false" outlineLevel="0" collapsed="false">
      <c r="O1821" s="83"/>
    </row>
    <row r="1822" s="77" customFormat="true" ht="12.75" hidden="false" customHeight="false" outlineLevel="0" collapsed="false">
      <c r="O1822" s="83"/>
    </row>
    <row r="1823" s="77" customFormat="true" ht="12.75" hidden="false" customHeight="false" outlineLevel="0" collapsed="false">
      <c r="O1823" s="83"/>
    </row>
    <row r="1824" s="77" customFormat="true" ht="12.75" hidden="false" customHeight="false" outlineLevel="0" collapsed="false">
      <c r="O1824" s="83"/>
    </row>
    <row r="1825" s="77" customFormat="true" ht="12.75" hidden="false" customHeight="false" outlineLevel="0" collapsed="false">
      <c r="O1825" s="83"/>
    </row>
    <row r="1826" s="77" customFormat="true" ht="12.75" hidden="false" customHeight="false" outlineLevel="0" collapsed="false">
      <c r="O1826" s="83"/>
    </row>
    <row r="1827" s="77" customFormat="true" ht="12.75" hidden="false" customHeight="false" outlineLevel="0" collapsed="false">
      <c r="O1827" s="83"/>
    </row>
    <row r="1828" s="77" customFormat="true" ht="12.75" hidden="false" customHeight="false" outlineLevel="0" collapsed="false">
      <c r="O1828" s="83"/>
    </row>
    <row r="1829" s="77" customFormat="true" ht="12.75" hidden="false" customHeight="false" outlineLevel="0" collapsed="false">
      <c r="O1829" s="83"/>
    </row>
    <row r="1830" s="77" customFormat="true" ht="12.75" hidden="false" customHeight="false" outlineLevel="0" collapsed="false">
      <c r="O1830" s="83"/>
    </row>
    <row r="1831" s="77" customFormat="true" ht="12.75" hidden="false" customHeight="false" outlineLevel="0" collapsed="false">
      <c r="O1831" s="83"/>
    </row>
    <row r="1832" s="77" customFormat="true" ht="12.75" hidden="false" customHeight="false" outlineLevel="0" collapsed="false">
      <c r="O1832" s="83"/>
    </row>
    <row r="1833" s="77" customFormat="true" ht="12.75" hidden="false" customHeight="false" outlineLevel="0" collapsed="false">
      <c r="O1833" s="83"/>
    </row>
    <row r="1834" s="77" customFormat="true" ht="12.75" hidden="false" customHeight="false" outlineLevel="0" collapsed="false">
      <c r="O1834" s="83"/>
    </row>
    <row r="1835" s="77" customFormat="true" ht="12.75" hidden="false" customHeight="false" outlineLevel="0" collapsed="false">
      <c r="O1835" s="83"/>
    </row>
    <row r="1836" s="77" customFormat="true" ht="12.75" hidden="false" customHeight="false" outlineLevel="0" collapsed="false">
      <c r="O1836" s="83"/>
    </row>
    <row r="1837" s="77" customFormat="true" ht="12.75" hidden="false" customHeight="false" outlineLevel="0" collapsed="false">
      <c r="O1837" s="83"/>
    </row>
    <row r="1838" s="77" customFormat="true" ht="12.75" hidden="false" customHeight="false" outlineLevel="0" collapsed="false">
      <c r="O1838" s="83"/>
    </row>
    <row r="1839" s="77" customFormat="true" ht="12.75" hidden="false" customHeight="false" outlineLevel="0" collapsed="false">
      <c r="O1839" s="83"/>
    </row>
    <row r="1840" s="77" customFormat="true" ht="12.75" hidden="false" customHeight="false" outlineLevel="0" collapsed="false">
      <c r="O1840" s="83"/>
    </row>
    <row r="1841" s="77" customFormat="true" ht="12.75" hidden="false" customHeight="false" outlineLevel="0" collapsed="false">
      <c r="O1841" s="83"/>
    </row>
    <row r="1842" s="77" customFormat="true" ht="12.75" hidden="false" customHeight="false" outlineLevel="0" collapsed="false">
      <c r="O1842" s="83"/>
    </row>
    <row r="1843" s="77" customFormat="true" ht="12.75" hidden="false" customHeight="false" outlineLevel="0" collapsed="false">
      <c r="O1843" s="83"/>
    </row>
    <row r="1844" s="77" customFormat="true" ht="12.75" hidden="false" customHeight="false" outlineLevel="0" collapsed="false">
      <c r="O1844" s="83"/>
    </row>
    <row r="1845" s="77" customFormat="true" ht="12.75" hidden="false" customHeight="false" outlineLevel="0" collapsed="false">
      <c r="O1845" s="83"/>
    </row>
    <row r="1846" s="77" customFormat="true" ht="12.75" hidden="false" customHeight="false" outlineLevel="0" collapsed="false">
      <c r="O1846" s="83"/>
    </row>
    <row r="1847" s="77" customFormat="true" ht="12.75" hidden="false" customHeight="false" outlineLevel="0" collapsed="false">
      <c r="O1847" s="83"/>
    </row>
    <row r="1848" s="77" customFormat="true" ht="12.75" hidden="false" customHeight="false" outlineLevel="0" collapsed="false">
      <c r="O1848" s="83"/>
    </row>
    <row r="1849" s="77" customFormat="true" ht="12.75" hidden="false" customHeight="false" outlineLevel="0" collapsed="false">
      <c r="O1849" s="83"/>
    </row>
    <row r="1850" s="77" customFormat="true" ht="12.75" hidden="false" customHeight="false" outlineLevel="0" collapsed="false">
      <c r="O1850" s="83"/>
    </row>
    <row r="1851" s="77" customFormat="true" ht="12.75" hidden="false" customHeight="false" outlineLevel="0" collapsed="false">
      <c r="O1851" s="83"/>
    </row>
    <row r="1852" s="77" customFormat="true" ht="12.75" hidden="false" customHeight="false" outlineLevel="0" collapsed="false">
      <c r="O1852" s="83"/>
    </row>
    <row r="1853" s="77" customFormat="true" ht="12.75" hidden="false" customHeight="false" outlineLevel="0" collapsed="false">
      <c r="O1853" s="83"/>
    </row>
    <row r="1854" s="77" customFormat="true" ht="12.75" hidden="false" customHeight="false" outlineLevel="0" collapsed="false">
      <c r="O1854" s="83"/>
    </row>
    <row r="1855" s="77" customFormat="true" ht="12.75" hidden="false" customHeight="false" outlineLevel="0" collapsed="false">
      <c r="O1855" s="83"/>
    </row>
    <row r="1856" s="77" customFormat="true" ht="12.75" hidden="false" customHeight="false" outlineLevel="0" collapsed="false">
      <c r="O1856" s="83"/>
    </row>
    <row r="1857" s="77" customFormat="true" ht="12.75" hidden="false" customHeight="false" outlineLevel="0" collapsed="false">
      <c r="O1857" s="83"/>
    </row>
    <row r="1858" s="77" customFormat="true" ht="12.75" hidden="false" customHeight="false" outlineLevel="0" collapsed="false">
      <c r="O1858" s="83"/>
    </row>
    <row r="1859" s="77" customFormat="true" ht="12.75" hidden="false" customHeight="false" outlineLevel="0" collapsed="false">
      <c r="O1859" s="83"/>
    </row>
    <row r="1860" s="77" customFormat="true" ht="12.75" hidden="false" customHeight="false" outlineLevel="0" collapsed="false">
      <c r="O1860" s="83"/>
    </row>
    <row r="1861" s="77" customFormat="true" ht="12.75" hidden="false" customHeight="false" outlineLevel="0" collapsed="false">
      <c r="O1861" s="83"/>
    </row>
    <row r="1862" s="77" customFormat="true" ht="12.75" hidden="false" customHeight="false" outlineLevel="0" collapsed="false">
      <c r="O1862" s="83"/>
    </row>
    <row r="1863" s="77" customFormat="true" ht="12.75" hidden="false" customHeight="false" outlineLevel="0" collapsed="false">
      <c r="O1863" s="83"/>
    </row>
    <row r="1864" s="77" customFormat="true" ht="12.75" hidden="false" customHeight="false" outlineLevel="0" collapsed="false">
      <c r="O1864" s="83"/>
    </row>
    <row r="1865" s="77" customFormat="true" ht="12.75" hidden="false" customHeight="false" outlineLevel="0" collapsed="false">
      <c r="O1865" s="83"/>
    </row>
    <row r="1866" s="77" customFormat="true" ht="12.75" hidden="false" customHeight="false" outlineLevel="0" collapsed="false">
      <c r="O1866" s="83"/>
    </row>
    <row r="1867" s="77" customFormat="true" ht="12.75" hidden="false" customHeight="false" outlineLevel="0" collapsed="false">
      <c r="O1867" s="83"/>
    </row>
    <row r="1868" s="77" customFormat="true" ht="12.75" hidden="false" customHeight="false" outlineLevel="0" collapsed="false">
      <c r="O1868" s="83"/>
    </row>
    <row r="1869" s="77" customFormat="true" ht="12.75" hidden="false" customHeight="false" outlineLevel="0" collapsed="false">
      <c r="O1869" s="83"/>
    </row>
    <row r="1870" s="77" customFormat="true" ht="12.75" hidden="false" customHeight="false" outlineLevel="0" collapsed="false">
      <c r="O1870" s="83"/>
    </row>
    <row r="1871" s="77" customFormat="true" ht="12.75" hidden="false" customHeight="false" outlineLevel="0" collapsed="false">
      <c r="O1871" s="83"/>
    </row>
    <row r="1872" s="77" customFormat="true" ht="12.75" hidden="false" customHeight="false" outlineLevel="0" collapsed="false">
      <c r="O1872" s="83"/>
    </row>
    <row r="1873" s="77" customFormat="true" ht="12.75" hidden="false" customHeight="false" outlineLevel="0" collapsed="false">
      <c r="O1873" s="83"/>
    </row>
  </sheetData>
  <mergeCells count="13">
    <mergeCell ref="A1:H1"/>
    <mergeCell ref="A2:H2"/>
    <mergeCell ref="A3:H3"/>
    <mergeCell ref="A5:H5"/>
    <mergeCell ref="A7:A11"/>
    <mergeCell ref="B7:B11"/>
    <mergeCell ref="C7:H7"/>
    <mergeCell ref="C8:C10"/>
    <mergeCell ref="D8:D10"/>
    <mergeCell ref="E8:E10"/>
    <mergeCell ref="F8:F10"/>
    <mergeCell ref="G8:G10"/>
    <mergeCell ref="H8:H10"/>
  </mergeCells>
  <conditionalFormatting sqref="B23 B14 I7:IV11 A7:B11">
    <cfRule type="cellIs" priority="2" operator="equal" aboveAverage="0" equalAverage="0" bottom="0" percent="0" rank="0" text="" dxfId="31">
      <formula>"."</formula>
    </cfRule>
  </conditionalFormatting>
  <conditionalFormatting sqref="C14:H340">
    <cfRule type="cellIs" priority="3" operator="equal" aboveAverage="0" equalAverage="0" bottom="0" percent="0" rank="0" text="" dxfId="32">
      <formula>"."</formula>
    </cfRule>
  </conditionalFormatting>
  <printOptions headings="false" gridLines="false" gridLinesSet="true" horizontalCentered="false" verticalCentered="false"/>
  <pageMargins left="0.590277777777778" right="0.236111111111111" top="0.39375" bottom="0.7875" header="0.511811023622047" footer="0.39375"/>
  <pageSetup paperSize="9" scale="79" fitToWidth="1" fitToHeight="1" pageOrder="downThenOver" orientation="portrait" blackAndWhite="false" draft="false" cellComments="none" horizontalDpi="300" verticalDpi="300" copies="1"/>
  <headerFooter differentFirst="false" differentOddEven="false">
    <oddHeader/>
    <oddFooter>&amp;L&amp;"MetaNormalLF-Roman,Regular"------------------------------
1) Stand Ende September 2011.&amp;R&amp;"MetaNormalLF-Roman,Regular"Jahresbericht für Betriebe - Arbeitsunterlage 2011</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7" man="true" max="16383" min="0"/>
    <brk id="716" man="true" max="16383" min="0"/>
    <brk id="79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57" width="8.7"/>
    <col collapsed="false" customWidth="true" hidden="false" outlineLevel="0" max="2" min="2" style="57" width="26.7"/>
    <col collapsed="false" customWidth="true" hidden="false" outlineLevel="0" max="3" min="3" style="57" width="11.13"/>
    <col collapsed="false" customWidth="true" hidden="false" outlineLevel="0" max="4" min="4" style="57" width="12.7"/>
    <col collapsed="false" customWidth="true" hidden="false" outlineLevel="0" max="5" min="5" style="57" width="14.7"/>
    <col collapsed="false" customWidth="true" hidden="false" outlineLevel="0" max="6" min="6" style="57" width="12.7"/>
    <col collapsed="false" customWidth="true" hidden="false" outlineLevel="0" max="7" min="7" style="57" width="14.7"/>
    <col collapsed="false" customWidth="true" hidden="false" outlineLevel="0" max="8" min="8" style="57" width="12.7"/>
    <col collapsed="false" customWidth="false" hidden="false" outlineLevel="0" max="12" min="9" style="57" width="11.42"/>
    <col collapsed="false" customWidth="true" hidden="false" outlineLevel="0" max="13" min="13" style="57" width="12.28"/>
    <col collapsed="false" customWidth="false" hidden="false" outlineLevel="0" max="257" min="14" style="57" width="11.42"/>
  </cols>
  <sheetData>
    <row r="1" customFormat="false" ht="12.75" hidden="false" customHeight="false" outlineLevel="0" collapsed="false">
      <c r="A1" s="39" t="s">
        <v>69</v>
      </c>
      <c r="B1" s="39"/>
      <c r="C1" s="39"/>
      <c r="D1" s="39"/>
      <c r="E1" s="39"/>
      <c r="F1" s="39"/>
      <c r="G1" s="39"/>
      <c r="H1" s="39"/>
    </row>
    <row r="2" customFormat="false" ht="12.75" hidden="false" customHeight="true" outlineLevel="0" collapsed="false">
      <c r="A2" s="39" t="s">
        <v>70</v>
      </c>
      <c r="B2" s="39"/>
      <c r="C2" s="39"/>
      <c r="D2" s="39"/>
      <c r="E2" s="39"/>
      <c r="F2" s="39"/>
      <c r="G2" s="39"/>
      <c r="H2" s="39"/>
    </row>
    <row r="3" customFormat="false" ht="12.75" hidden="false" customHeight="false" outlineLevel="0" collapsed="false">
      <c r="A3" s="39" t="s">
        <v>71</v>
      </c>
      <c r="B3" s="39"/>
      <c r="C3" s="39"/>
      <c r="D3" s="39"/>
      <c r="E3" s="39"/>
      <c r="F3" s="39"/>
      <c r="G3" s="39"/>
      <c r="H3" s="39"/>
    </row>
    <row r="4" customFormat="false" ht="6" hidden="false" customHeight="true" outlineLevel="0" collapsed="false">
      <c r="A4" s="26"/>
      <c r="B4" s="26"/>
      <c r="C4" s="26"/>
      <c r="D4" s="26"/>
      <c r="E4" s="26"/>
      <c r="F4" s="26"/>
      <c r="G4" s="3"/>
      <c r="H4" s="3"/>
    </row>
    <row r="5" customFormat="false" ht="12.75" hidden="false" customHeight="false" outlineLevel="0" collapsed="false">
      <c r="A5" s="39" t="s">
        <v>943</v>
      </c>
      <c r="B5" s="39"/>
      <c r="C5" s="39"/>
      <c r="D5" s="39"/>
      <c r="E5" s="39"/>
      <c r="F5" s="39"/>
      <c r="G5" s="39"/>
      <c r="H5" s="39"/>
      <c r="I5" s="77"/>
    </row>
    <row r="6" customFormat="false" ht="7.5" hidden="false" customHeight="true" outlineLevel="0" collapsed="false">
      <c r="A6" s="3"/>
      <c r="B6" s="3"/>
      <c r="C6" s="3"/>
      <c r="D6" s="3"/>
      <c r="E6" s="3"/>
      <c r="F6" s="3"/>
      <c r="G6" s="3"/>
      <c r="H6" s="3"/>
      <c r="I6" s="77"/>
    </row>
    <row r="7" customFormat="false" ht="12.75" hidden="false" customHeight="true" outlineLevel="0" collapsed="false">
      <c r="A7" s="43" t="s">
        <v>110</v>
      </c>
      <c r="B7" s="45" t="s">
        <v>111</v>
      </c>
      <c r="C7" s="44" t="s">
        <v>112</v>
      </c>
      <c r="D7" s="45" t="s">
        <v>75</v>
      </c>
      <c r="E7" s="45" t="s">
        <v>113</v>
      </c>
      <c r="F7" s="45" t="s">
        <v>75</v>
      </c>
      <c r="G7" s="45" t="s">
        <v>77</v>
      </c>
      <c r="H7" s="46" t="s">
        <v>78</v>
      </c>
      <c r="I7" s="77"/>
    </row>
    <row r="8" customFormat="false" ht="12.75" hidden="false" customHeight="false" outlineLevel="0" collapsed="false">
      <c r="A8" s="43"/>
      <c r="B8" s="45"/>
      <c r="C8" s="44"/>
      <c r="D8" s="45"/>
      <c r="E8" s="45"/>
      <c r="F8" s="45"/>
      <c r="G8" s="45"/>
      <c r="H8" s="46"/>
      <c r="I8" s="77"/>
    </row>
    <row r="9" customFormat="false" ht="12.75" hidden="false" customHeight="true" outlineLevel="0" collapsed="false">
      <c r="A9" s="43"/>
      <c r="B9" s="45"/>
      <c r="C9" s="44"/>
      <c r="D9" s="45"/>
      <c r="E9" s="45"/>
      <c r="F9" s="45"/>
      <c r="G9" s="45"/>
      <c r="H9" s="46"/>
      <c r="I9" s="77"/>
    </row>
    <row r="10" customFormat="false" ht="12.75" hidden="false" customHeight="false" outlineLevel="0" collapsed="false">
      <c r="A10" s="43"/>
      <c r="B10" s="45"/>
      <c r="C10" s="44"/>
      <c r="D10" s="45"/>
      <c r="E10" s="45"/>
      <c r="F10" s="45"/>
      <c r="G10" s="45"/>
      <c r="H10" s="46"/>
      <c r="I10" s="77"/>
    </row>
    <row r="11" customFormat="false" ht="12.75" hidden="false" customHeight="false" outlineLevel="0" collapsed="false">
      <c r="A11" s="43"/>
      <c r="B11" s="45"/>
      <c r="C11" s="49" t="s">
        <v>79</v>
      </c>
      <c r="D11" s="50" t="s">
        <v>80</v>
      </c>
      <c r="E11" s="51" t="s">
        <v>79</v>
      </c>
      <c r="F11" s="50" t="s">
        <v>80</v>
      </c>
      <c r="G11" s="49" t="s">
        <v>81</v>
      </c>
      <c r="H11" s="52" t="s">
        <v>80</v>
      </c>
      <c r="I11" s="77"/>
    </row>
    <row r="12" customFormat="false" ht="6.75" hidden="false" customHeight="true" outlineLevel="0" collapsed="false">
      <c r="A12" s="3"/>
      <c r="B12" s="3"/>
      <c r="C12" s="80"/>
      <c r="D12" s="3"/>
      <c r="E12" s="3"/>
      <c r="F12" s="3"/>
      <c r="G12" s="3"/>
      <c r="H12" s="3"/>
      <c r="I12" s="77"/>
    </row>
    <row r="13" s="77" customFormat="true" ht="12.75" hidden="false" customHeight="false" outlineLevel="0" collapsed="false">
      <c r="A13" s="81" t="s">
        <v>114</v>
      </c>
      <c r="B13" s="81" t="s">
        <v>115</v>
      </c>
      <c r="C13" s="82"/>
      <c r="D13" s="63"/>
      <c r="E13" s="62"/>
      <c r="F13" s="63"/>
      <c r="G13" s="62"/>
      <c r="H13" s="63"/>
      <c r="O13" s="83"/>
    </row>
    <row r="14" s="77" customFormat="true" ht="12.75" hidden="false" customHeight="false" outlineLevel="0" collapsed="false">
      <c r="A14" s="3"/>
      <c r="B14" s="84" t="s">
        <v>116</v>
      </c>
      <c r="C14" s="85" t="n">
        <v>886</v>
      </c>
      <c r="D14" s="56" t="n">
        <v>-2.09944751381215</v>
      </c>
      <c r="E14" s="85" t="n">
        <v>47045</v>
      </c>
      <c r="F14" s="56" t="n">
        <v>-6.71227443981757</v>
      </c>
      <c r="G14" s="85" t="n">
        <v>2208216</v>
      </c>
      <c r="H14" s="56" t="n">
        <v>3.80298260314292</v>
      </c>
      <c r="O14" s="83"/>
    </row>
    <row r="15" s="77" customFormat="true" ht="6.75" hidden="false" customHeight="true" outlineLevel="0" collapsed="false">
      <c r="A15" s="0"/>
      <c r="B15" s="0"/>
      <c r="C15" s="86"/>
      <c r="D15" s="86"/>
      <c r="E15" s="86"/>
      <c r="F15" s="86"/>
      <c r="G15" s="86"/>
      <c r="H15" s="86"/>
      <c r="O15" s="83"/>
    </row>
    <row r="16" s="77" customFormat="true" ht="12.75" hidden="false" customHeight="false" outlineLevel="0" collapsed="false">
      <c r="A16" s="81" t="s">
        <v>117</v>
      </c>
      <c r="B16" s="87" t="s">
        <v>118</v>
      </c>
      <c r="C16" s="85" t="n">
        <v>19</v>
      </c>
      <c r="D16" s="56" t="s">
        <v>119</v>
      </c>
      <c r="E16" s="85" t="n">
        <v>21129</v>
      </c>
      <c r="F16" s="56" t="n">
        <v>-12.4658215262242</v>
      </c>
      <c r="G16" s="85" t="n">
        <v>1066954</v>
      </c>
      <c r="H16" s="56" t="n">
        <v>8.28633481795664</v>
      </c>
      <c r="O16" s="83"/>
    </row>
    <row r="17" s="77" customFormat="true" ht="6.75" hidden="false" customHeight="true" outlineLevel="0" collapsed="false">
      <c r="A17" s="0"/>
      <c r="B17" s="0"/>
      <c r="C17" s="86"/>
      <c r="D17" s="86"/>
      <c r="E17" s="86"/>
      <c r="F17" s="86"/>
      <c r="G17" s="86"/>
      <c r="H17" s="86"/>
      <c r="O17" s="83"/>
    </row>
    <row r="18" s="77" customFormat="true" ht="12.75" hidden="false" customHeight="false" outlineLevel="0" collapsed="false">
      <c r="A18" s="81" t="s">
        <v>120</v>
      </c>
      <c r="B18" s="87" t="s">
        <v>121</v>
      </c>
      <c r="C18" s="85" t="n">
        <v>11</v>
      </c>
      <c r="D18" s="56" t="s">
        <v>270</v>
      </c>
      <c r="E18" s="85" t="n">
        <v>14520</v>
      </c>
      <c r="F18" s="56" t="s">
        <v>270</v>
      </c>
      <c r="G18" s="85" t="n">
        <v>660980</v>
      </c>
      <c r="H18" s="56" t="s">
        <v>270</v>
      </c>
      <c r="O18" s="83"/>
    </row>
    <row r="19" s="77" customFormat="true" ht="6.75" hidden="false" customHeight="true" outlineLevel="0" collapsed="false">
      <c r="A19" s="81"/>
      <c r="B19" s="81"/>
      <c r="C19" s="86"/>
      <c r="D19" s="86"/>
      <c r="E19" s="86"/>
      <c r="F19" s="86"/>
      <c r="G19" s="86"/>
      <c r="H19" s="86"/>
      <c r="O19" s="83"/>
    </row>
    <row r="20" s="77" customFormat="true" ht="12.75" hidden="false" customHeight="false" outlineLevel="0" collapsed="false">
      <c r="A20" s="81" t="s">
        <v>122</v>
      </c>
      <c r="B20" s="87" t="s">
        <v>123</v>
      </c>
      <c r="C20" s="85" t="n">
        <v>8</v>
      </c>
      <c r="D20" s="56" t="s">
        <v>270</v>
      </c>
      <c r="E20" s="85" t="n">
        <v>6609</v>
      </c>
      <c r="F20" s="56" t="s">
        <v>270</v>
      </c>
      <c r="G20" s="85" t="n">
        <v>405974</v>
      </c>
      <c r="H20" s="56" t="s">
        <v>270</v>
      </c>
      <c r="O20" s="83"/>
    </row>
    <row r="21" s="77" customFormat="true" ht="6.75" hidden="false" customHeight="true" outlineLevel="0" collapsed="false">
      <c r="A21" s="81"/>
      <c r="B21" s="81"/>
      <c r="C21" s="86"/>
      <c r="D21" s="86"/>
      <c r="E21" s="86"/>
      <c r="F21" s="86"/>
      <c r="G21" s="86"/>
      <c r="H21" s="86"/>
      <c r="O21" s="83"/>
    </row>
    <row r="22" s="77" customFormat="true" ht="12.75" hidden="false" customHeight="false" outlineLevel="0" collapsed="false">
      <c r="A22" s="81" t="s">
        <v>124</v>
      </c>
      <c r="B22" s="81" t="s">
        <v>125</v>
      </c>
      <c r="C22" s="86"/>
      <c r="D22" s="86"/>
      <c r="E22" s="86"/>
      <c r="F22" s="86"/>
      <c r="G22" s="86"/>
      <c r="H22" s="86"/>
      <c r="O22" s="83"/>
    </row>
    <row r="23" s="77" customFormat="true" ht="12.75" hidden="false" customHeight="false" outlineLevel="0" collapsed="false">
      <c r="A23" s="3"/>
      <c r="B23" s="84" t="s">
        <v>126</v>
      </c>
      <c r="C23" s="85" t="n">
        <v>26</v>
      </c>
      <c r="D23" s="56" t="s">
        <v>119</v>
      </c>
      <c r="E23" s="85" t="n">
        <v>3197</v>
      </c>
      <c r="F23" s="56" t="n">
        <v>2.73136246786632</v>
      </c>
      <c r="G23" s="85" t="n">
        <v>233539</v>
      </c>
      <c r="H23" s="56" t="n">
        <v>1.87803544210428</v>
      </c>
      <c r="O23" s="83"/>
    </row>
    <row r="24" s="77" customFormat="true" ht="6.75" hidden="false" customHeight="true" outlineLevel="0" collapsed="false">
      <c r="A24" s="0"/>
      <c r="B24" s="0"/>
      <c r="C24" s="86"/>
      <c r="D24" s="86"/>
      <c r="E24" s="86"/>
      <c r="F24" s="86"/>
      <c r="G24" s="86"/>
      <c r="H24" s="86"/>
      <c r="O24" s="83"/>
    </row>
    <row r="25" s="77" customFormat="true" ht="12.75" hidden="false" customHeight="false" outlineLevel="0" collapsed="false">
      <c r="A25" s="81" t="s">
        <v>127</v>
      </c>
      <c r="B25" s="87" t="s">
        <v>128</v>
      </c>
      <c r="C25" s="85" t="s">
        <v>270</v>
      </c>
      <c r="D25" s="85" t="s">
        <v>270</v>
      </c>
      <c r="E25" s="85" t="s">
        <v>270</v>
      </c>
      <c r="F25" s="85" t="s">
        <v>270</v>
      </c>
      <c r="G25" s="85" t="s">
        <v>270</v>
      </c>
      <c r="H25" s="85" t="s">
        <v>270</v>
      </c>
      <c r="O25" s="83"/>
    </row>
    <row r="26" s="77" customFormat="true" ht="6.75" hidden="false" customHeight="true" outlineLevel="0" collapsed="false">
      <c r="A26" s="81"/>
      <c r="B26" s="81"/>
      <c r="C26" s="86"/>
      <c r="D26" s="86"/>
      <c r="E26" s="86"/>
      <c r="F26" s="86"/>
      <c r="G26" s="86"/>
      <c r="H26" s="86"/>
      <c r="O26" s="83"/>
    </row>
    <row r="27" s="77" customFormat="true" ht="12.75" hidden="false" customHeight="false" outlineLevel="0" collapsed="false">
      <c r="A27" s="81" t="s">
        <v>129</v>
      </c>
      <c r="B27" s="87" t="s">
        <v>130</v>
      </c>
      <c r="C27" s="85" t="s">
        <v>270</v>
      </c>
      <c r="D27" s="85" t="s">
        <v>270</v>
      </c>
      <c r="E27" s="85" t="s">
        <v>270</v>
      </c>
      <c r="F27" s="85" t="s">
        <v>270</v>
      </c>
      <c r="G27" s="85" t="s">
        <v>270</v>
      </c>
      <c r="H27" s="85" t="s">
        <v>270</v>
      </c>
      <c r="O27" s="83"/>
    </row>
    <row r="28" s="77" customFormat="true" ht="6.75" hidden="false" customHeight="true" outlineLevel="0" collapsed="false">
      <c r="A28" s="81"/>
      <c r="B28" s="81"/>
      <c r="C28" s="86"/>
      <c r="D28" s="86"/>
      <c r="E28" s="86"/>
      <c r="F28" s="86"/>
      <c r="G28" s="86"/>
      <c r="H28" s="86"/>
      <c r="O28" s="83"/>
    </row>
    <row r="29" s="77" customFormat="true" ht="12.75" hidden="false" customHeight="false" outlineLevel="0" collapsed="false">
      <c r="A29" s="81" t="s">
        <v>131</v>
      </c>
      <c r="B29" s="87" t="s">
        <v>132</v>
      </c>
      <c r="C29" s="88" t="s">
        <v>119</v>
      </c>
      <c r="D29" s="88" t="s">
        <v>119</v>
      </c>
      <c r="E29" s="88" t="s">
        <v>119</v>
      </c>
      <c r="F29" s="88" t="s">
        <v>119</v>
      </c>
      <c r="G29" s="88" t="s">
        <v>119</v>
      </c>
      <c r="H29" s="88" t="s">
        <v>119</v>
      </c>
      <c r="O29" s="83"/>
    </row>
    <row r="30" s="77" customFormat="true" ht="6.75" hidden="false" customHeight="true" outlineLevel="0" collapsed="false">
      <c r="A30" s="81"/>
      <c r="B30" s="81"/>
      <c r="C30" s="86"/>
      <c r="D30" s="86"/>
      <c r="E30" s="86"/>
      <c r="F30" s="86"/>
      <c r="G30" s="86"/>
      <c r="H30" s="86"/>
      <c r="O30" s="83"/>
    </row>
    <row r="31" s="77" customFormat="true" ht="12.75" hidden="false" customHeight="false" outlineLevel="0" collapsed="false">
      <c r="A31" s="81" t="s">
        <v>133</v>
      </c>
      <c r="B31" s="87" t="s">
        <v>134</v>
      </c>
      <c r="C31" s="88" t="s">
        <v>119</v>
      </c>
      <c r="D31" s="88" t="s">
        <v>119</v>
      </c>
      <c r="E31" s="88" t="s">
        <v>119</v>
      </c>
      <c r="F31" s="88" t="s">
        <v>119</v>
      </c>
      <c r="G31" s="88" t="s">
        <v>119</v>
      </c>
      <c r="H31" s="88" t="s">
        <v>119</v>
      </c>
      <c r="O31" s="83"/>
    </row>
    <row r="32" s="77" customFormat="true" ht="6.75" hidden="false" customHeight="true" outlineLevel="0" collapsed="false">
      <c r="A32" s="81"/>
      <c r="B32" s="81"/>
      <c r="C32" s="86"/>
      <c r="D32" s="86"/>
      <c r="E32" s="86"/>
      <c r="F32" s="86"/>
      <c r="G32" s="86"/>
      <c r="H32" s="86"/>
      <c r="O32" s="83"/>
    </row>
    <row r="33" s="77" customFormat="true" ht="12.75" hidden="false" customHeight="false" outlineLevel="0" collapsed="false">
      <c r="A33" s="81" t="s">
        <v>135</v>
      </c>
      <c r="B33" s="87" t="s">
        <v>136</v>
      </c>
      <c r="C33" s="88" t="s">
        <v>119</v>
      </c>
      <c r="D33" s="88" t="s">
        <v>119</v>
      </c>
      <c r="E33" s="88" t="s">
        <v>119</v>
      </c>
      <c r="F33" s="88" t="s">
        <v>119</v>
      </c>
      <c r="G33" s="88" t="s">
        <v>119</v>
      </c>
      <c r="H33" s="88" t="s">
        <v>119</v>
      </c>
      <c r="O33" s="83"/>
    </row>
    <row r="34" s="77" customFormat="true" ht="6.75" hidden="false" customHeight="true" outlineLevel="0" collapsed="false">
      <c r="A34" s="81"/>
      <c r="B34" s="81"/>
      <c r="C34" s="86"/>
      <c r="D34" s="86"/>
      <c r="E34" s="86"/>
      <c r="F34" s="86"/>
      <c r="G34" s="86"/>
      <c r="H34" s="86"/>
      <c r="O34" s="83"/>
    </row>
    <row r="35" s="77" customFormat="true" ht="12.75" hidden="false" customHeight="false" outlineLevel="0" collapsed="false">
      <c r="A35" s="81" t="s">
        <v>137</v>
      </c>
      <c r="B35" s="81" t="s">
        <v>138</v>
      </c>
      <c r="C35" s="86"/>
      <c r="D35" s="86"/>
      <c r="E35" s="86"/>
      <c r="F35" s="86"/>
      <c r="G35" s="86"/>
      <c r="H35" s="86"/>
      <c r="O35" s="83"/>
    </row>
    <row r="36" s="77" customFormat="true" ht="12.75" hidden="false" customHeight="false" outlineLevel="0" collapsed="false">
      <c r="A36" s="3"/>
      <c r="B36" s="87" t="s">
        <v>139</v>
      </c>
      <c r="C36" s="88" t="s">
        <v>119</v>
      </c>
      <c r="D36" s="88" t="s">
        <v>119</v>
      </c>
      <c r="E36" s="88" t="s">
        <v>119</v>
      </c>
      <c r="F36" s="88" t="s">
        <v>119</v>
      </c>
      <c r="G36" s="88" t="s">
        <v>119</v>
      </c>
      <c r="H36" s="88" t="s">
        <v>119</v>
      </c>
      <c r="O36" s="83"/>
    </row>
    <row r="37" s="77" customFormat="true" ht="6.75" hidden="false" customHeight="true" outlineLevel="0" collapsed="false">
      <c r="A37" s="3"/>
      <c r="B37" s="81"/>
      <c r="C37" s="86"/>
      <c r="D37" s="86"/>
      <c r="E37" s="86"/>
      <c r="F37" s="86"/>
      <c r="G37" s="86"/>
      <c r="H37" s="86"/>
      <c r="O37" s="83"/>
    </row>
    <row r="38" s="77" customFormat="true" ht="12.75" hidden="false" customHeight="false" outlineLevel="0" collapsed="false">
      <c r="A38" s="81" t="s">
        <v>140</v>
      </c>
      <c r="B38" s="81" t="s">
        <v>141</v>
      </c>
      <c r="C38" s="86"/>
      <c r="D38" s="86"/>
      <c r="E38" s="86"/>
      <c r="F38" s="86"/>
      <c r="G38" s="86"/>
      <c r="H38" s="86"/>
      <c r="O38" s="83"/>
    </row>
    <row r="39" s="77" customFormat="true" ht="12.75" hidden="false" customHeight="false" outlineLevel="0" collapsed="false">
      <c r="A39" s="3"/>
      <c r="B39" s="87" t="s">
        <v>142</v>
      </c>
      <c r="C39" s="88" t="s">
        <v>119</v>
      </c>
      <c r="D39" s="88" t="s">
        <v>119</v>
      </c>
      <c r="E39" s="88" t="s">
        <v>119</v>
      </c>
      <c r="F39" s="88" t="s">
        <v>119</v>
      </c>
      <c r="G39" s="88" t="s">
        <v>119</v>
      </c>
      <c r="H39" s="88" t="s">
        <v>119</v>
      </c>
      <c r="O39" s="83"/>
    </row>
    <row r="40" s="77" customFormat="true" ht="6.75" hidden="false" customHeight="true" outlineLevel="0" collapsed="false">
      <c r="A40" s="3"/>
      <c r="B40" s="81"/>
      <c r="C40" s="86"/>
      <c r="D40" s="86"/>
      <c r="E40" s="86"/>
      <c r="F40" s="86"/>
      <c r="G40" s="86"/>
      <c r="H40" s="86"/>
      <c r="O40" s="83"/>
    </row>
    <row r="41" s="77" customFormat="true" ht="12.75" hidden="false" customHeight="false" outlineLevel="0" collapsed="false">
      <c r="A41" s="81" t="s">
        <v>143</v>
      </c>
      <c r="B41" s="81" t="s">
        <v>144</v>
      </c>
      <c r="C41" s="86"/>
      <c r="D41" s="86"/>
      <c r="E41" s="86"/>
      <c r="F41" s="86"/>
      <c r="G41" s="86"/>
      <c r="H41" s="86"/>
      <c r="O41" s="83"/>
    </row>
    <row r="42" s="77" customFormat="true" ht="12.75" hidden="false" customHeight="false" outlineLevel="0" collapsed="false">
      <c r="A42" s="3"/>
      <c r="B42" s="87" t="s">
        <v>145</v>
      </c>
      <c r="C42" s="85" t="n">
        <v>829</v>
      </c>
      <c r="D42" s="56" t="n">
        <v>-2.24056603773585</v>
      </c>
      <c r="E42" s="85" t="n">
        <v>20569</v>
      </c>
      <c r="F42" s="56" t="n">
        <v>-1.88418240793742</v>
      </c>
      <c r="G42" s="85" t="n">
        <v>783232</v>
      </c>
      <c r="H42" s="56" t="n">
        <v>-0.199457353917421</v>
      </c>
      <c r="O42" s="83"/>
    </row>
    <row r="43" s="77" customFormat="true" ht="6.75" hidden="false" customHeight="true" outlineLevel="0" collapsed="false">
      <c r="A43" s="3"/>
      <c r="B43" s="81"/>
      <c r="C43" s="86"/>
      <c r="D43" s="86"/>
      <c r="E43" s="86"/>
      <c r="F43" s="86"/>
      <c r="G43" s="86"/>
      <c r="H43" s="86"/>
      <c r="O43" s="83"/>
    </row>
    <row r="44" s="77" customFormat="true" ht="12.75" hidden="false" customHeight="false" outlineLevel="0" collapsed="false">
      <c r="A44" s="81" t="s">
        <v>146</v>
      </c>
      <c r="B44" s="81" t="s">
        <v>147</v>
      </c>
      <c r="C44" s="86"/>
      <c r="D44" s="86"/>
      <c r="E44" s="86"/>
      <c r="F44" s="86"/>
      <c r="G44" s="86"/>
      <c r="H44" s="86"/>
      <c r="O44" s="83"/>
    </row>
    <row r="45" s="77" customFormat="true" ht="12.75" hidden="false" customHeight="false" outlineLevel="0" collapsed="false">
      <c r="A45" s="3"/>
      <c r="B45" s="87" t="s">
        <v>148</v>
      </c>
      <c r="C45" s="85" t="n">
        <v>773</v>
      </c>
      <c r="D45" s="56" t="n">
        <v>-2.275600505689</v>
      </c>
      <c r="E45" s="85" t="n">
        <v>16959</v>
      </c>
      <c r="F45" s="56" t="n">
        <v>-2.07298764291489</v>
      </c>
      <c r="G45" s="85" t="n">
        <v>618412</v>
      </c>
      <c r="H45" s="56" t="n">
        <v>-0.00877816638964061</v>
      </c>
      <c r="O45" s="83"/>
    </row>
    <row r="46" s="77" customFormat="true" ht="6.75" hidden="false" customHeight="true" outlineLevel="0" collapsed="false">
      <c r="A46" s="3"/>
      <c r="B46" s="81"/>
      <c r="C46" s="86"/>
      <c r="D46" s="86"/>
      <c r="E46" s="86"/>
      <c r="F46" s="86"/>
      <c r="G46" s="86"/>
      <c r="H46" s="86"/>
      <c r="O46" s="83"/>
    </row>
    <row r="47" s="77" customFormat="true" ht="12.75" hidden="false" customHeight="false" outlineLevel="0" collapsed="false">
      <c r="A47" s="81" t="s">
        <v>149</v>
      </c>
      <c r="B47" s="81" t="s">
        <v>150</v>
      </c>
      <c r="C47" s="86"/>
      <c r="D47" s="86"/>
      <c r="E47" s="86"/>
      <c r="F47" s="86"/>
      <c r="G47" s="86"/>
      <c r="H47" s="86"/>
      <c r="O47" s="83"/>
    </row>
    <row r="48" s="77" customFormat="true" ht="12.75" hidden="false" customHeight="false" outlineLevel="0" collapsed="false">
      <c r="A48" s="3"/>
      <c r="B48" s="87" t="s">
        <v>151</v>
      </c>
      <c r="C48" s="85" t="n">
        <v>310</v>
      </c>
      <c r="D48" s="56" t="n">
        <v>-5.48780487804878</v>
      </c>
      <c r="E48" s="85" t="n">
        <v>6318</v>
      </c>
      <c r="F48" s="56" t="n">
        <v>-4.27272727272727</v>
      </c>
      <c r="G48" s="85" t="n">
        <v>229508</v>
      </c>
      <c r="H48" s="56" t="n">
        <v>-2.42197146256347</v>
      </c>
      <c r="O48" s="83"/>
    </row>
    <row r="49" s="77" customFormat="true" ht="6.75" hidden="false" customHeight="true" outlineLevel="0" collapsed="false">
      <c r="A49" s="3"/>
      <c r="B49" s="81"/>
      <c r="C49" s="86"/>
      <c r="D49" s="86"/>
      <c r="E49" s="86"/>
      <c r="F49" s="86"/>
      <c r="G49" s="86"/>
      <c r="H49" s="86"/>
      <c r="O49" s="83"/>
    </row>
    <row r="50" s="77" customFormat="true" ht="12.75" hidden="false" customHeight="false" outlineLevel="0" collapsed="false">
      <c r="A50" s="81" t="s">
        <v>152</v>
      </c>
      <c r="B50" s="81" t="s">
        <v>153</v>
      </c>
      <c r="C50" s="86"/>
      <c r="D50" s="86"/>
      <c r="E50" s="86"/>
      <c r="F50" s="86"/>
      <c r="G50" s="86"/>
      <c r="H50" s="86"/>
      <c r="O50" s="83"/>
    </row>
    <row r="51" s="77" customFormat="true" ht="12.75" hidden="false" customHeight="false" outlineLevel="0" collapsed="false">
      <c r="A51" s="3"/>
      <c r="B51" s="87" t="s">
        <v>154</v>
      </c>
      <c r="C51" s="85" t="n">
        <v>463</v>
      </c>
      <c r="D51" s="56" t="s">
        <v>119</v>
      </c>
      <c r="E51" s="85" t="n">
        <v>10641</v>
      </c>
      <c r="F51" s="56" t="n">
        <v>-0.718417615226721</v>
      </c>
      <c r="G51" s="85" t="n">
        <v>388904</v>
      </c>
      <c r="H51" s="56" t="n">
        <v>1.47217892384145</v>
      </c>
      <c r="O51" s="83"/>
    </row>
    <row r="52" s="77" customFormat="true" ht="6.75" hidden="false" customHeight="true" outlineLevel="0" collapsed="false">
      <c r="A52" s="3"/>
      <c r="B52" s="81"/>
      <c r="C52" s="86"/>
      <c r="D52" s="86"/>
      <c r="E52" s="86"/>
      <c r="F52" s="86"/>
      <c r="G52" s="86"/>
      <c r="H52" s="86"/>
      <c r="O52" s="83"/>
    </row>
    <row r="53" s="77" customFormat="true" ht="12.75" hidden="false" customHeight="false" outlineLevel="0" collapsed="false">
      <c r="A53" s="81" t="s">
        <v>155</v>
      </c>
      <c r="B53" s="81" t="s">
        <v>156</v>
      </c>
      <c r="C53" s="86"/>
      <c r="D53" s="86"/>
      <c r="E53" s="86"/>
      <c r="F53" s="86"/>
      <c r="G53" s="86"/>
      <c r="H53" s="86"/>
      <c r="O53" s="83"/>
    </row>
    <row r="54" s="77" customFormat="true" ht="12.75" hidden="false" customHeight="false" outlineLevel="0" collapsed="false">
      <c r="A54" s="3"/>
      <c r="B54" s="87" t="s">
        <v>157</v>
      </c>
      <c r="C54" s="85" t="n">
        <v>56</v>
      </c>
      <c r="D54" s="56" t="n">
        <v>-1.75438596491228</v>
      </c>
      <c r="E54" s="85" t="n">
        <v>3610</v>
      </c>
      <c r="F54" s="56" t="n">
        <v>-0.987383433900165</v>
      </c>
      <c r="G54" s="85" t="n">
        <v>164820</v>
      </c>
      <c r="H54" s="56" t="n">
        <v>-0.908456981626871</v>
      </c>
      <c r="O54" s="83"/>
    </row>
    <row r="55" s="77" customFormat="true" ht="6.75" hidden="false" customHeight="true" outlineLevel="0" collapsed="false">
      <c r="A55" s="3"/>
      <c r="B55" s="81"/>
      <c r="C55" s="86"/>
      <c r="D55" s="86"/>
      <c r="E55" s="86"/>
      <c r="F55" s="86"/>
      <c r="G55" s="86"/>
      <c r="H55" s="86"/>
      <c r="O55" s="83"/>
    </row>
    <row r="56" s="77" customFormat="true" ht="12.75" hidden="false" customHeight="false" outlineLevel="0" collapsed="false">
      <c r="A56" s="81" t="s">
        <v>158</v>
      </c>
      <c r="B56" s="81" t="s">
        <v>159</v>
      </c>
      <c r="C56" s="86"/>
      <c r="D56" s="86"/>
      <c r="E56" s="86"/>
      <c r="F56" s="86"/>
      <c r="G56" s="86"/>
      <c r="H56" s="86"/>
      <c r="O56" s="83"/>
    </row>
    <row r="57" s="77" customFormat="true" ht="12.75" hidden="false" customHeight="false" outlineLevel="0" collapsed="false">
      <c r="A57" s="3"/>
      <c r="B57" s="87" t="s">
        <v>160</v>
      </c>
      <c r="C57" s="85" t="s">
        <v>270</v>
      </c>
      <c r="D57" s="85" t="s">
        <v>270</v>
      </c>
      <c r="E57" s="85" t="s">
        <v>270</v>
      </c>
      <c r="F57" s="85" t="s">
        <v>270</v>
      </c>
      <c r="G57" s="85" t="s">
        <v>270</v>
      </c>
      <c r="H57" s="85" t="s">
        <v>270</v>
      </c>
      <c r="O57" s="83"/>
    </row>
    <row r="58" s="77" customFormat="true" ht="6.75" hidden="false" customHeight="true" outlineLevel="0" collapsed="false">
      <c r="A58" s="3"/>
      <c r="B58" s="81"/>
      <c r="C58" s="86"/>
      <c r="D58" s="86"/>
      <c r="E58" s="86"/>
      <c r="F58" s="86"/>
      <c r="G58" s="86"/>
      <c r="H58" s="86"/>
      <c r="O58" s="83"/>
    </row>
    <row r="59" s="77" customFormat="true" ht="12.75" hidden="false" customHeight="false" outlineLevel="0" collapsed="false">
      <c r="A59" s="81" t="s">
        <v>161</v>
      </c>
      <c r="B59" s="87" t="s">
        <v>162</v>
      </c>
      <c r="C59" s="85" t="n">
        <v>29</v>
      </c>
      <c r="D59" s="56" t="n">
        <v>3.57142857142857</v>
      </c>
      <c r="E59" s="85" t="n">
        <v>1296</v>
      </c>
      <c r="F59" s="56" t="n">
        <v>0.387296669248645</v>
      </c>
      <c r="G59" s="85" t="n">
        <v>43683</v>
      </c>
      <c r="H59" s="56" t="n">
        <v>-1.55911939051433</v>
      </c>
      <c r="O59" s="83"/>
    </row>
    <row r="60" s="77" customFormat="true" ht="6.75" hidden="false" customHeight="true" outlineLevel="0" collapsed="false">
      <c r="A60" s="81"/>
      <c r="B60" s="81"/>
      <c r="C60" s="86"/>
      <c r="D60" s="86"/>
      <c r="E60" s="86"/>
      <c r="F60" s="86"/>
      <c r="G60" s="86"/>
      <c r="H60" s="86"/>
      <c r="O60" s="83"/>
    </row>
    <row r="61" s="77" customFormat="true" ht="12.75" hidden="false" customHeight="false" outlineLevel="0" collapsed="false">
      <c r="A61" s="81" t="s">
        <v>163</v>
      </c>
      <c r="B61" s="87" t="s">
        <v>164</v>
      </c>
      <c r="C61" s="85" t="s">
        <v>270</v>
      </c>
      <c r="D61" s="85" t="s">
        <v>270</v>
      </c>
      <c r="E61" s="85" t="s">
        <v>270</v>
      </c>
      <c r="F61" s="85" t="s">
        <v>270</v>
      </c>
      <c r="G61" s="85" t="s">
        <v>270</v>
      </c>
      <c r="H61" s="85" t="s">
        <v>270</v>
      </c>
      <c r="O61" s="83"/>
    </row>
    <row r="62" s="77" customFormat="true" ht="6.75" hidden="false" customHeight="true" outlineLevel="0" collapsed="false">
      <c r="A62" s="81"/>
      <c r="B62" s="81"/>
      <c r="C62" s="86"/>
      <c r="D62" s="86"/>
      <c r="E62" s="86"/>
      <c r="F62" s="86"/>
      <c r="G62" s="86"/>
      <c r="H62" s="86"/>
      <c r="O62" s="83"/>
    </row>
    <row r="63" s="77" customFormat="true" ht="12.75" hidden="false" customHeight="false" outlineLevel="0" collapsed="false">
      <c r="A63" s="81" t="s">
        <v>165</v>
      </c>
      <c r="B63" s="81" t="s">
        <v>144</v>
      </c>
      <c r="C63" s="86"/>
      <c r="D63" s="86"/>
      <c r="E63" s="86"/>
      <c r="F63" s="86"/>
      <c r="G63" s="86"/>
      <c r="H63" s="86"/>
      <c r="O63" s="83"/>
    </row>
    <row r="64" s="77" customFormat="true" ht="12.75" hidden="false" customHeight="false" outlineLevel="0" collapsed="false">
      <c r="A64" s="3"/>
      <c r="B64" s="87" t="s">
        <v>166</v>
      </c>
      <c r="C64" s="85" t="s">
        <v>270</v>
      </c>
      <c r="D64" s="85" t="s">
        <v>270</v>
      </c>
      <c r="E64" s="85" t="s">
        <v>270</v>
      </c>
      <c r="F64" s="85" t="s">
        <v>270</v>
      </c>
      <c r="G64" s="85" t="s">
        <v>270</v>
      </c>
      <c r="H64" s="85" t="s">
        <v>270</v>
      </c>
      <c r="O64" s="83"/>
    </row>
    <row r="65" s="77" customFormat="true" ht="6.75" hidden="false" customHeight="true" outlineLevel="0" collapsed="false">
      <c r="A65" s="3"/>
      <c r="B65" s="81"/>
      <c r="C65" s="86"/>
      <c r="D65" s="86"/>
      <c r="E65" s="86"/>
      <c r="F65" s="86"/>
      <c r="G65" s="86"/>
      <c r="H65" s="86"/>
      <c r="O65" s="83"/>
    </row>
    <row r="66" s="77" customFormat="true" ht="12.75" hidden="false" customHeight="false" outlineLevel="0" collapsed="false">
      <c r="A66" s="81" t="s">
        <v>167</v>
      </c>
      <c r="B66" s="81" t="s">
        <v>168</v>
      </c>
      <c r="C66" s="86"/>
      <c r="D66" s="86"/>
      <c r="E66" s="86"/>
      <c r="F66" s="86"/>
      <c r="G66" s="86"/>
      <c r="H66" s="86"/>
      <c r="O66" s="83"/>
    </row>
    <row r="67" s="77" customFormat="true" ht="12.75" hidden="false" customHeight="false" outlineLevel="0" collapsed="false">
      <c r="A67" s="3"/>
      <c r="B67" s="87" t="s">
        <v>169</v>
      </c>
      <c r="C67" s="85" t="n">
        <v>12</v>
      </c>
      <c r="D67" s="56" t="s">
        <v>119</v>
      </c>
      <c r="E67" s="85" t="n">
        <v>2150</v>
      </c>
      <c r="F67" s="56" t="n">
        <v>-2.97833935018051</v>
      </c>
      <c r="G67" s="85" t="n">
        <v>124491</v>
      </c>
      <c r="H67" s="56" t="n">
        <v>-2.72261955590173</v>
      </c>
      <c r="O67" s="83"/>
    </row>
    <row r="68" s="77" customFormat="true" ht="6.75" hidden="false" customHeight="true" outlineLevel="0" collapsed="false">
      <c r="A68" s="3"/>
      <c r="B68" s="81"/>
      <c r="C68" s="86"/>
      <c r="D68" s="86"/>
      <c r="E68" s="86"/>
      <c r="F68" s="86"/>
      <c r="G68" s="86"/>
      <c r="H68" s="86"/>
      <c r="O68" s="83"/>
    </row>
    <row r="69" s="77" customFormat="true" ht="12.75" hidden="false" customHeight="false" outlineLevel="0" collapsed="false">
      <c r="A69" s="81" t="s">
        <v>170</v>
      </c>
      <c r="B69" s="81" t="s">
        <v>171</v>
      </c>
      <c r="C69" s="86"/>
      <c r="D69" s="86"/>
      <c r="E69" s="86"/>
      <c r="F69" s="86"/>
      <c r="G69" s="86"/>
      <c r="H69" s="86"/>
      <c r="O69" s="83"/>
    </row>
    <row r="70" s="77" customFormat="true" ht="12.75" hidden="false" customHeight="false" outlineLevel="0" collapsed="false">
      <c r="A70" s="3"/>
      <c r="B70" s="87" t="s">
        <v>172</v>
      </c>
      <c r="C70" s="85" t="s">
        <v>270</v>
      </c>
      <c r="D70" s="85" t="s">
        <v>270</v>
      </c>
      <c r="E70" s="85" t="s">
        <v>270</v>
      </c>
      <c r="F70" s="85" t="s">
        <v>270</v>
      </c>
      <c r="G70" s="85" t="s">
        <v>270</v>
      </c>
      <c r="H70" s="85" t="s">
        <v>270</v>
      </c>
      <c r="O70" s="83"/>
    </row>
    <row r="71" s="77" customFormat="true" ht="6.75" hidden="false" customHeight="true" outlineLevel="0" collapsed="false">
      <c r="A71" s="3"/>
      <c r="B71" s="81"/>
      <c r="C71" s="86"/>
      <c r="D71" s="86"/>
      <c r="E71" s="86"/>
      <c r="F71" s="86"/>
      <c r="G71" s="86"/>
      <c r="H71" s="86"/>
      <c r="O71" s="83"/>
    </row>
    <row r="72" s="77" customFormat="true" ht="12.75" hidden="false" customHeight="false" outlineLevel="0" collapsed="false">
      <c r="A72" s="81" t="s">
        <v>173</v>
      </c>
      <c r="B72" s="81" t="s">
        <v>171</v>
      </c>
      <c r="C72" s="86"/>
      <c r="D72" s="86"/>
      <c r="E72" s="86"/>
      <c r="F72" s="86"/>
      <c r="G72" s="86"/>
      <c r="H72" s="86"/>
      <c r="O72" s="83"/>
    </row>
    <row r="73" s="77" customFormat="true" ht="12.75" hidden="false" customHeight="false" outlineLevel="0" collapsed="false">
      <c r="A73" s="3"/>
      <c r="B73" s="87" t="s">
        <v>174</v>
      </c>
      <c r="C73" s="85" t="s">
        <v>270</v>
      </c>
      <c r="D73" s="85" t="s">
        <v>270</v>
      </c>
      <c r="E73" s="85" t="s">
        <v>270</v>
      </c>
      <c r="F73" s="85" t="s">
        <v>270</v>
      </c>
      <c r="G73" s="85" t="s">
        <v>270</v>
      </c>
      <c r="H73" s="85" t="s">
        <v>270</v>
      </c>
      <c r="O73" s="83"/>
    </row>
    <row r="74" s="77" customFormat="true" ht="6.75" hidden="false" customHeight="true" outlineLevel="0" collapsed="false">
      <c r="A74" s="3"/>
      <c r="B74" s="81"/>
      <c r="C74" s="86"/>
      <c r="D74" s="86"/>
      <c r="E74" s="86"/>
      <c r="F74" s="86"/>
      <c r="G74" s="86"/>
      <c r="H74" s="86"/>
      <c r="O74" s="83"/>
    </row>
    <row r="75" s="77" customFormat="true" ht="12.75" hidden="false" customHeight="false" outlineLevel="0" collapsed="false">
      <c r="A75" s="81" t="s">
        <v>175</v>
      </c>
      <c r="B75" s="87" t="s">
        <v>176</v>
      </c>
      <c r="C75" s="85" t="n">
        <v>35521</v>
      </c>
      <c r="D75" s="56" t="n">
        <v>0.214416701932572</v>
      </c>
      <c r="E75" s="85" t="n">
        <v>5150479</v>
      </c>
      <c r="F75" s="56" t="n">
        <v>0.474742901241733</v>
      </c>
      <c r="G75" s="85" t="n">
        <v>238811056</v>
      </c>
      <c r="H75" s="56" t="n">
        <v>3.34000206985686</v>
      </c>
      <c r="O75" s="83"/>
    </row>
    <row r="76" s="77" customFormat="true" ht="6.75" hidden="false" customHeight="true" outlineLevel="0" collapsed="false">
      <c r="A76" s="81"/>
      <c r="B76" s="81"/>
      <c r="C76" s="86"/>
      <c r="D76" s="86"/>
      <c r="E76" s="86"/>
      <c r="F76" s="86"/>
      <c r="G76" s="86"/>
      <c r="H76" s="86"/>
      <c r="O76" s="83"/>
    </row>
    <row r="77" s="77" customFormat="true" ht="12.75" hidden="false" customHeight="false" outlineLevel="0" collapsed="false">
      <c r="A77" s="81" t="s">
        <v>177</v>
      </c>
      <c r="B77" s="81" t="s">
        <v>178</v>
      </c>
      <c r="C77" s="86"/>
      <c r="D77" s="86"/>
      <c r="E77" s="86"/>
      <c r="F77" s="86"/>
      <c r="G77" s="86"/>
      <c r="H77" s="86"/>
      <c r="O77" s="83"/>
    </row>
    <row r="78" s="77" customFormat="true" ht="12.75" hidden="false" customHeight="false" outlineLevel="0" collapsed="false">
      <c r="A78" s="3"/>
      <c r="B78" s="87" t="s">
        <v>179</v>
      </c>
      <c r="C78" s="85" t="n">
        <v>4217</v>
      </c>
      <c r="D78" s="56" t="n">
        <v>-0.962893377172381</v>
      </c>
      <c r="E78" s="85" t="n">
        <v>403380</v>
      </c>
      <c r="F78" s="56" t="n">
        <v>-0.130475579774552</v>
      </c>
      <c r="G78" s="85" t="n">
        <v>11590447</v>
      </c>
      <c r="H78" s="56" t="n">
        <v>2.84504270666204</v>
      </c>
      <c r="O78" s="83"/>
    </row>
    <row r="79" s="77" customFormat="true" ht="6.75" hidden="false" customHeight="true" outlineLevel="0" collapsed="false">
      <c r="A79" s="3"/>
      <c r="B79" s="81"/>
      <c r="C79" s="86"/>
      <c r="D79" s="86"/>
      <c r="E79" s="86"/>
      <c r="F79" s="86"/>
      <c r="G79" s="86"/>
      <c r="H79" s="86"/>
      <c r="O79" s="83"/>
    </row>
    <row r="80" s="77" customFormat="true" ht="12.75" hidden="false" customHeight="false" outlineLevel="0" collapsed="false">
      <c r="A80" s="81" t="s">
        <v>180</v>
      </c>
      <c r="B80" s="81" t="s">
        <v>181</v>
      </c>
      <c r="C80" s="86"/>
      <c r="D80" s="86"/>
      <c r="E80" s="86"/>
      <c r="F80" s="86"/>
      <c r="G80" s="86"/>
      <c r="H80" s="86"/>
      <c r="O80" s="83"/>
    </row>
    <row r="81" s="77" customFormat="true" ht="12.75" hidden="false" customHeight="false" outlineLevel="0" collapsed="false">
      <c r="A81" s="3"/>
      <c r="B81" s="87" t="s">
        <v>182</v>
      </c>
      <c r="C81" s="85" t="n">
        <v>1037</v>
      </c>
      <c r="D81" s="56" t="n">
        <v>0.193236714975845</v>
      </c>
      <c r="E81" s="85" t="n">
        <v>84418</v>
      </c>
      <c r="F81" s="56" t="n">
        <v>-0.790917958420985</v>
      </c>
      <c r="G81" s="85" t="n">
        <v>2129215</v>
      </c>
      <c r="H81" s="56" t="n">
        <v>1.10454968954102</v>
      </c>
      <c r="O81" s="83"/>
    </row>
    <row r="82" s="77" customFormat="true" ht="6.75" hidden="false" customHeight="true" outlineLevel="0" collapsed="false">
      <c r="A82" s="3"/>
      <c r="B82" s="81"/>
      <c r="C82" s="86"/>
      <c r="D82" s="86"/>
      <c r="E82" s="86"/>
      <c r="F82" s="86"/>
      <c r="G82" s="86"/>
      <c r="H82" s="86"/>
      <c r="O82" s="83"/>
    </row>
    <row r="83" s="77" customFormat="true" ht="12.75" hidden="false" customHeight="false" outlineLevel="0" collapsed="false">
      <c r="A83" s="81" t="s">
        <v>183</v>
      </c>
      <c r="B83" s="81" t="s">
        <v>184</v>
      </c>
      <c r="C83" s="86"/>
      <c r="D83" s="86"/>
      <c r="E83" s="86"/>
      <c r="F83" s="86"/>
      <c r="G83" s="86"/>
      <c r="H83" s="86"/>
      <c r="O83" s="83"/>
    </row>
    <row r="84" s="77" customFormat="true" ht="12.75" hidden="false" customHeight="false" outlineLevel="0" collapsed="false">
      <c r="A84" s="3"/>
      <c r="B84" s="87" t="s">
        <v>185</v>
      </c>
      <c r="C84" s="85" t="n">
        <v>261</v>
      </c>
      <c r="D84" s="56" t="n">
        <v>1.953125</v>
      </c>
      <c r="E84" s="85" t="n">
        <v>16202</v>
      </c>
      <c r="F84" s="56" t="n">
        <v>1.73940345368917</v>
      </c>
      <c r="G84" s="85" t="n">
        <v>432801</v>
      </c>
      <c r="H84" s="56" t="n">
        <v>1.71358798270835</v>
      </c>
      <c r="O84" s="83"/>
    </row>
    <row r="85" s="77" customFormat="true" ht="6.75" hidden="false" customHeight="true" outlineLevel="0" collapsed="false">
      <c r="A85" s="3"/>
      <c r="B85" s="81"/>
      <c r="C85" s="86"/>
      <c r="D85" s="86"/>
      <c r="E85" s="86"/>
      <c r="F85" s="86"/>
      <c r="G85" s="86"/>
      <c r="H85" s="86"/>
      <c r="O85" s="83"/>
    </row>
    <row r="86" s="77" customFormat="true" ht="12.75" hidden="false" customHeight="false" outlineLevel="0" collapsed="false">
      <c r="A86" s="81" t="s">
        <v>186</v>
      </c>
      <c r="B86" s="87" t="s">
        <v>187</v>
      </c>
      <c r="C86" s="85" t="n">
        <v>37</v>
      </c>
      <c r="D86" s="56" t="n">
        <v>5.71428571428571</v>
      </c>
      <c r="E86" s="85" t="n">
        <v>7604</v>
      </c>
      <c r="F86" s="56" t="n">
        <v>2.24552911120075</v>
      </c>
      <c r="G86" s="85" t="n">
        <v>186048</v>
      </c>
      <c r="H86" s="56" t="n">
        <v>5.69909814037524</v>
      </c>
      <c r="O86" s="83"/>
    </row>
    <row r="87" s="77" customFormat="true" ht="6.75" hidden="false" customHeight="true" outlineLevel="0" collapsed="false">
      <c r="A87" s="81"/>
      <c r="B87" s="81"/>
      <c r="C87" s="86"/>
      <c r="D87" s="86"/>
      <c r="E87" s="86"/>
      <c r="F87" s="86"/>
      <c r="G87" s="86"/>
      <c r="H87" s="86"/>
      <c r="O87" s="83"/>
    </row>
    <row r="88" s="77" customFormat="true" ht="12.75" hidden="false" customHeight="false" outlineLevel="0" collapsed="false">
      <c r="A88" s="81" t="s">
        <v>188</v>
      </c>
      <c r="B88" s="87" t="s">
        <v>189</v>
      </c>
      <c r="C88" s="85" t="n">
        <v>739</v>
      </c>
      <c r="D88" s="56" t="n">
        <v>-0.672043010752688</v>
      </c>
      <c r="E88" s="85" t="n">
        <v>60612</v>
      </c>
      <c r="F88" s="56" t="n">
        <v>-1.80952226668179</v>
      </c>
      <c r="G88" s="85" t="n">
        <v>1510366</v>
      </c>
      <c r="H88" s="56" t="n">
        <v>0.394732471847014</v>
      </c>
      <c r="O88" s="83"/>
    </row>
    <row r="89" s="77" customFormat="true" ht="6.75" hidden="false" customHeight="true" outlineLevel="0" collapsed="false">
      <c r="A89" s="81"/>
      <c r="B89" s="81"/>
      <c r="C89" s="86"/>
      <c r="D89" s="86"/>
      <c r="E89" s="86"/>
      <c r="F89" s="86"/>
      <c r="G89" s="86"/>
      <c r="H89" s="86"/>
      <c r="O89" s="83"/>
    </row>
    <row r="90" s="77" customFormat="true" ht="12.75" hidden="false" customHeight="false" outlineLevel="0" collapsed="false">
      <c r="A90" s="81" t="s">
        <v>190</v>
      </c>
      <c r="B90" s="87" t="s">
        <v>191</v>
      </c>
      <c r="C90" s="85" t="n">
        <v>36</v>
      </c>
      <c r="D90" s="56" t="s">
        <v>119</v>
      </c>
      <c r="E90" s="85" t="n">
        <v>4976</v>
      </c>
      <c r="F90" s="56" t="n">
        <v>-5.41722106063486</v>
      </c>
      <c r="G90" s="85" t="n">
        <v>133848</v>
      </c>
      <c r="H90" s="56" t="n">
        <v>-2.34600431525484</v>
      </c>
      <c r="O90" s="83"/>
    </row>
    <row r="91" s="77" customFormat="true" ht="6.75" hidden="false" customHeight="true" outlineLevel="0" collapsed="false">
      <c r="A91" s="81"/>
      <c r="B91" s="81"/>
      <c r="C91" s="86"/>
      <c r="D91" s="86"/>
      <c r="E91" s="86"/>
      <c r="F91" s="86"/>
      <c r="G91" s="86"/>
      <c r="H91" s="86"/>
      <c r="O91" s="83"/>
    </row>
    <row r="92" s="77" customFormat="true" ht="12.75" hidden="false" customHeight="false" outlineLevel="0" collapsed="false">
      <c r="A92" s="81" t="s">
        <v>192</v>
      </c>
      <c r="B92" s="81" t="s">
        <v>193</v>
      </c>
      <c r="C92" s="86"/>
      <c r="D92" s="86"/>
      <c r="E92" s="86"/>
      <c r="F92" s="86"/>
      <c r="G92" s="86"/>
      <c r="H92" s="86"/>
      <c r="O92" s="83"/>
    </row>
    <row r="93" s="77" customFormat="true" ht="12.75" hidden="false" customHeight="false" outlineLevel="0" collapsed="false">
      <c r="A93" s="3"/>
      <c r="B93" s="87" t="s">
        <v>194</v>
      </c>
      <c r="C93" s="85" t="n">
        <v>178</v>
      </c>
      <c r="D93" s="56" t="n">
        <v>-1.65745856353591</v>
      </c>
      <c r="E93" s="85" t="n">
        <v>24090</v>
      </c>
      <c r="F93" s="56" t="n">
        <v>2.16284987277354</v>
      </c>
      <c r="G93" s="85" t="n">
        <v>784804</v>
      </c>
      <c r="H93" s="56" t="n">
        <v>3.77195350402317</v>
      </c>
      <c r="O93" s="83"/>
    </row>
    <row r="94" s="77" customFormat="true" ht="6.75" hidden="false" customHeight="true" outlineLevel="0" collapsed="false">
      <c r="A94" s="3"/>
      <c r="B94" s="81"/>
      <c r="C94" s="86"/>
      <c r="D94" s="86"/>
      <c r="E94" s="86"/>
      <c r="F94" s="86"/>
      <c r="G94" s="86"/>
      <c r="H94" s="86"/>
      <c r="O94" s="83"/>
    </row>
    <row r="95" s="77" customFormat="true" ht="12.75" hidden="false" customHeight="false" outlineLevel="0" collapsed="false">
      <c r="A95" s="81" t="s">
        <v>195</v>
      </c>
      <c r="B95" s="87" t="s">
        <v>196</v>
      </c>
      <c r="C95" s="85" t="n">
        <v>27</v>
      </c>
      <c r="D95" s="56" t="n">
        <v>8</v>
      </c>
      <c r="E95" s="85" t="n">
        <v>5156</v>
      </c>
      <c r="F95" s="56" t="n">
        <v>3.57573322619526</v>
      </c>
      <c r="G95" s="85" t="n">
        <v>159280</v>
      </c>
      <c r="H95" s="56" t="n">
        <v>6.75908253330322</v>
      </c>
      <c r="O95" s="83"/>
    </row>
    <row r="96" s="77" customFormat="true" ht="6.75" hidden="false" customHeight="true" outlineLevel="0" collapsed="false">
      <c r="A96" s="81"/>
      <c r="B96" s="81"/>
      <c r="C96" s="86"/>
      <c r="D96" s="86"/>
      <c r="E96" s="86"/>
      <c r="F96" s="86"/>
      <c r="G96" s="86"/>
      <c r="H96" s="86"/>
      <c r="O96" s="83"/>
    </row>
    <row r="97" s="77" customFormat="true" ht="12.75" hidden="false" customHeight="false" outlineLevel="0" collapsed="false">
      <c r="A97" s="81" t="s">
        <v>197</v>
      </c>
      <c r="B97" s="81" t="s">
        <v>198</v>
      </c>
      <c r="C97" s="86"/>
      <c r="D97" s="86"/>
      <c r="E97" s="86"/>
      <c r="F97" s="86"/>
      <c r="G97" s="86"/>
      <c r="H97" s="86"/>
      <c r="O97" s="83"/>
    </row>
    <row r="98" s="77" customFormat="true" ht="12.75" hidden="false" customHeight="false" outlineLevel="0" collapsed="false">
      <c r="A98" s="3"/>
      <c r="B98" s="87" t="s">
        <v>199</v>
      </c>
      <c r="C98" s="85" t="n">
        <v>56</v>
      </c>
      <c r="D98" s="56" t="s">
        <v>119</v>
      </c>
      <c r="E98" s="85" t="n">
        <v>5468</v>
      </c>
      <c r="F98" s="56" t="n">
        <v>0.885608856088561</v>
      </c>
      <c r="G98" s="85" t="n">
        <v>206023</v>
      </c>
      <c r="H98" s="56" t="n">
        <v>3.27564760750748</v>
      </c>
      <c r="O98" s="83"/>
    </row>
    <row r="99" s="77" customFormat="true" ht="6.75" hidden="false" customHeight="true" outlineLevel="0" collapsed="false">
      <c r="A99" s="3"/>
      <c r="B99" s="81"/>
      <c r="C99" s="86"/>
      <c r="D99" s="86"/>
      <c r="E99" s="86"/>
      <c r="F99" s="86"/>
      <c r="G99" s="86"/>
      <c r="H99" s="86"/>
      <c r="O99" s="83"/>
    </row>
    <row r="100" s="77" customFormat="true" ht="12.75" hidden="false" customHeight="false" outlineLevel="0" collapsed="false">
      <c r="A100" s="81" t="s">
        <v>200</v>
      </c>
      <c r="B100" s="81" t="s">
        <v>201</v>
      </c>
      <c r="C100" s="86"/>
      <c r="D100" s="86"/>
      <c r="E100" s="86"/>
      <c r="F100" s="86"/>
      <c r="G100" s="86"/>
      <c r="H100" s="86"/>
      <c r="O100" s="83"/>
    </row>
    <row r="101" s="77" customFormat="true" ht="12.75" hidden="false" customHeight="false" outlineLevel="0" collapsed="false">
      <c r="A101" s="3"/>
      <c r="B101" s="87" t="s">
        <v>202</v>
      </c>
      <c r="C101" s="85" t="n">
        <v>95</v>
      </c>
      <c r="D101" s="56" t="n">
        <v>-5</v>
      </c>
      <c r="E101" s="85" t="n">
        <v>13466</v>
      </c>
      <c r="F101" s="56" t="n">
        <v>2.15445304202701</v>
      </c>
      <c r="G101" s="85" t="n">
        <v>419501</v>
      </c>
      <c r="H101" s="56" t="n">
        <v>2.92144991840446</v>
      </c>
      <c r="O101" s="83"/>
    </row>
    <row r="102" s="77" customFormat="true" ht="6.75" hidden="false" customHeight="true" outlineLevel="0" collapsed="false">
      <c r="A102" s="3"/>
      <c r="B102" s="81"/>
      <c r="C102" s="86"/>
      <c r="D102" s="86"/>
      <c r="E102" s="86"/>
      <c r="F102" s="86"/>
      <c r="G102" s="86"/>
      <c r="H102" s="86"/>
      <c r="O102" s="83"/>
    </row>
    <row r="103" s="77" customFormat="true" ht="12.75" hidden="false" customHeight="false" outlineLevel="0" collapsed="false">
      <c r="A103" s="81" t="s">
        <v>203</v>
      </c>
      <c r="B103" s="81" t="s">
        <v>204</v>
      </c>
      <c r="C103" s="86"/>
      <c r="D103" s="86"/>
      <c r="E103" s="86"/>
      <c r="F103" s="86"/>
      <c r="G103" s="86"/>
      <c r="H103" s="86"/>
      <c r="O103" s="83"/>
    </row>
    <row r="104" s="77" customFormat="true" ht="12.75" hidden="false" customHeight="false" outlineLevel="0" collapsed="false">
      <c r="A104" s="3"/>
      <c r="B104" s="87" t="s">
        <v>205</v>
      </c>
      <c r="C104" s="85" t="n">
        <v>37</v>
      </c>
      <c r="D104" s="56" t="n">
        <v>12.1212121212121</v>
      </c>
      <c r="E104" s="85" t="n">
        <v>4349</v>
      </c>
      <c r="F104" s="56" t="n">
        <v>4.16766467065868</v>
      </c>
      <c r="G104" s="85" t="n">
        <v>201493</v>
      </c>
      <c r="H104" s="56" t="n">
        <v>1.34754822232313</v>
      </c>
      <c r="O104" s="83"/>
    </row>
    <row r="105" s="77" customFormat="true" ht="6.75" hidden="false" customHeight="true" outlineLevel="0" collapsed="false">
      <c r="A105" s="3"/>
      <c r="B105" s="81"/>
      <c r="C105" s="86"/>
      <c r="D105" s="86"/>
      <c r="E105" s="86"/>
      <c r="F105" s="86"/>
      <c r="G105" s="86"/>
      <c r="H105" s="86"/>
      <c r="O105" s="83"/>
    </row>
    <row r="106" s="77" customFormat="true" ht="12.75" hidden="false" customHeight="false" outlineLevel="0" collapsed="false">
      <c r="A106" s="81" t="s">
        <v>206</v>
      </c>
      <c r="B106" s="81" t="s">
        <v>207</v>
      </c>
      <c r="C106" s="86"/>
      <c r="D106" s="86"/>
      <c r="E106" s="86"/>
      <c r="F106" s="86"/>
      <c r="G106" s="86"/>
      <c r="H106" s="86"/>
      <c r="O106" s="83"/>
    </row>
    <row r="107" s="77" customFormat="true" ht="12.75" hidden="false" customHeight="false" outlineLevel="0" collapsed="false">
      <c r="A107" s="3"/>
      <c r="B107" s="87" t="s">
        <v>208</v>
      </c>
      <c r="C107" s="85" t="n">
        <v>30</v>
      </c>
      <c r="D107" s="56" t="n">
        <v>15.3846153846154</v>
      </c>
      <c r="E107" s="85" t="n">
        <v>3093</v>
      </c>
      <c r="F107" s="56" t="n">
        <v>6.76561960648947</v>
      </c>
      <c r="G107" s="85" t="n">
        <v>149974</v>
      </c>
      <c r="H107" s="56" t="n">
        <v>1.62082829234875</v>
      </c>
      <c r="O107" s="83"/>
    </row>
    <row r="108" s="77" customFormat="true" ht="6.75" hidden="false" customHeight="true" outlineLevel="0" collapsed="false">
      <c r="A108" s="3"/>
      <c r="B108" s="81"/>
      <c r="C108" s="86"/>
      <c r="D108" s="86"/>
      <c r="E108" s="86"/>
      <c r="F108" s="86"/>
      <c r="G108" s="86"/>
      <c r="H108" s="86"/>
      <c r="O108" s="83"/>
    </row>
    <row r="109" s="77" customFormat="true" ht="12.75" hidden="false" customHeight="false" outlineLevel="0" collapsed="false">
      <c r="A109" s="81" t="s">
        <v>209</v>
      </c>
      <c r="B109" s="81" t="s">
        <v>210</v>
      </c>
      <c r="C109" s="86"/>
      <c r="D109" s="86"/>
      <c r="E109" s="86"/>
      <c r="F109" s="86"/>
      <c r="G109" s="86"/>
      <c r="H109" s="86"/>
      <c r="O109" s="83"/>
    </row>
    <row r="110" s="77" customFormat="true" ht="12.75" hidden="false" customHeight="false" outlineLevel="0" collapsed="false">
      <c r="A110" s="3"/>
      <c r="B110" s="87" t="s">
        <v>211</v>
      </c>
      <c r="C110" s="85" t="n">
        <v>7</v>
      </c>
      <c r="D110" s="56" t="s">
        <v>119</v>
      </c>
      <c r="E110" s="85" t="n">
        <v>1256</v>
      </c>
      <c r="F110" s="56" t="n">
        <v>-1.72143974960876</v>
      </c>
      <c r="G110" s="85" t="n">
        <v>51519</v>
      </c>
      <c r="H110" s="56" t="n">
        <v>0.560320411074838</v>
      </c>
      <c r="O110" s="83"/>
    </row>
    <row r="111" s="77" customFormat="true" ht="6.75" hidden="false" customHeight="true" outlineLevel="0" collapsed="false">
      <c r="A111" s="3"/>
      <c r="B111" s="81"/>
      <c r="C111" s="86"/>
      <c r="D111" s="86"/>
      <c r="E111" s="86"/>
      <c r="F111" s="86"/>
      <c r="G111" s="86"/>
      <c r="H111" s="86"/>
      <c r="O111" s="83"/>
    </row>
    <row r="112" s="77" customFormat="true" ht="12.75" hidden="false" customHeight="false" outlineLevel="0" collapsed="false">
      <c r="A112" s="81" t="s">
        <v>212</v>
      </c>
      <c r="B112" s="87" t="s">
        <v>213</v>
      </c>
      <c r="C112" s="85" t="n">
        <v>167</v>
      </c>
      <c r="D112" s="56" t="n">
        <v>-3.46820809248555</v>
      </c>
      <c r="E112" s="85" t="n">
        <v>32025</v>
      </c>
      <c r="F112" s="56" t="n">
        <v>1.37701804368471</v>
      </c>
      <c r="G112" s="85" t="n">
        <v>1299951</v>
      </c>
      <c r="H112" s="56" t="n">
        <v>3.65760284896533</v>
      </c>
      <c r="O112" s="83"/>
    </row>
    <row r="113" s="77" customFormat="true" ht="6.75" hidden="false" customHeight="true" outlineLevel="0" collapsed="false">
      <c r="A113" s="81"/>
      <c r="B113" s="81"/>
      <c r="C113" s="86"/>
      <c r="D113" s="86"/>
      <c r="E113" s="86"/>
      <c r="F113" s="86"/>
      <c r="G113" s="86"/>
      <c r="H113" s="86"/>
      <c r="O113" s="83"/>
    </row>
    <row r="114" s="77" customFormat="true" ht="12.75" hidden="false" customHeight="false" outlineLevel="0" collapsed="false">
      <c r="A114" s="81" t="s">
        <v>214</v>
      </c>
      <c r="B114" s="81" t="s">
        <v>213</v>
      </c>
      <c r="C114" s="86"/>
      <c r="D114" s="86"/>
      <c r="E114" s="86"/>
      <c r="F114" s="86"/>
      <c r="G114" s="86"/>
      <c r="H114" s="86"/>
      <c r="O114" s="83"/>
    </row>
    <row r="115" s="77" customFormat="true" ht="12.75" hidden="false" customHeight="false" outlineLevel="0" collapsed="false">
      <c r="A115" s="3"/>
      <c r="B115" s="87" t="s">
        <v>215</v>
      </c>
      <c r="C115" s="85" t="s">
        <v>270</v>
      </c>
      <c r="D115" s="85" t="s">
        <v>270</v>
      </c>
      <c r="E115" s="85" t="s">
        <v>270</v>
      </c>
      <c r="F115" s="85" t="s">
        <v>270</v>
      </c>
      <c r="G115" s="85" t="s">
        <v>270</v>
      </c>
      <c r="H115" s="85" t="s">
        <v>270</v>
      </c>
      <c r="O115" s="83"/>
    </row>
    <row r="116" s="77" customFormat="true" ht="6.75" hidden="false" customHeight="true" outlineLevel="0" collapsed="false">
      <c r="A116" s="3"/>
      <c r="B116" s="81"/>
      <c r="C116" s="86"/>
      <c r="D116" s="86"/>
      <c r="E116" s="86"/>
      <c r="F116" s="86"/>
      <c r="G116" s="86"/>
      <c r="H116" s="86"/>
      <c r="O116" s="83"/>
    </row>
    <row r="117" s="77" customFormat="true" ht="12.75" hidden="false" customHeight="false" outlineLevel="0" collapsed="false">
      <c r="A117" s="81" t="s">
        <v>216</v>
      </c>
      <c r="B117" s="87" t="s">
        <v>217</v>
      </c>
      <c r="C117" s="85" t="s">
        <v>270</v>
      </c>
      <c r="D117" s="85" t="s">
        <v>270</v>
      </c>
      <c r="E117" s="85" t="s">
        <v>270</v>
      </c>
      <c r="F117" s="85" t="s">
        <v>270</v>
      </c>
      <c r="G117" s="85" t="s">
        <v>270</v>
      </c>
      <c r="H117" s="85" t="s">
        <v>270</v>
      </c>
      <c r="O117" s="83"/>
    </row>
    <row r="118" s="77" customFormat="true" ht="6.75" hidden="false" customHeight="true" outlineLevel="0" collapsed="false">
      <c r="A118" s="81"/>
      <c r="B118" s="81"/>
      <c r="C118" s="86"/>
      <c r="D118" s="86"/>
      <c r="E118" s="86"/>
      <c r="F118" s="86"/>
      <c r="G118" s="86"/>
      <c r="H118" s="86"/>
      <c r="O118" s="83"/>
    </row>
    <row r="119" s="77" customFormat="true" ht="12.75" hidden="false" customHeight="false" outlineLevel="0" collapsed="false">
      <c r="A119" s="81" t="s">
        <v>218</v>
      </c>
      <c r="B119" s="81" t="s">
        <v>219</v>
      </c>
      <c r="C119" s="86"/>
      <c r="D119" s="86"/>
      <c r="E119" s="86"/>
      <c r="F119" s="86"/>
      <c r="G119" s="86"/>
      <c r="H119" s="86"/>
      <c r="O119" s="83"/>
    </row>
    <row r="120" s="77" customFormat="true" ht="12.75" hidden="false" customHeight="false" outlineLevel="0" collapsed="false">
      <c r="A120" s="3"/>
      <c r="B120" s="87" t="s">
        <v>220</v>
      </c>
      <c r="C120" s="85" t="n">
        <v>89</v>
      </c>
      <c r="D120" s="56" t="n">
        <v>-2.1978021978022</v>
      </c>
      <c r="E120" s="85" t="n">
        <v>11410</v>
      </c>
      <c r="F120" s="56" t="n">
        <v>-0.314520356456404</v>
      </c>
      <c r="G120" s="85" t="n">
        <v>418060</v>
      </c>
      <c r="H120" s="56" t="n">
        <v>0.540418336401139</v>
      </c>
      <c r="O120" s="83"/>
    </row>
    <row r="121" s="77" customFormat="true" ht="6.75" hidden="false" customHeight="true" outlineLevel="0" collapsed="false">
      <c r="A121" s="3"/>
      <c r="B121" s="81"/>
      <c r="C121" s="86"/>
      <c r="D121" s="86"/>
      <c r="E121" s="86"/>
      <c r="F121" s="86"/>
      <c r="G121" s="86"/>
      <c r="H121" s="86"/>
      <c r="O121" s="83"/>
    </row>
    <row r="122" s="77" customFormat="true" ht="12.75" hidden="false" customHeight="false" outlineLevel="0" collapsed="false">
      <c r="A122" s="81" t="s">
        <v>221</v>
      </c>
      <c r="B122" s="87" t="s">
        <v>222</v>
      </c>
      <c r="C122" s="85" t="n">
        <v>72</v>
      </c>
      <c r="D122" s="56" t="n">
        <v>-2.7027027027027</v>
      </c>
      <c r="E122" s="85" t="n">
        <v>9156</v>
      </c>
      <c r="F122" s="56" t="n">
        <v>-0.467442113273182</v>
      </c>
      <c r="G122" s="85" t="n">
        <v>305236</v>
      </c>
      <c r="H122" s="56" t="n">
        <v>0.850432649036684</v>
      </c>
      <c r="O122" s="83"/>
    </row>
    <row r="123" s="77" customFormat="true" ht="6.75" hidden="false" customHeight="true" outlineLevel="0" collapsed="false">
      <c r="A123" s="81"/>
      <c r="B123" s="81"/>
      <c r="C123" s="86"/>
      <c r="D123" s="86"/>
      <c r="E123" s="86"/>
      <c r="F123" s="86"/>
      <c r="G123" s="86"/>
      <c r="H123" s="86"/>
      <c r="O123" s="83"/>
    </row>
    <row r="124" s="77" customFormat="true" ht="12.75" hidden="false" customHeight="false" outlineLevel="0" collapsed="false">
      <c r="A124" s="81" t="s">
        <v>223</v>
      </c>
      <c r="B124" s="81" t="s">
        <v>224</v>
      </c>
      <c r="C124" s="86"/>
      <c r="D124" s="86"/>
      <c r="E124" s="86"/>
      <c r="F124" s="86"/>
      <c r="G124" s="86"/>
      <c r="H124" s="86"/>
      <c r="O124" s="83"/>
    </row>
    <row r="125" s="77" customFormat="true" ht="12.75" hidden="false" customHeight="false" outlineLevel="0" collapsed="false">
      <c r="A125" s="3"/>
      <c r="B125" s="87" t="s">
        <v>225</v>
      </c>
      <c r="C125" s="85" t="n">
        <v>17</v>
      </c>
      <c r="D125" s="56" t="s">
        <v>119</v>
      </c>
      <c r="E125" s="85" t="n">
        <v>2254</v>
      </c>
      <c r="F125" s="56" t="n">
        <v>0.311526479750779</v>
      </c>
      <c r="G125" s="85" t="n">
        <v>112825</v>
      </c>
      <c r="H125" s="56" t="n">
        <v>-0.287941381735431</v>
      </c>
      <c r="O125" s="83"/>
    </row>
    <row r="126" s="77" customFormat="true" ht="6.75" hidden="false" customHeight="true" outlineLevel="0" collapsed="false">
      <c r="A126" s="3"/>
      <c r="B126" s="81"/>
      <c r="C126" s="86"/>
      <c r="D126" s="86"/>
      <c r="E126" s="86"/>
      <c r="F126" s="86"/>
      <c r="G126" s="86"/>
      <c r="H126" s="86"/>
      <c r="O126" s="83"/>
    </row>
    <row r="127" s="77" customFormat="true" ht="12.75" hidden="false" customHeight="false" outlineLevel="0" collapsed="false">
      <c r="A127" s="81" t="s">
        <v>226</v>
      </c>
      <c r="B127" s="87" t="s">
        <v>227</v>
      </c>
      <c r="C127" s="85" t="n">
        <v>2087</v>
      </c>
      <c r="D127" s="56" t="n">
        <v>-2.15658696671355</v>
      </c>
      <c r="E127" s="85" t="n">
        <v>149792</v>
      </c>
      <c r="F127" s="56" t="n">
        <v>-1.43317760084227</v>
      </c>
      <c r="G127" s="85" t="n">
        <v>3046547</v>
      </c>
      <c r="H127" s="56" t="n">
        <v>1.74691711856093</v>
      </c>
      <c r="O127" s="83"/>
    </row>
    <row r="128" s="77" customFormat="true" ht="6.75" hidden="false" customHeight="true" outlineLevel="0" collapsed="false">
      <c r="A128" s="81"/>
      <c r="B128" s="81"/>
      <c r="C128" s="86"/>
      <c r="D128" s="86"/>
      <c r="E128" s="86"/>
      <c r="F128" s="86"/>
      <c r="G128" s="86"/>
      <c r="H128" s="86"/>
      <c r="O128" s="83"/>
    </row>
    <row r="129" s="77" customFormat="true" ht="12.75" hidden="false" customHeight="false" outlineLevel="0" collapsed="false">
      <c r="A129" s="81" t="s">
        <v>228</v>
      </c>
      <c r="B129" s="81" t="s">
        <v>229</v>
      </c>
      <c r="C129" s="86"/>
      <c r="D129" s="86"/>
      <c r="E129" s="86"/>
      <c r="F129" s="86"/>
      <c r="G129" s="86"/>
      <c r="H129" s="86"/>
      <c r="O129" s="83"/>
    </row>
    <row r="130" s="77" customFormat="true" ht="12.75" hidden="false" customHeight="false" outlineLevel="0" collapsed="false">
      <c r="A130" s="3"/>
      <c r="B130" s="87" t="s">
        <v>230</v>
      </c>
      <c r="C130" s="85" t="n">
        <v>2002</v>
      </c>
      <c r="D130" s="56" t="n">
        <v>-2.1505376344086</v>
      </c>
      <c r="E130" s="85" t="n">
        <v>138273</v>
      </c>
      <c r="F130" s="56" t="n">
        <v>-1.26530757970652</v>
      </c>
      <c r="G130" s="85" t="n">
        <v>2708284</v>
      </c>
      <c r="H130" s="56" t="n">
        <v>2.22835956524712</v>
      </c>
      <c r="O130" s="83"/>
    </row>
    <row r="131" s="77" customFormat="true" ht="6.75" hidden="false" customHeight="true" outlineLevel="0" collapsed="false">
      <c r="A131" s="3"/>
      <c r="B131" s="81"/>
      <c r="C131" s="86"/>
      <c r="D131" s="86"/>
      <c r="E131" s="86"/>
      <c r="F131" s="86"/>
      <c r="G131" s="86"/>
      <c r="H131" s="86"/>
      <c r="O131" s="83"/>
    </row>
    <row r="132" s="77" customFormat="true" ht="12.75" hidden="false" customHeight="false" outlineLevel="0" collapsed="false">
      <c r="A132" s="81" t="s">
        <v>231</v>
      </c>
      <c r="B132" s="87" t="s">
        <v>232</v>
      </c>
      <c r="C132" s="85" t="n">
        <v>70</v>
      </c>
      <c r="D132" s="56" t="n">
        <v>-1.40845070422535</v>
      </c>
      <c r="E132" s="85" t="n">
        <v>10411</v>
      </c>
      <c r="F132" s="56" t="n">
        <v>-3.2974177967676</v>
      </c>
      <c r="G132" s="85" t="n">
        <v>301473</v>
      </c>
      <c r="H132" s="56" t="n">
        <v>-2.55669652471902</v>
      </c>
      <c r="O132" s="83"/>
    </row>
    <row r="133" s="77" customFormat="true" ht="6.75" hidden="false" customHeight="true" outlineLevel="0" collapsed="false">
      <c r="A133" s="81"/>
      <c r="B133" s="81"/>
      <c r="C133" s="86"/>
      <c r="D133" s="86"/>
      <c r="E133" s="86"/>
      <c r="F133" s="86"/>
      <c r="G133" s="86"/>
      <c r="H133" s="86"/>
      <c r="O133" s="83"/>
    </row>
    <row r="134" s="77" customFormat="true" ht="12.75" hidden="false" customHeight="false" outlineLevel="0" collapsed="false">
      <c r="A134" s="81" t="s">
        <v>233</v>
      </c>
      <c r="B134" s="87" t="s">
        <v>234</v>
      </c>
      <c r="C134" s="85" t="n">
        <v>15</v>
      </c>
      <c r="D134" s="56" t="n">
        <v>-6.25</v>
      </c>
      <c r="E134" s="85" t="n">
        <v>1108</v>
      </c>
      <c r="F134" s="56" t="n">
        <v>-4.40034512510785</v>
      </c>
      <c r="G134" s="85" t="n">
        <v>36791</v>
      </c>
      <c r="H134" s="56" t="n">
        <v>3.32251635808785</v>
      </c>
      <c r="O134" s="83"/>
    </row>
    <row r="135" s="77" customFormat="true" ht="6.75" hidden="false" customHeight="true" outlineLevel="0" collapsed="false">
      <c r="A135" s="81"/>
      <c r="B135" s="81"/>
      <c r="C135" s="86"/>
      <c r="D135" s="86"/>
      <c r="E135" s="86"/>
      <c r="F135" s="86"/>
      <c r="G135" s="86"/>
      <c r="H135" s="86"/>
      <c r="O135" s="83"/>
    </row>
    <row r="136" s="77" customFormat="true" ht="12.75" hidden="false" customHeight="false" outlineLevel="0" collapsed="false">
      <c r="A136" s="81" t="s">
        <v>235</v>
      </c>
      <c r="B136" s="81" t="s">
        <v>236</v>
      </c>
      <c r="C136" s="86"/>
      <c r="D136" s="86"/>
      <c r="E136" s="86"/>
      <c r="F136" s="86"/>
      <c r="G136" s="86"/>
      <c r="H136" s="86"/>
      <c r="O136" s="83"/>
    </row>
    <row r="137" s="77" customFormat="true" ht="12.75" hidden="false" customHeight="false" outlineLevel="0" collapsed="false">
      <c r="A137" s="3"/>
      <c r="B137" s="87" t="s">
        <v>237</v>
      </c>
      <c r="C137" s="85" t="n">
        <v>418</v>
      </c>
      <c r="D137" s="56" t="n">
        <v>2.7027027027027</v>
      </c>
      <c r="E137" s="85" t="n">
        <v>79894</v>
      </c>
      <c r="F137" s="56" t="n">
        <v>1.08813928182807</v>
      </c>
      <c r="G137" s="85" t="n">
        <v>3083389</v>
      </c>
      <c r="H137" s="56" t="n">
        <v>4.14696618111091</v>
      </c>
      <c r="O137" s="83"/>
    </row>
    <row r="138" s="77" customFormat="true" ht="6.75" hidden="false" customHeight="true" outlineLevel="0" collapsed="false">
      <c r="A138" s="3"/>
      <c r="B138" s="81"/>
      <c r="C138" s="86"/>
      <c r="D138" s="86"/>
      <c r="E138" s="86"/>
      <c r="F138" s="86"/>
      <c r="G138" s="86"/>
      <c r="H138" s="86"/>
      <c r="O138" s="83"/>
    </row>
    <row r="139" s="77" customFormat="true" ht="12.75" hidden="false" customHeight="false" outlineLevel="0" collapsed="false">
      <c r="A139" s="81" t="s">
        <v>238</v>
      </c>
      <c r="B139" s="87" t="s">
        <v>239</v>
      </c>
      <c r="C139" s="85" t="n">
        <v>18</v>
      </c>
      <c r="D139" s="56" t="s">
        <v>119</v>
      </c>
      <c r="E139" s="85" t="n">
        <v>4112</v>
      </c>
      <c r="F139" s="56" t="n">
        <v>-0.843983602604292</v>
      </c>
      <c r="G139" s="85" t="n">
        <v>230426</v>
      </c>
      <c r="H139" s="56" t="n">
        <v>5.07726393335118</v>
      </c>
      <c r="O139" s="83"/>
    </row>
    <row r="140" s="77" customFormat="true" ht="6.75" hidden="false" customHeight="true" outlineLevel="0" collapsed="false">
      <c r="A140" s="81"/>
      <c r="B140" s="81"/>
      <c r="C140" s="86"/>
      <c r="D140" s="86"/>
      <c r="E140" s="86"/>
      <c r="F140" s="86"/>
      <c r="G140" s="86"/>
      <c r="H140" s="86"/>
      <c r="O140" s="83"/>
    </row>
    <row r="141" s="77" customFormat="true" ht="12.75" hidden="false" customHeight="false" outlineLevel="0" collapsed="false">
      <c r="A141" s="81" t="s">
        <v>240</v>
      </c>
      <c r="B141" s="81" t="s">
        <v>241</v>
      </c>
      <c r="C141" s="86"/>
      <c r="D141" s="86"/>
      <c r="E141" s="86"/>
      <c r="F141" s="86"/>
      <c r="G141" s="86"/>
      <c r="H141" s="86"/>
      <c r="O141" s="83"/>
    </row>
    <row r="142" s="77" customFormat="true" ht="12.75" hidden="false" customHeight="false" outlineLevel="0" collapsed="false">
      <c r="A142" s="3"/>
      <c r="B142" s="87" t="s">
        <v>230</v>
      </c>
      <c r="C142" s="85" t="n">
        <v>128</v>
      </c>
      <c r="D142" s="56" t="n">
        <v>2.4</v>
      </c>
      <c r="E142" s="85" t="n">
        <v>29287</v>
      </c>
      <c r="F142" s="56" t="n">
        <v>1.27251979667347</v>
      </c>
      <c r="G142" s="85" t="n">
        <v>967486</v>
      </c>
      <c r="H142" s="56" t="n">
        <v>4.33533434217589</v>
      </c>
      <c r="O142" s="83"/>
    </row>
    <row r="143" s="77" customFormat="true" ht="6.75" hidden="false" customHeight="true" outlineLevel="0" collapsed="false">
      <c r="A143" s="3"/>
      <c r="B143" s="81"/>
      <c r="C143" s="86"/>
      <c r="D143" s="86"/>
      <c r="E143" s="86"/>
      <c r="F143" s="86"/>
      <c r="G143" s="86"/>
      <c r="H143" s="86"/>
      <c r="O143" s="83"/>
    </row>
    <row r="144" s="77" customFormat="true" ht="12.75" hidden="false" customHeight="false" outlineLevel="0" collapsed="false">
      <c r="A144" s="81" t="s">
        <v>242</v>
      </c>
      <c r="B144" s="81" t="s">
        <v>243</v>
      </c>
      <c r="C144" s="86"/>
      <c r="D144" s="86"/>
      <c r="E144" s="86"/>
      <c r="F144" s="86"/>
      <c r="G144" s="86"/>
      <c r="H144" s="86"/>
      <c r="O144" s="83"/>
    </row>
    <row r="145" s="77" customFormat="true" ht="12.75" hidden="false" customHeight="false" outlineLevel="0" collapsed="false">
      <c r="A145" s="3"/>
      <c r="B145" s="87" t="s">
        <v>244</v>
      </c>
      <c r="C145" s="85" t="s">
        <v>270</v>
      </c>
      <c r="D145" s="85" t="s">
        <v>270</v>
      </c>
      <c r="E145" s="85" t="s">
        <v>270</v>
      </c>
      <c r="F145" s="85" t="s">
        <v>270</v>
      </c>
      <c r="G145" s="85" t="s">
        <v>270</v>
      </c>
      <c r="H145" s="85" t="s">
        <v>270</v>
      </c>
      <c r="O145" s="83"/>
    </row>
    <row r="146" s="77" customFormat="true" ht="6.75" hidden="false" customHeight="true" outlineLevel="0" collapsed="false">
      <c r="A146" s="3"/>
      <c r="B146" s="81"/>
      <c r="C146" s="86"/>
      <c r="D146" s="86"/>
      <c r="E146" s="86"/>
      <c r="F146" s="86"/>
      <c r="G146" s="86"/>
      <c r="H146" s="86"/>
      <c r="O146" s="83"/>
    </row>
    <row r="147" s="77" customFormat="true" ht="12.75" hidden="false" customHeight="false" outlineLevel="0" collapsed="false">
      <c r="A147" s="81" t="s">
        <v>245</v>
      </c>
      <c r="B147" s="87" t="s">
        <v>246</v>
      </c>
      <c r="C147" s="85" t="n">
        <v>65</v>
      </c>
      <c r="D147" s="56" t="n">
        <v>3.17460317460317</v>
      </c>
      <c r="E147" s="85" t="n">
        <v>11557</v>
      </c>
      <c r="F147" s="56" t="n">
        <v>-0.077814283243991</v>
      </c>
      <c r="G147" s="85" t="n">
        <v>490176</v>
      </c>
      <c r="H147" s="56" t="n">
        <v>1.30257600718787</v>
      </c>
      <c r="O147" s="83"/>
    </row>
    <row r="148" s="77" customFormat="true" ht="6.75" hidden="false" customHeight="true" outlineLevel="0" collapsed="false">
      <c r="A148" s="81"/>
      <c r="B148" s="81"/>
      <c r="C148" s="86"/>
      <c r="D148" s="86"/>
      <c r="E148" s="86"/>
      <c r="F148" s="86"/>
      <c r="G148" s="86"/>
      <c r="H148" s="86"/>
      <c r="O148" s="83"/>
    </row>
    <row r="149" s="77" customFormat="true" ht="12.75" hidden="false" customHeight="false" outlineLevel="0" collapsed="false">
      <c r="A149" s="81" t="s">
        <v>247</v>
      </c>
      <c r="B149" s="87" t="s">
        <v>248</v>
      </c>
      <c r="C149" s="85" t="n">
        <v>41</v>
      </c>
      <c r="D149" s="56" t="n">
        <v>10.8108108108108</v>
      </c>
      <c r="E149" s="85" t="n">
        <v>9015</v>
      </c>
      <c r="F149" s="56" t="n">
        <v>3.5849706997587</v>
      </c>
      <c r="G149" s="85" t="n">
        <v>301874</v>
      </c>
      <c r="H149" s="56" t="n">
        <v>7.07453240720463</v>
      </c>
      <c r="O149" s="83"/>
    </row>
    <row r="150" s="77" customFormat="true" ht="6.75" hidden="false" customHeight="true" outlineLevel="0" collapsed="false">
      <c r="A150" s="81"/>
      <c r="B150" s="81"/>
      <c r="C150" s="86"/>
      <c r="D150" s="86"/>
      <c r="E150" s="86"/>
      <c r="F150" s="86"/>
      <c r="G150" s="86"/>
      <c r="H150" s="86"/>
      <c r="O150" s="83"/>
    </row>
    <row r="151" s="77" customFormat="true" ht="12.75" hidden="false" customHeight="false" outlineLevel="0" collapsed="false">
      <c r="A151" s="81" t="s">
        <v>249</v>
      </c>
      <c r="B151" s="81" t="s">
        <v>250</v>
      </c>
      <c r="C151" s="86"/>
      <c r="D151" s="86"/>
      <c r="E151" s="86"/>
      <c r="F151" s="86"/>
      <c r="G151" s="86"/>
      <c r="H151" s="86"/>
      <c r="O151" s="83"/>
    </row>
    <row r="152" s="77" customFormat="true" ht="12.75" hidden="false" customHeight="false" outlineLevel="0" collapsed="false">
      <c r="A152" s="3"/>
      <c r="B152" s="87" t="s">
        <v>251</v>
      </c>
      <c r="C152" s="85" t="s">
        <v>270</v>
      </c>
      <c r="D152" s="85" t="s">
        <v>270</v>
      </c>
      <c r="E152" s="85" t="s">
        <v>270</v>
      </c>
      <c r="F152" s="85" t="s">
        <v>270</v>
      </c>
      <c r="G152" s="85" t="s">
        <v>270</v>
      </c>
      <c r="H152" s="85" t="s">
        <v>270</v>
      </c>
      <c r="O152" s="83"/>
    </row>
    <row r="153" s="77" customFormat="true" ht="6.75" hidden="false" customHeight="true" outlineLevel="0" collapsed="false">
      <c r="A153" s="3"/>
      <c r="B153" s="81"/>
      <c r="C153" s="86"/>
      <c r="D153" s="86"/>
      <c r="E153" s="86"/>
      <c r="F153" s="86"/>
      <c r="G153" s="86"/>
      <c r="H153" s="86"/>
      <c r="O153" s="83"/>
    </row>
    <row r="154" s="77" customFormat="true" ht="12.75" hidden="false" customHeight="false" outlineLevel="0" collapsed="false">
      <c r="A154" s="81" t="s">
        <v>252</v>
      </c>
      <c r="B154" s="81" t="s">
        <v>236</v>
      </c>
      <c r="C154" s="86"/>
      <c r="D154" s="86"/>
      <c r="E154" s="86"/>
      <c r="F154" s="86"/>
      <c r="G154" s="86"/>
      <c r="H154" s="86"/>
      <c r="O154" s="83"/>
    </row>
    <row r="155" s="77" customFormat="true" ht="12.75" hidden="false" customHeight="false" outlineLevel="0" collapsed="false">
      <c r="A155" s="3"/>
      <c r="B155" s="87" t="s">
        <v>253</v>
      </c>
      <c r="C155" s="85" t="n">
        <v>110</v>
      </c>
      <c r="D155" s="56" t="n">
        <v>2.80373831775701</v>
      </c>
      <c r="E155" s="85" t="n">
        <v>15641</v>
      </c>
      <c r="F155" s="56" t="n">
        <v>1.63092917478882</v>
      </c>
      <c r="G155" s="85" t="n">
        <v>670242</v>
      </c>
      <c r="H155" s="56" t="n">
        <v>3.00113624556662</v>
      </c>
      <c r="O155" s="83"/>
    </row>
    <row r="156" s="77" customFormat="true" ht="6.75" hidden="false" customHeight="true" outlineLevel="0" collapsed="false">
      <c r="A156" s="3"/>
      <c r="B156" s="81"/>
      <c r="C156" s="86"/>
      <c r="D156" s="86"/>
      <c r="E156" s="86"/>
      <c r="F156" s="86"/>
      <c r="G156" s="86"/>
      <c r="H156" s="86"/>
      <c r="O156" s="83"/>
    </row>
    <row r="157" s="77" customFormat="true" ht="12.75" hidden="false" customHeight="false" outlineLevel="0" collapsed="false">
      <c r="A157" s="81" t="s">
        <v>254</v>
      </c>
      <c r="B157" s="87" t="s">
        <v>255</v>
      </c>
      <c r="C157" s="85" t="n">
        <v>168</v>
      </c>
      <c r="D157" s="56" t="n">
        <v>-0.591715976331361</v>
      </c>
      <c r="E157" s="85" t="n">
        <v>12426</v>
      </c>
      <c r="F157" s="56" t="n">
        <v>5.66326530612245</v>
      </c>
      <c r="G157" s="85" t="n">
        <v>493140</v>
      </c>
      <c r="H157" s="56" t="n">
        <v>10.3322063939037</v>
      </c>
      <c r="O157" s="83"/>
    </row>
    <row r="158" s="77" customFormat="true" ht="6.75" hidden="false" customHeight="true" outlineLevel="0" collapsed="false">
      <c r="A158" s="81"/>
      <c r="B158" s="81"/>
      <c r="C158" s="86"/>
      <c r="D158" s="86"/>
      <c r="E158" s="86"/>
      <c r="F158" s="86"/>
      <c r="G158" s="86"/>
      <c r="H158" s="86"/>
      <c r="O158" s="83"/>
    </row>
    <row r="159" s="77" customFormat="true" ht="12.75" hidden="false" customHeight="false" outlineLevel="0" collapsed="false">
      <c r="A159" s="81" t="s">
        <v>256</v>
      </c>
      <c r="B159" s="81" t="s">
        <v>257</v>
      </c>
      <c r="C159" s="86"/>
      <c r="D159" s="86"/>
      <c r="E159" s="86"/>
      <c r="F159" s="86"/>
      <c r="G159" s="86"/>
      <c r="H159" s="86"/>
      <c r="O159" s="83"/>
    </row>
    <row r="160" s="77" customFormat="true" ht="12.75" hidden="false" customHeight="false" outlineLevel="0" collapsed="false">
      <c r="A160" s="3"/>
      <c r="B160" s="87" t="s">
        <v>258</v>
      </c>
      <c r="C160" s="85" t="n">
        <v>121</v>
      </c>
      <c r="D160" s="56" t="n">
        <v>-3.2</v>
      </c>
      <c r="E160" s="85" t="n">
        <v>7571</v>
      </c>
      <c r="F160" s="56" t="n">
        <v>10.9954552118458</v>
      </c>
      <c r="G160" s="85" t="n">
        <v>289329</v>
      </c>
      <c r="H160" s="56" t="n">
        <v>16.4781344548231</v>
      </c>
      <c r="O160" s="83"/>
    </row>
    <row r="161" s="77" customFormat="true" ht="6.75" hidden="false" customHeight="true" outlineLevel="0" collapsed="false">
      <c r="A161" s="3"/>
      <c r="B161" s="81"/>
      <c r="C161" s="86"/>
      <c r="D161" s="86"/>
      <c r="E161" s="86"/>
      <c r="F161" s="86"/>
      <c r="G161" s="86"/>
      <c r="H161" s="86"/>
      <c r="O161" s="83"/>
    </row>
    <row r="162" s="77" customFormat="true" ht="12.75" hidden="false" customHeight="false" outlineLevel="0" collapsed="false">
      <c r="A162" s="81" t="s">
        <v>259</v>
      </c>
      <c r="B162" s="81" t="s">
        <v>257</v>
      </c>
      <c r="C162" s="86"/>
      <c r="D162" s="86"/>
      <c r="E162" s="86"/>
      <c r="F162" s="86"/>
      <c r="G162" s="86"/>
      <c r="H162" s="86"/>
      <c r="O162" s="83"/>
    </row>
    <row r="163" s="77" customFormat="true" ht="12.75" hidden="false" customHeight="false" outlineLevel="0" collapsed="false">
      <c r="A163" s="3"/>
      <c r="B163" s="87" t="s">
        <v>260</v>
      </c>
      <c r="C163" s="85" t="n">
        <v>47</v>
      </c>
      <c r="D163" s="56" t="n">
        <v>6.81818181818182</v>
      </c>
      <c r="E163" s="85" t="n">
        <v>4855</v>
      </c>
      <c r="F163" s="56" t="n">
        <v>-1.70074913950192</v>
      </c>
      <c r="G163" s="85" t="n">
        <v>203811</v>
      </c>
      <c r="H163" s="56" t="n">
        <v>2.64373736720453</v>
      </c>
      <c r="O163" s="83"/>
    </row>
    <row r="164" s="77" customFormat="true" ht="6.75" hidden="false" customHeight="true" outlineLevel="0" collapsed="false">
      <c r="A164" s="3"/>
      <c r="B164" s="81"/>
      <c r="C164" s="86"/>
      <c r="D164" s="86"/>
      <c r="E164" s="86"/>
      <c r="F164" s="86"/>
      <c r="G164" s="86"/>
      <c r="H164" s="86"/>
      <c r="O164" s="83"/>
    </row>
    <row r="165" s="77" customFormat="true" ht="12.75" hidden="false" customHeight="false" outlineLevel="0" collapsed="false">
      <c r="A165" s="81" t="s">
        <v>261</v>
      </c>
      <c r="B165" s="87" t="s">
        <v>262</v>
      </c>
      <c r="C165" s="85" t="n">
        <v>479</v>
      </c>
      <c r="D165" s="56" t="n">
        <v>-2.04498977505113</v>
      </c>
      <c r="E165" s="85" t="n">
        <v>50917</v>
      </c>
      <c r="F165" s="56" t="n">
        <v>0.941675587803814</v>
      </c>
      <c r="G165" s="85" t="n">
        <v>2098676</v>
      </c>
      <c r="H165" s="56" t="n">
        <v>3.43392620211671</v>
      </c>
      <c r="O165" s="83"/>
    </row>
    <row r="166" s="77" customFormat="true" ht="6.75" hidden="false" customHeight="true" outlineLevel="0" collapsed="false">
      <c r="A166" s="81"/>
      <c r="B166" s="81"/>
      <c r="C166" s="86"/>
      <c r="D166" s="86"/>
      <c r="E166" s="86"/>
      <c r="F166" s="86"/>
      <c r="G166" s="86"/>
      <c r="H166" s="86"/>
      <c r="O166" s="83"/>
    </row>
    <row r="167" s="77" customFormat="true" ht="12.75" hidden="false" customHeight="false" outlineLevel="0" collapsed="false">
      <c r="A167" s="81" t="s">
        <v>263</v>
      </c>
      <c r="B167" s="87" t="s">
        <v>264</v>
      </c>
      <c r="C167" s="85" t="n">
        <v>39</v>
      </c>
      <c r="D167" s="56" t="n">
        <v>-2.5</v>
      </c>
      <c r="E167" s="85" t="n">
        <v>2537</v>
      </c>
      <c r="F167" s="56" t="n">
        <v>-2.5355359200922</v>
      </c>
      <c r="G167" s="85" t="n">
        <v>92805</v>
      </c>
      <c r="H167" s="56" t="n">
        <v>8.11713963464015</v>
      </c>
      <c r="O167" s="83"/>
    </row>
    <row r="168" s="77" customFormat="true" ht="6.75" hidden="false" customHeight="true" outlineLevel="0" collapsed="false">
      <c r="A168" s="81"/>
      <c r="B168" s="81"/>
      <c r="C168" s="86"/>
      <c r="D168" s="86"/>
      <c r="E168" s="86"/>
      <c r="F168" s="86"/>
      <c r="G168" s="86"/>
      <c r="H168" s="86"/>
      <c r="O168" s="83"/>
    </row>
    <row r="169" s="77" customFormat="true" ht="12.75" hidden="false" customHeight="false" outlineLevel="0" collapsed="false">
      <c r="A169" s="81" t="s">
        <v>265</v>
      </c>
      <c r="B169" s="87" t="s">
        <v>266</v>
      </c>
      <c r="C169" s="85" t="n">
        <v>30</v>
      </c>
      <c r="D169" s="56" t="s">
        <v>119</v>
      </c>
      <c r="E169" s="85" t="n">
        <v>2872</v>
      </c>
      <c r="F169" s="56" t="n">
        <v>1.95243166489173</v>
      </c>
      <c r="G169" s="85" t="n">
        <v>93617</v>
      </c>
      <c r="H169" s="56" t="n">
        <v>0.0895810142818579</v>
      </c>
      <c r="O169" s="83"/>
    </row>
    <row r="170" s="77" customFormat="true" ht="6.75" hidden="false" customHeight="true" outlineLevel="0" collapsed="false">
      <c r="A170" s="81"/>
      <c r="B170" s="81"/>
      <c r="C170" s="86"/>
      <c r="D170" s="86"/>
      <c r="E170" s="86"/>
      <c r="F170" s="86"/>
      <c r="G170" s="86"/>
      <c r="H170" s="86"/>
      <c r="O170" s="83"/>
    </row>
    <row r="171" s="77" customFormat="true" ht="12.75" hidden="false" customHeight="false" outlineLevel="0" collapsed="false">
      <c r="A171" s="81" t="s">
        <v>267</v>
      </c>
      <c r="B171" s="81" t="s">
        <v>268</v>
      </c>
      <c r="C171" s="86"/>
      <c r="D171" s="86"/>
      <c r="E171" s="86"/>
      <c r="F171" s="86"/>
      <c r="G171" s="86"/>
      <c r="H171" s="86"/>
      <c r="O171" s="83"/>
    </row>
    <row r="172" s="77" customFormat="true" ht="12.75" hidden="false" customHeight="false" outlineLevel="0" collapsed="false">
      <c r="A172" s="3"/>
      <c r="B172" s="87" t="s">
        <v>269</v>
      </c>
      <c r="C172" s="85" t="s">
        <v>270</v>
      </c>
      <c r="D172" s="85" t="s">
        <v>270</v>
      </c>
      <c r="E172" s="85" t="s">
        <v>270</v>
      </c>
      <c r="F172" s="85" t="s">
        <v>270</v>
      </c>
      <c r="G172" s="85" t="s">
        <v>270</v>
      </c>
      <c r="H172" s="85" t="s">
        <v>270</v>
      </c>
      <c r="O172" s="83"/>
    </row>
    <row r="173" s="77" customFormat="true" ht="6.75" hidden="false" customHeight="true" outlineLevel="0" collapsed="false">
      <c r="A173" s="3"/>
      <c r="B173" s="81"/>
      <c r="C173" s="86"/>
      <c r="D173" s="86"/>
      <c r="E173" s="86"/>
      <c r="F173" s="86"/>
      <c r="G173" s="86"/>
      <c r="H173" s="86"/>
      <c r="O173" s="83"/>
    </row>
    <row r="174" s="77" customFormat="true" ht="12.75" hidden="false" customHeight="false" outlineLevel="0" collapsed="false">
      <c r="A174" s="81" t="s">
        <v>271</v>
      </c>
      <c r="B174" s="81" t="s">
        <v>272</v>
      </c>
      <c r="C174" s="86"/>
      <c r="D174" s="86"/>
      <c r="E174" s="86"/>
      <c r="F174" s="86"/>
      <c r="G174" s="86"/>
      <c r="H174" s="86"/>
      <c r="O174" s="83"/>
    </row>
    <row r="175" s="77" customFormat="true" ht="12.75" hidden="false" customHeight="false" outlineLevel="0" collapsed="false">
      <c r="A175" s="3"/>
      <c r="B175" s="87" t="s">
        <v>273</v>
      </c>
      <c r="C175" s="85" t="s">
        <v>270</v>
      </c>
      <c r="D175" s="85" t="s">
        <v>270</v>
      </c>
      <c r="E175" s="85" t="s">
        <v>270</v>
      </c>
      <c r="F175" s="85" t="s">
        <v>270</v>
      </c>
      <c r="G175" s="85" t="s">
        <v>270</v>
      </c>
      <c r="H175" s="85" t="s">
        <v>270</v>
      </c>
      <c r="O175" s="83"/>
    </row>
    <row r="176" s="77" customFormat="true" ht="6.75" hidden="false" customHeight="true" outlineLevel="0" collapsed="false">
      <c r="A176" s="3"/>
      <c r="B176" s="81"/>
      <c r="C176" s="86"/>
      <c r="D176" s="86"/>
      <c r="E176" s="86"/>
      <c r="F176" s="86"/>
      <c r="G176" s="86"/>
      <c r="H176" s="86"/>
      <c r="O176" s="83"/>
    </row>
    <row r="177" s="77" customFormat="true" ht="12.75" hidden="false" customHeight="false" outlineLevel="0" collapsed="false">
      <c r="A177" s="81" t="s">
        <v>274</v>
      </c>
      <c r="B177" s="87" t="s">
        <v>275</v>
      </c>
      <c r="C177" s="85" t="n">
        <v>225</v>
      </c>
      <c r="D177" s="56" t="n">
        <v>-2.5974025974026</v>
      </c>
      <c r="E177" s="85" t="n">
        <v>23385</v>
      </c>
      <c r="F177" s="56" t="n">
        <v>-0.247408608113296</v>
      </c>
      <c r="G177" s="85" t="n">
        <v>1011523</v>
      </c>
      <c r="H177" s="56" t="n">
        <v>1.47012034773801</v>
      </c>
      <c r="O177" s="83"/>
    </row>
    <row r="178" s="77" customFormat="true" ht="6.75" hidden="false" customHeight="true" outlineLevel="0" collapsed="false">
      <c r="A178" s="81"/>
      <c r="B178" s="81"/>
      <c r="C178" s="86"/>
      <c r="D178" s="86"/>
      <c r="E178" s="86"/>
      <c r="F178" s="86"/>
      <c r="G178" s="86"/>
      <c r="H178" s="86"/>
      <c r="O178" s="83"/>
    </row>
    <row r="179" s="77" customFormat="true" ht="12.75" hidden="false" customHeight="false" outlineLevel="0" collapsed="false">
      <c r="A179" s="81" t="s">
        <v>276</v>
      </c>
      <c r="B179" s="87" t="s">
        <v>277</v>
      </c>
      <c r="C179" s="85" t="n">
        <v>27</v>
      </c>
      <c r="D179" s="56" t="n">
        <v>-6.89655172413793</v>
      </c>
      <c r="E179" s="85" t="n">
        <v>673</v>
      </c>
      <c r="F179" s="56" t="n">
        <v>2.90519877675841</v>
      </c>
      <c r="G179" s="85" t="n">
        <v>27359</v>
      </c>
      <c r="H179" s="56" t="n">
        <v>6.01341622469869</v>
      </c>
      <c r="O179" s="83"/>
    </row>
    <row r="180" s="77" customFormat="true" ht="6.75" hidden="false" customHeight="true" outlineLevel="0" collapsed="false">
      <c r="A180" s="81"/>
      <c r="B180" s="81"/>
      <c r="C180" s="86"/>
      <c r="D180" s="86"/>
      <c r="E180" s="86"/>
      <c r="F180" s="86"/>
      <c r="G180" s="86"/>
      <c r="H180" s="86"/>
      <c r="O180" s="83"/>
    </row>
    <row r="181" s="77" customFormat="true" ht="12.75" hidden="false" customHeight="false" outlineLevel="0" collapsed="false">
      <c r="A181" s="81" t="s">
        <v>278</v>
      </c>
      <c r="B181" s="81" t="s">
        <v>279</v>
      </c>
      <c r="C181" s="86"/>
      <c r="D181" s="86"/>
      <c r="E181" s="86"/>
      <c r="F181" s="86"/>
      <c r="G181" s="86"/>
      <c r="H181" s="86"/>
      <c r="O181" s="83"/>
    </row>
    <row r="182" s="77" customFormat="true" ht="12.75" hidden="false" customHeight="false" outlineLevel="0" collapsed="false">
      <c r="A182" s="3"/>
      <c r="B182" s="87" t="s">
        <v>280</v>
      </c>
      <c r="C182" s="85" t="n">
        <v>151</v>
      </c>
      <c r="D182" s="56" t="n">
        <v>-1.30718954248366</v>
      </c>
      <c r="E182" s="85" t="n">
        <v>21059</v>
      </c>
      <c r="F182" s="56" t="n">
        <v>2.45195816103138</v>
      </c>
      <c r="G182" s="85" t="n">
        <v>858361</v>
      </c>
      <c r="H182" s="56" t="n">
        <v>5.57826431872669</v>
      </c>
      <c r="O182" s="83"/>
    </row>
    <row r="183" s="77" customFormat="true" ht="6.75" hidden="false" customHeight="true" outlineLevel="0" collapsed="false">
      <c r="A183" s="3"/>
      <c r="B183" s="81"/>
      <c r="C183" s="86"/>
      <c r="D183" s="86"/>
      <c r="E183" s="86"/>
      <c r="F183" s="86"/>
      <c r="G183" s="86"/>
      <c r="H183" s="86"/>
      <c r="O183" s="83"/>
    </row>
    <row r="184" s="77" customFormat="true" ht="12.75" hidden="false" customHeight="false" outlineLevel="0" collapsed="false">
      <c r="A184" s="81" t="s">
        <v>281</v>
      </c>
      <c r="B184" s="87" t="s">
        <v>282</v>
      </c>
      <c r="C184" s="85" t="n">
        <v>19</v>
      </c>
      <c r="D184" s="56" t="n">
        <v>-9.52380952380952</v>
      </c>
      <c r="E184" s="85" t="n">
        <v>7811</v>
      </c>
      <c r="F184" s="56" t="n">
        <v>0.930352758754361</v>
      </c>
      <c r="G184" s="85" t="n">
        <v>443493</v>
      </c>
      <c r="H184" s="56" t="n">
        <v>3.66335749073626</v>
      </c>
      <c r="O184" s="83"/>
    </row>
    <row r="185" s="77" customFormat="true" ht="6.75" hidden="false" customHeight="true" outlineLevel="0" collapsed="false">
      <c r="A185" s="81"/>
      <c r="B185" s="81"/>
      <c r="C185" s="86"/>
      <c r="D185" s="86"/>
      <c r="E185" s="86"/>
      <c r="F185" s="86"/>
      <c r="G185" s="86"/>
      <c r="H185" s="86"/>
      <c r="O185" s="83"/>
    </row>
    <row r="186" s="77" customFormat="true" ht="12.75" hidden="false" customHeight="false" outlineLevel="0" collapsed="false">
      <c r="A186" s="81" t="s">
        <v>283</v>
      </c>
      <c r="B186" s="87" t="s">
        <v>284</v>
      </c>
      <c r="C186" s="85" t="n">
        <v>556</v>
      </c>
      <c r="D186" s="56" t="n">
        <v>-0.536672629695886</v>
      </c>
      <c r="E186" s="85" t="n">
        <v>52410</v>
      </c>
      <c r="F186" s="56" t="n">
        <v>-0.948745086180829</v>
      </c>
      <c r="G186" s="85" t="n">
        <v>1785736</v>
      </c>
      <c r="H186" s="56" t="n">
        <v>-0.377996654051288</v>
      </c>
      <c r="O186" s="83"/>
    </row>
    <row r="187" s="77" customFormat="true" ht="6.75" hidden="false" customHeight="true" outlineLevel="0" collapsed="false">
      <c r="A187" s="81"/>
      <c r="B187" s="81"/>
      <c r="C187" s="86"/>
      <c r="D187" s="86"/>
      <c r="E187" s="86"/>
      <c r="F187" s="86"/>
      <c r="G187" s="86"/>
      <c r="H187" s="86"/>
      <c r="O187" s="83"/>
    </row>
    <row r="188" s="77" customFormat="true" ht="12.75" hidden="false" customHeight="false" outlineLevel="0" collapsed="false">
      <c r="A188" s="81" t="s">
        <v>285</v>
      </c>
      <c r="B188" s="87" t="s">
        <v>286</v>
      </c>
      <c r="C188" s="85" t="n">
        <v>29</v>
      </c>
      <c r="D188" s="56" t="n">
        <v>3.57142857142857</v>
      </c>
      <c r="E188" s="85" t="n">
        <v>2967</v>
      </c>
      <c r="F188" s="56" t="n">
        <v>4.25158116654954</v>
      </c>
      <c r="G188" s="85" t="n">
        <v>90498</v>
      </c>
      <c r="H188" s="56" t="n">
        <v>0.41906188991298</v>
      </c>
      <c r="O188" s="83"/>
    </row>
    <row r="189" s="77" customFormat="true" ht="6.75" hidden="false" customHeight="true" outlineLevel="0" collapsed="false">
      <c r="A189" s="81"/>
      <c r="B189" s="81"/>
      <c r="C189" s="86"/>
      <c r="D189" s="86"/>
      <c r="E189" s="86"/>
      <c r="F189" s="86"/>
      <c r="G189" s="86"/>
      <c r="H189" s="86"/>
      <c r="O189" s="83"/>
    </row>
    <row r="190" s="77" customFormat="true" ht="12.75" hidden="false" customHeight="false" outlineLevel="0" collapsed="false">
      <c r="A190" s="81" t="s">
        <v>287</v>
      </c>
      <c r="B190" s="87" t="s">
        <v>288</v>
      </c>
      <c r="C190" s="85" t="n">
        <v>80</v>
      </c>
      <c r="D190" s="56" t="n">
        <v>-3.6144578313253</v>
      </c>
      <c r="E190" s="85" t="n">
        <v>8433</v>
      </c>
      <c r="F190" s="56" t="n">
        <v>-4.08325750682439</v>
      </c>
      <c r="G190" s="85" t="n">
        <v>295305</v>
      </c>
      <c r="H190" s="56" t="n">
        <v>-1.09107789975668</v>
      </c>
      <c r="O190" s="83"/>
    </row>
    <row r="191" s="77" customFormat="true" ht="6.75" hidden="false" customHeight="true" outlineLevel="0" collapsed="false">
      <c r="A191" s="81"/>
      <c r="B191" s="81"/>
      <c r="C191" s="86"/>
      <c r="D191" s="86"/>
      <c r="E191" s="86"/>
      <c r="F191" s="86"/>
      <c r="G191" s="86"/>
      <c r="H191" s="86"/>
      <c r="O191" s="83"/>
    </row>
    <row r="192" s="77" customFormat="true" ht="12.75" hidden="false" customHeight="false" outlineLevel="0" collapsed="false">
      <c r="A192" s="81" t="s">
        <v>289</v>
      </c>
      <c r="B192" s="87" t="s">
        <v>290</v>
      </c>
      <c r="C192" s="85" t="n">
        <v>81</v>
      </c>
      <c r="D192" s="56" t="n">
        <v>-4.70588235294118</v>
      </c>
      <c r="E192" s="85" t="n">
        <v>6102</v>
      </c>
      <c r="F192" s="56" t="n">
        <v>-0.989777705662827</v>
      </c>
      <c r="G192" s="85" t="n">
        <v>186916</v>
      </c>
      <c r="H192" s="56" t="n">
        <v>-1.77955018138514</v>
      </c>
      <c r="O192" s="83"/>
    </row>
    <row r="193" s="77" customFormat="true" ht="6.75" hidden="false" customHeight="true" outlineLevel="0" collapsed="false">
      <c r="A193" s="81"/>
      <c r="B193" s="81"/>
      <c r="C193" s="86"/>
      <c r="D193" s="86"/>
      <c r="E193" s="86"/>
      <c r="F193" s="86"/>
      <c r="G193" s="86"/>
      <c r="H193" s="86"/>
      <c r="O193" s="83"/>
    </row>
    <row r="194" s="77" customFormat="true" ht="12.75" hidden="false" customHeight="false" outlineLevel="0" collapsed="false">
      <c r="A194" s="81" t="s">
        <v>291</v>
      </c>
      <c r="B194" s="87" t="s">
        <v>292</v>
      </c>
      <c r="C194" s="85" t="n">
        <v>366</v>
      </c>
      <c r="D194" s="56" t="n">
        <v>0.826446280991736</v>
      </c>
      <c r="E194" s="85" t="n">
        <v>34908</v>
      </c>
      <c r="F194" s="56" t="n">
        <v>-0.578166386602489</v>
      </c>
      <c r="G194" s="85" t="n">
        <v>1213017</v>
      </c>
      <c r="H194" s="56" t="n">
        <v>-0.0419615986622987</v>
      </c>
      <c r="O194" s="83"/>
    </row>
    <row r="195" s="77" customFormat="true" ht="6.75" hidden="false" customHeight="true" outlineLevel="0" collapsed="false">
      <c r="A195" s="81"/>
      <c r="B195" s="81"/>
      <c r="C195" s="86"/>
      <c r="D195" s="86"/>
      <c r="E195" s="86"/>
      <c r="F195" s="86"/>
      <c r="G195" s="86"/>
      <c r="H195" s="86"/>
      <c r="O195" s="83"/>
    </row>
    <row r="196" s="77" customFormat="true" ht="12.75" hidden="false" customHeight="false" outlineLevel="0" collapsed="false">
      <c r="A196" s="81" t="s">
        <v>293</v>
      </c>
      <c r="B196" s="81" t="s">
        <v>294</v>
      </c>
      <c r="C196" s="86"/>
      <c r="D196" s="86"/>
      <c r="E196" s="86"/>
      <c r="F196" s="86"/>
      <c r="G196" s="86"/>
      <c r="H196" s="86"/>
      <c r="O196" s="83"/>
    </row>
    <row r="197" s="77" customFormat="true" ht="12.75" hidden="false" customHeight="false" outlineLevel="0" collapsed="false">
      <c r="A197" s="3"/>
      <c r="B197" s="87" t="s">
        <v>295</v>
      </c>
      <c r="C197" s="85" t="s">
        <v>270</v>
      </c>
      <c r="D197" s="85" t="s">
        <v>270</v>
      </c>
      <c r="E197" s="85" t="s">
        <v>270</v>
      </c>
      <c r="F197" s="85" t="s">
        <v>270</v>
      </c>
      <c r="G197" s="85" t="s">
        <v>270</v>
      </c>
      <c r="H197" s="85" t="s">
        <v>270</v>
      </c>
      <c r="O197" s="83"/>
    </row>
    <row r="198" s="77" customFormat="true" ht="6.75" hidden="false" customHeight="true" outlineLevel="0" collapsed="false">
      <c r="A198" s="3"/>
      <c r="B198" s="81"/>
      <c r="C198" s="86"/>
      <c r="D198" s="86"/>
      <c r="E198" s="86"/>
      <c r="F198" s="86"/>
      <c r="G198" s="86"/>
      <c r="H198" s="86"/>
      <c r="O198" s="83"/>
    </row>
    <row r="199" s="77" customFormat="true" ht="12.75" hidden="false" customHeight="false" outlineLevel="0" collapsed="false">
      <c r="A199" s="81" t="s">
        <v>296</v>
      </c>
      <c r="B199" s="81" t="s">
        <v>297</v>
      </c>
      <c r="C199" s="86"/>
      <c r="D199" s="86"/>
      <c r="E199" s="86"/>
      <c r="F199" s="86"/>
      <c r="G199" s="86"/>
      <c r="H199" s="86"/>
      <c r="O199" s="83"/>
    </row>
    <row r="200" s="77" customFormat="true" ht="12.75" hidden="false" customHeight="false" outlineLevel="0" collapsed="false">
      <c r="A200" s="3"/>
      <c r="B200" s="87" t="s">
        <v>298</v>
      </c>
      <c r="C200" s="85" t="n">
        <v>136</v>
      </c>
      <c r="D200" s="56" t="n">
        <v>3.03030303030303</v>
      </c>
      <c r="E200" s="85" t="n">
        <v>10343</v>
      </c>
      <c r="F200" s="56" t="n">
        <v>7.64987510407993</v>
      </c>
      <c r="G200" s="85" t="n">
        <v>300352</v>
      </c>
      <c r="H200" s="56" t="n">
        <v>9.5835997244196</v>
      </c>
      <c r="O200" s="83"/>
    </row>
    <row r="201" s="77" customFormat="true" ht="6.75" hidden="false" customHeight="true" outlineLevel="0" collapsed="false">
      <c r="A201" s="3"/>
      <c r="B201" s="81"/>
      <c r="C201" s="86"/>
      <c r="D201" s="86"/>
      <c r="E201" s="86"/>
      <c r="F201" s="86"/>
      <c r="G201" s="86"/>
      <c r="H201" s="86"/>
      <c r="O201" s="83"/>
    </row>
    <row r="202" s="77" customFormat="true" ht="12.75" hidden="false" customHeight="false" outlineLevel="0" collapsed="false">
      <c r="A202" s="81" t="s">
        <v>299</v>
      </c>
      <c r="B202" s="87" t="s">
        <v>300</v>
      </c>
      <c r="C202" s="85" t="n">
        <v>25</v>
      </c>
      <c r="D202" s="56" t="n">
        <v>-7.40740740740741</v>
      </c>
      <c r="E202" s="85" t="n">
        <v>3152</v>
      </c>
      <c r="F202" s="56" t="n">
        <v>-2.89587184226741</v>
      </c>
      <c r="G202" s="85" t="n">
        <v>120871</v>
      </c>
      <c r="H202" s="56" t="n">
        <v>3.58141231980116</v>
      </c>
      <c r="O202" s="83"/>
    </row>
    <row r="203" s="77" customFormat="true" ht="6.75" hidden="false" customHeight="true" outlineLevel="0" collapsed="false">
      <c r="A203" s="81"/>
      <c r="B203" s="81"/>
      <c r="C203" s="86"/>
      <c r="D203" s="86"/>
      <c r="E203" s="86"/>
      <c r="F203" s="86"/>
      <c r="G203" s="86"/>
      <c r="H203" s="86"/>
      <c r="O203" s="83"/>
    </row>
    <row r="204" s="77" customFormat="true" ht="12.75" hidden="false" customHeight="false" outlineLevel="0" collapsed="false">
      <c r="A204" s="81" t="s">
        <v>301</v>
      </c>
      <c r="B204" s="87" t="s">
        <v>302</v>
      </c>
      <c r="C204" s="85" t="s">
        <v>270</v>
      </c>
      <c r="D204" s="85" t="s">
        <v>270</v>
      </c>
      <c r="E204" s="85" t="s">
        <v>270</v>
      </c>
      <c r="F204" s="85" t="s">
        <v>270</v>
      </c>
      <c r="G204" s="85" t="s">
        <v>270</v>
      </c>
      <c r="H204" s="85" t="s">
        <v>270</v>
      </c>
      <c r="O204" s="83"/>
    </row>
    <row r="205" s="77" customFormat="true" ht="6.75" hidden="false" customHeight="true" outlineLevel="0" collapsed="false">
      <c r="A205" s="81"/>
      <c r="B205" s="81"/>
      <c r="C205" s="86"/>
      <c r="D205" s="86"/>
      <c r="E205" s="86"/>
      <c r="F205" s="86"/>
      <c r="G205" s="86"/>
      <c r="H205" s="86"/>
      <c r="O205" s="83"/>
    </row>
    <row r="206" s="77" customFormat="true" ht="12.75" hidden="false" customHeight="false" outlineLevel="0" collapsed="false">
      <c r="A206" s="81" t="s">
        <v>303</v>
      </c>
      <c r="B206" s="81" t="s">
        <v>304</v>
      </c>
      <c r="C206" s="86"/>
      <c r="D206" s="86"/>
      <c r="E206" s="86"/>
      <c r="F206" s="86"/>
      <c r="G206" s="86"/>
      <c r="H206" s="86"/>
      <c r="O206" s="83"/>
    </row>
    <row r="207" s="77" customFormat="true" ht="12.75" hidden="false" customHeight="false" outlineLevel="0" collapsed="false">
      <c r="A207" s="3"/>
      <c r="B207" s="87" t="s">
        <v>305</v>
      </c>
      <c r="C207" s="85" t="n">
        <v>32</v>
      </c>
      <c r="D207" s="56" t="s">
        <v>119</v>
      </c>
      <c r="E207" s="85" t="n">
        <v>4412</v>
      </c>
      <c r="F207" s="56" t="n">
        <v>-1.67149543124582</v>
      </c>
      <c r="G207" s="85" t="n">
        <v>174374</v>
      </c>
      <c r="H207" s="56" t="n">
        <v>-1.28679395579494</v>
      </c>
      <c r="O207" s="83"/>
    </row>
    <row r="208" s="77" customFormat="true" ht="6.75" hidden="false" customHeight="true" outlineLevel="0" collapsed="false">
      <c r="A208" s="3"/>
      <c r="B208" s="81"/>
      <c r="C208" s="86"/>
      <c r="D208" s="86"/>
      <c r="E208" s="86"/>
      <c r="F208" s="86"/>
      <c r="G208" s="86"/>
      <c r="H208" s="86"/>
      <c r="O208" s="83"/>
    </row>
    <row r="209" s="77" customFormat="true" ht="12.75" hidden="false" customHeight="false" outlineLevel="0" collapsed="false">
      <c r="A209" s="81" t="s">
        <v>306</v>
      </c>
      <c r="B209" s="87" t="s">
        <v>307</v>
      </c>
      <c r="C209" s="85" t="n">
        <v>104</v>
      </c>
      <c r="D209" s="56" t="n">
        <v>0.970873786407767</v>
      </c>
      <c r="E209" s="85" t="n">
        <v>11365</v>
      </c>
      <c r="F209" s="56" t="n">
        <v>-5.59062967270311</v>
      </c>
      <c r="G209" s="85" t="n">
        <v>439380</v>
      </c>
      <c r="H209" s="56" t="n">
        <v>-6.55792727014594</v>
      </c>
      <c r="O209" s="83"/>
    </row>
    <row r="210" s="77" customFormat="true" ht="6.75" hidden="false" customHeight="true" outlineLevel="0" collapsed="false">
      <c r="A210" s="81"/>
      <c r="B210" s="81"/>
      <c r="C210" s="86"/>
      <c r="D210" s="86"/>
      <c r="E210" s="86"/>
      <c r="F210" s="86"/>
      <c r="G210" s="86"/>
      <c r="H210" s="86"/>
      <c r="O210" s="83"/>
    </row>
    <row r="211" s="77" customFormat="true" ht="12.75" hidden="false" customHeight="false" outlineLevel="0" collapsed="false">
      <c r="A211" s="81" t="s">
        <v>308</v>
      </c>
      <c r="B211" s="87" t="s">
        <v>309</v>
      </c>
      <c r="C211" s="85" t="n">
        <v>24</v>
      </c>
      <c r="D211" s="56" t="s">
        <v>119</v>
      </c>
      <c r="E211" s="85" t="n">
        <v>2127</v>
      </c>
      <c r="F211" s="56" t="n">
        <v>-1.89114391143911</v>
      </c>
      <c r="G211" s="85" t="n">
        <v>69401</v>
      </c>
      <c r="H211" s="56" t="n">
        <v>0.202844307713642</v>
      </c>
      <c r="O211" s="83"/>
    </row>
    <row r="212" s="77" customFormat="true" ht="6.75" hidden="false" customHeight="true" outlineLevel="0" collapsed="false">
      <c r="A212" s="81"/>
      <c r="B212" s="81"/>
      <c r="C212" s="86"/>
      <c r="D212" s="86"/>
      <c r="E212" s="86"/>
      <c r="F212" s="86"/>
      <c r="G212" s="86"/>
      <c r="H212" s="86"/>
      <c r="O212" s="83"/>
    </row>
    <row r="213" s="77" customFormat="true" ht="12.75" hidden="false" customHeight="false" outlineLevel="0" collapsed="false">
      <c r="A213" s="81" t="s">
        <v>310</v>
      </c>
      <c r="B213" s="87" t="s">
        <v>311</v>
      </c>
      <c r="C213" s="85" t="n">
        <v>242</v>
      </c>
      <c r="D213" s="56" t="n">
        <v>-3.58565737051793</v>
      </c>
      <c r="E213" s="85" t="n">
        <v>29559</v>
      </c>
      <c r="F213" s="56" t="n">
        <v>-2.13871875517299</v>
      </c>
      <c r="G213" s="85" t="n">
        <v>969403</v>
      </c>
      <c r="H213" s="56" t="n">
        <v>-1.54578349327483</v>
      </c>
      <c r="O213" s="83"/>
    </row>
    <row r="214" s="77" customFormat="true" ht="6.75" hidden="false" customHeight="true" outlineLevel="0" collapsed="false">
      <c r="A214" s="81"/>
      <c r="B214" s="81"/>
      <c r="C214" s="86"/>
      <c r="D214" s="86"/>
      <c r="E214" s="86"/>
      <c r="F214" s="86"/>
      <c r="G214" s="86"/>
      <c r="H214" s="86"/>
      <c r="O214" s="83"/>
    </row>
    <row r="215" s="77" customFormat="true" ht="12.75" hidden="false" customHeight="false" outlineLevel="0" collapsed="false">
      <c r="A215" s="81" t="s">
        <v>312</v>
      </c>
      <c r="B215" s="87" t="s">
        <v>311</v>
      </c>
      <c r="C215" s="86"/>
      <c r="D215" s="86"/>
      <c r="E215" s="86"/>
      <c r="F215" s="86"/>
      <c r="G215" s="86"/>
      <c r="H215" s="86"/>
      <c r="O215" s="83"/>
    </row>
    <row r="216" s="77" customFormat="true" ht="12.75" hidden="false" customHeight="false" outlineLevel="0" collapsed="false">
      <c r="A216" s="81"/>
      <c r="B216" s="87" t="s">
        <v>313</v>
      </c>
      <c r="C216" s="85" t="n">
        <v>220</v>
      </c>
      <c r="D216" s="56" t="n">
        <v>-3.08370044052863</v>
      </c>
      <c r="E216" s="85" t="n">
        <v>25083</v>
      </c>
      <c r="F216" s="56" t="n">
        <v>-1.23636649998031</v>
      </c>
      <c r="G216" s="85" t="n">
        <v>818823</v>
      </c>
      <c r="H216" s="56" t="n">
        <v>-0.939881961522367</v>
      </c>
      <c r="O216" s="83"/>
    </row>
    <row r="217" s="77" customFormat="true" ht="6.75" hidden="false" customHeight="true" outlineLevel="0" collapsed="false">
      <c r="A217" s="81"/>
      <c r="B217" s="81"/>
      <c r="C217" s="86"/>
      <c r="D217" s="86"/>
      <c r="E217" s="86"/>
      <c r="F217" s="86"/>
      <c r="G217" s="86"/>
      <c r="H217" s="86"/>
      <c r="O217" s="83"/>
    </row>
    <row r="218" s="77" customFormat="true" ht="12.75" hidden="false" customHeight="false" outlineLevel="0" collapsed="false">
      <c r="A218" s="81" t="s">
        <v>314</v>
      </c>
      <c r="B218" s="87" t="s">
        <v>315</v>
      </c>
      <c r="C218" s="85" t="n">
        <v>7</v>
      </c>
      <c r="D218" s="56" t="n">
        <v>-12.5</v>
      </c>
      <c r="E218" s="85" t="n">
        <v>286</v>
      </c>
      <c r="F218" s="56" t="n">
        <v>-24.3386243386243</v>
      </c>
      <c r="G218" s="85" t="n">
        <v>8060</v>
      </c>
      <c r="H218" s="56" t="n">
        <v>-12.4211477936594</v>
      </c>
      <c r="O218" s="83"/>
    </row>
    <row r="219" s="77" customFormat="true" ht="6.75" hidden="false" customHeight="true" outlineLevel="0" collapsed="false">
      <c r="A219" s="81"/>
      <c r="B219" s="81"/>
      <c r="C219" s="86"/>
      <c r="D219" s="86"/>
      <c r="E219" s="86"/>
      <c r="F219" s="86"/>
      <c r="G219" s="86"/>
      <c r="H219" s="86"/>
      <c r="O219" s="83"/>
    </row>
    <row r="220" s="77" customFormat="true" ht="12.75" hidden="false" customHeight="false" outlineLevel="0" collapsed="false">
      <c r="A220" s="81" t="s">
        <v>316</v>
      </c>
      <c r="B220" s="81" t="s">
        <v>317</v>
      </c>
      <c r="C220" s="86"/>
      <c r="D220" s="86"/>
      <c r="E220" s="86"/>
      <c r="F220" s="86"/>
      <c r="G220" s="86"/>
      <c r="H220" s="86"/>
      <c r="O220" s="83"/>
    </row>
    <row r="221" s="77" customFormat="true" ht="12.75" hidden="false" customHeight="false" outlineLevel="0" collapsed="false">
      <c r="A221" s="3"/>
      <c r="B221" s="87" t="s">
        <v>318</v>
      </c>
      <c r="C221" s="85" t="n">
        <v>22</v>
      </c>
      <c r="D221" s="56" t="n">
        <v>10</v>
      </c>
      <c r="E221" s="85" t="n">
        <v>1584</v>
      </c>
      <c r="F221" s="56" t="n">
        <v>6.2374245472837</v>
      </c>
      <c r="G221" s="85" t="n">
        <v>49902</v>
      </c>
      <c r="H221" s="56" t="n">
        <v>9.31509063916972</v>
      </c>
      <c r="O221" s="83"/>
    </row>
    <row r="222" s="77" customFormat="true" ht="6.75" hidden="false" customHeight="true" outlineLevel="0" collapsed="false">
      <c r="A222" s="3"/>
      <c r="B222" s="81"/>
      <c r="C222" s="86"/>
      <c r="D222" s="86"/>
      <c r="E222" s="86"/>
      <c r="F222" s="86"/>
      <c r="G222" s="86"/>
      <c r="H222" s="86"/>
      <c r="O222" s="83"/>
    </row>
    <row r="223" s="77" customFormat="true" ht="12.75" hidden="false" customHeight="false" outlineLevel="0" collapsed="false">
      <c r="A223" s="81" t="s">
        <v>319</v>
      </c>
      <c r="B223" s="87" t="s">
        <v>320</v>
      </c>
      <c r="C223" s="85" t="n">
        <v>102</v>
      </c>
      <c r="D223" s="56" t="n">
        <v>-8.10810810810811</v>
      </c>
      <c r="E223" s="85" t="n">
        <v>14731</v>
      </c>
      <c r="F223" s="56" t="n">
        <v>-1.10104061765693</v>
      </c>
      <c r="G223" s="85" t="n">
        <v>525547</v>
      </c>
      <c r="H223" s="56" t="n">
        <v>-1.91155985183613</v>
      </c>
      <c r="O223" s="83"/>
    </row>
    <row r="224" s="77" customFormat="true" ht="6.75" hidden="false" customHeight="true" outlineLevel="0" collapsed="false">
      <c r="A224" s="81"/>
      <c r="B224" s="81"/>
      <c r="C224" s="86"/>
      <c r="D224" s="86"/>
      <c r="E224" s="86"/>
      <c r="F224" s="86"/>
      <c r="G224" s="86"/>
      <c r="H224" s="86"/>
      <c r="O224" s="83"/>
    </row>
    <row r="225" s="77" customFormat="true" ht="12.75" hidden="false" customHeight="false" outlineLevel="0" collapsed="false">
      <c r="A225" s="81" t="s">
        <v>321</v>
      </c>
      <c r="B225" s="87" t="s">
        <v>322</v>
      </c>
      <c r="C225" s="85" t="n">
        <v>46</v>
      </c>
      <c r="D225" s="56" t="n">
        <v>-2.12765957446809</v>
      </c>
      <c r="E225" s="85" t="n">
        <v>5647</v>
      </c>
      <c r="F225" s="56" t="n">
        <v>-2.83895388850654</v>
      </c>
      <c r="G225" s="85" t="n">
        <v>159579</v>
      </c>
      <c r="H225" s="56" t="n">
        <v>-0.302517967588058</v>
      </c>
      <c r="O225" s="83"/>
    </row>
    <row r="226" s="77" customFormat="true" ht="6.75" hidden="false" customHeight="true" outlineLevel="0" collapsed="false">
      <c r="A226" s="81"/>
      <c r="B226" s="81"/>
      <c r="C226" s="86"/>
      <c r="D226" s="86"/>
      <c r="E226" s="86"/>
      <c r="F226" s="86"/>
      <c r="G226" s="86"/>
      <c r="H226" s="86"/>
      <c r="O226" s="83"/>
    </row>
    <row r="227" s="77" customFormat="true" ht="12.75" hidden="false" customHeight="false" outlineLevel="0" collapsed="false">
      <c r="A227" s="81" t="s">
        <v>323</v>
      </c>
      <c r="B227" s="81" t="s">
        <v>324</v>
      </c>
      <c r="C227" s="86"/>
      <c r="D227" s="86"/>
      <c r="E227" s="86"/>
      <c r="F227" s="86"/>
      <c r="G227" s="86"/>
      <c r="H227" s="86"/>
      <c r="O227" s="83"/>
    </row>
    <row r="228" s="77" customFormat="true" ht="12.75" hidden="false" customHeight="false" outlineLevel="0" collapsed="false">
      <c r="A228" s="3"/>
      <c r="B228" s="87" t="s">
        <v>325</v>
      </c>
      <c r="C228" s="85" t="n">
        <v>43</v>
      </c>
      <c r="D228" s="56" t="n">
        <v>4.87804878048781</v>
      </c>
      <c r="E228" s="85" t="n">
        <v>2835</v>
      </c>
      <c r="F228" s="56" t="n">
        <v>0.496277915632754</v>
      </c>
      <c r="G228" s="85" t="n">
        <v>75734</v>
      </c>
      <c r="H228" s="56" t="n">
        <v>-0.201639231627202</v>
      </c>
      <c r="O228" s="83"/>
    </row>
    <row r="229" s="77" customFormat="true" ht="6.75" hidden="false" customHeight="true" outlineLevel="0" collapsed="false">
      <c r="A229" s="3"/>
      <c r="B229" s="81"/>
      <c r="C229" s="86"/>
      <c r="D229" s="86"/>
      <c r="E229" s="86"/>
      <c r="F229" s="86"/>
      <c r="G229" s="86"/>
      <c r="H229" s="86"/>
      <c r="O229" s="83"/>
    </row>
    <row r="230" s="77" customFormat="true" ht="12.75" hidden="false" customHeight="false" outlineLevel="0" collapsed="false">
      <c r="A230" s="81" t="s">
        <v>326</v>
      </c>
      <c r="B230" s="87" t="s">
        <v>327</v>
      </c>
      <c r="C230" s="85" t="s">
        <v>270</v>
      </c>
      <c r="D230" s="85" t="s">
        <v>270</v>
      </c>
      <c r="E230" s="85" t="s">
        <v>270</v>
      </c>
      <c r="F230" s="85" t="s">
        <v>270</v>
      </c>
      <c r="G230" s="85" t="s">
        <v>270</v>
      </c>
      <c r="H230" s="85" t="s">
        <v>270</v>
      </c>
      <c r="O230" s="83"/>
    </row>
    <row r="231" s="77" customFormat="true" ht="6.75" hidden="false" customHeight="true" outlineLevel="0" collapsed="false">
      <c r="A231" s="81"/>
      <c r="B231" s="81"/>
      <c r="C231" s="86"/>
      <c r="D231" s="86"/>
      <c r="E231" s="86"/>
      <c r="F231" s="86"/>
      <c r="G231" s="86"/>
      <c r="H231" s="86"/>
      <c r="O231" s="83"/>
    </row>
    <row r="232" s="77" customFormat="true" ht="12.75" hidden="false" customHeight="false" outlineLevel="0" collapsed="false">
      <c r="A232" s="81" t="s">
        <v>328</v>
      </c>
      <c r="B232" s="81" t="s">
        <v>329</v>
      </c>
      <c r="C232" s="86"/>
      <c r="D232" s="86"/>
      <c r="E232" s="86"/>
      <c r="F232" s="86"/>
      <c r="G232" s="86"/>
      <c r="H232" s="86"/>
      <c r="O232" s="83"/>
    </row>
    <row r="233" s="77" customFormat="true" ht="12.75" hidden="false" customHeight="false" outlineLevel="0" collapsed="false">
      <c r="A233" s="3"/>
      <c r="B233" s="87" t="s">
        <v>330</v>
      </c>
      <c r="C233" s="85" t="s">
        <v>270</v>
      </c>
      <c r="D233" s="85" t="s">
        <v>270</v>
      </c>
      <c r="E233" s="85" t="s">
        <v>270</v>
      </c>
      <c r="F233" s="85" t="s">
        <v>270</v>
      </c>
      <c r="G233" s="85" t="s">
        <v>270</v>
      </c>
      <c r="H233" s="85" t="s">
        <v>270</v>
      </c>
      <c r="O233" s="83"/>
    </row>
    <row r="234" s="77" customFormat="true" ht="6.75" hidden="false" customHeight="true" outlineLevel="0" collapsed="false">
      <c r="A234" s="3"/>
      <c r="B234" s="81"/>
      <c r="C234" s="86"/>
      <c r="D234" s="86"/>
      <c r="E234" s="86"/>
      <c r="F234" s="86"/>
      <c r="G234" s="86"/>
      <c r="H234" s="86"/>
      <c r="O234" s="83"/>
    </row>
    <row r="235" s="77" customFormat="true" ht="12.75" hidden="false" customHeight="false" outlineLevel="0" collapsed="false">
      <c r="A235" s="81" t="s">
        <v>331</v>
      </c>
      <c r="B235" s="87" t="s">
        <v>332</v>
      </c>
      <c r="C235" s="85" t="n">
        <v>9</v>
      </c>
      <c r="D235" s="56" t="s">
        <v>119</v>
      </c>
      <c r="E235" s="85" t="n">
        <v>3780</v>
      </c>
      <c r="F235" s="56" t="n">
        <v>0.638977635782748</v>
      </c>
      <c r="G235" s="85" t="n">
        <v>133860</v>
      </c>
      <c r="H235" s="56" t="n">
        <v>3.26939518202678</v>
      </c>
      <c r="O235" s="83"/>
    </row>
    <row r="236" s="77" customFormat="true" ht="6.75" hidden="false" customHeight="true" outlineLevel="0" collapsed="false">
      <c r="A236" s="81"/>
      <c r="B236" s="81"/>
      <c r="C236" s="86"/>
      <c r="D236" s="86"/>
      <c r="E236" s="86"/>
      <c r="F236" s="86"/>
      <c r="G236" s="86"/>
      <c r="H236" s="86"/>
      <c r="O236" s="83"/>
    </row>
    <row r="237" s="77" customFormat="true" ht="12.75" hidden="false" customHeight="false" outlineLevel="0" collapsed="false">
      <c r="A237" s="81" t="s">
        <v>333</v>
      </c>
      <c r="B237" s="81" t="s">
        <v>334</v>
      </c>
      <c r="C237" s="86"/>
      <c r="D237" s="86"/>
      <c r="E237" s="86"/>
      <c r="F237" s="86"/>
      <c r="G237" s="86"/>
      <c r="H237" s="86"/>
      <c r="O237" s="83"/>
    </row>
    <row r="238" s="77" customFormat="true" ht="12.75" hidden="false" customHeight="false" outlineLevel="0" collapsed="false">
      <c r="A238" s="3"/>
      <c r="B238" s="87" t="s">
        <v>335</v>
      </c>
      <c r="C238" s="85" t="s">
        <v>270</v>
      </c>
      <c r="D238" s="85" t="s">
        <v>270</v>
      </c>
      <c r="E238" s="85" t="s">
        <v>270</v>
      </c>
      <c r="F238" s="85" t="s">
        <v>270</v>
      </c>
      <c r="G238" s="85" t="s">
        <v>270</v>
      </c>
      <c r="H238" s="85" t="s">
        <v>270</v>
      </c>
      <c r="O238" s="83"/>
    </row>
    <row r="239" s="77" customFormat="true" ht="6.75" hidden="false" customHeight="true" outlineLevel="0" collapsed="false">
      <c r="A239" s="3"/>
      <c r="B239" s="81"/>
      <c r="C239" s="86"/>
      <c r="D239" s="86"/>
      <c r="E239" s="86"/>
      <c r="F239" s="86"/>
      <c r="G239" s="86"/>
      <c r="H239" s="86"/>
      <c r="O239" s="83"/>
    </row>
    <row r="240" s="77" customFormat="true" ht="12.75" hidden="false" customHeight="false" outlineLevel="0" collapsed="false">
      <c r="A240" s="81" t="s">
        <v>336</v>
      </c>
      <c r="B240" s="81" t="s">
        <v>337</v>
      </c>
      <c r="C240" s="86"/>
      <c r="D240" s="86"/>
      <c r="E240" s="86"/>
      <c r="F240" s="86"/>
      <c r="G240" s="86"/>
      <c r="H240" s="86"/>
      <c r="O240" s="83"/>
    </row>
    <row r="241" s="77" customFormat="true" ht="12.75" hidden="false" customHeight="false" outlineLevel="0" collapsed="false">
      <c r="A241" s="3"/>
      <c r="B241" s="87" t="s">
        <v>338</v>
      </c>
      <c r="C241" s="85" t="n">
        <v>108</v>
      </c>
      <c r="D241" s="56" t="n">
        <v>-3.57142857142857</v>
      </c>
      <c r="E241" s="85" t="n">
        <v>15490</v>
      </c>
      <c r="F241" s="56" t="n">
        <v>-1.55078174653616</v>
      </c>
      <c r="G241" s="85" t="n">
        <v>503392</v>
      </c>
      <c r="H241" s="56" t="n">
        <v>0.493853288808135</v>
      </c>
      <c r="O241" s="83"/>
    </row>
    <row r="242" s="77" customFormat="true" ht="6.75" hidden="false" customHeight="true" outlineLevel="0" collapsed="false">
      <c r="A242" s="3"/>
      <c r="B242" s="81"/>
      <c r="C242" s="86"/>
      <c r="D242" s="86"/>
      <c r="E242" s="86"/>
      <c r="F242" s="86"/>
      <c r="G242" s="86"/>
      <c r="H242" s="86"/>
      <c r="O242" s="83"/>
    </row>
    <row r="243" s="77" customFormat="true" ht="12.75" hidden="false" customHeight="false" outlineLevel="0" collapsed="false">
      <c r="A243" s="81" t="s">
        <v>339</v>
      </c>
      <c r="B243" s="81" t="s">
        <v>340</v>
      </c>
      <c r="C243" s="86"/>
      <c r="D243" s="86"/>
      <c r="E243" s="86"/>
      <c r="F243" s="86"/>
      <c r="G243" s="86"/>
      <c r="H243" s="86"/>
      <c r="O243" s="83"/>
    </row>
    <row r="244" s="77" customFormat="true" ht="12.75" hidden="false" customHeight="false" outlineLevel="0" collapsed="false">
      <c r="A244" s="3"/>
      <c r="B244" s="87" t="s">
        <v>341</v>
      </c>
      <c r="C244" s="85" t="n">
        <v>50</v>
      </c>
      <c r="D244" s="56" t="n">
        <v>-3.84615384615385</v>
      </c>
      <c r="E244" s="85" t="n">
        <v>3766</v>
      </c>
      <c r="F244" s="56" t="n">
        <v>-3.92857142857143</v>
      </c>
      <c r="G244" s="85" t="n">
        <v>110164</v>
      </c>
      <c r="H244" s="56" t="n">
        <v>-2.41157005250582</v>
      </c>
      <c r="O244" s="83"/>
    </row>
    <row r="245" s="77" customFormat="true" ht="6.75" hidden="false" customHeight="true" outlineLevel="0" collapsed="false">
      <c r="A245" s="3"/>
      <c r="B245" s="81"/>
      <c r="C245" s="86"/>
      <c r="D245" s="86"/>
      <c r="E245" s="86"/>
      <c r="F245" s="86"/>
      <c r="G245" s="86"/>
      <c r="H245" s="86"/>
      <c r="O245" s="83"/>
    </row>
    <row r="246" s="77" customFormat="true" ht="12.75" hidden="false" customHeight="false" outlineLevel="0" collapsed="false">
      <c r="A246" s="81" t="s">
        <v>342</v>
      </c>
      <c r="B246" s="81" t="s">
        <v>343</v>
      </c>
      <c r="C246" s="86"/>
      <c r="D246" s="86"/>
      <c r="E246" s="86"/>
      <c r="F246" s="86"/>
      <c r="G246" s="86"/>
      <c r="H246" s="86"/>
      <c r="O246" s="83"/>
    </row>
    <row r="247" s="77" customFormat="true" ht="12.75" hidden="false" customHeight="false" outlineLevel="0" collapsed="false">
      <c r="A247" s="3"/>
      <c r="B247" s="87" t="s">
        <v>344</v>
      </c>
      <c r="C247" s="85" t="n">
        <v>15</v>
      </c>
      <c r="D247" s="56" t="n">
        <v>7.14285714285714</v>
      </c>
      <c r="E247" s="85" t="n">
        <v>1863</v>
      </c>
      <c r="F247" s="56" t="n">
        <v>5.79216354344123</v>
      </c>
      <c r="G247" s="85" t="n">
        <v>60816</v>
      </c>
      <c r="H247" s="56" t="n">
        <v>4.83257015017711</v>
      </c>
      <c r="O247" s="83"/>
    </row>
    <row r="248" s="77" customFormat="true" ht="6.75" hidden="false" customHeight="true" outlineLevel="0" collapsed="false">
      <c r="A248" s="3"/>
      <c r="B248" s="81"/>
      <c r="C248" s="86"/>
      <c r="D248" s="86"/>
      <c r="E248" s="86"/>
      <c r="F248" s="86"/>
      <c r="G248" s="86"/>
      <c r="H248" s="86"/>
      <c r="O248" s="83"/>
    </row>
    <row r="249" s="77" customFormat="true" ht="12.75" hidden="false" customHeight="false" outlineLevel="0" collapsed="false">
      <c r="A249" s="81" t="s">
        <v>345</v>
      </c>
      <c r="B249" s="81" t="s">
        <v>346</v>
      </c>
      <c r="C249" s="86"/>
      <c r="D249" s="86"/>
      <c r="E249" s="86"/>
      <c r="F249" s="86"/>
      <c r="G249" s="86"/>
      <c r="H249" s="86"/>
      <c r="O249" s="83"/>
    </row>
    <row r="250" s="77" customFormat="true" ht="12.75" hidden="false" customHeight="false" outlineLevel="0" collapsed="false">
      <c r="A250" s="3"/>
      <c r="B250" s="87" t="s">
        <v>341</v>
      </c>
      <c r="C250" s="85" t="n">
        <v>35</v>
      </c>
      <c r="D250" s="56" t="n">
        <v>-7.89473684210526</v>
      </c>
      <c r="E250" s="85" t="n">
        <v>1903</v>
      </c>
      <c r="F250" s="56" t="n">
        <v>-11.8573413617415</v>
      </c>
      <c r="G250" s="85" t="n">
        <v>49349</v>
      </c>
      <c r="H250" s="56" t="n">
        <v>-10.0682387239323</v>
      </c>
      <c r="O250" s="83"/>
    </row>
    <row r="251" s="77" customFormat="true" ht="6.75" hidden="false" customHeight="true" outlineLevel="0" collapsed="false">
      <c r="A251" s="3"/>
      <c r="B251" s="81"/>
      <c r="C251" s="86"/>
      <c r="D251" s="86"/>
      <c r="E251" s="86"/>
      <c r="F251" s="86"/>
      <c r="G251" s="86"/>
      <c r="H251" s="86"/>
      <c r="O251" s="83"/>
    </row>
    <row r="252" s="77" customFormat="true" ht="12.75" hidden="false" customHeight="false" outlineLevel="0" collapsed="false">
      <c r="A252" s="81" t="s">
        <v>347</v>
      </c>
      <c r="B252" s="87" t="s">
        <v>348</v>
      </c>
      <c r="C252" s="85" t="n">
        <v>58</v>
      </c>
      <c r="D252" s="56" t="n">
        <v>-3.33333333333333</v>
      </c>
      <c r="E252" s="85" t="n">
        <v>11724</v>
      </c>
      <c r="F252" s="56" t="n">
        <v>-0.761808024377857</v>
      </c>
      <c r="G252" s="85" t="n">
        <v>393228</v>
      </c>
      <c r="H252" s="56" t="n">
        <v>1.33909981506519</v>
      </c>
      <c r="O252" s="83"/>
    </row>
    <row r="253" s="77" customFormat="true" ht="6.75" hidden="false" customHeight="true" outlineLevel="0" collapsed="false">
      <c r="A253" s="81"/>
      <c r="B253" s="81"/>
      <c r="C253" s="86"/>
      <c r="D253" s="86"/>
      <c r="E253" s="86"/>
      <c r="F253" s="86"/>
      <c r="G253" s="86"/>
      <c r="H253" s="86"/>
      <c r="O253" s="83"/>
    </row>
    <row r="254" s="77" customFormat="true" ht="12.75" hidden="false" customHeight="false" outlineLevel="0" collapsed="false">
      <c r="A254" s="81" t="s">
        <v>349</v>
      </c>
      <c r="B254" s="81" t="s">
        <v>350</v>
      </c>
      <c r="C254" s="86"/>
      <c r="D254" s="86"/>
      <c r="E254" s="86"/>
      <c r="F254" s="86"/>
      <c r="G254" s="86"/>
      <c r="H254" s="86"/>
      <c r="O254" s="83"/>
    </row>
    <row r="255" s="77" customFormat="true" ht="12.75" hidden="false" customHeight="false" outlineLevel="0" collapsed="false">
      <c r="A255" s="3"/>
      <c r="B255" s="87" t="s">
        <v>351</v>
      </c>
      <c r="C255" s="85" t="n">
        <v>939</v>
      </c>
      <c r="D255" s="56" t="n">
        <v>-1.57232704402516</v>
      </c>
      <c r="E255" s="85" t="n">
        <v>63459</v>
      </c>
      <c r="F255" s="56" t="n">
        <v>-1.61547882978558</v>
      </c>
      <c r="G255" s="85" t="n">
        <v>2097221</v>
      </c>
      <c r="H255" s="56" t="n">
        <v>0.464512798412934</v>
      </c>
      <c r="O255" s="83"/>
    </row>
    <row r="256" s="77" customFormat="true" ht="6.75" hidden="false" customHeight="true" outlineLevel="0" collapsed="false">
      <c r="A256" s="3"/>
      <c r="B256" s="81"/>
      <c r="C256" s="86"/>
      <c r="D256" s="86"/>
      <c r="E256" s="86"/>
      <c r="F256" s="86"/>
      <c r="G256" s="86"/>
      <c r="H256" s="86"/>
      <c r="O256" s="83"/>
    </row>
    <row r="257" s="77" customFormat="true" ht="12.75" hidden="false" customHeight="false" outlineLevel="0" collapsed="false">
      <c r="A257" s="81" t="s">
        <v>352</v>
      </c>
      <c r="B257" s="81" t="s">
        <v>353</v>
      </c>
      <c r="C257" s="86"/>
      <c r="D257" s="86"/>
      <c r="E257" s="86"/>
      <c r="F257" s="86"/>
      <c r="G257" s="86"/>
      <c r="H257" s="86"/>
      <c r="O257" s="83"/>
    </row>
    <row r="258" s="77" customFormat="true" ht="12.75" hidden="false" customHeight="false" outlineLevel="0" collapsed="false">
      <c r="A258" s="3"/>
      <c r="B258" s="87" t="s">
        <v>354</v>
      </c>
      <c r="C258" s="85" t="n">
        <v>315</v>
      </c>
      <c r="D258" s="56" t="n">
        <v>-5.97014925373134</v>
      </c>
      <c r="E258" s="85" t="n">
        <v>13765</v>
      </c>
      <c r="F258" s="56" t="n">
        <v>-4.32334746646278</v>
      </c>
      <c r="G258" s="85" t="n">
        <v>417696</v>
      </c>
      <c r="H258" s="56" t="n">
        <v>-2.57391067101755</v>
      </c>
      <c r="O258" s="83"/>
    </row>
    <row r="259" s="77" customFormat="true" ht="6.75" hidden="false" customHeight="true" outlineLevel="0" collapsed="false">
      <c r="A259" s="3"/>
      <c r="B259" s="81"/>
      <c r="C259" s="86"/>
      <c r="D259" s="86"/>
      <c r="E259" s="86"/>
      <c r="F259" s="86"/>
      <c r="G259" s="86"/>
      <c r="H259" s="86"/>
      <c r="O259" s="83"/>
    </row>
    <row r="260" s="77" customFormat="true" ht="12.75" hidden="false" customHeight="false" outlineLevel="0" collapsed="false">
      <c r="A260" s="81" t="s">
        <v>355</v>
      </c>
      <c r="B260" s="81" t="s">
        <v>356</v>
      </c>
      <c r="C260" s="86"/>
      <c r="D260" s="86"/>
      <c r="E260" s="86"/>
      <c r="F260" s="86"/>
      <c r="G260" s="86"/>
      <c r="H260" s="86"/>
      <c r="O260" s="83"/>
    </row>
    <row r="261" s="77" customFormat="true" ht="12.75" hidden="false" customHeight="false" outlineLevel="0" collapsed="false">
      <c r="A261" s="3"/>
      <c r="B261" s="87" t="s">
        <v>357</v>
      </c>
      <c r="C261" s="85" t="n">
        <v>624</v>
      </c>
      <c r="D261" s="56" t="n">
        <v>0.807754442649435</v>
      </c>
      <c r="E261" s="85" t="n">
        <v>49694</v>
      </c>
      <c r="F261" s="56" t="n">
        <v>-0.838089156722672</v>
      </c>
      <c r="G261" s="85" t="n">
        <v>1679525</v>
      </c>
      <c r="H261" s="56" t="n">
        <v>1.24982283353294</v>
      </c>
      <c r="O261" s="83"/>
    </row>
    <row r="262" s="77" customFormat="true" ht="6.75" hidden="false" customHeight="true" outlineLevel="0" collapsed="false">
      <c r="A262" s="3"/>
      <c r="B262" s="81"/>
      <c r="C262" s="86"/>
      <c r="D262" s="86"/>
      <c r="E262" s="86"/>
      <c r="F262" s="86"/>
      <c r="G262" s="86"/>
      <c r="H262" s="86"/>
      <c r="O262" s="83"/>
    </row>
    <row r="263" s="77" customFormat="true" ht="12.75" hidden="false" customHeight="false" outlineLevel="0" collapsed="false">
      <c r="A263" s="81" t="s">
        <v>358</v>
      </c>
      <c r="B263" s="81" t="s">
        <v>359</v>
      </c>
      <c r="C263" s="86"/>
      <c r="D263" s="86"/>
      <c r="E263" s="86"/>
      <c r="F263" s="86"/>
      <c r="G263" s="86"/>
      <c r="H263" s="86"/>
      <c r="O263" s="83"/>
    </row>
    <row r="264" s="77" customFormat="true" ht="12.75" hidden="false" customHeight="false" outlineLevel="0" collapsed="false">
      <c r="A264" s="3"/>
      <c r="B264" s="87" t="s">
        <v>360</v>
      </c>
      <c r="C264" s="85" t="s">
        <v>270</v>
      </c>
      <c r="D264" s="85" t="s">
        <v>270</v>
      </c>
      <c r="E264" s="85" t="s">
        <v>270</v>
      </c>
      <c r="F264" s="85" t="s">
        <v>270</v>
      </c>
      <c r="G264" s="85" t="s">
        <v>270</v>
      </c>
      <c r="H264" s="85" t="s">
        <v>270</v>
      </c>
      <c r="O264" s="83"/>
    </row>
    <row r="265" s="77" customFormat="true" ht="6.75" hidden="false" customHeight="true" outlineLevel="0" collapsed="false">
      <c r="A265" s="3"/>
      <c r="B265" s="81"/>
      <c r="C265" s="86"/>
      <c r="D265" s="86"/>
      <c r="E265" s="86"/>
      <c r="F265" s="86"/>
      <c r="G265" s="86"/>
      <c r="H265" s="86"/>
      <c r="O265" s="83"/>
    </row>
    <row r="266" s="77" customFormat="true" ht="12.75" hidden="false" customHeight="false" outlineLevel="0" collapsed="false">
      <c r="A266" s="81" t="s">
        <v>361</v>
      </c>
      <c r="B266" s="87" t="s">
        <v>362</v>
      </c>
      <c r="C266" s="85" t="s">
        <v>270</v>
      </c>
      <c r="D266" s="85" t="s">
        <v>270</v>
      </c>
      <c r="E266" s="85" t="s">
        <v>270</v>
      </c>
      <c r="F266" s="85" t="s">
        <v>270</v>
      </c>
      <c r="G266" s="85" t="s">
        <v>270</v>
      </c>
      <c r="H266" s="85" t="s">
        <v>270</v>
      </c>
      <c r="O266" s="83"/>
    </row>
    <row r="267" s="77" customFormat="true" ht="6.75" hidden="false" customHeight="true" outlineLevel="0" collapsed="false">
      <c r="A267" s="81"/>
      <c r="B267" s="81"/>
      <c r="C267" s="86"/>
      <c r="D267" s="86"/>
      <c r="E267" s="86"/>
      <c r="F267" s="86"/>
      <c r="G267" s="86"/>
      <c r="H267" s="86"/>
      <c r="O267" s="83"/>
    </row>
    <row r="268" s="77" customFormat="true" ht="12.75" hidden="false" customHeight="false" outlineLevel="0" collapsed="false">
      <c r="A268" s="81" t="s">
        <v>363</v>
      </c>
      <c r="B268" s="81" t="s">
        <v>364</v>
      </c>
      <c r="C268" s="86"/>
      <c r="D268" s="86"/>
      <c r="E268" s="86"/>
      <c r="F268" s="86"/>
      <c r="G268" s="86"/>
      <c r="H268" s="86"/>
      <c r="O268" s="83"/>
    </row>
    <row r="269" s="77" customFormat="true" ht="12.75" hidden="false" customHeight="false" outlineLevel="0" collapsed="false">
      <c r="A269" s="3"/>
      <c r="B269" s="87" t="s">
        <v>365</v>
      </c>
      <c r="C269" s="85" t="n">
        <v>354</v>
      </c>
      <c r="D269" s="56" t="n">
        <v>1.14285714285714</v>
      </c>
      <c r="E269" s="85" t="n">
        <v>29377</v>
      </c>
      <c r="F269" s="56" t="n">
        <v>0.626841131739399</v>
      </c>
      <c r="G269" s="85" t="n">
        <v>994730</v>
      </c>
      <c r="H269" s="56" t="n">
        <v>2.56501541710773</v>
      </c>
      <c r="O269" s="83"/>
    </row>
    <row r="270" s="77" customFormat="true" ht="6.75" hidden="false" customHeight="true" outlineLevel="0" collapsed="false">
      <c r="A270" s="3"/>
      <c r="B270" s="81"/>
      <c r="C270" s="86"/>
      <c r="D270" s="86"/>
      <c r="E270" s="86"/>
      <c r="F270" s="86"/>
      <c r="G270" s="86"/>
      <c r="H270" s="86"/>
      <c r="O270" s="83"/>
    </row>
    <row r="271" s="77" customFormat="true" ht="12.75" hidden="false" customHeight="false" outlineLevel="0" collapsed="false">
      <c r="A271" s="81" t="s">
        <v>366</v>
      </c>
      <c r="B271" s="81" t="s">
        <v>367</v>
      </c>
      <c r="C271" s="86"/>
      <c r="D271" s="86"/>
      <c r="E271" s="86"/>
      <c r="F271" s="86"/>
      <c r="G271" s="86"/>
      <c r="H271" s="86"/>
      <c r="O271" s="83"/>
    </row>
    <row r="272" s="77" customFormat="true" ht="12.75" hidden="false" customHeight="false" outlineLevel="0" collapsed="false">
      <c r="A272" s="3"/>
      <c r="B272" s="87" t="s">
        <v>368</v>
      </c>
      <c r="C272" s="85" t="n">
        <v>136</v>
      </c>
      <c r="D272" s="56" t="n">
        <v>2.25563909774436</v>
      </c>
      <c r="E272" s="85" t="n">
        <v>6561</v>
      </c>
      <c r="F272" s="56" t="n">
        <v>6.648244473342</v>
      </c>
      <c r="G272" s="85" t="n">
        <v>186175</v>
      </c>
      <c r="H272" s="56" t="n">
        <v>6.12348557852941</v>
      </c>
      <c r="O272" s="83"/>
    </row>
    <row r="273" s="77" customFormat="true" ht="6.75" hidden="false" customHeight="true" outlineLevel="0" collapsed="false">
      <c r="A273" s="3"/>
      <c r="B273" s="81"/>
      <c r="C273" s="86"/>
      <c r="D273" s="86"/>
      <c r="E273" s="86"/>
      <c r="F273" s="86"/>
      <c r="G273" s="86"/>
      <c r="H273" s="86"/>
      <c r="O273" s="83"/>
    </row>
    <row r="274" s="77" customFormat="true" ht="12.75" hidden="false" customHeight="false" outlineLevel="0" collapsed="false">
      <c r="A274" s="81" t="s">
        <v>369</v>
      </c>
      <c r="B274" s="81" t="s">
        <v>370</v>
      </c>
      <c r="C274" s="86"/>
      <c r="D274" s="86"/>
      <c r="E274" s="86"/>
      <c r="F274" s="86"/>
      <c r="G274" s="86"/>
      <c r="H274" s="86"/>
      <c r="O274" s="83"/>
    </row>
    <row r="275" s="77" customFormat="true" ht="12.75" hidden="false" customHeight="false" outlineLevel="0" collapsed="false">
      <c r="A275" s="3"/>
      <c r="B275" s="87" t="s">
        <v>357</v>
      </c>
      <c r="C275" s="85" t="n">
        <v>56</v>
      </c>
      <c r="D275" s="56" t="n">
        <v>-6.66666666666667</v>
      </c>
      <c r="E275" s="85" t="n">
        <v>3173</v>
      </c>
      <c r="F275" s="56" t="n">
        <v>-28.5842898942156</v>
      </c>
      <c r="G275" s="85" t="n">
        <v>87917</v>
      </c>
      <c r="H275" s="56" t="n">
        <v>-31.9834096366984</v>
      </c>
      <c r="O275" s="83"/>
    </row>
    <row r="276" s="77" customFormat="true" ht="6.75" hidden="false" customHeight="true" outlineLevel="0" collapsed="false">
      <c r="A276" s="3"/>
      <c r="B276" s="81"/>
      <c r="C276" s="86"/>
      <c r="D276" s="86"/>
      <c r="E276" s="86"/>
      <c r="F276" s="86"/>
      <c r="G276" s="86"/>
      <c r="H276" s="86"/>
      <c r="O276" s="83"/>
    </row>
    <row r="277" s="77" customFormat="true" ht="12.75" hidden="false" customHeight="false" outlineLevel="0" collapsed="false">
      <c r="A277" s="81" t="s">
        <v>371</v>
      </c>
      <c r="B277" s="81" t="s">
        <v>372</v>
      </c>
      <c r="C277" s="86"/>
      <c r="D277" s="86"/>
      <c r="E277" s="86"/>
      <c r="F277" s="86"/>
      <c r="G277" s="86"/>
      <c r="H277" s="86"/>
      <c r="O277" s="83"/>
    </row>
    <row r="278" s="77" customFormat="true" ht="12.75" hidden="false" customHeight="false" outlineLevel="0" collapsed="false">
      <c r="A278" s="3"/>
      <c r="B278" s="87" t="s">
        <v>373</v>
      </c>
      <c r="C278" s="85" t="n">
        <v>768</v>
      </c>
      <c r="D278" s="56" t="n">
        <v>-0.903225806451613</v>
      </c>
      <c r="E278" s="85" t="n">
        <v>112867</v>
      </c>
      <c r="F278" s="56" t="n">
        <v>-0.173354678365159</v>
      </c>
      <c r="G278" s="85" t="n">
        <v>4622982</v>
      </c>
      <c r="H278" s="56" t="n">
        <v>1.89232623834305</v>
      </c>
      <c r="O278" s="83"/>
    </row>
    <row r="279" s="77" customFormat="true" ht="6.75" hidden="false" customHeight="true" outlineLevel="0" collapsed="false">
      <c r="A279" s="3"/>
      <c r="B279" s="81"/>
      <c r="C279" s="86"/>
      <c r="D279" s="86"/>
      <c r="E279" s="86"/>
      <c r="F279" s="86"/>
      <c r="G279" s="86"/>
      <c r="H279" s="86"/>
      <c r="O279" s="83"/>
    </row>
    <row r="280" s="77" customFormat="true" ht="12.75" hidden="false" customHeight="false" outlineLevel="0" collapsed="false">
      <c r="A280" s="81" t="s">
        <v>374</v>
      </c>
      <c r="B280" s="81" t="s">
        <v>375</v>
      </c>
      <c r="C280" s="86"/>
      <c r="D280" s="86"/>
      <c r="E280" s="86"/>
      <c r="F280" s="86"/>
      <c r="G280" s="86"/>
      <c r="H280" s="86"/>
      <c r="O280" s="83"/>
    </row>
    <row r="281" s="77" customFormat="true" ht="12.75" hidden="false" customHeight="false" outlineLevel="0" collapsed="false">
      <c r="A281" s="3"/>
      <c r="B281" s="87" t="s">
        <v>376</v>
      </c>
      <c r="C281" s="85" t="n">
        <v>148</v>
      </c>
      <c r="D281" s="56" t="n">
        <v>1.36986301369863</v>
      </c>
      <c r="E281" s="85" t="n">
        <v>31901</v>
      </c>
      <c r="F281" s="56" t="n">
        <v>-0.247029393370857</v>
      </c>
      <c r="G281" s="85" t="n">
        <v>1544817</v>
      </c>
      <c r="H281" s="56" t="n">
        <v>2.22877059732374</v>
      </c>
      <c r="O281" s="83"/>
    </row>
    <row r="282" s="77" customFormat="true" ht="6.75" hidden="false" customHeight="true" outlineLevel="0" collapsed="false">
      <c r="A282" s="3"/>
      <c r="B282" s="81"/>
      <c r="C282" s="86"/>
      <c r="D282" s="86"/>
      <c r="E282" s="86"/>
      <c r="F282" s="86"/>
      <c r="G282" s="86"/>
      <c r="H282" s="86"/>
      <c r="O282" s="83"/>
    </row>
    <row r="283" s="77" customFormat="true" ht="12.75" hidden="false" customHeight="false" outlineLevel="0" collapsed="false">
      <c r="A283" s="81" t="s">
        <v>377</v>
      </c>
      <c r="B283" s="87" t="s">
        <v>378</v>
      </c>
      <c r="C283" s="85" t="s">
        <v>270</v>
      </c>
      <c r="D283" s="85" t="s">
        <v>270</v>
      </c>
      <c r="E283" s="85" t="s">
        <v>270</v>
      </c>
      <c r="F283" s="85" t="s">
        <v>270</v>
      </c>
      <c r="G283" s="85" t="s">
        <v>270</v>
      </c>
      <c r="H283" s="85" t="s">
        <v>270</v>
      </c>
      <c r="O283" s="83"/>
    </row>
    <row r="284" s="77" customFormat="true" ht="6.75" hidden="false" customHeight="true" outlineLevel="0" collapsed="false">
      <c r="A284" s="81"/>
      <c r="B284" s="81"/>
      <c r="C284" s="86"/>
      <c r="D284" s="86"/>
      <c r="E284" s="86"/>
      <c r="F284" s="86"/>
      <c r="G284" s="86"/>
      <c r="H284" s="86"/>
      <c r="O284" s="83"/>
    </row>
    <row r="285" s="77" customFormat="true" ht="12.75" hidden="false" customHeight="false" outlineLevel="0" collapsed="false">
      <c r="A285" s="81" t="s">
        <v>379</v>
      </c>
      <c r="B285" s="81" t="s">
        <v>380</v>
      </c>
      <c r="C285" s="86"/>
      <c r="D285" s="86"/>
      <c r="E285" s="86"/>
      <c r="F285" s="86"/>
      <c r="G285" s="86"/>
      <c r="H285" s="86"/>
      <c r="O285" s="83"/>
    </row>
    <row r="286" s="77" customFormat="true" ht="12.75" hidden="false" customHeight="false" outlineLevel="0" collapsed="false">
      <c r="A286" s="3"/>
      <c r="B286" s="87" t="s">
        <v>381</v>
      </c>
      <c r="C286" s="85" t="s">
        <v>270</v>
      </c>
      <c r="D286" s="85" t="s">
        <v>270</v>
      </c>
      <c r="E286" s="85" t="s">
        <v>270</v>
      </c>
      <c r="F286" s="85" t="s">
        <v>270</v>
      </c>
      <c r="G286" s="85" t="s">
        <v>270</v>
      </c>
      <c r="H286" s="85" t="s">
        <v>270</v>
      </c>
      <c r="O286" s="83"/>
    </row>
    <row r="287" s="77" customFormat="true" ht="6.75" hidden="false" customHeight="true" outlineLevel="0" collapsed="false">
      <c r="A287" s="3"/>
      <c r="B287" s="81"/>
      <c r="C287" s="86"/>
      <c r="D287" s="86"/>
      <c r="E287" s="86"/>
      <c r="F287" s="86"/>
      <c r="G287" s="86"/>
      <c r="H287" s="86"/>
      <c r="O287" s="83"/>
    </row>
    <row r="288" s="77" customFormat="true" ht="12.75" hidden="false" customHeight="false" outlineLevel="0" collapsed="false">
      <c r="A288" s="81" t="s">
        <v>382</v>
      </c>
      <c r="B288" s="81" t="s">
        <v>383</v>
      </c>
      <c r="C288" s="86"/>
      <c r="D288" s="86"/>
      <c r="E288" s="86"/>
      <c r="F288" s="86"/>
      <c r="G288" s="86"/>
      <c r="H288" s="86"/>
      <c r="O288" s="83"/>
    </row>
    <row r="289" s="77" customFormat="true" ht="12.75" hidden="false" customHeight="false" outlineLevel="0" collapsed="false">
      <c r="A289" s="3"/>
      <c r="B289" s="87" t="s">
        <v>384</v>
      </c>
      <c r="C289" s="85" t="n">
        <v>620</v>
      </c>
      <c r="D289" s="56" t="n">
        <v>-1.4308426073132</v>
      </c>
      <c r="E289" s="85" t="n">
        <v>80966</v>
      </c>
      <c r="F289" s="56" t="n">
        <v>-0.144296584980822</v>
      </c>
      <c r="G289" s="85" t="n">
        <v>3078164</v>
      </c>
      <c r="H289" s="56" t="n">
        <v>1.72427743464971</v>
      </c>
      <c r="O289" s="83"/>
    </row>
    <row r="290" s="77" customFormat="true" ht="6.75" hidden="false" customHeight="true" outlineLevel="0" collapsed="false">
      <c r="A290" s="3"/>
      <c r="B290" s="81"/>
      <c r="C290" s="86"/>
      <c r="D290" s="86"/>
      <c r="E290" s="86"/>
      <c r="F290" s="86"/>
      <c r="G290" s="86"/>
      <c r="H290" s="86"/>
      <c r="O290" s="83"/>
    </row>
    <row r="291" s="77" customFormat="true" ht="12.75" hidden="false" customHeight="false" outlineLevel="0" collapsed="false">
      <c r="A291" s="81" t="s">
        <v>385</v>
      </c>
      <c r="B291" s="81" t="s">
        <v>386</v>
      </c>
      <c r="C291" s="86"/>
      <c r="D291" s="86"/>
      <c r="E291" s="86"/>
      <c r="F291" s="86"/>
      <c r="G291" s="86"/>
      <c r="H291" s="86"/>
      <c r="O291" s="83"/>
    </row>
    <row r="292" s="77" customFormat="true" ht="12.75" hidden="false" customHeight="false" outlineLevel="0" collapsed="false">
      <c r="A292" s="3"/>
      <c r="B292" s="87" t="s">
        <v>387</v>
      </c>
      <c r="C292" s="85" t="n">
        <v>381</v>
      </c>
      <c r="D292" s="56" t="n">
        <v>-0.261780104712042</v>
      </c>
      <c r="E292" s="85" t="n">
        <v>45567</v>
      </c>
      <c r="F292" s="56" t="n">
        <v>-1.19047619047619</v>
      </c>
      <c r="G292" s="85" t="n">
        <v>1692306</v>
      </c>
      <c r="H292" s="56" t="n">
        <v>1.45695556529158</v>
      </c>
      <c r="O292" s="83"/>
    </row>
    <row r="293" s="77" customFormat="true" ht="6.75" hidden="false" customHeight="true" outlineLevel="0" collapsed="false">
      <c r="A293" s="3"/>
      <c r="B293" s="81"/>
      <c r="C293" s="86"/>
      <c r="D293" s="86"/>
      <c r="E293" s="86"/>
      <c r="F293" s="86"/>
      <c r="G293" s="86"/>
      <c r="H293" s="86"/>
      <c r="O293" s="83"/>
    </row>
    <row r="294" s="77" customFormat="true" ht="12.75" hidden="false" customHeight="false" outlineLevel="0" collapsed="false">
      <c r="A294" s="81" t="s">
        <v>388</v>
      </c>
      <c r="B294" s="81" t="s">
        <v>389</v>
      </c>
      <c r="C294" s="86"/>
      <c r="D294" s="86"/>
      <c r="E294" s="86"/>
      <c r="F294" s="86"/>
      <c r="G294" s="86"/>
      <c r="H294" s="86"/>
      <c r="O294" s="83"/>
    </row>
    <row r="295" s="77" customFormat="true" ht="12.75" hidden="false" customHeight="false" outlineLevel="0" collapsed="false">
      <c r="A295" s="3"/>
      <c r="B295" s="87" t="s">
        <v>390</v>
      </c>
      <c r="C295" s="85" t="n">
        <v>46</v>
      </c>
      <c r="D295" s="56" t="s">
        <v>119</v>
      </c>
      <c r="E295" s="85" t="n">
        <v>14620</v>
      </c>
      <c r="F295" s="56" t="n">
        <v>3.29965378365011</v>
      </c>
      <c r="G295" s="85" t="n">
        <v>621903</v>
      </c>
      <c r="H295" s="56" t="n">
        <v>1.78554587146527</v>
      </c>
      <c r="O295" s="83"/>
    </row>
    <row r="296" s="77" customFormat="true" ht="6.75" hidden="false" customHeight="true" outlineLevel="0" collapsed="false">
      <c r="A296" s="3"/>
      <c r="B296" s="81"/>
      <c r="C296" s="86"/>
      <c r="D296" s="86"/>
      <c r="E296" s="86"/>
      <c r="F296" s="86"/>
      <c r="G296" s="86"/>
      <c r="H296" s="86"/>
      <c r="O296" s="83"/>
    </row>
    <row r="297" s="77" customFormat="true" ht="12.75" hidden="false" customHeight="false" outlineLevel="0" collapsed="false">
      <c r="A297" s="81" t="s">
        <v>391</v>
      </c>
      <c r="B297" s="81" t="s">
        <v>392</v>
      </c>
      <c r="C297" s="86"/>
      <c r="D297" s="86"/>
      <c r="E297" s="86"/>
      <c r="F297" s="86"/>
      <c r="G297" s="86"/>
      <c r="H297" s="86"/>
      <c r="O297" s="83"/>
    </row>
    <row r="298" s="77" customFormat="true" ht="12.75" hidden="false" customHeight="false" outlineLevel="0" collapsed="false">
      <c r="A298" s="3"/>
      <c r="B298" s="87" t="s">
        <v>393</v>
      </c>
      <c r="C298" s="85" t="n">
        <v>52</v>
      </c>
      <c r="D298" s="56" t="n">
        <v>-7.14285714285714</v>
      </c>
      <c r="E298" s="85" t="n">
        <v>5211</v>
      </c>
      <c r="F298" s="56" t="n">
        <v>-4.9781181619256</v>
      </c>
      <c r="G298" s="85" t="n">
        <v>161829</v>
      </c>
      <c r="H298" s="56" t="n">
        <v>-2.85548121689848</v>
      </c>
      <c r="O298" s="83"/>
    </row>
    <row r="299" s="77" customFormat="true" ht="6.75" hidden="false" customHeight="true" outlineLevel="0" collapsed="false">
      <c r="A299" s="3"/>
      <c r="B299" s="81"/>
      <c r="C299" s="86"/>
      <c r="D299" s="86"/>
      <c r="E299" s="86"/>
      <c r="F299" s="86"/>
      <c r="G299" s="86"/>
      <c r="H299" s="86"/>
      <c r="O299" s="83"/>
    </row>
    <row r="300" s="77" customFormat="true" ht="12.75" hidden="false" customHeight="false" outlineLevel="0" collapsed="false">
      <c r="A300" s="81" t="s">
        <v>394</v>
      </c>
      <c r="B300" s="87" t="s">
        <v>395</v>
      </c>
      <c r="C300" s="85" t="s">
        <v>270</v>
      </c>
      <c r="D300" s="85" t="s">
        <v>270</v>
      </c>
      <c r="E300" s="85" t="s">
        <v>270</v>
      </c>
      <c r="F300" s="85" t="s">
        <v>270</v>
      </c>
      <c r="G300" s="85" t="s">
        <v>270</v>
      </c>
      <c r="H300" s="85" t="s">
        <v>270</v>
      </c>
      <c r="O300" s="83"/>
    </row>
    <row r="301" s="77" customFormat="true" ht="6.75" hidden="false" customHeight="true" outlineLevel="0" collapsed="false">
      <c r="A301" s="81"/>
      <c r="B301" s="81"/>
      <c r="C301" s="86"/>
      <c r="D301" s="86"/>
      <c r="E301" s="86"/>
      <c r="F301" s="86"/>
      <c r="G301" s="86"/>
      <c r="H301" s="86"/>
      <c r="O301" s="83"/>
    </row>
    <row r="302" s="77" customFormat="true" ht="12.75" hidden="false" customHeight="false" outlineLevel="0" collapsed="false">
      <c r="A302" s="81" t="s">
        <v>396</v>
      </c>
      <c r="B302" s="81" t="s">
        <v>397</v>
      </c>
      <c r="C302" s="86"/>
      <c r="D302" s="86"/>
      <c r="E302" s="86"/>
      <c r="F302" s="86"/>
      <c r="G302" s="86"/>
      <c r="H302" s="86"/>
      <c r="O302" s="83"/>
    </row>
    <row r="303" s="77" customFormat="true" ht="12.75" hidden="false" customHeight="false" outlineLevel="0" collapsed="false">
      <c r="A303" s="3"/>
      <c r="B303" s="87" t="s">
        <v>376</v>
      </c>
      <c r="C303" s="85" t="s">
        <v>270</v>
      </c>
      <c r="D303" s="85" t="s">
        <v>270</v>
      </c>
      <c r="E303" s="85" t="s">
        <v>270</v>
      </c>
      <c r="F303" s="85" t="s">
        <v>270</v>
      </c>
      <c r="G303" s="85" t="s">
        <v>270</v>
      </c>
      <c r="H303" s="85" t="s">
        <v>270</v>
      </c>
      <c r="O303" s="83"/>
    </row>
    <row r="304" s="77" customFormat="true" ht="6.75" hidden="false" customHeight="true" outlineLevel="0" collapsed="false">
      <c r="A304" s="3"/>
      <c r="B304" s="81"/>
      <c r="C304" s="86"/>
      <c r="D304" s="86"/>
      <c r="E304" s="86"/>
      <c r="F304" s="86"/>
      <c r="G304" s="86"/>
      <c r="H304" s="86"/>
      <c r="O304" s="83"/>
    </row>
    <row r="305" s="77" customFormat="true" ht="12.75" hidden="false" customHeight="false" outlineLevel="0" collapsed="false">
      <c r="A305" s="81" t="s">
        <v>398</v>
      </c>
      <c r="B305" s="81" t="s">
        <v>399</v>
      </c>
      <c r="C305" s="86"/>
      <c r="D305" s="86"/>
      <c r="E305" s="86"/>
      <c r="F305" s="86"/>
      <c r="G305" s="86"/>
      <c r="H305" s="86"/>
      <c r="O305" s="83"/>
    </row>
    <row r="306" s="77" customFormat="true" ht="12.75" hidden="false" customHeight="false" outlineLevel="0" collapsed="false">
      <c r="A306" s="3"/>
      <c r="B306" s="87" t="s">
        <v>400</v>
      </c>
      <c r="C306" s="85" t="n">
        <v>1171</v>
      </c>
      <c r="D306" s="56" t="n">
        <v>-3.06291390728477</v>
      </c>
      <c r="E306" s="85" t="n">
        <v>84060</v>
      </c>
      <c r="F306" s="56" t="n">
        <v>-3.6616812790098</v>
      </c>
      <c r="G306" s="85" t="n">
        <v>2930364</v>
      </c>
      <c r="H306" s="56" t="n">
        <v>-3.87234925685637</v>
      </c>
      <c r="O306" s="83"/>
    </row>
    <row r="307" s="77" customFormat="true" ht="6.75" hidden="false" customHeight="true" outlineLevel="0" collapsed="false">
      <c r="A307" s="3"/>
      <c r="B307" s="81"/>
      <c r="C307" s="86"/>
      <c r="D307" s="86"/>
      <c r="E307" s="86"/>
      <c r="F307" s="86"/>
      <c r="G307" s="86"/>
      <c r="H307" s="86"/>
      <c r="O307" s="83"/>
    </row>
    <row r="308" s="77" customFormat="true" ht="12.75" hidden="false" customHeight="false" outlineLevel="0" collapsed="false">
      <c r="A308" s="81" t="s">
        <v>401</v>
      </c>
      <c r="B308" s="87" t="s">
        <v>402</v>
      </c>
      <c r="C308" s="85" t="n">
        <v>1162</v>
      </c>
      <c r="D308" s="56" t="n">
        <v>-3.00500834724541</v>
      </c>
      <c r="E308" s="85" t="n">
        <v>80659</v>
      </c>
      <c r="F308" s="56" t="n">
        <v>-3.77347235809215</v>
      </c>
      <c r="G308" s="85" t="n">
        <v>2806938</v>
      </c>
      <c r="H308" s="56" t="n">
        <v>-3.64359614919422</v>
      </c>
      <c r="O308" s="83"/>
    </row>
    <row r="309" s="77" customFormat="true" ht="6.75" hidden="false" customHeight="true" outlineLevel="0" collapsed="false">
      <c r="A309" s="81"/>
      <c r="B309" s="81"/>
      <c r="C309" s="86"/>
      <c r="D309" s="86"/>
      <c r="E309" s="86"/>
      <c r="F309" s="86"/>
      <c r="G309" s="86"/>
      <c r="H309" s="86"/>
      <c r="O309" s="83"/>
    </row>
    <row r="310" s="77" customFormat="true" ht="12.75" hidden="false" customHeight="false" outlineLevel="0" collapsed="false">
      <c r="A310" s="81" t="s">
        <v>403</v>
      </c>
      <c r="B310" s="87" t="s">
        <v>404</v>
      </c>
      <c r="C310" s="85" t="n">
        <v>48</v>
      </c>
      <c r="D310" s="56" t="s">
        <v>119</v>
      </c>
      <c r="E310" s="85" t="n">
        <v>5298</v>
      </c>
      <c r="F310" s="56" t="n">
        <v>-3.12671420735052</v>
      </c>
      <c r="G310" s="85" t="n">
        <v>243805</v>
      </c>
      <c r="H310" s="56" t="n">
        <v>-6.44988241378927</v>
      </c>
      <c r="O310" s="83"/>
    </row>
    <row r="311" s="77" customFormat="true" ht="6.75" hidden="false" customHeight="true" outlineLevel="0" collapsed="false">
      <c r="A311" s="81"/>
      <c r="B311" s="81"/>
      <c r="C311" s="86"/>
      <c r="D311" s="86"/>
      <c r="E311" s="86"/>
      <c r="F311" s="86"/>
      <c r="G311" s="86"/>
      <c r="H311" s="86"/>
      <c r="O311" s="83"/>
    </row>
    <row r="312" s="77" customFormat="true" ht="12.75" hidden="false" customHeight="false" outlineLevel="0" collapsed="false">
      <c r="A312" s="81" t="s">
        <v>405</v>
      </c>
      <c r="B312" s="87" t="s">
        <v>406</v>
      </c>
      <c r="C312" s="85" t="n">
        <v>815</v>
      </c>
      <c r="D312" s="56" t="n">
        <v>-4.23031727379554</v>
      </c>
      <c r="E312" s="85" t="n">
        <v>58348</v>
      </c>
      <c r="F312" s="56" t="n">
        <v>-4.46656624533368</v>
      </c>
      <c r="G312" s="85" t="n">
        <v>2014298</v>
      </c>
      <c r="H312" s="56" t="n">
        <v>-3.72924107544708</v>
      </c>
      <c r="O312" s="83"/>
    </row>
    <row r="313" s="77" customFormat="true" ht="6.75" hidden="false" customHeight="true" outlineLevel="0" collapsed="false">
      <c r="A313" s="81"/>
      <c r="B313" s="81"/>
      <c r="C313" s="86"/>
      <c r="D313" s="86"/>
      <c r="E313" s="86"/>
      <c r="F313" s="86"/>
      <c r="G313" s="86"/>
      <c r="H313" s="86"/>
      <c r="O313" s="83"/>
    </row>
    <row r="314" s="77" customFormat="true" ht="12.75" hidden="false" customHeight="false" outlineLevel="0" collapsed="false">
      <c r="A314" s="81" t="s">
        <v>407</v>
      </c>
      <c r="B314" s="87" t="s">
        <v>408</v>
      </c>
      <c r="C314" s="85" t="n">
        <v>187</v>
      </c>
      <c r="D314" s="56" t="n">
        <v>-3.10880829015544</v>
      </c>
      <c r="E314" s="85" t="n">
        <v>9027</v>
      </c>
      <c r="F314" s="56" t="n">
        <v>-3.47519247219846</v>
      </c>
      <c r="G314" s="85" t="n">
        <v>335522</v>
      </c>
      <c r="H314" s="56" t="n">
        <v>-4.02409232646498</v>
      </c>
      <c r="O314" s="83"/>
    </row>
    <row r="315" s="77" customFormat="true" ht="6.75" hidden="false" customHeight="true" outlineLevel="0" collapsed="false">
      <c r="A315" s="81"/>
      <c r="B315" s="81"/>
      <c r="C315" s="86"/>
      <c r="D315" s="86"/>
      <c r="E315" s="86"/>
      <c r="F315" s="86"/>
      <c r="G315" s="86"/>
      <c r="H315" s="86"/>
      <c r="O315" s="83"/>
    </row>
    <row r="316" s="77" customFormat="true" ht="12.75" hidden="false" customHeight="false" outlineLevel="0" collapsed="false">
      <c r="A316" s="81" t="s">
        <v>409</v>
      </c>
      <c r="B316" s="81" t="s">
        <v>410</v>
      </c>
      <c r="C316" s="86"/>
      <c r="D316" s="86"/>
      <c r="E316" s="86"/>
      <c r="F316" s="86"/>
      <c r="G316" s="86"/>
      <c r="H316" s="86"/>
      <c r="O316" s="83"/>
    </row>
    <row r="317" s="77" customFormat="true" ht="12.75" hidden="false" customHeight="false" outlineLevel="0" collapsed="false">
      <c r="A317" s="3"/>
      <c r="B317" s="87" t="s">
        <v>411</v>
      </c>
      <c r="C317" s="85" t="n">
        <v>112</v>
      </c>
      <c r="D317" s="56" t="n">
        <v>5.66037735849057</v>
      </c>
      <c r="E317" s="85" t="n">
        <v>7986</v>
      </c>
      <c r="F317" s="56" t="n">
        <v>0.769716088328076</v>
      </c>
      <c r="G317" s="85" t="n">
        <v>213312</v>
      </c>
      <c r="H317" s="56" t="n">
        <v>1.31237117655061</v>
      </c>
      <c r="O317" s="83"/>
    </row>
    <row r="318" s="77" customFormat="true" ht="6.75" hidden="false" customHeight="true" outlineLevel="0" collapsed="false">
      <c r="A318" s="3"/>
      <c r="B318" s="81"/>
      <c r="C318" s="86"/>
      <c r="D318" s="86"/>
      <c r="E318" s="86"/>
      <c r="F318" s="86"/>
      <c r="G318" s="86"/>
      <c r="H318" s="86"/>
      <c r="O318" s="83"/>
    </row>
    <row r="319" s="77" customFormat="true" ht="12.75" hidden="false" customHeight="false" outlineLevel="0" collapsed="false">
      <c r="A319" s="81" t="s">
        <v>412</v>
      </c>
      <c r="B319" s="81" t="s">
        <v>413</v>
      </c>
      <c r="C319" s="86"/>
      <c r="D319" s="86"/>
      <c r="E319" s="86"/>
      <c r="F319" s="86"/>
      <c r="G319" s="86"/>
      <c r="H319" s="86"/>
      <c r="O319" s="83"/>
    </row>
    <row r="320" s="77" customFormat="true" ht="12.75" hidden="false" customHeight="false" outlineLevel="0" collapsed="false">
      <c r="A320" s="3"/>
      <c r="B320" s="87" t="s">
        <v>414</v>
      </c>
      <c r="C320" s="85" t="n">
        <v>9</v>
      </c>
      <c r="D320" s="56" t="n">
        <v>-10</v>
      </c>
      <c r="E320" s="85" t="n">
        <v>3401</v>
      </c>
      <c r="F320" s="56" t="n">
        <v>-0.932129332944946</v>
      </c>
      <c r="G320" s="85" t="n">
        <v>123426</v>
      </c>
      <c r="H320" s="56" t="n">
        <v>-8.79642201416111</v>
      </c>
      <c r="O320" s="83"/>
    </row>
    <row r="321" s="77" customFormat="true" ht="6.75" hidden="false" customHeight="true" outlineLevel="0" collapsed="false">
      <c r="A321" s="3"/>
      <c r="B321" s="81"/>
      <c r="C321" s="86"/>
      <c r="D321" s="86"/>
      <c r="E321" s="86"/>
      <c r="F321" s="86"/>
      <c r="G321" s="86"/>
      <c r="H321" s="86"/>
      <c r="O321" s="83"/>
    </row>
    <row r="322" s="77" customFormat="true" ht="12.75" hidden="false" customHeight="false" outlineLevel="0" collapsed="false">
      <c r="A322" s="81" t="s">
        <v>415</v>
      </c>
      <c r="B322" s="81" t="s">
        <v>416</v>
      </c>
      <c r="C322" s="86"/>
      <c r="D322" s="86"/>
      <c r="E322" s="86"/>
      <c r="F322" s="86"/>
      <c r="G322" s="86"/>
      <c r="H322" s="86"/>
      <c r="O322" s="83"/>
    </row>
    <row r="323" s="77" customFormat="true" ht="12.75" hidden="false" customHeight="false" outlineLevel="0" collapsed="false">
      <c r="A323" s="3"/>
      <c r="B323" s="87" t="s">
        <v>417</v>
      </c>
      <c r="C323" s="85" t="n">
        <v>60</v>
      </c>
      <c r="D323" s="56" t="n">
        <v>1.69491525423729</v>
      </c>
      <c r="E323" s="85" t="n">
        <v>15396</v>
      </c>
      <c r="F323" s="56" t="n">
        <v>1.98052593230443</v>
      </c>
      <c r="G323" s="85" t="n">
        <v>1053492</v>
      </c>
      <c r="H323" s="56" t="n">
        <v>0.470417702834732</v>
      </c>
      <c r="O323" s="83"/>
    </row>
    <row r="324" s="77" customFormat="true" ht="6.75" hidden="false" customHeight="true" outlineLevel="0" collapsed="false">
      <c r="A324" s="3"/>
      <c r="B324" s="81"/>
      <c r="C324" s="86"/>
      <c r="D324" s="86"/>
      <c r="E324" s="86"/>
      <c r="F324" s="86"/>
      <c r="G324" s="86"/>
      <c r="H324" s="86"/>
      <c r="O324" s="83"/>
    </row>
    <row r="325" s="77" customFormat="true" ht="12.75" hidden="false" customHeight="false" outlineLevel="0" collapsed="false">
      <c r="A325" s="81" t="s">
        <v>418</v>
      </c>
      <c r="B325" s="87" t="s">
        <v>419</v>
      </c>
      <c r="C325" s="85" t="n">
        <v>3</v>
      </c>
      <c r="D325" s="56" t="s">
        <v>119</v>
      </c>
      <c r="E325" s="85" t="n">
        <v>844</v>
      </c>
      <c r="F325" s="56" t="n">
        <v>3.68550368550369</v>
      </c>
      <c r="G325" s="85" t="n">
        <v>43419</v>
      </c>
      <c r="H325" s="56" t="n">
        <v>9.54717825250211</v>
      </c>
      <c r="O325" s="83"/>
    </row>
    <row r="326" s="77" customFormat="true" ht="6.75" hidden="false" customHeight="true" outlineLevel="0" collapsed="false">
      <c r="A326" s="81"/>
      <c r="B326" s="81"/>
      <c r="C326" s="86"/>
      <c r="D326" s="86"/>
      <c r="E326" s="86"/>
      <c r="F326" s="86"/>
      <c r="G326" s="86"/>
      <c r="H326" s="86"/>
      <c r="O326" s="83"/>
    </row>
    <row r="327" s="77" customFormat="true" ht="12.75" hidden="false" customHeight="false" outlineLevel="0" collapsed="false">
      <c r="A327" s="81" t="s">
        <v>420</v>
      </c>
      <c r="B327" s="87" t="s">
        <v>421</v>
      </c>
      <c r="C327" s="85" t="n">
        <v>57</v>
      </c>
      <c r="D327" s="56" t="n">
        <v>1.78571428571429</v>
      </c>
      <c r="E327" s="85" t="n">
        <v>14552</v>
      </c>
      <c r="F327" s="56" t="n">
        <v>1.88335783798922</v>
      </c>
      <c r="G327" s="85" t="n">
        <v>1010073</v>
      </c>
      <c r="H327" s="56" t="n">
        <v>0.11384272054482</v>
      </c>
      <c r="O327" s="83"/>
    </row>
    <row r="328" s="77" customFormat="true" ht="6.75" hidden="false" customHeight="true" outlineLevel="0" collapsed="false">
      <c r="A328" s="81"/>
      <c r="B328" s="81"/>
      <c r="C328" s="86"/>
      <c r="D328" s="86"/>
      <c r="E328" s="86"/>
      <c r="F328" s="86"/>
      <c r="G328" s="86"/>
      <c r="H328" s="86"/>
      <c r="O328" s="83"/>
    </row>
    <row r="329" s="77" customFormat="true" ht="12.75" hidden="false" customHeight="false" outlineLevel="0" collapsed="false">
      <c r="A329" s="81" t="s">
        <v>422</v>
      </c>
      <c r="B329" s="87" t="s">
        <v>423</v>
      </c>
      <c r="C329" s="85" t="n">
        <v>1320</v>
      </c>
      <c r="D329" s="56" t="n">
        <v>0.45662100456621</v>
      </c>
      <c r="E329" s="85" t="n">
        <v>293394</v>
      </c>
      <c r="F329" s="56" t="n">
        <v>1.18046287387359</v>
      </c>
      <c r="G329" s="85" t="n">
        <v>16715251</v>
      </c>
      <c r="H329" s="56" t="n">
        <v>3.64979896244567</v>
      </c>
      <c r="O329" s="83"/>
    </row>
    <row r="330" s="77" customFormat="true" ht="6.75" hidden="false" customHeight="true" outlineLevel="0" collapsed="false">
      <c r="A330" s="81"/>
      <c r="B330" s="81"/>
      <c r="C330" s="86"/>
      <c r="D330" s="86"/>
      <c r="E330" s="86"/>
      <c r="F330" s="86"/>
      <c r="G330" s="86"/>
      <c r="H330" s="86"/>
      <c r="O330" s="83"/>
    </row>
    <row r="331" s="77" customFormat="true" ht="12.75" hidden="false" customHeight="false" outlineLevel="0" collapsed="false">
      <c r="A331" s="81" t="s">
        <v>424</v>
      </c>
      <c r="B331" s="81" t="s">
        <v>425</v>
      </c>
      <c r="C331" s="86"/>
      <c r="D331" s="86"/>
      <c r="E331" s="86"/>
      <c r="F331" s="86"/>
      <c r="G331" s="86"/>
      <c r="H331" s="86"/>
      <c r="O331" s="83"/>
    </row>
    <row r="332" s="77" customFormat="true" ht="12.75" hidden="false" customHeight="false" outlineLevel="0" collapsed="false">
      <c r="A332" s="81"/>
      <c r="B332" s="87" t="s">
        <v>426</v>
      </c>
      <c r="C332" s="85" t="n">
        <v>486</v>
      </c>
      <c r="D332" s="56" t="n">
        <v>-0.613496932515337</v>
      </c>
      <c r="E332" s="85" t="n">
        <v>157195</v>
      </c>
      <c r="F332" s="56" t="n">
        <v>-0.628362275505882</v>
      </c>
      <c r="G332" s="85" t="n">
        <v>9931444</v>
      </c>
      <c r="H332" s="56" t="n">
        <v>0.829305116427364</v>
      </c>
      <c r="O332" s="83"/>
    </row>
    <row r="333" s="77" customFormat="true" ht="6.75" hidden="false" customHeight="true" outlineLevel="0" collapsed="false">
      <c r="A333" s="81"/>
      <c r="B333" s="81"/>
      <c r="C333" s="86"/>
      <c r="D333" s="86"/>
      <c r="E333" s="86"/>
      <c r="F333" s="86"/>
      <c r="G333" s="86"/>
      <c r="H333" s="86"/>
      <c r="O333" s="83"/>
    </row>
    <row r="334" s="77" customFormat="true" ht="12.75" hidden="false" customHeight="false" outlineLevel="0" collapsed="false">
      <c r="A334" s="81" t="s">
        <v>427</v>
      </c>
      <c r="B334" s="87" t="s">
        <v>428</v>
      </c>
      <c r="C334" s="85" t="n">
        <v>46</v>
      </c>
      <c r="D334" s="56" t="n">
        <v>-2.12765957446809</v>
      </c>
      <c r="E334" s="85" t="n">
        <v>3422</v>
      </c>
      <c r="F334" s="56" t="n">
        <v>-0.175029171528588</v>
      </c>
      <c r="G334" s="85" t="n">
        <v>242960</v>
      </c>
      <c r="H334" s="56" t="n">
        <v>8.36619302338307</v>
      </c>
      <c r="O334" s="83"/>
    </row>
    <row r="335" s="77" customFormat="true" ht="6.75" hidden="false" customHeight="true" outlineLevel="0" collapsed="false">
      <c r="A335" s="81"/>
      <c r="B335" s="81"/>
      <c r="C335" s="86"/>
      <c r="D335" s="86"/>
      <c r="E335" s="86"/>
      <c r="F335" s="86"/>
      <c r="G335" s="86"/>
      <c r="H335" s="86"/>
      <c r="O335" s="83"/>
    </row>
    <row r="336" s="77" customFormat="true" ht="12.75" hidden="false" customHeight="false" outlineLevel="0" collapsed="false">
      <c r="A336" s="81" t="s">
        <v>429</v>
      </c>
      <c r="B336" s="81" t="s">
        <v>430</v>
      </c>
      <c r="C336" s="86"/>
      <c r="D336" s="86"/>
      <c r="E336" s="86"/>
      <c r="F336" s="86"/>
      <c r="G336" s="86"/>
      <c r="H336" s="86"/>
      <c r="O336" s="83"/>
    </row>
    <row r="337" s="77" customFormat="true" ht="12.75" hidden="false" customHeight="false" outlineLevel="0" collapsed="false">
      <c r="A337" s="3"/>
      <c r="B337" s="87" t="s">
        <v>431</v>
      </c>
      <c r="C337" s="85" t="s">
        <v>270</v>
      </c>
      <c r="D337" s="85" t="s">
        <v>270</v>
      </c>
      <c r="E337" s="85" t="s">
        <v>270</v>
      </c>
      <c r="F337" s="85" t="s">
        <v>270</v>
      </c>
      <c r="G337" s="85" t="s">
        <v>270</v>
      </c>
      <c r="H337" s="85" t="s">
        <v>270</v>
      </c>
      <c r="O337" s="83"/>
    </row>
    <row r="338" s="77" customFormat="true" ht="6.75" hidden="false" customHeight="true" outlineLevel="0" collapsed="false">
      <c r="A338" s="3"/>
      <c r="B338" s="81"/>
      <c r="C338" s="86"/>
      <c r="D338" s="86"/>
      <c r="E338" s="86"/>
      <c r="F338" s="86"/>
      <c r="G338" s="86"/>
      <c r="H338" s="86"/>
      <c r="O338" s="83"/>
    </row>
    <row r="339" s="77" customFormat="true" ht="12.75" hidden="false" customHeight="false" outlineLevel="0" collapsed="false">
      <c r="A339" s="81" t="s">
        <v>432</v>
      </c>
      <c r="B339" s="81" t="s">
        <v>433</v>
      </c>
      <c r="C339" s="86"/>
      <c r="D339" s="86"/>
      <c r="E339" s="86"/>
      <c r="F339" s="86"/>
      <c r="G339" s="86"/>
      <c r="H339" s="86"/>
      <c r="O339" s="83"/>
    </row>
    <row r="340" s="77" customFormat="true" ht="12.75" hidden="false" customHeight="false" outlineLevel="0" collapsed="false">
      <c r="A340" s="3"/>
      <c r="B340" s="87" t="s">
        <v>434</v>
      </c>
      <c r="C340" s="85" t="n">
        <v>70</v>
      </c>
      <c r="D340" s="56" t="s">
        <v>119</v>
      </c>
      <c r="E340" s="85" t="n">
        <v>20136</v>
      </c>
      <c r="F340" s="56" t="n">
        <v>-7.91182658007866</v>
      </c>
      <c r="G340" s="85" t="n">
        <v>1116561</v>
      </c>
      <c r="H340" s="56" t="n">
        <v>-10.9257652054352</v>
      </c>
      <c r="O340" s="83"/>
    </row>
    <row r="341" s="77" customFormat="true" ht="6.75" hidden="false" customHeight="true" outlineLevel="0" collapsed="false">
      <c r="A341" s="3"/>
      <c r="B341" s="81"/>
      <c r="C341" s="86"/>
      <c r="D341" s="86"/>
      <c r="E341" s="86"/>
      <c r="F341" s="86"/>
      <c r="G341" s="86"/>
      <c r="H341" s="86"/>
      <c r="O341" s="83"/>
    </row>
    <row r="342" s="77" customFormat="true" ht="12.75" hidden="false" customHeight="false" outlineLevel="0" collapsed="false">
      <c r="A342" s="81" t="s">
        <v>435</v>
      </c>
      <c r="B342" s="81" t="s">
        <v>436</v>
      </c>
      <c r="C342" s="86"/>
      <c r="D342" s="86"/>
      <c r="E342" s="86"/>
      <c r="F342" s="86"/>
      <c r="G342" s="86"/>
      <c r="H342" s="86"/>
      <c r="O342" s="83"/>
    </row>
    <row r="343" s="77" customFormat="true" ht="12.75" hidden="false" customHeight="false" outlineLevel="0" collapsed="false">
      <c r="A343" s="3"/>
      <c r="B343" s="87" t="s">
        <v>434</v>
      </c>
      <c r="C343" s="85" t="n">
        <v>125</v>
      </c>
      <c r="D343" s="56" t="s">
        <v>119</v>
      </c>
      <c r="E343" s="85" t="n">
        <v>79807</v>
      </c>
      <c r="F343" s="56" t="n">
        <v>1.14699247167372</v>
      </c>
      <c r="G343" s="85" t="n">
        <v>5317078</v>
      </c>
      <c r="H343" s="56" t="n">
        <v>3.15341676162159</v>
      </c>
      <c r="O343" s="83"/>
    </row>
    <row r="344" s="77" customFormat="true" ht="6.75" hidden="false" customHeight="true" outlineLevel="0" collapsed="false">
      <c r="A344" s="3"/>
      <c r="B344" s="81"/>
      <c r="C344" s="86"/>
      <c r="D344" s="86"/>
      <c r="E344" s="86"/>
      <c r="F344" s="86"/>
      <c r="G344" s="86"/>
      <c r="H344" s="86"/>
      <c r="O344" s="83"/>
    </row>
    <row r="345" s="77" customFormat="true" ht="12.75" hidden="false" customHeight="false" outlineLevel="0" collapsed="false">
      <c r="A345" s="81" t="s">
        <v>437</v>
      </c>
      <c r="B345" s="81" t="s">
        <v>438</v>
      </c>
      <c r="C345" s="86"/>
      <c r="D345" s="86"/>
      <c r="E345" s="86"/>
      <c r="F345" s="86"/>
      <c r="G345" s="86"/>
      <c r="H345" s="86"/>
      <c r="O345" s="83"/>
    </row>
    <row r="346" s="77" customFormat="true" ht="12.75" hidden="false" customHeight="false" outlineLevel="0" collapsed="false">
      <c r="A346" s="3"/>
      <c r="B346" s="87" t="s">
        <v>439</v>
      </c>
      <c r="C346" s="85" t="n">
        <v>21</v>
      </c>
      <c r="D346" s="56" t="n">
        <v>-4.54545454545455</v>
      </c>
      <c r="E346" s="85" t="n">
        <v>6357</v>
      </c>
      <c r="F346" s="56" t="n">
        <v>-5.58443487301352</v>
      </c>
      <c r="G346" s="85" t="n">
        <v>302531</v>
      </c>
      <c r="H346" s="56" t="n">
        <v>-8.98812037320831</v>
      </c>
      <c r="O346" s="83"/>
    </row>
    <row r="347" s="77" customFormat="true" ht="6.75" hidden="false" customHeight="true" outlineLevel="0" collapsed="false">
      <c r="A347" s="3"/>
      <c r="B347" s="81"/>
      <c r="C347" s="86"/>
      <c r="D347" s="86"/>
      <c r="E347" s="86"/>
      <c r="F347" s="86"/>
      <c r="G347" s="86"/>
      <c r="H347" s="86"/>
      <c r="O347" s="83"/>
    </row>
    <row r="348" s="77" customFormat="true" ht="12.75" hidden="false" customHeight="false" outlineLevel="0" collapsed="false">
      <c r="A348" s="81" t="s">
        <v>440</v>
      </c>
      <c r="B348" s="81" t="s">
        <v>441</v>
      </c>
      <c r="C348" s="86"/>
      <c r="D348" s="86"/>
      <c r="E348" s="86"/>
      <c r="F348" s="86"/>
      <c r="G348" s="86"/>
      <c r="H348" s="86"/>
      <c r="O348" s="83"/>
    </row>
    <row r="349" s="77" customFormat="true" ht="12.75" hidden="false" customHeight="false" outlineLevel="0" collapsed="false">
      <c r="A349" s="3"/>
      <c r="B349" s="87" t="s">
        <v>442</v>
      </c>
      <c r="C349" s="85" t="n">
        <v>164</v>
      </c>
      <c r="D349" s="56" t="s">
        <v>119</v>
      </c>
      <c r="E349" s="85" t="n">
        <v>33687</v>
      </c>
      <c r="F349" s="56" t="n">
        <v>1.3234276776852</v>
      </c>
      <c r="G349" s="85" t="n">
        <v>2151870</v>
      </c>
      <c r="H349" s="56" t="n">
        <v>4.02812679374306</v>
      </c>
      <c r="O349" s="83"/>
    </row>
    <row r="350" s="77" customFormat="true" ht="6.75" hidden="false" customHeight="true" outlineLevel="0" collapsed="false">
      <c r="A350" s="3"/>
      <c r="B350" s="81"/>
      <c r="C350" s="86"/>
      <c r="D350" s="86"/>
      <c r="E350" s="86"/>
      <c r="F350" s="86"/>
      <c r="G350" s="86"/>
      <c r="H350" s="86"/>
      <c r="O350" s="83"/>
    </row>
    <row r="351" s="77" customFormat="true" ht="12.75" hidden="false" customHeight="false" outlineLevel="0" collapsed="false">
      <c r="A351" s="81" t="s">
        <v>443</v>
      </c>
      <c r="B351" s="81" t="s">
        <v>444</v>
      </c>
      <c r="C351" s="86"/>
      <c r="D351" s="86"/>
      <c r="E351" s="86"/>
      <c r="F351" s="86"/>
      <c r="G351" s="86"/>
      <c r="H351" s="86"/>
      <c r="O351" s="83"/>
    </row>
    <row r="352" s="77" customFormat="true" ht="12.75" hidden="false" customHeight="false" outlineLevel="0" collapsed="false">
      <c r="A352" s="3"/>
      <c r="B352" s="87" t="s">
        <v>445</v>
      </c>
      <c r="C352" s="85" t="s">
        <v>270</v>
      </c>
      <c r="D352" s="85" t="s">
        <v>270</v>
      </c>
      <c r="E352" s="85" t="s">
        <v>270</v>
      </c>
      <c r="F352" s="85" t="s">
        <v>270</v>
      </c>
      <c r="G352" s="85" t="s">
        <v>270</v>
      </c>
      <c r="H352" s="85" t="s">
        <v>270</v>
      </c>
      <c r="O352" s="83"/>
    </row>
    <row r="353" s="77" customFormat="true" ht="6.75" hidden="false" customHeight="true" outlineLevel="0" collapsed="false">
      <c r="A353" s="3"/>
      <c r="B353" s="81"/>
      <c r="C353" s="86"/>
      <c r="D353" s="86"/>
      <c r="E353" s="86"/>
      <c r="F353" s="86"/>
      <c r="G353" s="86"/>
      <c r="H353" s="86"/>
      <c r="O353" s="83"/>
    </row>
    <row r="354" s="77" customFormat="true" ht="12.75" hidden="false" customHeight="false" outlineLevel="0" collapsed="false">
      <c r="A354" s="81" t="s">
        <v>446</v>
      </c>
      <c r="B354" s="81" t="s">
        <v>447</v>
      </c>
      <c r="C354" s="86"/>
      <c r="D354" s="86"/>
      <c r="E354" s="86"/>
      <c r="F354" s="86"/>
      <c r="G354" s="86"/>
      <c r="H354" s="86"/>
      <c r="O354" s="83"/>
    </row>
    <row r="355" s="77" customFormat="true" ht="12.75" hidden="false" customHeight="false" outlineLevel="0" collapsed="false">
      <c r="A355" s="3"/>
      <c r="B355" s="87" t="s">
        <v>448</v>
      </c>
      <c r="C355" s="85" t="n">
        <v>27</v>
      </c>
      <c r="D355" s="56" t="n">
        <v>8</v>
      </c>
      <c r="E355" s="85" t="n">
        <v>5812</v>
      </c>
      <c r="F355" s="56" t="n">
        <v>5.30893277767712</v>
      </c>
      <c r="G355" s="85" t="n">
        <v>360326</v>
      </c>
      <c r="H355" s="56" t="n">
        <v>5.76349464992595</v>
      </c>
      <c r="O355" s="83"/>
    </row>
    <row r="356" s="77" customFormat="true" ht="6.75" hidden="false" customHeight="true" outlineLevel="0" collapsed="false">
      <c r="A356" s="3"/>
      <c r="B356" s="81"/>
      <c r="C356" s="86"/>
      <c r="D356" s="86"/>
      <c r="E356" s="86"/>
      <c r="F356" s="86"/>
      <c r="G356" s="86"/>
      <c r="H356" s="86"/>
      <c r="O356" s="83"/>
    </row>
    <row r="357" s="77" customFormat="true" ht="12.75" hidden="false" customHeight="false" outlineLevel="0" collapsed="false">
      <c r="A357" s="81" t="s">
        <v>449</v>
      </c>
      <c r="B357" s="81" t="s">
        <v>450</v>
      </c>
      <c r="C357" s="86"/>
      <c r="D357" s="86"/>
      <c r="E357" s="86"/>
      <c r="F357" s="86"/>
      <c r="G357" s="86"/>
      <c r="H357" s="86"/>
      <c r="O357" s="83"/>
    </row>
    <row r="358" s="77" customFormat="true" ht="12.75" hidden="false" customHeight="false" outlineLevel="0" collapsed="false">
      <c r="A358" s="3"/>
      <c r="B358" s="87" t="s">
        <v>451</v>
      </c>
      <c r="C358" s="85" t="n">
        <v>229</v>
      </c>
      <c r="D358" s="56" t="n">
        <v>-2.96610169491525</v>
      </c>
      <c r="E358" s="85" t="n">
        <v>34399</v>
      </c>
      <c r="F358" s="56" t="n">
        <v>-1.30827714818534</v>
      </c>
      <c r="G358" s="85" t="n">
        <v>1623321</v>
      </c>
      <c r="H358" s="56" t="n">
        <v>1.6180519541733</v>
      </c>
      <c r="O358" s="83"/>
    </row>
    <row r="359" s="77" customFormat="true" ht="6.75" hidden="false" customHeight="true" outlineLevel="0" collapsed="false">
      <c r="A359" s="3"/>
      <c r="B359" s="81"/>
      <c r="C359" s="86"/>
      <c r="D359" s="86"/>
      <c r="E359" s="86"/>
      <c r="F359" s="86"/>
      <c r="G359" s="86"/>
      <c r="H359" s="86"/>
      <c r="O359" s="83"/>
    </row>
    <row r="360" s="77" customFormat="true" ht="12.75" hidden="false" customHeight="false" outlineLevel="0" collapsed="false">
      <c r="A360" s="81" t="s">
        <v>452</v>
      </c>
      <c r="B360" s="81" t="s">
        <v>453</v>
      </c>
      <c r="C360" s="86"/>
      <c r="D360" s="86"/>
      <c r="E360" s="86"/>
      <c r="F360" s="86"/>
      <c r="G360" s="86"/>
      <c r="H360" s="86"/>
      <c r="O360" s="83"/>
    </row>
    <row r="361" s="77" customFormat="true" ht="12.75" hidden="false" customHeight="false" outlineLevel="0" collapsed="false">
      <c r="A361" s="3"/>
      <c r="B361" s="87" t="s">
        <v>454</v>
      </c>
      <c r="C361" s="85" t="n">
        <v>221</v>
      </c>
      <c r="D361" s="56" t="n">
        <v>0.454545454545455</v>
      </c>
      <c r="E361" s="85" t="n">
        <v>40807</v>
      </c>
      <c r="F361" s="56" t="n">
        <v>2.48637516638622</v>
      </c>
      <c r="G361" s="85" t="n">
        <v>1952729</v>
      </c>
      <c r="H361" s="56" t="n">
        <v>8.0481687263821</v>
      </c>
      <c r="O361" s="83"/>
    </row>
    <row r="362" s="77" customFormat="true" ht="6.75" hidden="false" customHeight="true" outlineLevel="0" collapsed="false">
      <c r="A362" s="3"/>
      <c r="B362" s="81"/>
      <c r="C362" s="86"/>
      <c r="D362" s="86"/>
      <c r="E362" s="86"/>
      <c r="F362" s="86"/>
      <c r="G362" s="86"/>
      <c r="H362" s="86"/>
      <c r="O362" s="83"/>
    </row>
    <row r="363" s="77" customFormat="true" ht="12.75" hidden="false" customHeight="false" outlineLevel="0" collapsed="false">
      <c r="A363" s="81" t="s">
        <v>455</v>
      </c>
      <c r="B363" s="81" t="s">
        <v>453</v>
      </c>
      <c r="C363" s="86"/>
      <c r="D363" s="86"/>
      <c r="E363" s="86"/>
      <c r="F363" s="86"/>
      <c r="G363" s="86"/>
      <c r="H363" s="86"/>
      <c r="O363" s="83"/>
    </row>
    <row r="364" s="77" customFormat="true" ht="12.75" hidden="false" customHeight="false" outlineLevel="0" collapsed="false">
      <c r="A364" s="3"/>
      <c r="B364" s="87" t="s">
        <v>456</v>
      </c>
      <c r="C364" s="85" t="n">
        <v>111</v>
      </c>
      <c r="D364" s="56" t="n">
        <v>4.71698113207547</v>
      </c>
      <c r="E364" s="85" t="n">
        <v>19994</v>
      </c>
      <c r="F364" s="56" t="n">
        <v>4.68610922037803</v>
      </c>
      <c r="G364" s="85" t="n">
        <v>1172315</v>
      </c>
      <c r="H364" s="56" t="n">
        <v>15.1709844400362</v>
      </c>
      <c r="O364" s="83"/>
    </row>
    <row r="365" s="77" customFormat="true" ht="6.75" hidden="false" customHeight="true" outlineLevel="0" collapsed="false">
      <c r="A365" s="3"/>
      <c r="B365" s="81"/>
      <c r="C365" s="86"/>
      <c r="D365" s="86"/>
      <c r="E365" s="86"/>
      <c r="F365" s="86"/>
      <c r="G365" s="86"/>
      <c r="H365" s="86"/>
      <c r="O365" s="83"/>
    </row>
    <row r="366" s="77" customFormat="true" ht="12.75" hidden="false" customHeight="false" outlineLevel="0" collapsed="false">
      <c r="A366" s="81" t="s">
        <v>457</v>
      </c>
      <c r="B366" s="81" t="s">
        <v>458</v>
      </c>
      <c r="C366" s="86"/>
      <c r="D366" s="86"/>
      <c r="E366" s="86"/>
      <c r="F366" s="86"/>
      <c r="G366" s="86"/>
      <c r="H366" s="86"/>
      <c r="O366" s="83"/>
    </row>
    <row r="367" s="77" customFormat="true" ht="12.75" hidden="false" customHeight="false" outlineLevel="0" collapsed="false">
      <c r="A367" s="3"/>
      <c r="B367" s="87" t="s">
        <v>459</v>
      </c>
      <c r="C367" s="85" t="n">
        <v>110</v>
      </c>
      <c r="D367" s="56" t="n">
        <v>-3.50877192982456</v>
      </c>
      <c r="E367" s="85" t="n">
        <v>20813</v>
      </c>
      <c r="F367" s="56" t="n">
        <v>0.458538468964186</v>
      </c>
      <c r="G367" s="85" t="n">
        <v>780415</v>
      </c>
      <c r="H367" s="56" t="n">
        <v>-1.13638074979201</v>
      </c>
      <c r="O367" s="83"/>
    </row>
    <row r="368" s="77" customFormat="true" ht="6.75" hidden="false" customHeight="true" outlineLevel="0" collapsed="false">
      <c r="A368" s="3"/>
      <c r="B368" s="81"/>
      <c r="C368" s="86"/>
      <c r="D368" s="86"/>
      <c r="E368" s="86"/>
      <c r="F368" s="86"/>
      <c r="G368" s="86"/>
      <c r="H368" s="86"/>
      <c r="O368" s="83"/>
    </row>
    <row r="369" s="77" customFormat="true" ht="12.75" hidden="false" customHeight="false" outlineLevel="0" collapsed="false">
      <c r="A369" s="81" t="s">
        <v>460</v>
      </c>
      <c r="B369" s="81" t="s">
        <v>461</v>
      </c>
      <c r="C369" s="86"/>
      <c r="D369" s="86"/>
      <c r="E369" s="86"/>
      <c r="F369" s="86"/>
      <c r="G369" s="86"/>
      <c r="H369" s="86"/>
      <c r="O369" s="83"/>
    </row>
    <row r="370" s="77" customFormat="true" ht="12.75" hidden="false" customHeight="false" outlineLevel="0" collapsed="false">
      <c r="A370" s="3"/>
      <c r="B370" s="87" t="s">
        <v>462</v>
      </c>
      <c r="C370" s="85" t="n">
        <v>330</v>
      </c>
      <c r="D370" s="56" t="n">
        <v>3.77358490566038</v>
      </c>
      <c r="E370" s="85" t="n">
        <v>48975</v>
      </c>
      <c r="F370" s="56" t="n">
        <v>7.99338478500551</v>
      </c>
      <c r="G370" s="85" t="n">
        <v>2583871</v>
      </c>
      <c r="H370" s="56" t="n">
        <v>13.008849173301</v>
      </c>
      <c r="O370" s="83"/>
    </row>
    <row r="371" s="77" customFormat="true" ht="6.75" hidden="false" customHeight="true" outlineLevel="0" collapsed="false">
      <c r="A371" s="3"/>
      <c r="B371" s="81"/>
      <c r="C371" s="86"/>
      <c r="D371" s="86"/>
      <c r="E371" s="86"/>
      <c r="F371" s="86"/>
      <c r="G371" s="86"/>
      <c r="H371" s="86"/>
      <c r="O371" s="83"/>
    </row>
    <row r="372" s="77" customFormat="true" ht="12.75" hidden="false" customHeight="false" outlineLevel="0" collapsed="false">
      <c r="A372" s="81" t="s">
        <v>463</v>
      </c>
      <c r="B372" s="81" t="s">
        <v>464</v>
      </c>
      <c r="C372" s="86"/>
      <c r="D372" s="86"/>
      <c r="E372" s="86"/>
      <c r="F372" s="86"/>
      <c r="G372" s="86"/>
      <c r="H372" s="86"/>
      <c r="O372" s="83"/>
    </row>
    <row r="373" s="77" customFormat="true" ht="12.75" hidden="false" customHeight="false" outlineLevel="0" collapsed="false">
      <c r="A373" s="3"/>
      <c r="B373" s="87" t="s">
        <v>462</v>
      </c>
      <c r="C373" s="85" t="n">
        <v>17</v>
      </c>
      <c r="D373" s="56" t="s">
        <v>119</v>
      </c>
      <c r="E373" s="85" t="n">
        <v>2128</v>
      </c>
      <c r="F373" s="56" t="n">
        <v>-2.2508038585209</v>
      </c>
      <c r="G373" s="85" t="n">
        <v>100463</v>
      </c>
      <c r="H373" s="56" t="n">
        <v>5.24700029339633</v>
      </c>
      <c r="O373" s="83"/>
    </row>
    <row r="374" s="77" customFormat="true" ht="6.75" hidden="false" customHeight="true" outlineLevel="0" collapsed="false">
      <c r="A374" s="3"/>
      <c r="B374" s="81"/>
      <c r="C374" s="86"/>
      <c r="D374" s="86"/>
      <c r="E374" s="86"/>
      <c r="F374" s="86"/>
      <c r="G374" s="86"/>
      <c r="H374" s="86"/>
      <c r="O374" s="83"/>
    </row>
    <row r="375" s="77" customFormat="true" ht="12.75" hidden="false" customHeight="false" outlineLevel="0" collapsed="false">
      <c r="A375" s="81" t="s">
        <v>465</v>
      </c>
      <c r="B375" s="87" t="s">
        <v>466</v>
      </c>
      <c r="C375" s="85" t="n">
        <v>37</v>
      </c>
      <c r="D375" s="56" t="n">
        <v>5.71428571428571</v>
      </c>
      <c r="E375" s="85" t="n">
        <v>4745</v>
      </c>
      <c r="F375" s="56" t="n">
        <v>7.20741075463172</v>
      </c>
      <c r="G375" s="85" t="n">
        <v>226703</v>
      </c>
      <c r="H375" s="56" t="n">
        <v>7.86638022708946</v>
      </c>
      <c r="O375" s="83"/>
    </row>
    <row r="376" s="77" customFormat="true" ht="6.75" hidden="false" customHeight="true" outlineLevel="0" collapsed="false">
      <c r="A376" s="81"/>
      <c r="B376" s="81"/>
      <c r="C376" s="86"/>
      <c r="D376" s="86"/>
      <c r="E376" s="86"/>
      <c r="F376" s="86"/>
      <c r="G376" s="86"/>
      <c r="H376" s="86"/>
      <c r="O376" s="83"/>
    </row>
    <row r="377" s="77" customFormat="true" ht="12.75" hidden="false" customHeight="false" outlineLevel="0" collapsed="false">
      <c r="A377" s="81" t="s">
        <v>467</v>
      </c>
      <c r="B377" s="87" t="s">
        <v>468</v>
      </c>
      <c r="C377" s="85" t="n">
        <v>24</v>
      </c>
      <c r="D377" s="56" t="n">
        <v>9.09090909090909</v>
      </c>
      <c r="E377" s="85" t="n">
        <v>4523</v>
      </c>
      <c r="F377" s="56" t="n">
        <v>5.72697522206639</v>
      </c>
      <c r="G377" s="85" t="n">
        <v>235088</v>
      </c>
      <c r="H377" s="56" t="n">
        <v>5.84433978181581</v>
      </c>
      <c r="O377" s="83"/>
    </row>
    <row r="378" s="77" customFormat="true" ht="6.75" hidden="false" customHeight="true" outlineLevel="0" collapsed="false">
      <c r="A378" s="81"/>
      <c r="B378" s="81"/>
      <c r="C378" s="86"/>
      <c r="D378" s="86"/>
      <c r="E378" s="86"/>
      <c r="F378" s="86"/>
      <c r="G378" s="86"/>
      <c r="H378" s="86"/>
      <c r="O378" s="83"/>
    </row>
    <row r="379" s="77" customFormat="true" ht="12.75" hidden="false" customHeight="false" outlineLevel="0" collapsed="false">
      <c r="A379" s="81" t="s">
        <v>469</v>
      </c>
      <c r="B379" s="81" t="s">
        <v>461</v>
      </c>
      <c r="C379" s="86"/>
      <c r="D379" s="86"/>
      <c r="E379" s="86"/>
      <c r="F379" s="86"/>
      <c r="G379" s="86"/>
      <c r="H379" s="86"/>
      <c r="O379" s="83"/>
    </row>
    <row r="380" s="77" customFormat="true" ht="12.75" hidden="false" customHeight="false" outlineLevel="0" collapsed="false">
      <c r="A380" s="3"/>
      <c r="B380" s="87" t="s">
        <v>470</v>
      </c>
      <c r="C380" s="85" t="n">
        <v>252</v>
      </c>
      <c r="D380" s="56" t="n">
        <v>3.27868852459016</v>
      </c>
      <c r="E380" s="85" t="n">
        <v>37579</v>
      </c>
      <c r="F380" s="56" t="n">
        <v>9.02260001740695</v>
      </c>
      <c r="G380" s="85" t="n">
        <v>2021617</v>
      </c>
      <c r="H380" s="56" t="n">
        <v>14.949479270103</v>
      </c>
      <c r="O380" s="83"/>
    </row>
    <row r="381" s="77" customFormat="true" ht="6.75" hidden="false" customHeight="true" outlineLevel="0" collapsed="false">
      <c r="A381" s="3"/>
      <c r="B381" s="81"/>
      <c r="C381" s="86"/>
      <c r="D381" s="86"/>
      <c r="E381" s="86"/>
      <c r="F381" s="86"/>
      <c r="G381" s="86"/>
      <c r="H381" s="86"/>
      <c r="O381" s="83"/>
    </row>
    <row r="382" s="77" customFormat="true" ht="12.75" hidden="false" customHeight="false" outlineLevel="0" collapsed="false">
      <c r="A382" s="81" t="s">
        <v>471</v>
      </c>
      <c r="B382" s="87" t="s">
        <v>472</v>
      </c>
      <c r="C382" s="85" t="n">
        <v>27</v>
      </c>
      <c r="D382" s="56" t="n">
        <v>3.84615384615385</v>
      </c>
      <c r="E382" s="85" t="n">
        <v>6206</v>
      </c>
      <c r="F382" s="56" t="n">
        <v>-0.560807562890562</v>
      </c>
      <c r="G382" s="85" t="n">
        <v>263561</v>
      </c>
      <c r="H382" s="56" t="n">
        <v>7.56332248276722</v>
      </c>
      <c r="O382" s="83"/>
    </row>
    <row r="383" s="77" customFormat="true" ht="6.75" hidden="false" customHeight="true" outlineLevel="0" collapsed="false">
      <c r="A383" s="81"/>
      <c r="B383" s="81"/>
      <c r="C383" s="86"/>
      <c r="D383" s="86"/>
      <c r="E383" s="86"/>
      <c r="F383" s="86"/>
      <c r="G383" s="86"/>
      <c r="H383" s="86"/>
      <c r="O383" s="83"/>
    </row>
    <row r="384" s="77" customFormat="true" ht="12.75" hidden="false" customHeight="false" outlineLevel="0" collapsed="false">
      <c r="A384" s="81" t="s">
        <v>473</v>
      </c>
      <c r="B384" s="87" t="s">
        <v>474</v>
      </c>
      <c r="C384" s="85" t="n">
        <v>248</v>
      </c>
      <c r="D384" s="56" t="n">
        <v>-0.8</v>
      </c>
      <c r="E384" s="85" t="n">
        <v>90241</v>
      </c>
      <c r="F384" s="56" t="n">
        <v>-0.330240777556881</v>
      </c>
      <c r="G384" s="85" t="n">
        <v>5104874</v>
      </c>
      <c r="H384" s="56" t="n">
        <v>0.929336276247083</v>
      </c>
      <c r="O384" s="83"/>
    </row>
    <row r="385" s="77" customFormat="true" ht="6.75" hidden="false" customHeight="true" outlineLevel="0" collapsed="false">
      <c r="A385" s="81"/>
      <c r="B385" s="81"/>
      <c r="C385" s="86"/>
      <c r="D385" s="86"/>
      <c r="E385" s="86"/>
      <c r="F385" s="86"/>
      <c r="G385" s="86"/>
      <c r="H385" s="86"/>
      <c r="O385" s="83"/>
    </row>
    <row r="386" s="77" customFormat="true" ht="12.75" hidden="false" customHeight="false" outlineLevel="0" collapsed="false">
      <c r="A386" s="81" t="s">
        <v>475</v>
      </c>
      <c r="B386" s="81" t="s">
        <v>476</v>
      </c>
      <c r="C386" s="86"/>
      <c r="D386" s="86"/>
      <c r="E386" s="86"/>
      <c r="F386" s="86"/>
      <c r="G386" s="86"/>
      <c r="H386" s="86"/>
      <c r="O386" s="83"/>
    </row>
    <row r="387" s="77" customFormat="true" ht="12.75" hidden="false" customHeight="false" outlineLevel="0" collapsed="false">
      <c r="A387" s="3"/>
      <c r="B387" s="87" t="s">
        <v>477</v>
      </c>
      <c r="C387" s="85" t="n">
        <v>30</v>
      </c>
      <c r="D387" s="56" t="n">
        <v>-6.25</v>
      </c>
      <c r="E387" s="85" t="n">
        <v>3492</v>
      </c>
      <c r="F387" s="56" t="n">
        <v>2.94811320754717</v>
      </c>
      <c r="G387" s="85" t="n">
        <v>184000</v>
      </c>
      <c r="H387" s="56" t="n">
        <v>7.1817635821357</v>
      </c>
      <c r="O387" s="83"/>
    </row>
    <row r="388" s="77" customFormat="true" ht="6.75" hidden="false" customHeight="true" outlineLevel="0" collapsed="false">
      <c r="A388" s="3"/>
      <c r="B388" s="81"/>
      <c r="C388" s="86"/>
      <c r="D388" s="86"/>
      <c r="E388" s="86"/>
      <c r="F388" s="86"/>
      <c r="G388" s="86"/>
      <c r="H388" s="86"/>
      <c r="O388" s="83"/>
    </row>
    <row r="389" s="77" customFormat="true" ht="12.75" hidden="false" customHeight="false" outlineLevel="0" collapsed="false">
      <c r="A389" s="81" t="s">
        <v>478</v>
      </c>
      <c r="B389" s="81" t="s">
        <v>479</v>
      </c>
      <c r="C389" s="86"/>
      <c r="D389" s="86"/>
      <c r="E389" s="86"/>
      <c r="F389" s="86"/>
      <c r="G389" s="86"/>
      <c r="H389" s="86"/>
      <c r="O389" s="83"/>
    </row>
    <row r="390" s="77" customFormat="true" ht="12.75" hidden="false" customHeight="false" outlineLevel="0" collapsed="false">
      <c r="A390" s="3"/>
      <c r="B390" s="87" t="s">
        <v>480</v>
      </c>
      <c r="C390" s="85" t="n">
        <v>218</v>
      </c>
      <c r="D390" s="56" t="s">
        <v>119</v>
      </c>
      <c r="E390" s="85" t="n">
        <v>86749</v>
      </c>
      <c r="F390" s="56" t="n">
        <v>-0.457841832285308</v>
      </c>
      <c r="G390" s="85" t="n">
        <v>4920873</v>
      </c>
      <c r="H390" s="56" t="n">
        <v>0.709643924220612</v>
      </c>
      <c r="O390" s="83"/>
    </row>
    <row r="391" s="77" customFormat="true" ht="6.75" hidden="false" customHeight="true" outlineLevel="0" collapsed="false">
      <c r="A391" s="3"/>
      <c r="B391" s="81"/>
      <c r="C391" s="86"/>
      <c r="D391" s="86"/>
      <c r="E391" s="86"/>
      <c r="F391" s="86"/>
      <c r="G391" s="86"/>
      <c r="H391" s="86"/>
      <c r="O391" s="83"/>
    </row>
    <row r="392" s="77" customFormat="true" ht="12.75" hidden="false" customHeight="false" outlineLevel="0" collapsed="false">
      <c r="A392" s="81" t="s">
        <v>481</v>
      </c>
      <c r="B392" s="81" t="s">
        <v>482</v>
      </c>
      <c r="C392" s="86"/>
      <c r="D392" s="86"/>
      <c r="E392" s="86"/>
      <c r="F392" s="86"/>
      <c r="G392" s="86"/>
      <c r="H392" s="86"/>
      <c r="O392" s="83"/>
    </row>
    <row r="393" s="77" customFormat="true" ht="12.75" hidden="false" customHeight="false" outlineLevel="0" collapsed="false">
      <c r="A393" s="3"/>
      <c r="B393" s="87" t="s">
        <v>483</v>
      </c>
      <c r="C393" s="85" t="n">
        <v>2620</v>
      </c>
      <c r="D393" s="56" t="n">
        <v>0.653092585478294</v>
      </c>
      <c r="E393" s="85" t="n">
        <v>328416</v>
      </c>
      <c r="F393" s="56" t="n">
        <v>0.933683285286651</v>
      </c>
      <c r="G393" s="85" t="n">
        <v>12380434</v>
      </c>
      <c r="H393" s="56" t="n">
        <v>2.94550153904391</v>
      </c>
      <c r="O393" s="83"/>
    </row>
    <row r="394" s="77" customFormat="true" ht="6.75" hidden="false" customHeight="true" outlineLevel="0" collapsed="false">
      <c r="A394" s="3"/>
      <c r="B394" s="81"/>
      <c r="C394" s="86"/>
      <c r="D394" s="86"/>
      <c r="E394" s="86"/>
      <c r="F394" s="86"/>
      <c r="G394" s="86"/>
      <c r="H394" s="86"/>
      <c r="O394" s="83"/>
    </row>
    <row r="395" s="77" customFormat="true" ht="12.75" hidden="false" customHeight="false" outlineLevel="0" collapsed="false">
      <c r="A395" s="81" t="s">
        <v>484</v>
      </c>
      <c r="B395" s="87" t="s">
        <v>485</v>
      </c>
      <c r="C395" s="85" t="n">
        <v>272</v>
      </c>
      <c r="D395" s="56" t="n">
        <v>-0.72992700729927</v>
      </c>
      <c r="E395" s="85" t="n">
        <v>64142</v>
      </c>
      <c r="F395" s="56" t="n">
        <v>-1.61213627229917</v>
      </c>
      <c r="G395" s="85" t="n">
        <v>2743687</v>
      </c>
      <c r="H395" s="56" t="n">
        <v>0.366897932575791</v>
      </c>
      <c r="O395" s="83"/>
    </row>
    <row r="396" s="77" customFormat="true" ht="6.75" hidden="false" customHeight="true" outlineLevel="0" collapsed="false">
      <c r="A396" s="81"/>
      <c r="B396" s="81"/>
      <c r="C396" s="86"/>
      <c r="D396" s="86"/>
      <c r="E396" s="86"/>
      <c r="F396" s="86"/>
      <c r="G396" s="86"/>
      <c r="H396" s="86"/>
      <c r="O396" s="83"/>
    </row>
    <row r="397" s="77" customFormat="true" ht="12.75" hidden="false" customHeight="false" outlineLevel="0" collapsed="false">
      <c r="A397" s="81" t="s">
        <v>486</v>
      </c>
      <c r="B397" s="81" t="s">
        <v>487</v>
      </c>
      <c r="C397" s="86"/>
      <c r="D397" s="86"/>
      <c r="E397" s="86"/>
      <c r="F397" s="86"/>
      <c r="G397" s="86"/>
      <c r="H397" s="86"/>
      <c r="O397" s="83"/>
    </row>
    <row r="398" s="77" customFormat="true" ht="12.75" hidden="false" customHeight="false" outlineLevel="0" collapsed="false">
      <c r="A398" s="3"/>
      <c r="B398" s="87" t="s">
        <v>488</v>
      </c>
      <c r="C398" s="85" t="n">
        <v>23</v>
      </c>
      <c r="D398" s="56" t="n">
        <v>9.52380952380952</v>
      </c>
      <c r="E398" s="85" t="n">
        <v>17427</v>
      </c>
      <c r="F398" s="56" t="n">
        <v>1.66258312915646</v>
      </c>
      <c r="G398" s="85" t="n">
        <v>796531</v>
      </c>
      <c r="H398" s="56" t="n">
        <v>3.087941286997</v>
      </c>
      <c r="O398" s="83"/>
    </row>
    <row r="399" s="77" customFormat="true" ht="6.75" hidden="false" customHeight="true" outlineLevel="0" collapsed="false">
      <c r="A399" s="3"/>
      <c r="B399" s="81"/>
      <c r="C399" s="86"/>
      <c r="D399" s="86"/>
      <c r="E399" s="86"/>
      <c r="F399" s="86"/>
      <c r="G399" s="86"/>
      <c r="H399" s="86"/>
      <c r="O399" s="83"/>
    </row>
    <row r="400" s="77" customFormat="true" ht="12.75" hidden="false" customHeight="false" outlineLevel="0" collapsed="false">
      <c r="A400" s="81" t="s">
        <v>489</v>
      </c>
      <c r="B400" s="87" t="s">
        <v>490</v>
      </c>
      <c r="C400" s="85" t="n">
        <v>249</v>
      </c>
      <c r="D400" s="56" t="n">
        <v>-1.58102766798419</v>
      </c>
      <c r="E400" s="85" t="n">
        <v>46715</v>
      </c>
      <c r="F400" s="56" t="n">
        <v>-2.7803791804541</v>
      </c>
      <c r="G400" s="85" t="n">
        <v>1947156</v>
      </c>
      <c r="H400" s="56" t="n">
        <v>-0.705252697517346</v>
      </c>
      <c r="O400" s="83"/>
    </row>
    <row r="401" s="77" customFormat="true" ht="6.75" hidden="false" customHeight="true" outlineLevel="0" collapsed="false">
      <c r="A401" s="81"/>
      <c r="B401" s="81"/>
      <c r="C401" s="86"/>
      <c r="D401" s="86"/>
      <c r="E401" s="86"/>
      <c r="F401" s="86"/>
      <c r="G401" s="86"/>
      <c r="H401" s="86"/>
      <c r="O401" s="83"/>
    </row>
    <row r="402" s="77" customFormat="true" ht="12.75" hidden="false" customHeight="false" outlineLevel="0" collapsed="false">
      <c r="A402" s="81" t="s">
        <v>491</v>
      </c>
      <c r="B402" s="87" t="s">
        <v>492</v>
      </c>
      <c r="C402" s="85" t="n">
        <v>2348</v>
      </c>
      <c r="D402" s="56" t="n">
        <v>0.81580077286389</v>
      </c>
      <c r="E402" s="85" t="n">
        <v>264274</v>
      </c>
      <c r="F402" s="56" t="n">
        <v>1.57157407229471</v>
      </c>
      <c r="G402" s="85" t="n">
        <v>9636748</v>
      </c>
      <c r="H402" s="56" t="n">
        <v>3.70407937403096</v>
      </c>
      <c r="O402" s="83"/>
    </row>
    <row r="403" s="77" customFormat="true" ht="6.75" hidden="false" customHeight="true" outlineLevel="0" collapsed="false">
      <c r="A403" s="81"/>
      <c r="B403" s="81"/>
      <c r="C403" s="86"/>
      <c r="D403" s="86"/>
      <c r="E403" s="86"/>
      <c r="F403" s="86"/>
      <c r="G403" s="86"/>
      <c r="H403" s="86"/>
      <c r="O403" s="83"/>
    </row>
    <row r="404" s="77" customFormat="true" ht="12.75" hidden="false" customHeight="false" outlineLevel="0" collapsed="false">
      <c r="A404" s="81" t="s">
        <v>493</v>
      </c>
      <c r="B404" s="81" t="s">
        <v>494</v>
      </c>
      <c r="C404" s="86"/>
      <c r="D404" s="86"/>
      <c r="E404" s="86"/>
      <c r="F404" s="86"/>
      <c r="G404" s="86"/>
      <c r="H404" s="86"/>
      <c r="O404" s="83"/>
    </row>
    <row r="405" s="77" customFormat="true" ht="12.75" hidden="false" customHeight="false" outlineLevel="0" collapsed="false">
      <c r="A405" s="3"/>
      <c r="B405" s="87" t="s">
        <v>495</v>
      </c>
      <c r="C405" s="85" t="n">
        <v>470</v>
      </c>
      <c r="D405" s="56" t="n">
        <v>1.29310344827586</v>
      </c>
      <c r="E405" s="85" t="n">
        <v>67351</v>
      </c>
      <c r="F405" s="56" t="n">
        <v>1.27360760255022</v>
      </c>
      <c r="G405" s="85" t="n">
        <v>2810061</v>
      </c>
      <c r="H405" s="56" t="n">
        <v>3.16626541991686</v>
      </c>
      <c r="O405" s="83"/>
    </row>
    <row r="406" s="77" customFormat="true" ht="6.75" hidden="false" customHeight="true" outlineLevel="0" collapsed="false">
      <c r="A406" s="3"/>
      <c r="B406" s="81"/>
      <c r="C406" s="86"/>
      <c r="D406" s="86"/>
      <c r="E406" s="86"/>
      <c r="F406" s="86"/>
      <c r="G406" s="86"/>
      <c r="H406" s="86"/>
      <c r="O406" s="83"/>
    </row>
    <row r="407" s="77" customFormat="true" ht="12.75" hidden="false" customHeight="false" outlineLevel="0" collapsed="false">
      <c r="A407" s="81" t="s">
        <v>496</v>
      </c>
      <c r="B407" s="81" t="s">
        <v>497</v>
      </c>
      <c r="C407" s="86"/>
      <c r="D407" s="86"/>
      <c r="E407" s="86"/>
      <c r="F407" s="86"/>
      <c r="G407" s="86"/>
      <c r="H407" s="86"/>
      <c r="O407" s="83"/>
    </row>
    <row r="408" s="77" customFormat="true" ht="12.75" hidden="false" customHeight="false" outlineLevel="0" collapsed="false">
      <c r="A408" s="3"/>
      <c r="B408" s="87" t="s">
        <v>495</v>
      </c>
      <c r="C408" s="85" t="n">
        <v>333</v>
      </c>
      <c r="D408" s="56" t="n">
        <v>-1.76991150442478</v>
      </c>
      <c r="E408" s="85" t="n">
        <v>37256</v>
      </c>
      <c r="F408" s="56" t="n">
        <v>1.98182415416621</v>
      </c>
      <c r="G408" s="85" t="n">
        <v>1295749</v>
      </c>
      <c r="H408" s="56" t="n">
        <v>3.15947843263082</v>
      </c>
      <c r="O408" s="83"/>
    </row>
    <row r="409" s="77" customFormat="true" ht="6.75" hidden="false" customHeight="true" outlineLevel="0" collapsed="false">
      <c r="A409" s="3"/>
      <c r="B409" s="81"/>
      <c r="C409" s="86"/>
      <c r="D409" s="86"/>
      <c r="E409" s="86"/>
      <c r="F409" s="86"/>
      <c r="G409" s="86"/>
      <c r="H409" s="86"/>
      <c r="O409" s="83"/>
    </row>
    <row r="410" s="77" customFormat="true" ht="12.75" hidden="false" customHeight="false" outlineLevel="0" collapsed="false">
      <c r="A410" s="81" t="s">
        <v>498</v>
      </c>
      <c r="B410" s="81" t="s">
        <v>499</v>
      </c>
      <c r="C410" s="86"/>
      <c r="D410" s="86"/>
      <c r="E410" s="86"/>
      <c r="F410" s="86"/>
      <c r="G410" s="86"/>
      <c r="H410" s="86"/>
      <c r="O410" s="83"/>
    </row>
    <row r="411" s="77" customFormat="true" ht="12.75" hidden="false" customHeight="false" outlineLevel="0" collapsed="false">
      <c r="A411" s="3"/>
      <c r="B411" s="87" t="s">
        <v>495</v>
      </c>
      <c r="C411" s="85" t="n">
        <v>371</v>
      </c>
      <c r="D411" s="56" t="n">
        <v>1.08991825613079</v>
      </c>
      <c r="E411" s="85" t="n">
        <v>33383</v>
      </c>
      <c r="F411" s="56" t="n">
        <v>2.0075780724806</v>
      </c>
      <c r="G411" s="85" t="n">
        <v>1163723</v>
      </c>
      <c r="H411" s="56" t="n">
        <v>4.97095915435017</v>
      </c>
      <c r="O411" s="83"/>
    </row>
    <row r="412" s="77" customFormat="true" ht="6.75" hidden="false" customHeight="true" outlineLevel="0" collapsed="false">
      <c r="A412" s="3"/>
      <c r="B412" s="81"/>
      <c r="C412" s="86"/>
      <c r="D412" s="86"/>
      <c r="E412" s="86"/>
      <c r="F412" s="86"/>
      <c r="G412" s="86"/>
      <c r="H412" s="86"/>
      <c r="O412" s="83"/>
    </row>
    <row r="413" s="77" customFormat="true" ht="12.75" hidden="false" customHeight="false" outlineLevel="0" collapsed="false">
      <c r="A413" s="81" t="s">
        <v>500</v>
      </c>
      <c r="B413" s="81" t="s">
        <v>501</v>
      </c>
      <c r="C413" s="86"/>
      <c r="D413" s="86"/>
      <c r="E413" s="86"/>
      <c r="F413" s="86"/>
      <c r="G413" s="86"/>
      <c r="H413" s="86"/>
      <c r="O413" s="83"/>
    </row>
    <row r="414" s="77" customFormat="true" ht="12.75" hidden="false" customHeight="false" outlineLevel="0" collapsed="false">
      <c r="A414" s="3"/>
      <c r="B414" s="87" t="s">
        <v>502</v>
      </c>
      <c r="C414" s="85" t="n">
        <v>1174</v>
      </c>
      <c r="D414" s="56" t="n">
        <v>1.29421915444349</v>
      </c>
      <c r="E414" s="85" t="n">
        <v>126284</v>
      </c>
      <c r="F414" s="56" t="n">
        <v>1.4957041704508</v>
      </c>
      <c r="G414" s="85" t="n">
        <v>4367215</v>
      </c>
      <c r="H414" s="56" t="n">
        <v>3.88116575506221</v>
      </c>
      <c r="O414" s="83"/>
    </row>
    <row r="415" s="77" customFormat="true" ht="6.75" hidden="false" customHeight="true" outlineLevel="0" collapsed="false">
      <c r="A415" s="3"/>
      <c r="B415" s="81"/>
      <c r="C415" s="86"/>
      <c r="D415" s="86"/>
      <c r="E415" s="86"/>
      <c r="F415" s="86"/>
      <c r="G415" s="86"/>
      <c r="H415" s="86"/>
      <c r="O415" s="83"/>
    </row>
    <row r="416" s="77" customFormat="true" ht="12.75" hidden="false" customHeight="false" outlineLevel="0" collapsed="false">
      <c r="A416" s="81" t="s">
        <v>503</v>
      </c>
      <c r="B416" s="81" t="s">
        <v>504</v>
      </c>
      <c r="C416" s="86"/>
      <c r="D416" s="86"/>
      <c r="E416" s="86"/>
      <c r="F416" s="86"/>
      <c r="G416" s="86"/>
      <c r="H416" s="86"/>
      <c r="O416" s="83"/>
    </row>
    <row r="417" s="77" customFormat="true" ht="12.75" hidden="false" customHeight="false" outlineLevel="0" collapsed="false">
      <c r="A417" s="3"/>
      <c r="B417" s="87" t="s">
        <v>505</v>
      </c>
      <c r="C417" s="85" t="n">
        <v>2367</v>
      </c>
      <c r="D417" s="56" t="n">
        <v>0.211685012701101</v>
      </c>
      <c r="E417" s="85" t="n">
        <v>148907</v>
      </c>
      <c r="F417" s="56" t="n">
        <v>-0.329986613119143</v>
      </c>
      <c r="G417" s="85" t="n">
        <v>5840028</v>
      </c>
      <c r="H417" s="56" t="n">
        <v>1.38900272985786</v>
      </c>
      <c r="O417" s="83"/>
    </row>
    <row r="418" s="77" customFormat="true" ht="6.75" hidden="false" customHeight="true" outlineLevel="0" collapsed="false">
      <c r="A418" s="3"/>
      <c r="B418" s="81"/>
      <c r="C418" s="86"/>
      <c r="D418" s="86"/>
      <c r="E418" s="86"/>
      <c r="F418" s="86"/>
      <c r="G418" s="86"/>
      <c r="H418" s="86"/>
      <c r="O418" s="83"/>
    </row>
    <row r="419" s="77" customFormat="true" ht="12.75" hidden="false" customHeight="false" outlineLevel="0" collapsed="false">
      <c r="A419" s="81" t="s">
        <v>506</v>
      </c>
      <c r="B419" s="87" t="s">
        <v>507</v>
      </c>
      <c r="C419" s="85" t="n">
        <v>297</v>
      </c>
      <c r="D419" s="56" t="n">
        <v>1.71232876712329</v>
      </c>
      <c r="E419" s="85" t="n">
        <v>41481</v>
      </c>
      <c r="F419" s="56" t="n">
        <v>-1.70379146919431</v>
      </c>
      <c r="G419" s="85" t="n">
        <v>1550944</v>
      </c>
      <c r="H419" s="56" t="n">
        <v>-1.15603919559353</v>
      </c>
      <c r="O419" s="83"/>
    </row>
    <row r="420" s="77" customFormat="true" ht="6.75" hidden="false" customHeight="true" outlineLevel="0" collapsed="false">
      <c r="A420" s="81"/>
      <c r="B420" s="81"/>
      <c r="C420" s="86"/>
      <c r="D420" s="86"/>
      <c r="E420" s="86"/>
      <c r="F420" s="86"/>
      <c r="G420" s="86"/>
      <c r="H420" s="86"/>
      <c r="O420" s="83"/>
    </row>
    <row r="421" s="77" customFormat="true" ht="12.75" hidden="false" customHeight="false" outlineLevel="0" collapsed="false">
      <c r="A421" s="81" t="s">
        <v>508</v>
      </c>
      <c r="B421" s="87" t="s">
        <v>509</v>
      </c>
      <c r="C421" s="85" t="n">
        <v>13</v>
      </c>
      <c r="D421" s="56" t="s">
        <v>119</v>
      </c>
      <c r="E421" s="85" t="n">
        <v>2412</v>
      </c>
      <c r="F421" s="56" t="n">
        <v>-4.9645390070922</v>
      </c>
      <c r="G421" s="85" t="n">
        <v>95433</v>
      </c>
      <c r="H421" s="56" t="n">
        <v>-3.45166592085095</v>
      </c>
      <c r="O421" s="83"/>
    </row>
    <row r="422" s="77" customFormat="true" ht="6.75" hidden="false" customHeight="true" outlineLevel="0" collapsed="false">
      <c r="A422" s="81"/>
      <c r="B422" s="81"/>
      <c r="C422" s="86"/>
      <c r="D422" s="86"/>
      <c r="E422" s="86"/>
      <c r="F422" s="86"/>
      <c r="G422" s="86"/>
      <c r="H422" s="86"/>
      <c r="O422" s="83"/>
    </row>
    <row r="423" s="77" customFormat="true" ht="12.75" hidden="false" customHeight="false" outlineLevel="0" collapsed="false">
      <c r="A423" s="81" t="s">
        <v>510</v>
      </c>
      <c r="B423" s="81" t="s">
        <v>511</v>
      </c>
      <c r="C423" s="86"/>
      <c r="D423" s="86"/>
      <c r="E423" s="86"/>
      <c r="F423" s="86"/>
      <c r="G423" s="86"/>
      <c r="H423" s="86"/>
      <c r="O423" s="83"/>
    </row>
    <row r="424" s="77" customFormat="true" ht="12.75" hidden="false" customHeight="false" outlineLevel="0" collapsed="false">
      <c r="A424" s="3"/>
      <c r="B424" s="87" t="s">
        <v>512</v>
      </c>
      <c r="C424" s="85" t="n">
        <v>164</v>
      </c>
      <c r="D424" s="56" t="n">
        <v>-0.606060606060606</v>
      </c>
      <c r="E424" s="85" t="n">
        <v>19660</v>
      </c>
      <c r="F424" s="56" t="n">
        <v>-0.359839845927728</v>
      </c>
      <c r="G424" s="85" t="n">
        <v>696075</v>
      </c>
      <c r="H424" s="56" t="n">
        <v>-1.28142391716689</v>
      </c>
      <c r="O424" s="83"/>
    </row>
    <row r="425" s="77" customFormat="true" ht="6.75" hidden="false" customHeight="true" outlineLevel="0" collapsed="false">
      <c r="A425" s="3"/>
      <c r="B425" s="81"/>
      <c r="C425" s="86"/>
      <c r="D425" s="86"/>
      <c r="E425" s="86"/>
      <c r="F425" s="86"/>
      <c r="G425" s="86"/>
      <c r="H425" s="86"/>
      <c r="O425" s="83"/>
    </row>
    <row r="426" s="77" customFormat="true" ht="12.75" hidden="false" customHeight="false" outlineLevel="0" collapsed="false">
      <c r="A426" s="81" t="s">
        <v>513</v>
      </c>
      <c r="B426" s="87" t="s">
        <v>514</v>
      </c>
      <c r="C426" s="85" t="n">
        <v>43</v>
      </c>
      <c r="D426" s="56" t="s">
        <v>119</v>
      </c>
      <c r="E426" s="85" t="n">
        <v>10768</v>
      </c>
      <c r="F426" s="56" t="n">
        <v>-7.34016005507271</v>
      </c>
      <c r="G426" s="85" t="n">
        <v>405258</v>
      </c>
      <c r="H426" s="56" t="n">
        <v>-5.23949429543664</v>
      </c>
      <c r="O426" s="83"/>
    </row>
    <row r="427" s="77" customFormat="true" ht="6.75" hidden="false" customHeight="true" outlineLevel="0" collapsed="false">
      <c r="A427" s="81"/>
      <c r="B427" s="81"/>
      <c r="C427" s="86"/>
      <c r="D427" s="86"/>
      <c r="E427" s="86"/>
      <c r="F427" s="86"/>
      <c r="G427" s="86"/>
      <c r="H427" s="86"/>
      <c r="O427" s="83"/>
    </row>
    <row r="428" s="77" customFormat="true" ht="12.75" hidden="false" customHeight="false" outlineLevel="0" collapsed="false">
      <c r="A428" s="81" t="s">
        <v>515</v>
      </c>
      <c r="B428" s="81" t="s">
        <v>516</v>
      </c>
      <c r="C428" s="86"/>
      <c r="D428" s="86"/>
      <c r="E428" s="86"/>
      <c r="F428" s="86"/>
      <c r="G428" s="86"/>
      <c r="H428" s="86"/>
      <c r="O428" s="83"/>
    </row>
    <row r="429" s="77" customFormat="true" ht="12.75" hidden="false" customHeight="false" outlineLevel="0" collapsed="false">
      <c r="A429" s="3"/>
      <c r="B429" s="87" t="s">
        <v>517</v>
      </c>
      <c r="C429" s="85" t="n">
        <v>24</v>
      </c>
      <c r="D429" s="56" t="n">
        <v>14.2857142857143</v>
      </c>
      <c r="E429" s="85" t="n">
        <v>2485</v>
      </c>
      <c r="F429" s="56" t="n">
        <v>6.06060606060606</v>
      </c>
      <c r="G429" s="85" t="n">
        <v>114382</v>
      </c>
      <c r="H429" s="56" t="n">
        <v>4.68557694925771</v>
      </c>
      <c r="O429" s="83"/>
    </row>
    <row r="430" s="77" customFormat="true" ht="6.75" hidden="false" customHeight="true" outlineLevel="0" collapsed="false">
      <c r="A430" s="3"/>
      <c r="B430" s="81"/>
      <c r="C430" s="86"/>
      <c r="D430" s="86"/>
      <c r="E430" s="86"/>
      <c r="F430" s="86"/>
      <c r="G430" s="86"/>
      <c r="H430" s="86"/>
      <c r="O430" s="83"/>
    </row>
    <row r="431" s="77" customFormat="true" ht="12.75" hidden="false" customHeight="false" outlineLevel="0" collapsed="false">
      <c r="A431" s="81" t="s">
        <v>518</v>
      </c>
      <c r="B431" s="81" t="s">
        <v>519</v>
      </c>
      <c r="C431" s="86"/>
      <c r="D431" s="86"/>
      <c r="E431" s="86"/>
      <c r="F431" s="86"/>
      <c r="G431" s="86"/>
      <c r="H431" s="86"/>
      <c r="O431" s="83"/>
    </row>
    <row r="432" s="77" customFormat="true" ht="12.75" hidden="false" customHeight="false" outlineLevel="0" collapsed="false">
      <c r="A432" s="3"/>
      <c r="B432" s="87" t="s">
        <v>520</v>
      </c>
      <c r="C432" s="85" t="n">
        <v>53</v>
      </c>
      <c r="D432" s="56" t="n">
        <v>6</v>
      </c>
      <c r="E432" s="85" t="n">
        <v>6156</v>
      </c>
      <c r="F432" s="56" t="n">
        <v>3.16742081447964</v>
      </c>
      <c r="G432" s="85" t="n">
        <v>239797</v>
      </c>
      <c r="H432" s="56" t="n">
        <v>5.08192908435825</v>
      </c>
      <c r="O432" s="83"/>
    </row>
    <row r="433" s="77" customFormat="true" ht="6.75" hidden="false" customHeight="true" outlineLevel="0" collapsed="false">
      <c r="A433" s="3"/>
      <c r="B433" s="81"/>
      <c r="C433" s="86"/>
      <c r="D433" s="86"/>
      <c r="E433" s="86"/>
      <c r="F433" s="86"/>
      <c r="G433" s="86"/>
      <c r="H433" s="86"/>
      <c r="O433" s="83"/>
    </row>
    <row r="434" s="77" customFormat="true" ht="12.75" hidden="false" customHeight="false" outlineLevel="0" collapsed="false">
      <c r="A434" s="81" t="s">
        <v>521</v>
      </c>
      <c r="B434" s="81" t="s">
        <v>522</v>
      </c>
      <c r="C434" s="86"/>
      <c r="D434" s="86"/>
      <c r="E434" s="86"/>
      <c r="F434" s="86"/>
      <c r="G434" s="86"/>
      <c r="H434" s="86"/>
      <c r="O434" s="83"/>
    </row>
    <row r="435" s="77" customFormat="true" ht="12.75" hidden="false" customHeight="false" outlineLevel="0" collapsed="false">
      <c r="A435" s="3"/>
      <c r="B435" s="87" t="s">
        <v>523</v>
      </c>
      <c r="C435" s="85" t="n">
        <v>53</v>
      </c>
      <c r="D435" s="56" t="n">
        <v>1.92307692307692</v>
      </c>
      <c r="E435" s="85" t="n">
        <v>5687</v>
      </c>
      <c r="F435" s="56" t="n">
        <v>-3.06800749957389</v>
      </c>
      <c r="G435" s="85" t="n">
        <v>252704</v>
      </c>
      <c r="H435" s="56" t="n">
        <v>3.04525049021055</v>
      </c>
      <c r="O435" s="83"/>
    </row>
    <row r="436" s="77" customFormat="true" ht="6.75" hidden="false" customHeight="true" outlineLevel="0" collapsed="false">
      <c r="A436" s="3"/>
      <c r="B436" s="81"/>
      <c r="C436" s="86"/>
      <c r="D436" s="86"/>
      <c r="E436" s="86"/>
      <c r="F436" s="86"/>
      <c r="G436" s="86"/>
      <c r="H436" s="86"/>
      <c r="O436" s="83"/>
    </row>
    <row r="437" s="77" customFormat="true" ht="12.75" hidden="false" customHeight="false" outlineLevel="0" collapsed="false">
      <c r="A437" s="81" t="s">
        <v>524</v>
      </c>
      <c r="B437" s="81" t="s">
        <v>525</v>
      </c>
      <c r="C437" s="86"/>
      <c r="D437" s="86"/>
      <c r="E437" s="86"/>
      <c r="F437" s="86"/>
      <c r="G437" s="86"/>
      <c r="H437" s="86"/>
      <c r="O437" s="83"/>
    </row>
    <row r="438" s="77" customFormat="true" ht="12.75" hidden="false" customHeight="false" outlineLevel="0" collapsed="false">
      <c r="A438" s="3"/>
      <c r="B438" s="87" t="s">
        <v>526</v>
      </c>
      <c r="C438" s="85" t="n">
        <v>111</v>
      </c>
      <c r="D438" s="56" t="n">
        <v>0.909090909090909</v>
      </c>
      <c r="E438" s="85" t="n">
        <v>10348</v>
      </c>
      <c r="F438" s="56" t="n">
        <v>-1.43823221259168</v>
      </c>
      <c r="G438" s="85" t="n">
        <v>397077</v>
      </c>
      <c r="H438" s="56" t="n">
        <v>-0.131499549237749</v>
      </c>
      <c r="O438" s="83"/>
    </row>
    <row r="439" s="77" customFormat="true" ht="6.75" hidden="false" customHeight="true" outlineLevel="0" collapsed="false">
      <c r="A439" s="3"/>
      <c r="B439" s="81"/>
      <c r="C439" s="86"/>
      <c r="D439" s="86"/>
      <c r="E439" s="86"/>
      <c r="F439" s="86"/>
      <c r="G439" s="86"/>
      <c r="H439" s="86"/>
      <c r="O439" s="83"/>
    </row>
    <row r="440" s="77" customFormat="true" ht="12.75" hidden="false" customHeight="false" outlineLevel="0" collapsed="false">
      <c r="A440" s="81" t="s">
        <v>527</v>
      </c>
      <c r="B440" s="81" t="s">
        <v>528</v>
      </c>
      <c r="C440" s="86"/>
      <c r="D440" s="86"/>
      <c r="E440" s="86"/>
      <c r="F440" s="86"/>
      <c r="G440" s="86"/>
      <c r="H440" s="86"/>
      <c r="O440" s="83"/>
    </row>
    <row r="441" s="77" customFormat="true" ht="12.75" hidden="false" customHeight="false" outlineLevel="0" collapsed="false">
      <c r="A441" s="3"/>
      <c r="B441" s="87" t="s">
        <v>529</v>
      </c>
      <c r="C441" s="85" t="n">
        <v>23</v>
      </c>
      <c r="D441" s="56" t="n">
        <v>4.54545454545455</v>
      </c>
      <c r="E441" s="85" t="n">
        <v>3778</v>
      </c>
      <c r="F441" s="56" t="n">
        <v>-2.32678386763185</v>
      </c>
      <c r="G441" s="85" t="n">
        <v>135674</v>
      </c>
      <c r="H441" s="56" t="n">
        <v>-2.20911437088579</v>
      </c>
      <c r="O441" s="83"/>
    </row>
    <row r="442" s="77" customFormat="true" ht="6.75" hidden="false" customHeight="true" outlineLevel="0" collapsed="false">
      <c r="A442" s="3"/>
      <c r="B442" s="81"/>
      <c r="C442" s="86"/>
      <c r="D442" s="86"/>
      <c r="E442" s="86"/>
      <c r="F442" s="86"/>
      <c r="G442" s="86"/>
      <c r="H442" s="86"/>
      <c r="O442" s="83"/>
    </row>
    <row r="443" s="77" customFormat="true" ht="12.75" hidden="false" customHeight="false" outlineLevel="0" collapsed="false">
      <c r="A443" s="81" t="s">
        <v>530</v>
      </c>
      <c r="B443" s="81" t="s">
        <v>531</v>
      </c>
      <c r="C443" s="86"/>
      <c r="D443" s="86"/>
      <c r="E443" s="86"/>
      <c r="F443" s="86"/>
      <c r="G443" s="86"/>
      <c r="H443" s="86"/>
      <c r="O443" s="83"/>
    </row>
    <row r="444" s="77" customFormat="true" ht="12.75" hidden="false" customHeight="false" outlineLevel="0" collapsed="false">
      <c r="A444" s="3"/>
      <c r="B444" s="87" t="s">
        <v>532</v>
      </c>
      <c r="C444" s="85" t="n">
        <v>88</v>
      </c>
      <c r="D444" s="56" t="s">
        <v>119</v>
      </c>
      <c r="E444" s="85" t="n">
        <v>6570</v>
      </c>
      <c r="F444" s="56" t="n">
        <v>-0.919921580455437</v>
      </c>
      <c r="G444" s="85" t="n">
        <v>261403</v>
      </c>
      <c r="H444" s="56" t="n">
        <v>0.982017213635953</v>
      </c>
      <c r="O444" s="83"/>
    </row>
    <row r="445" s="77" customFormat="true" ht="6.75" hidden="false" customHeight="true" outlineLevel="0" collapsed="false">
      <c r="A445" s="3"/>
      <c r="B445" s="81"/>
      <c r="C445" s="86"/>
      <c r="D445" s="86"/>
      <c r="E445" s="86"/>
      <c r="F445" s="86"/>
      <c r="G445" s="86"/>
      <c r="H445" s="86"/>
      <c r="O445" s="83"/>
    </row>
    <row r="446" s="77" customFormat="true" ht="12.75" hidden="false" customHeight="false" outlineLevel="0" collapsed="false">
      <c r="A446" s="81" t="s">
        <v>533</v>
      </c>
      <c r="B446" s="81" t="s">
        <v>534</v>
      </c>
      <c r="C446" s="86"/>
      <c r="D446" s="86"/>
      <c r="E446" s="86"/>
      <c r="F446" s="86"/>
      <c r="G446" s="86"/>
      <c r="H446" s="86"/>
      <c r="O446" s="83"/>
    </row>
    <row r="447" s="77" customFormat="true" ht="12.75" hidden="false" customHeight="false" outlineLevel="0" collapsed="false">
      <c r="A447" s="3"/>
      <c r="B447" s="87" t="s">
        <v>535</v>
      </c>
      <c r="C447" s="85" t="n">
        <v>81</v>
      </c>
      <c r="D447" s="56" t="s">
        <v>119</v>
      </c>
      <c r="E447" s="85" t="n">
        <v>13403</v>
      </c>
      <c r="F447" s="56" t="n">
        <v>-1.50646678424456</v>
      </c>
      <c r="G447" s="85" t="n">
        <v>476696</v>
      </c>
      <c r="H447" s="56" t="n">
        <v>2.36287603048013</v>
      </c>
      <c r="O447" s="83"/>
    </row>
    <row r="448" s="77" customFormat="true" ht="6.75" hidden="false" customHeight="true" outlineLevel="0" collapsed="false">
      <c r="A448" s="3"/>
      <c r="B448" s="81"/>
      <c r="C448" s="86"/>
      <c r="D448" s="86"/>
      <c r="E448" s="86"/>
      <c r="F448" s="86"/>
      <c r="G448" s="86"/>
      <c r="H448" s="86"/>
      <c r="O448" s="83"/>
    </row>
    <row r="449" s="77" customFormat="true" ht="12.75" hidden="false" customHeight="false" outlineLevel="0" collapsed="false">
      <c r="A449" s="81" t="s">
        <v>536</v>
      </c>
      <c r="B449" s="81" t="s">
        <v>537</v>
      </c>
      <c r="C449" s="86"/>
      <c r="D449" s="86"/>
      <c r="E449" s="86"/>
      <c r="F449" s="86"/>
      <c r="G449" s="86"/>
      <c r="H449" s="86"/>
      <c r="O449" s="83"/>
    </row>
    <row r="450" s="77" customFormat="true" ht="12.75" hidden="false" customHeight="false" outlineLevel="0" collapsed="false">
      <c r="A450" s="3"/>
      <c r="B450" s="87" t="s">
        <v>538</v>
      </c>
      <c r="C450" s="85" t="n">
        <v>28</v>
      </c>
      <c r="D450" s="56" t="n">
        <v>-3.44827586206897</v>
      </c>
      <c r="E450" s="85" t="n">
        <v>4072</v>
      </c>
      <c r="F450" s="56" t="n">
        <v>-6.34774609015639</v>
      </c>
      <c r="G450" s="85" t="n">
        <v>118860</v>
      </c>
      <c r="H450" s="56" t="n">
        <v>-0.774908229938311</v>
      </c>
      <c r="O450" s="83"/>
    </row>
    <row r="451" s="77" customFormat="true" ht="6.75" hidden="false" customHeight="true" outlineLevel="0" collapsed="false">
      <c r="A451" s="3"/>
      <c r="B451" s="81"/>
      <c r="C451" s="86"/>
      <c r="D451" s="86"/>
      <c r="E451" s="86"/>
      <c r="F451" s="86"/>
      <c r="G451" s="86"/>
      <c r="H451" s="86"/>
      <c r="O451" s="83"/>
    </row>
    <row r="452" s="77" customFormat="true" ht="12.75" hidden="false" customHeight="false" outlineLevel="0" collapsed="false">
      <c r="A452" s="81" t="s">
        <v>539</v>
      </c>
      <c r="B452" s="87" t="s">
        <v>540</v>
      </c>
      <c r="C452" s="85" t="s">
        <v>270</v>
      </c>
      <c r="D452" s="85" t="s">
        <v>270</v>
      </c>
      <c r="E452" s="85" t="s">
        <v>270</v>
      </c>
      <c r="F452" s="85" t="s">
        <v>270</v>
      </c>
      <c r="G452" s="85" t="s">
        <v>270</v>
      </c>
      <c r="H452" s="85" t="s">
        <v>270</v>
      </c>
      <c r="O452" s="83"/>
    </row>
    <row r="453" s="77" customFormat="true" ht="6.75" hidden="false" customHeight="true" outlineLevel="0" collapsed="false">
      <c r="A453" s="81"/>
      <c r="B453" s="81"/>
      <c r="C453" s="86"/>
      <c r="D453" s="86"/>
      <c r="E453" s="86"/>
      <c r="F453" s="86"/>
      <c r="G453" s="86"/>
      <c r="H453" s="86"/>
      <c r="O453" s="83"/>
    </row>
    <row r="454" s="77" customFormat="true" ht="12.75" hidden="false" customHeight="false" outlineLevel="0" collapsed="false">
      <c r="A454" s="81" t="s">
        <v>541</v>
      </c>
      <c r="B454" s="81" t="s">
        <v>542</v>
      </c>
      <c r="C454" s="86"/>
      <c r="D454" s="86"/>
      <c r="E454" s="86"/>
      <c r="F454" s="86"/>
      <c r="G454" s="86"/>
      <c r="H454" s="86"/>
      <c r="O454" s="83"/>
    </row>
    <row r="455" s="77" customFormat="true" ht="12.75" hidden="false" customHeight="false" outlineLevel="0" collapsed="false">
      <c r="A455" s="3"/>
      <c r="B455" s="87" t="s">
        <v>543</v>
      </c>
      <c r="C455" s="85" t="n">
        <v>9</v>
      </c>
      <c r="D455" s="56" t="s">
        <v>119</v>
      </c>
      <c r="E455" s="85" t="n">
        <v>2062</v>
      </c>
      <c r="F455" s="56" t="n">
        <v>2.89421157684631</v>
      </c>
      <c r="G455" s="85" t="n">
        <v>70819</v>
      </c>
      <c r="H455" s="56" t="n">
        <v>6.62332136095014</v>
      </c>
      <c r="O455" s="83"/>
    </row>
    <row r="456" s="77" customFormat="true" ht="6.75" hidden="false" customHeight="true" outlineLevel="0" collapsed="false">
      <c r="A456" s="3"/>
      <c r="B456" s="81"/>
      <c r="C456" s="86"/>
      <c r="D456" s="86"/>
      <c r="E456" s="86"/>
      <c r="F456" s="86"/>
      <c r="G456" s="86"/>
      <c r="H456" s="86"/>
      <c r="O456" s="83"/>
    </row>
    <row r="457" s="77" customFormat="true" ht="12.75" hidden="false" customHeight="false" outlineLevel="0" collapsed="false">
      <c r="A457" s="81" t="s">
        <v>544</v>
      </c>
      <c r="B457" s="81" t="s">
        <v>545</v>
      </c>
      <c r="C457" s="86"/>
      <c r="D457" s="86"/>
      <c r="E457" s="86"/>
      <c r="F457" s="86"/>
      <c r="G457" s="86"/>
      <c r="H457" s="86"/>
      <c r="O457" s="83"/>
    </row>
    <row r="458" s="77" customFormat="true" ht="12.75" hidden="false" customHeight="false" outlineLevel="0" collapsed="false">
      <c r="A458" s="3"/>
      <c r="B458" s="87" t="s">
        <v>546</v>
      </c>
      <c r="C458" s="85" t="n">
        <v>21</v>
      </c>
      <c r="D458" s="56" t="s">
        <v>119</v>
      </c>
      <c r="E458" s="85" t="n">
        <v>2715</v>
      </c>
      <c r="F458" s="56" t="n">
        <v>0.110619469026549</v>
      </c>
      <c r="G458" s="85" t="n">
        <v>116853</v>
      </c>
      <c r="H458" s="56" t="n">
        <v>4.73357149115131</v>
      </c>
      <c r="O458" s="83"/>
    </row>
    <row r="459" s="77" customFormat="true" ht="6.75" hidden="false" customHeight="true" outlineLevel="0" collapsed="false">
      <c r="A459" s="3"/>
      <c r="B459" s="81"/>
      <c r="C459" s="86"/>
      <c r="D459" s="86"/>
      <c r="E459" s="86"/>
      <c r="F459" s="86"/>
      <c r="G459" s="86"/>
      <c r="H459" s="86"/>
      <c r="O459" s="83"/>
    </row>
    <row r="460" s="77" customFormat="true" ht="12.75" hidden="false" customHeight="false" outlineLevel="0" collapsed="false">
      <c r="A460" s="81" t="s">
        <v>547</v>
      </c>
      <c r="B460" s="81" t="s">
        <v>548</v>
      </c>
      <c r="C460" s="86"/>
      <c r="D460" s="86"/>
      <c r="E460" s="86"/>
      <c r="F460" s="86"/>
      <c r="G460" s="86"/>
      <c r="H460" s="86"/>
      <c r="O460" s="83"/>
    </row>
    <row r="461" s="77" customFormat="true" ht="12.75" hidden="false" customHeight="false" outlineLevel="0" collapsed="false">
      <c r="A461" s="3"/>
      <c r="B461" s="87" t="s">
        <v>549</v>
      </c>
      <c r="C461" s="85" t="s">
        <v>270</v>
      </c>
      <c r="D461" s="85" t="s">
        <v>270</v>
      </c>
      <c r="E461" s="85" t="s">
        <v>270</v>
      </c>
      <c r="F461" s="85" t="s">
        <v>270</v>
      </c>
      <c r="G461" s="85" t="s">
        <v>270</v>
      </c>
      <c r="H461" s="85" t="s">
        <v>270</v>
      </c>
      <c r="O461" s="83"/>
    </row>
    <row r="462" s="77" customFormat="true" ht="6.75" hidden="false" customHeight="true" outlineLevel="0" collapsed="false">
      <c r="A462" s="3"/>
      <c r="B462" s="81"/>
      <c r="C462" s="86"/>
      <c r="D462" s="86"/>
      <c r="E462" s="86"/>
      <c r="F462" s="86"/>
      <c r="G462" s="86"/>
      <c r="H462" s="86"/>
      <c r="O462" s="83"/>
    </row>
    <row r="463" s="77" customFormat="true" ht="12.75" hidden="false" customHeight="false" outlineLevel="0" collapsed="false">
      <c r="A463" s="81" t="s">
        <v>550</v>
      </c>
      <c r="B463" s="81" t="s">
        <v>551</v>
      </c>
      <c r="C463" s="86"/>
      <c r="D463" s="86"/>
      <c r="E463" s="86"/>
      <c r="F463" s="86"/>
      <c r="G463" s="86"/>
      <c r="H463" s="86"/>
      <c r="O463" s="83"/>
    </row>
    <row r="464" s="77" customFormat="true" ht="12.75" hidden="false" customHeight="false" outlineLevel="0" collapsed="false">
      <c r="A464" s="81"/>
      <c r="B464" s="87" t="s">
        <v>552</v>
      </c>
      <c r="C464" s="85" t="n">
        <v>75</v>
      </c>
      <c r="D464" s="56" t="n">
        <v>-2.5974025974026</v>
      </c>
      <c r="E464" s="85" t="n">
        <v>9261</v>
      </c>
      <c r="F464" s="56" t="n">
        <v>-0.118636755823986</v>
      </c>
      <c r="G464" s="85" t="n">
        <v>470934</v>
      </c>
      <c r="H464" s="56" t="n">
        <v>2.83304656797966</v>
      </c>
      <c r="O464" s="83"/>
    </row>
    <row r="465" s="77" customFormat="true" ht="6.75" hidden="false" customHeight="true" outlineLevel="0" collapsed="false">
      <c r="A465" s="81"/>
      <c r="B465" s="81"/>
      <c r="C465" s="86"/>
      <c r="D465" s="86"/>
      <c r="E465" s="86"/>
      <c r="F465" s="86"/>
      <c r="G465" s="86"/>
      <c r="H465" s="86"/>
      <c r="O465" s="83"/>
    </row>
    <row r="466" s="77" customFormat="true" ht="12.75" hidden="false" customHeight="false" outlineLevel="0" collapsed="false">
      <c r="A466" s="81" t="s">
        <v>553</v>
      </c>
      <c r="B466" s="87" t="s">
        <v>554</v>
      </c>
      <c r="C466" s="85" t="n">
        <v>43</v>
      </c>
      <c r="D466" s="56" t="s">
        <v>119</v>
      </c>
      <c r="E466" s="85" t="n">
        <v>6604</v>
      </c>
      <c r="F466" s="56" t="n">
        <v>1.50630187519213</v>
      </c>
      <c r="G466" s="85" t="n">
        <v>343487</v>
      </c>
      <c r="H466" s="56" t="n">
        <v>3.58776393962427</v>
      </c>
      <c r="O466" s="83"/>
    </row>
    <row r="467" s="77" customFormat="true" ht="6.75" hidden="false" customHeight="true" outlineLevel="0" collapsed="false">
      <c r="A467" s="81"/>
      <c r="B467" s="81"/>
      <c r="C467" s="86"/>
      <c r="D467" s="86"/>
      <c r="E467" s="86"/>
      <c r="F467" s="86"/>
      <c r="G467" s="86"/>
      <c r="H467" s="86"/>
      <c r="O467" s="83"/>
    </row>
    <row r="468" s="77" customFormat="true" ht="12.75" hidden="false" customHeight="false" outlineLevel="0" collapsed="false">
      <c r="A468" s="81" t="s">
        <v>555</v>
      </c>
      <c r="B468" s="81" t="s">
        <v>556</v>
      </c>
      <c r="C468" s="86"/>
      <c r="D468" s="86"/>
      <c r="E468" s="86"/>
      <c r="F468" s="86"/>
      <c r="G468" s="86"/>
      <c r="H468" s="86"/>
      <c r="O468" s="83"/>
    </row>
    <row r="469" s="77" customFormat="true" ht="12.75" hidden="false" customHeight="false" outlineLevel="0" collapsed="false">
      <c r="A469" s="3"/>
      <c r="B469" s="87" t="s">
        <v>557</v>
      </c>
      <c r="C469" s="85" t="n">
        <v>32</v>
      </c>
      <c r="D469" s="56" t="n">
        <v>-5.88235294117647</v>
      </c>
      <c r="E469" s="85" t="n">
        <v>2657</v>
      </c>
      <c r="F469" s="56" t="n">
        <v>-3.94070860448301</v>
      </c>
      <c r="G469" s="85" t="n">
        <v>127447</v>
      </c>
      <c r="H469" s="56" t="n">
        <v>0.852687006728139</v>
      </c>
      <c r="O469" s="83"/>
    </row>
    <row r="470" s="77" customFormat="true" ht="6.75" hidden="false" customHeight="true" outlineLevel="0" collapsed="false">
      <c r="A470" s="3"/>
      <c r="B470" s="81"/>
      <c r="C470" s="86"/>
      <c r="D470" s="86"/>
      <c r="E470" s="86"/>
      <c r="F470" s="86"/>
      <c r="G470" s="86"/>
      <c r="H470" s="86"/>
      <c r="O470" s="83"/>
    </row>
    <row r="471" s="77" customFormat="true" ht="12.75" hidden="false" customHeight="false" outlineLevel="0" collapsed="false">
      <c r="A471" s="81" t="s">
        <v>558</v>
      </c>
      <c r="B471" s="81" t="s">
        <v>559</v>
      </c>
      <c r="C471" s="86"/>
      <c r="D471" s="86"/>
      <c r="E471" s="86"/>
      <c r="F471" s="86"/>
      <c r="G471" s="86"/>
      <c r="H471" s="86"/>
      <c r="O471" s="83"/>
    </row>
    <row r="472" s="77" customFormat="true" ht="12.75" hidden="false" customHeight="false" outlineLevel="0" collapsed="false">
      <c r="A472" s="3"/>
      <c r="B472" s="87" t="s">
        <v>560</v>
      </c>
      <c r="C472" s="85" t="n">
        <v>1346</v>
      </c>
      <c r="D472" s="56" t="n">
        <v>-0.148367952522255</v>
      </c>
      <c r="E472" s="85" t="n">
        <v>45318</v>
      </c>
      <c r="F472" s="56" t="n">
        <v>1.3394753907735</v>
      </c>
      <c r="G472" s="85" t="n">
        <v>1736650</v>
      </c>
      <c r="H472" s="56" t="n">
        <v>2.98598324208688</v>
      </c>
      <c r="O472" s="83"/>
    </row>
    <row r="473" s="77" customFormat="true" ht="6.75" hidden="false" customHeight="true" outlineLevel="0" collapsed="false">
      <c r="A473" s="3"/>
      <c r="B473" s="81"/>
      <c r="C473" s="86"/>
      <c r="D473" s="86"/>
      <c r="E473" s="86"/>
      <c r="F473" s="86"/>
      <c r="G473" s="86"/>
      <c r="H473" s="86"/>
      <c r="O473" s="83"/>
    </row>
    <row r="474" s="77" customFormat="true" ht="12.75" hidden="false" customHeight="false" outlineLevel="0" collapsed="false">
      <c r="A474" s="81" t="s">
        <v>561</v>
      </c>
      <c r="B474" s="81" t="s">
        <v>559</v>
      </c>
      <c r="C474" s="86"/>
      <c r="D474" s="86"/>
      <c r="E474" s="86"/>
      <c r="F474" s="86"/>
      <c r="G474" s="86"/>
      <c r="H474" s="86"/>
      <c r="O474" s="83"/>
    </row>
    <row r="475" s="77" customFormat="true" ht="12.75" hidden="false" customHeight="false" outlineLevel="0" collapsed="false">
      <c r="A475" s="3"/>
      <c r="B475" s="87" t="s">
        <v>562</v>
      </c>
      <c r="C475" s="85" t="n">
        <v>537</v>
      </c>
      <c r="D475" s="56" t="n">
        <v>1.32075471698113</v>
      </c>
      <c r="E475" s="85" t="n">
        <v>28700</v>
      </c>
      <c r="F475" s="56" t="n">
        <v>1.67930277049529</v>
      </c>
      <c r="G475" s="85" t="n">
        <v>1043727</v>
      </c>
      <c r="H475" s="56" t="n">
        <v>3.81694288485414</v>
      </c>
      <c r="O475" s="83"/>
    </row>
    <row r="476" s="77" customFormat="true" ht="6.75" hidden="false" customHeight="true" outlineLevel="0" collapsed="false">
      <c r="A476" s="3"/>
      <c r="B476" s="81"/>
      <c r="C476" s="86"/>
      <c r="D476" s="86"/>
      <c r="E476" s="86"/>
      <c r="F476" s="86"/>
      <c r="G476" s="86"/>
      <c r="H476" s="86"/>
      <c r="O476" s="83"/>
    </row>
    <row r="477" s="77" customFormat="true" ht="12.75" hidden="false" customHeight="false" outlineLevel="0" collapsed="false">
      <c r="A477" s="81" t="s">
        <v>563</v>
      </c>
      <c r="B477" s="81" t="s">
        <v>564</v>
      </c>
      <c r="C477" s="86"/>
      <c r="D477" s="86"/>
      <c r="E477" s="86"/>
      <c r="F477" s="86"/>
      <c r="G477" s="86"/>
      <c r="H477" s="86"/>
      <c r="O477" s="83"/>
    </row>
    <row r="478" s="77" customFormat="true" ht="12.75" hidden="false" customHeight="false" outlineLevel="0" collapsed="false">
      <c r="A478" s="3"/>
      <c r="B478" s="87" t="s">
        <v>565</v>
      </c>
      <c r="C478" s="85" t="n">
        <v>17</v>
      </c>
      <c r="D478" s="56" t="s">
        <v>119</v>
      </c>
      <c r="E478" s="85" t="n">
        <v>1846</v>
      </c>
      <c r="F478" s="56" t="n">
        <v>3.59147025813693</v>
      </c>
      <c r="G478" s="85" t="n">
        <v>81190</v>
      </c>
      <c r="H478" s="56" t="n">
        <v>4.10535004946318</v>
      </c>
      <c r="O478" s="83"/>
    </row>
    <row r="479" s="77" customFormat="true" ht="6.75" hidden="false" customHeight="true" outlineLevel="0" collapsed="false">
      <c r="A479" s="3"/>
      <c r="B479" s="81"/>
      <c r="C479" s="86"/>
      <c r="D479" s="86"/>
      <c r="E479" s="86"/>
      <c r="F479" s="86"/>
      <c r="G479" s="86"/>
      <c r="H479" s="86"/>
      <c r="O479" s="83"/>
    </row>
    <row r="480" s="77" customFormat="true" ht="12.75" hidden="false" customHeight="false" outlineLevel="0" collapsed="false">
      <c r="A480" s="81" t="s">
        <v>566</v>
      </c>
      <c r="B480" s="81" t="s">
        <v>567</v>
      </c>
      <c r="C480" s="86"/>
      <c r="D480" s="86"/>
      <c r="E480" s="86"/>
      <c r="F480" s="86"/>
      <c r="G480" s="86"/>
      <c r="H480" s="86"/>
      <c r="O480" s="83"/>
    </row>
    <row r="481" s="77" customFormat="true" ht="12.75" hidden="false" customHeight="false" outlineLevel="0" collapsed="false">
      <c r="A481" s="3"/>
      <c r="B481" s="87" t="s">
        <v>568</v>
      </c>
      <c r="C481" s="85" t="n">
        <v>679</v>
      </c>
      <c r="D481" s="56" t="n">
        <v>-0.875912408759124</v>
      </c>
      <c r="E481" s="85" t="n">
        <v>7102</v>
      </c>
      <c r="F481" s="56" t="n">
        <v>1.32686545869596</v>
      </c>
      <c r="G481" s="85" t="n">
        <v>259860</v>
      </c>
      <c r="H481" s="56" t="n">
        <v>2.38790251431331</v>
      </c>
      <c r="O481" s="83"/>
    </row>
    <row r="482" s="77" customFormat="true" ht="6.75" hidden="false" customHeight="true" outlineLevel="0" collapsed="false">
      <c r="A482" s="3"/>
      <c r="B482" s="81"/>
      <c r="C482" s="86"/>
      <c r="D482" s="86"/>
      <c r="E482" s="86"/>
      <c r="F482" s="86"/>
      <c r="G482" s="86"/>
      <c r="H482" s="86"/>
      <c r="O482" s="83"/>
    </row>
    <row r="483" s="77" customFormat="true" ht="12.75" hidden="false" customHeight="false" outlineLevel="0" collapsed="false">
      <c r="A483" s="81" t="s">
        <v>569</v>
      </c>
      <c r="B483" s="81" t="s">
        <v>570</v>
      </c>
      <c r="C483" s="86"/>
      <c r="D483" s="86"/>
      <c r="E483" s="86"/>
      <c r="F483" s="86"/>
      <c r="G483" s="86"/>
      <c r="H483" s="86"/>
      <c r="O483" s="83"/>
    </row>
    <row r="484" s="77" customFormat="true" ht="12.75" hidden="false" customHeight="false" outlineLevel="0" collapsed="false">
      <c r="A484" s="3"/>
      <c r="B484" s="87" t="s">
        <v>571</v>
      </c>
      <c r="C484" s="85" t="n">
        <v>79</v>
      </c>
      <c r="D484" s="56" t="n">
        <v>-1.25</v>
      </c>
      <c r="E484" s="85" t="n">
        <v>4696</v>
      </c>
      <c r="F484" s="56" t="n">
        <v>-1.0535187526338</v>
      </c>
      <c r="G484" s="85" t="n">
        <v>225961</v>
      </c>
      <c r="H484" s="56" t="n">
        <v>2.48449416374797</v>
      </c>
      <c r="O484" s="83"/>
    </row>
    <row r="485" s="77" customFormat="true" ht="6.75" hidden="false" customHeight="true" outlineLevel="0" collapsed="false">
      <c r="A485" s="3"/>
      <c r="B485" s="81"/>
      <c r="C485" s="86"/>
      <c r="D485" s="86"/>
      <c r="E485" s="86"/>
      <c r="F485" s="86"/>
      <c r="G485" s="86"/>
      <c r="H485" s="86"/>
      <c r="O485" s="83"/>
    </row>
    <row r="486" s="77" customFormat="true" ht="12.75" hidden="false" customHeight="false" outlineLevel="0" collapsed="false">
      <c r="A486" s="81" t="s">
        <v>572</v>
      </c>
      <c r="B486" s="87" t="s">
        <v>573</v>
      </c>
      <c r="C486" s="85" t="n">
        <v>14</v>
      </c>
      <c r="D486" s="56" t="s">
        <v>119</v>
      </c>
      <c r="E486" s="85" t="n">
        <v>1334</v>
      </c>
      <c r="F486" s="56" t="n">
        <v>3.09119010819165</v>
      </c>
      <c r="G486" s="85" t="n">
        <v>55452</v>
      </c>
      <c r="H486" s="56" t="n">
        <v>-2.29336598349845</v>
      </c>
      <c r="O486" s="83"/>
    </row>
    <row r="487" s="77" customFormat="true" ht="6.75" hidden="false" customHeight="true" outlineLevel="0" collapsed="false">
      <c r="A487" s="81"/>
      <c r="B487" s="81"/>
      <c r="C487" s="86"/>
      <c r="D487" s="86"/>
      <c r="E487" s="86"/>
      <c r="F487" s="86"/>
      <c r="G487" s="86"/>
      <c r="H487" s="86"/>
      <c r="O487" s="83"/>
    </row>
    <row r="488" s="77" customFormat="true" ht="12.75" hidden="false" customHeight="false" outlineLevel="0" collapsed="false">
      <c r="A488" s="81" t="s">
        <v>574</v>
      </c>
      <c r="B488" s="81" t="s">
        <v>575</v>
      </c>
      <c r="C488" s="86"/>
      <c r="D488" s="86"/>
      <c r="E488" s="86"/>
      <c r="F488" s="86"/>
      <c r="G488" s="86"/>
      <c r="H488" s="86"/>
      <c r="O488" s="83"/>
    </row>
    <row r="489" s="77" customFormat="true" ht="12.75" hidden="false" customHeight="false" outlineLevel="0" collapsed="false">
      <c r="A489" s="3"/>
      <c r="B489" s="87" t="s">
        <v>576</v>
      </c>
      <c r="C489" s="85" t="n">
        <v>20</v>
      </c>
      <c r="D489" s="56" t="n">
        <v>-9.09090909090909</v>
      </c>
      <c r="E489" s="85" t="n">
        <v>1640</v>
      </c>
      <c r="F489" s="56" t="n">
        <v>-1.323706377858</v>
      </c>
      <c r="G489" s="85" t="n">
        <v>70460</v>
      </c>
      <c r="H489" s="56" t="n">
        <v>-2.02962606866233</v>
      </c>
      <c r="O489" s="83"/>
    </row>
    <row r="490" s="77" customFormat="true" ht="6.75" hidden="false" customHeight="true" outlineLevel="0" collapsed="false">
      <c r="A490" s="3"/>
      <c r="B490" s="81"/>
      <c r="C490" s="86"/>
      <c r="D490" s="86"/>
      <c r="E490" s="86"/>
      <c r="F490" s="86"/>
      <c r="G490" s="86"/>
      <c r="H490" s="86"/>
      <c r="O490" s="83"/>
    </row>
    <row r="491" s="77" customFormat="true" ht="12.75" hidden="false" customHeight="false" outlineLevel="0" collapsed="false">
      <c r="A491" s="81" t="s">
        <v>577</v>
      </c>
      <c r="B491" s="81" t="s">
        <v>578</v>
      </c>
      <c r="C491" s="86"/>
      <c r="D491" s="86"/>
      <c r="E491" s="86"/>
      <c r="F491" s="86"/>
      <c r="G491" s="86"/>
      <c r="H491" s="86"/>
      <c r="O491" s="83"/>
    </row>
    <row r="492" s="77" customFormat="true" ht="12.75" hidden="false" customHeight="false" outlineLevel="0" collapsed="false">
      <c r="A492" s="3"/>
      <c r="B492" s="87" t="s">
        <v>579</v>
      </c>
      <c r="C492" s="85" t="n">
        <v>93</v>
      </c>
      <c r="D492" s="56" t="n">
        <v>1.08695652173913</v>
      </c>
      <c r="E492" s="85" t="n">
        <v>3913</v>
      </c>
      <c r="F492" s="56" t="n">
        <v>-2.1015761821366</v>
      </c>
      <c r="G492" s="85" t="n">
        <v>121198</v>
      </c>
      <c r="H492" s="56" t="n">
        <v>-0.51884219816734</v>
      </c>
      <c r="O492" s="83"/>
    </row>
    <row r="493" s="77" customFormat="true" ht="6.75" hidden="false" customHeight="true" outlineLevel="0" collapsed="false">
      <c r="A493" s="3"/>
      <c r="B493" s="81"/>
      <c r="C493" s="86"/>
      <c r="D493" s="86"/>
      <c r="E493" s="86"/>
      <c r="F493" s="86"/>
      <c r="G493" s="86"/>
      <c r="H493" s="86"/>
      <c r="O493" s="83"/>
    </row>
    <row r="494" s="77" customFormat="true" ht="12.75" hidden="false" customHeight="false" outlineLevel="0" collapsed="false">
      <c r="A494" s="81" t="s">
        <v>580</v>
      </c>
      <c r="B494" s="81" t="s">
        <v>581</v>
      </c>
      <c r="C494" s="86"/>
      <c r="D494" s="86"/>
      <c r="E494" s="86"/>
      <c r="F494" s="86"/>
      <c r="G494" s="86"/>
      <c r="H494" s="86"/>
      <c r="O494" s="83"/>
    </row>
    <row r="495" s="77" customFormat="true" ht="12.75" hidden="false" customHeight="false" outlineLevel="0" collapsed="false">
      <c r="A495" s="3"/>
      <c r="B495" s="87" t="s">
        <v>582</v>
      </c>
      <c r="C495" s="85" t="n">
        <v>311</v>
      </c>
      <c r="D495" s="56" t="n">
        <v>0.32258064516129</v>
      </c>
      <c r="E495" s="85" t="n">
        <v>19496</v>
      </c>
      <c r="F495" s="56" t="n">
        <v>1.34109574799875</v>
      </c>
      <c r="G495" s="85" t="n">
        <v>833826</v>
      </c>
      <c r="H495" s="56" t="n">
        <v>2.14418470722682</v>
      </c>
      <c r="O495" s="83"/>
    </row>
    <row r="496" s="77" customFormat="true" ht="6.75" hidden="false" customHeight="true" outlineLevel="0" collapsed="false">
      <c r="A496" s="3"/>
      <c r="B496" s="81"/>
      <c r="C496" s="86"/>
      <c r="D496" s="86"/>
      <c r="E496" s="86"/>
      <c r="F496" s="86"/>
      <c r="G496" s="86"/>
      <c r="H496" s="86"/>
      <c r="O496" s="83"/>
    </row>
    <row r="497" s="77" customFormat="true" ht="12.75" hidden="false" customHeight="false" outlineLevel="0" collapsed="false">
      <c r="A497" s="81" t="s">
        <v>583</v>
      </c>
      <c r="B497" s="81" t="s">
        <v>584</v>
      </c>
      <c r="C497" s="86"/>
      <c r="D497" s="86"/>
      <c r="E497" s="86"/>
      <c r="F497" s="86"/>
      <c r="G497" s="86"/>
      <c r="H497" s="86"/>
      <c r="O497" s="83"/>
    </row>
    <row r="498" s="77" customFormat="true" ht="12.75" hidden="false" customHeight="false" outlineLevel="0" collapsed="false">
      <c r="A498" s="3"/>
      <c r="B498" s="87" t="s">
        <v>585</v>
      </c>
      <c r="C498" s="85" t="n">
        <v>46</v>
      </c>
      <c r="D498" s="56" t="n">
        <v>-2.12765957446809</v>
      </c>
      <c r="E498" s="85" t="n">
        <v>6485</v>
      </c>
      <c r="F498" s="56" t="n">
        <v>-1.33881028449719</v>
      </c>
      <c r="G498" s="85" t="n">
        <v>259436</v>
      </c>
      <c r="H498" s="56" t="n">
        <v>-0.430407941495896</v>
      </c>
      <c r="O498" s="83"/>
    </row>
    <row r="499" s="77" customFormat="true" ht="6.75" hidden="false" customHeight="true" outlineLevel="0" collapsed="false">
      <c r="A499" s="3"/>
      <c r="B499" s="81"/>
      <c r="C499" s="86"/>
      <c r="D499" s="86"/>
      <c r="E499" s="86"/>
      <c r="F499" s="86"/>
      <c r="G499" s="86"/>
      <c r="H499" s="86"/>
      <c r="O499" s="83"/>
    </row>
    <row r="500" s="77" customFormat="true" ht="12.75" hidden="false" customHeight="false" outlineLevel="0" collapsed="false">
      <c r="A500" s="81" t="s">
        <v>586</v>
      </c>
      <c r="B500" s="81" t="s">
        <v>581</v>
      </c>
      <c r="C500" s="86"/>
      <c r="D500" s="86"/>
      <c r="E500" s="86"/>
      <c r="F500" s="86"/>
      <c r="G500" s="86"/>
      <c r="H500" s="86"/>
      <c r="O500" s="83"/>
    </row>
    <row r="501" s="77" customFormat="true" ht="12.75" hidden="false" customHeight="false" outlineLevel="0" collapsed="false">
      <c r="A501" s="3"/>
      <c r="B501" s="87" t="s">
        <v>587</v>
      </c>
      <c r="C501" s="85" t="n">
        <v>265</v>
      </c>
      <c r="D501" s="56" t="n">
        <v>0.760456273764259</v>
      </c>
      <c r="E501" s="85" t="n">
        <v>13011</v>
      </c>
      <c r="F501" s="56" t="n">
        <v>2.73193841294907</v>
      </c>
      <c r="G501" s="85" t="n">
        <v>574390</v>
      </c>
      <c r="H501" s="56" t="n">
        <v>3.35122226472678</v>
      </c>
      <c r="O501" s="83"/>
    </row>
    <row r="502" s="77" customFormat="true" ht="6.75" hidden="false" customHeight="true" outlineLevel="0" collapsed="false">
      <c r="A502" s="3"/>
      <c r="B502" s="81"/>
      <c r="C502" s="86"/>
      <c r="D502" s="86"/>
      <c r="E502" s="86"/>
      <c r="F502" s="86"/>
      <c r="G502" s="86"/>
      <c r="H502" s="86"/>
      <c r="O502" s="83"/>
    </row>
    <row r="503" s="77" customFormat="true" ht="12.75" hidden="false" customHeight="false" outlineLevel="0" collapsed="false">
      <c r="A503" s="81" t="s">
        <v>588</v>
      </c>
      <c r="B503" s="81" t="s">
        <v>589</v>
      </c>
      <c r="C503" s="86"/>
      <c r="D503" s="86"/>
      <c r="E503" s="86"/>
      <c r="F503" s="86"/>
      <c r="G503" s="86"/>
      <c r="H503" s="86"/>
      <c r="O503" s="83"/>
    </row>
    <row r="504" s="77" customFormat="true" ht="12.75" hidden="false" customHeight="false" outlineLevel="0" collapsed="false">
      <c r="A504" s="3"/>
      <c r="B504" s="87" t="s">
        <v>590</v>
      </c>
      <c r="C504" s="85" t="n">
        <v>883</v>
      </c>
      <c r="D504" s="56" t="n">
        <v>-0.338600451467269</v>
      </c>
      <c r="E504" s="85" t="n">
        <v>220757</v>
      </c>
      <c r="F504" s="56" t="n">
        <v>-1.29530435404688</v>
      </c>
      <c r="G504" s="85" t="n">
        <v>10428933</v>
      </c>
      <c r="H504" s="56" t="n">
        <v>1.16928050764806</v>
      </c>
      <c r="O504" s="83"/>
    </row>
    <row r="505" s="77" customFormat="true" ht="6.75" hidden="false" customHeight="true" outlineLevel="0" collapsed="false">
      <c r="A505" s="3"/>
      <c r="B505" s="81"/>
      <c r="C505" s="86"/>
      <c r="D505" s="86"/>
      <c r="E505" s="86"/>
      <c r="F505" s="86"/>
      <c r="G505" s="86"/>
      <c r="H505" s="86"/>
      <c r="O505" s="83"/>
    </row>
    <row r="506" s="77" customFormat="true" ht="12.75" hidden="false" customHeight="false" outlineLevel="0" collapsed="false">
      <c r="A506" s="81" t="s">
        <v>591</v>
      </c>
      <c r="B506" s="81" t="s">
        <v>592</v>
      </c>
      <c r="C506" s="86"/>
      <c r="D506" s="86"/>
      <c r="E506" s="86"/>
      <c r="F506" s="86"/>
      <c r="G506" s="86"/>
      <c r="H506" s="86"/>
      <c r="O506" s="83"/>
    </row>
    <row r="507" s="77" customFormat="true" ht="12.75" hidden="false" customHeight="false" outlineLevel="0" collapsed="false">
      <c r="A507" s="3"/>
      <c r="B507" s="87" t="s">
        <v>593</v>
      </c>
      <c r="C507" s="85" t="n">
        <v>78</v>
      </c>
      <c r="D507" s="56" t="n">
        <v>-1.26582278481013</v>
      </c>
      <c r="E507" s="85" t="n">
        <v>66200</v>
      </c>
      <c r="F507" s="56" t="n">
        <v>-1.14386405041364</v>
      </c>
      <c r="G507" s="85" t="n">
        <v>3358153</v>
      </c>
      <c r="H507" s="56" t="n">
        <v>0.988846451293956</v>
      </c>
      <c r="O507" s="83"/>
    </row>
    <row r="508" s="77" customFormat="true" ht="6.75" hidden="false" customHeight="true" outlineLevel="0" collapsed="false">
      <c r="A508" s="3"/>
      <c r="B508" s="81"/>
      <c r="C508" s="86"/>
      <c r="D508" s="86"/>
      <c r="E508" s="86"/>
      <c r="F508" s="86"/>
      <c r="G508" s="86"/>
      <c r="H508" s="86"/>
      <c r="O508" s="83"/>
    </row>
    <row r="509" s="77" customFormat="true" ht="12.75" hidden="false" customHeight="false" outlineLevel="0" collapsed="false">
      <c r="A509" s="81" t="s">
        <v>594</v>
      </c>
      <c r="B509" s="81" t="s">
        <v>595</v>
      </c>
      <c r="C509" s="86"/>
      <c r="D509" s="86"/>
      <c r="E509" s="86"/>
      <c r="F509" s="86"/>
      <c r="G509" s="86"/>
      <c r="H509" s="86"/>
      <c r="O509" s="83"/>
    </row>
    <row r="510" s="77" customFormat="true" ht="12.75" hidden="false" customHeight="false" outlineLevel="0" collapsed="false">
      <c r="A510" s="3"/>
      <c r="B510" s="87" t="s">
        <v>596</v>
      </c>
      <c r="C510" s="85" t="n">
        <v>133</v>
      </c>
      <c r="D510" s="56" t="n">
        <v>-1.48148148148148</v>
      </c>
      <c r="E510" s="85" t="n">
        <v>24310</v>
      </c>
      <c r="F510" s="56" t="n">
        <v>-2.70162097258355</v>
      </c>
      <c r="G510" s="85" t="n">
        <v>1051295</v>
      </c>
      <c r="H510" s="56" t="n">
        <v>-2.26156608895944</v>
      </c>
      <c r="O510" s="83"/>
    </row>
    <row r="511" s="77" customFormat="true" ht="6.75" hidden="false" customHeight="true" outlineLevel="0" collapsed="false">
      <c r="A511" s="3"/>
      <c r="B511" s="81"/>
      <c r="C511" s="86"/>
      <c r="D511" s="86"/>
      <c r="E511" s="86"/>
      <c r="F511" s="86"/>
      <c r="G511" s="86"/>
      <c r="H511" s="86"/>
      <c r="O511" s="83"/>
    </row>
    <row r="512" s="77" customFormat="true" ht="12.75" hidden="false" customHeight="false" outlineLevel="0" collapsed="false">
      <c r="A512" s="81" t="s">
        <v>597</v>
      </c>
      <c r="B512" s="81" t="s">
        <v>598</v>
      </c>
      <c r="C512" s="86"/>
      <c r="D512" s="86"/>
      <c r="E512" s="86"/>
      <c r="F512" s="86"/>
      <c r="G512" s="86"/>
      <c r="H512" s="86"/>
      <c r="O512" s="83"/>
    </row>
    <row r="513" s="77" customFormat="true" ht="12.75" hidden="false" customHeight="false" outlineLevel="0" collapsed="false">
      <c r="A513" s="3"/>
      <c r="B513" s="87" t="s">
        <v>599</v>
      </c>
      <c r="C513" s="85" t="n">
        <v>154</v>
      </c>
      <c r="D513" s="56" t="n">
        <v>1.31578947368421</v>
      </c>
      <c r="E513" s="85" t="n">
        <v>16734</v>
      </c>
      <c r="F513" s="56" t="n">
        <v>0.480365077458869</v>
      </c>
      <c r="G513" s="85" t="n">
        <v>763247</v>
      </c>
      <c r="H513" s="56" t="n">
        <v>3.11217267118149</v>
      </c>
      <c r="O513" s="83"/>
    </row>
    <row r="514" s="77" customFormat="true" ht="6.75" hidden="false" customHeight="true" outlineLevel="0" collapsed="false">
      <c r="A514" s="3"/>
      <c r="B514" s="81"/>
      <c r="C514" s="86"/>
      <c r="D514" s="86"/>
      <c r="E514" s="86"/>
      <c r="F514" s="86"/>
      <c r="G514" s="86"/>
      <c r="H514" s="86"/>
      <c r="O514" s="83"/>
    </row>
    <row r="515" s="77" customFormat="true" ht="12.75" hidden="false" customHeight="false" outlineLevel="0" collapsed="false">
      <c r="A515" s="81" t="s">
        <v>600</v>
      </c>
      <c r="B515" s="87" t="s">
        <v>601</v>
      </c>
      <c r="C515" s="85" t="s">
        <v>270</v>
      </c>
      <c r="D515" s="85" t="s">
        <v>270</v>
      </c>
      <c r="E515" s="85" t="s">
        <v>270</v>
      </c>
      <c r="F515" s="85" t="s">
        <v>270</v>
      </c>
      <c r="G515" s="85" t="s">
        <v>270</v>
      </c>
      <c r="H515" s="85" t="s">
        <v>270</v>
      </c>
      <c r="O515" s="83"/>
    </row>
    <row r="516" s="77" customFormat="true" ht="6.75" hidden="false" customHeight="true" outlineLevel="0" collapsed="false">
      <c r="A516" s="81"/>
      <c r="B516" s="81"/>
      <c r="C516" s="86"/>
      <c r="D516" s="86"/>
      <c r="E516" s="86"/>
      <c r="F516" s="86"/>
      <c r="G516" s="86"/>
      <c r="H516" s="86"/>
      <c r="O516" s="83"/>
    </row>
    <row r="517" s="77" customFormat="true" ht="12.75" hidden="false" customHeight="false" outlineLevel="0" collapsed="false">
      <c r="A517" s="81" t="s">
        <v>602</v>
      </c>
      <c r="B517" s="81" t="s">
        <v>603</v>
      </c>
      <c r="C517" s="86"/>
      <c r="D517" s="86"/>
      <c r="E517" s="86"/>
      <c r="F517" s="86"/>
      <c r="G517" s="86"/>
      <c r="H517" s="86"/>
      <c r="O517" s="83"/>
    </row>
    <row r="518" s="77" customFormat="true" ht="12.75" hidden="false" customHeight="false" outlineLevel="0" collapsed="false">
      <c r="A518" s="3"/>
      <c r="B518" s="87" t="s">
        <v>604</v>
      </c>
      <c r="C518" s="85" t="s">
        <v>270</v>
      </c>
      <c r="D518" s="85" t="s">
        <v>270</v>
      </c>
      <c r="E518" s="85" t="s">
        <v>270</v>
      </c>
      <c r="F518" s="85" t="s">
        <v>270</v>
      </c>
      <c r="G518" s="85" t="s">
        <v>270</v>
      </c>
      <c r="H518" s="85" t="s">
        <v>270</v>
      </c>
      <c r="O518" s="83"/>
    </row>
    <row r="519" s="77" customFormat="true" ht="6.75" hidden="false" customHeight="true" outlineLevel="0" collapsed="false">
      <c r="A519" s="3"/>
      <c r="B519" s="81"/>
      <c r="C519" s="86"/>
      <c r="D519" s="86"/>
      <c r="E519" s="86"/>
      <c r="F519" s="86"/>
      <c r="G519" s="86"/>
      <c r="H519" s="86"/>
      <c r="O519" s="83"/>
    </row>
    <row r="520" s="77" customFormat="true" ht="12.75" hidden="false" customHeight="false" outlineLevel="0" collapsed="false">
      <c r="A520" s="81" t="s">
        <v>605</v>
      </c>
      <c r="B520" s="87" t="s">
        <v>606</v>
      </c>
      <c r="C520" s="85" t="n">
        <v>47</v>
      </c>
      <c r="D520" s="56" t="s">
        <v>119</v>
      </c>
      <c r="E520" s="85" t="n">
        <v>4598</v>
      </c>
      <c r="F520" s="56" t="n">
        <v>3.09417040358744</v>
      </c>
      <c r="G520" s="85" t="n">
        <v>188747</v>
      </c>
      <c r="H520" s="56" t="n">
        <v>6.42876676521479</v>
      </c>
      <c r="O520" s="83"/>
    </row>
    <row r="521" s="77" customFormat="true" ht="6.75" hidden="false" customHeight="true" outlineLevel="0" collapsed="false">
      <c r="A521" s="81"/>
      <c r="B521" s="81"/>
      <c r="C521" s="86"/>
      <c r="D521" s="86"/>
      <c r="E521" s="86"/>
      <c r="F521" s="86"/>
      <c r="G521" s="86"/>
      <c r="H521" s="86"/>
      <c r="O521" s="83"/>
    </row>
    <row r="522" s="77" customFormat="true" ht="12.75" hidden="false" customHeight="false" outlineLevel="0" collapsed="false">
      <c r="A522" s="81" t="s">
        <v>607</v>
      </c>
      <c r="B522" s="87" t="s">
        <v>608</v>
      </c>
      <c r="C522" s="85" t="n">
        <v>42</v>
      </c>
      <c r="D522" s="56" t="n">
        <v>-2.32558139534884</v>
      </c>
      <c r="E522" s="85" t="n">
        <v>3469</v>
      </c>
      <c r="F522" s="56" t="n">
        <v>-1.25249074864788</v>
      </c>
      <c r="G522" s="85" t="n">
        <v>155373</v>
      </c>
      <c r="H522" s="56" t="n">
        <v>2.59667114600309</v>
      </c>
      <c r="O522" s="83"/>
    </row>
    <row r="523" s="77" customFormat="true" ht="6.75" hidden="false" customHeight="true" outlineLevel="0" collapsed="false">
      <c r="A523" s="81"/>
      <c r="B523" s="81"/>
      <c r="C523" s="86"/>
      <c r="D523" s="86"/>
      <c r="E523" s="86"/>
      <c r="F523" s="86"/>
      <c r="G523" s="86"/>
      <c r="H523" s="86"/>
      <c r="O523" s="83"/>
    </row>
    <row r="524" s="77" customFormat="true" ht="12.75" hidden="false" customHeight="false" outlineLevel="0" collapsed="false">
      <c r="A524" s="81" t="s">
        <v>609</v>
      </c>
      <c r="B524" s="81" t="s">
        <v>610</v>
      </c>
      <c r="C524" s="86"/>
      <c r="D524" s="86"/>
      <c r="E524" s="86"/>
      <c r="F524" s="86"/>
      <c r="G524" s="86"/>
      <c r="H524" s="86"/>
      <c r="O524" s="83"/>
    </row>
    <row r="525" s="77" customFormat="true" ht="12.75" hidden="false" customHeight="false" outlineLevel="0" collapsed="false">
      <c r="A525" s="3"/>
      <c r="B525" s="87" t="s">
        <v>611</v>
      </c>
      <c r="C525" s="85" t="n">
        <v>186</v>
      </c>
      <c r="D525" s="56" t="n">
        <v>3.91061452513967</v>
      </c>
      <c r="E525" s="85" t="n">
        <v>51710</v>
      </c>
      <c r="F525" s="56" t="n">
        <v>0.536610024497414</v>
      </c>
      <c r="G525" s="85" t="n">
        <v>2606656</v>
      </c>
      <c r="H525" s="56" t="n">
        <v>1.67818445901951</v>
      </c>
      <c r="O525" s="83"/>
    </row>
    <row r="526" s="77" customFormat="true" ht="6.75" hidden="false" customHeight="true" outlineLevel="0" collapsed="false">
      <c r="A526" s="3"/>
      <c r="B526" s="81"/>
      <c r="C526" s="86"/>
      <c r="D526" s="86"/>
      <c r="E526" s="86"/>
      <c r="F526" s="86"/>
      <c r="G526" s="86"/>
      <c r="H526" s="86"/>
      <c r="O526" s="83"/>
    </row>
    <row r="527" s="77" customFormat="true" ht="12.75" hidden="false" customHeight="false" outlineLevel="0" collapsed="false">
      <c r="A527" s="81" t="s">
        <v>612</v>
      </c>
      <c r="B527" s="81" t="s">
        <v>610</v>
      </c>
      <c r="C527" s="86"/>
      <c r="D527" s="86"/>
      <c r="E527" s="86"/>
      <c r="F527" s="86"/>
      <c r="G527" s="86"/>
      <c r="H527" s="86"/>
      <c r="O527" s="83"/>
    </row>
    <row r="528" s="77" customFormat="true" ht="12.75" hidden="false" customHeight="false" outlineLevel="0" collapsed="false">
      <c r="A528" s="3"/>
      <c r="B528" s="87" t="s">
        <v>613</v>
      </c>
      <c r="C528" s="85" t="s">
        <v>270</v>
      </c>
      <c r="D528" s="85" t="s">
        <v>270</v>
      </c>
      <c r="E528" s="85" t="s">
        <v>270</v>
      </c>
      <c r="F528" s="85" t="s">
        <v>270</v>
      </c>
      <c r="G528" s="85" t="s">
        <v>270</v>
      </c>
      <c r="H528" s="85" t="s">
        <v>270</v>
      </c>
      <c r="O528" s="83"/>
    </row>
    <row r="529" s="77" customFormat="true" ht="6.75" hidden="false" customHeight="true" outlineLevel="0" collapsed="false">
      <c r="A529" s="3"/>
      <c r="B529" s="81"/>
      <c r="C529" s="86"/>
      <c r="D529" s="86"/>
      <c r="E529" s="86"/>
      <c r="F529" s="86"/>
      <c r="G529" s="86"/>
      <c r="H529" s="86"/>
      <c r="O529" s="83"/>
    </row>
    <row r="530" s="77" customFormat="true" ht="12.75" hidden="false" customHeight="false" outlineLevel="0" collapsed="false">
      <c r="A530" s="81" t="s">
        <v>614</v>
      </c>
      <c r="B530" s="81" t="s">
        <v>610</v>
      </c>
      <c r="C530" s="86"/>
      <c r="D530" s="86"/>
      <c r="E530" s="86"/>
      <c r="F530" s="86"/>
      <c r="G530" s="86"/>
      <c r="H530" s="86"/>
      <c r="O530" s="83"/>
    </row>
    <row r="531" s="77" customFormat="true" ht="12.75" hidden="false" customHeight="false" outlineLevel="0" collapsed="false">
      <c r="A531" s="3"/>
      <c r="B531" s="87" t="s">
        <v>615</v>
      </c>
      <c r="C531" s="85" t="n">
        <v>79</v>
      </c>
      <c r="D531" s="56" t="n">
        <v>2.5974025974026</v>
      </c>
      <c r="E531" s="85" t="n">
        <v>23781</v>
      </c>
      <c r="F531" s="56" t="n">
        <v>1.13549374840521</v>
      </c>
      <c r="G531" s="85" t="n">
        <v>1187590</v>
      </c>
      <c r="H531" s="56" t="n">
        <v>2.05800593296646</v>
      </c>
      <c r="O531" s="83"/>
    </row>
    <row r="532" s="77" customFormat="true" ht="6.75" hidden="false" customHeight="true" outlineLevel="0" collapsed="false">
      <c r="A532" s="3"/>
      <c r="B532" s="81"/>
      <c r="C532" s="86"/>
      <c r="D532" s="86"/>
      <c r="E532" s="86"/>
      <c r="F532" s="86"/>
      <c r="G532" s="86"/>
      <c r="H532" s="86"/>
      <c r="O532" s="83"/>
    </row>
    <row r="533" s="77" customFormat="true" ht="12.75" hidden="false" customHeight="false" outlineLevel="0" collapsed="false">
      <c r="A533" s="81" t="s">
        <v>616</v>
      </c>
      <c r="B533" s="81" t="s">
        <v>610</v>
      </c>
      <c r="C533" s="86"/>
      <c r="D533" s="86"/>
      <c r="E533" s="86"/>
      <c r="F533" s="86"/>
      <c r="G533" s="86"/>
      <c r="H533" s="86"/>
      <c r="O533" s="83"/>
    </row>
    <row r="534" s="77" customFormat="true" ht="12.75" hidden="false" customHeight="false" outlineLevel="0" collapsed="false">
      <c r="A534" s="3"/>
      <c r="B534" s="87" t="s">
        <v>617</v>
      </c>
      <c r="C534" s="85" t="n">
        <v>16</v>
      </c>
      <c r="D534" s="56" t="s">
        <v>119</v>
      </c>
      <c r="E534" s="85" t="n">
        <v>2604</v>
      </c>
      <c r="F534" s="56" t="n">
        <v>-3.01675977653631</v>
      </c>
      <c r="G534" s="85" t="n">
        <v>136449</v>
      </c>
      <c r="H534" s="56" t="n">
        <v>-1.79450994395992</v>
      </c>
      <c r="O534" s="83"/>
    </row>
    <row r="535" s="77" customFormat="true" ht="6.75" hidden="false" customHeight="true" outlineLevel="0" collapsed="false">
      <c r="A535" s="3"/>
      <c r="B535" s="81"/>
      <c r="C535" s="86"/>
      <c r="D535" s="86"/>
      <c r="E535" s="86"/>
      <c r="F535" s="86"/>
      <c r="G535" s="86"/>
      <c r="H535" s="86"/>
      <c r="O535" s="83"/>
    </row>
    <row r="536" s="77" customFormat="true" ht="12.75" hidden="false" customHeight="false" outlineLevel="0" collapsed="false">
      <c r="A536" s="81" t="s">
        <v>618</v>
      </c>
      <c r="B536" s="81" t="s">
        <v>610</v>
      </c>
      <c r="C536" s="86"/>
      <c r="D536" s="86"/>
      <c r="E536" s="86"/>
      <c r="F536" s="86"/>
      <c r="G536" s="86"/>
      <c r="H536" s="86"/>
      <c r="O536" s="83"/>
    </row>
    <row r="537" s="77" customFormat="true" ht="12.75" hidden="false" customHeight="false" outlineLevel="0" collapsed="false">
      <c r="A537" s="3"/>
      <c r="B537" s="87" t="s">
        <v>619</v>
      </c>
      <c r="C537" s="85" t="n">
        <v>48</v>
      </c>
      <c r="D537" s="56" t="n">
        <v>2.12765957446809</v>
      </c>
      <c r="E537" s="85" t="n">
        <v>14537</v>
      </c>
      <c r="F537" s="56" t="n">
        <v>-0.329105245114844</v>
      </c>
      <c r="G537" s="85" t="n">
        <v>755637</v>
      </c>
      <c r="H537" s="56" t="n">
        <v>0.921054659018269</v>
      </c>
      <c r="O537" s="83"/>
    </row>
    <row r="538" s="77" customFormat="true" ht="6.75" hidden="false" customHeight="true" outlineLevel="0" collapsed="false">
      <c r="A538" s="3"/>
      <c r="B538" s="81"/>
      <c r="C538" s="86"/>
      <c r="D538" s="86"/>
      <c r="E538" s="86"/>
      <c r="F538" s="86"/>
      <c r="G538" s="86"/>
      <c r="H538" s="86"/>
      <c r="O538" s="83"/>
    </row>
    <row r="539" s="77" customFormat="true" ht="12.75" hidden="false" customHeight="false" outlineLevel="0" collapsed="false">
      <c r="A539" s="81" t="s">
        <v>620</v>
      </c>
      <c r="B539" s="81" t="s">
        <v>610</v>
      </c>
      <c r="C539" s="86"/>
      <c r="D539" s="86"/>
      <c r="E539" s="86"/>
      <c r="F539" s="86"/>
      <c r="G539" s="86"/>
      <c r="H539" s="86"/>
      <c r="O539" s="83"/>
    </row>
    <row r="540" s="77" customFormat="true" ht="12.75" hidden="false" customHeight="false" outlineLevel="0" collapsed="false">
      <c r="A540" s="3"/>
      <c r="B540" s="87" t="s">
        <v>621</v>
      </c>
      <c r="C540" s="85" t="s">
        <v>270</v>
      </c>
      <c r="D540" s="85" t="s">
        <v>270</v>
      </c>
      <c r="E540" s="85" t="s">
        <v>270</v>
      </c>
      <c r="F540" s="85" t="s">
        <v>270</v>
      </c>
      <c r="G540" s="85" t="s">
        <v>270</v>
      </c>
      <c r="H540" s="85" t="s">
        <v>270</v>
      </c>
      <c r="O540" s="83"/>
    </row>
    <row r="541" s="77" customFormat="true" ht="6.75" hidden="false" customHeight="true" outlineLevel="0" collapsed="false">
      <c r="A541" s="3"/>
      <c r="B541" s="81"/>
      <c r="C541" s="86"/>
      <c r="D541" s="86"/>
      <c r="E541" s="86"/>
      <c r="F541" s="86"/>
      <c r="G541" s="86"/>
      <c r="H541" s="86"/>
      <c r="O541" s="83"/>
    </row>
    <row r="542" s="77" customFormat="true" ht="12.75" hidden="false" customHeight="false" outlineLevel="0" collapsed="false">
      <c r="A542" s="81" t="s">
        <v>622</v>
      </c>
      <c r="B542" s="81" t="s">
        <v>623</v>
      </c>
      <c r="C542" s="86"/>
      <c r="D542" s="86"/>
      <c r="E542" s="86"/>
      <c r="F542" s="86"/>
      <c r="G542" s="86"/>
      <c r="H542" s="86"/>
      <c r="O542" s="83"/>
    </row>
    <row r="543" s="77" customFormat="true" ht="12.75" hidden="false" customHeight="false" outlineLevel="0" collapsed="false">
      <c r="A543" s="3"/>
      <c r="B543" s="87" t="s">
        <v>624</v>
      </c>
      <c r="C543" s="85" t="s">
        <v>119</v>
      </c>
      <c r="D543" s="85" t="s">
        <v>119</v>
      </c>
      <c r="E543" s="85" t="s">
        <v>119</v>
      </c>
      <c r="F543" s="85" t="s">
        <v>119</v>
      </c>
      <c r="G543" s="85" t="s">
        <v>119</v>
      </c>
      <c r="H543" s="85" t="s">
        <v>119</v>
      </c>
      <c r="O543" s="83"/>
    </row>
    <row r="544" s="77" customFormat="true" ht="6.75" hidden="false" customHeight="true" outlineLevel="0" collapsed="false">
      <c r="A544" s="3"/>
      <c r="B544" s="81"/>
      <c r="C544" s="86"/>
      <c r="D544" s="86"/>
      <c r="E544" s="86"/>
      <c r="F544" s="86"/>
      <c r="G544" s="86"/>
      <c r="H544" s="86"/>
      <c r="O544" s="83"/>
    </row>
    <row r="545" s="77" customFormat="true" ht="12.75" hidden="false" customHeight="false" outlineLevel="0" collapsed="false">
      <c r="A545" s="81" t="s">
        <v>625</v>
      </c>
      <c r="B545" s="87" t="s">
        <v>626</v>
      </c>
      <c r="C545" s="85" t="n">
        <v>332</v>
      </c>
      <c r="D545" s="56" t="n">
        <v>-2.63929618768328</v>
      </c>
      <c r="E545" s="85" t="n">
        <v>61803</v>
      </c>
      <c r="F545" s="56" t="n">
        <v>-2.84838481490215</v>
      </c>
      <c r="G545" s="85" t="n">
        <v>2649582</v>
      </c>
      <c r="H545" s="56" t="n">
        <v>1.76363171649113</v>
      </c>
      <c r="O545" s="83"/>
    </row>
    <row r="546" s="77" customFormat="true" ht="6.75" hidden="false" customHeight="true" outlineLevel="0" collapsed="false">
      <c r="A546" s="81"/>
      <c r="B546" s="81"/>
      <c r="C546" s="86"/>
      <c r="D546" s="86"/>
      <c r="E546" s="86"/>
      <c r="F546" s="86"/>
      <c r="G546" s="86"/>
      <c r="H546" s="86"/>
      <c r="O546" s="83"/>
    </row>
    <row r="547" s="77" customFormat="true" ht="12.75" hidden="false" customHeight="false" outlineLevel="0" collapsed="false">
      <c r="A547" s="81" t="s">
        <v>627</v>
      </c>
      <c r="B547" s="87" t="s">
        <v>628</v>
      </c>
      <c r="C547" s="85" t="n">
        <v>108</v>
      </c>
      <c r="D547" s="56" t="n">
        <v>-6.08695652173913</v>
      </c>
      <c r="E547" s="85" t="n">
        <v>26760</v>
      </c>
      <c r="F547" s="56" t="n">
        <v>-6.16123715678367</v>
      </c>
      <c r="G547" s="85" t="n">
        <v>1157123</v>
      </c>
      <c r="H547" s="56" t="n">
        <v>-0.240864167343091</v>
      </c>
      <c r="O547" s="83"/>
    </row>
    <row r="548" s="77" customFormat="true" ht="6.75" hidden="false" customHeight="true" outlineLevel="0" collapsed="false">
      <c r="A548" s="81"/>
      <c r="B548" s="81"/>
      <c r="C548" s="86"/>
      <c r="D548" s="86"/>
      <c r="E548" s="86"/>
      <c r="F548" s="86"/>
      <c r="G548" s="86"/>
      <c r="H548" s="86"/>
      <c r="O548" s="83"/>
    </row>
    <row r="549" s="77" customFormat="true" ht="12.75" hidden="false" customHeight="false" outlineLevel="0" collapsed="false">
      <c r="A549" s="81" t="s">
        <v>629</v>
      </c>
      <c r="B549" s="87" t="s">
        <v>630</v>
      </c>
      <c r="C549" s="85" t="n">
        <v>33</v>
      </c>
      <c r="D549" s="56" t="s">
        <v>119</v>
      </c>
      <c r="E549" s="85" t="n">
        <v>6943</v>
      </c>
      <c r="F549" s="56" t="n">
        <v>-4.96851902545853</v>
      </c>
      <c r="G549" s="85" t="n">
        <v>315672</v>
      </c>
      <c r="H549" s="56" t="n">
        <v>-4.495596478296</v>
      </c>
      <c r="O549" s="83"/>
    </row>
    <row r="550" s="77" customFormat="true" ht="6.75" hidden="false" customHeight="true" outlineLevel="0" collapsed="false">
      <c r="A550" s="81"/>
      <c r="B550" s="81"/>
      <c r="C550" s="86"/>
      <c r="D550" s="86"/>
      <c r="E550" s="86"/>
      <c r="F550" s="86"/>
      <c r="G550" s="86"/>
      <c r="H550" s="86"/>
      <c r="O550" s="83"/>
    </row>
    <row r="551" s="77" customFormat="true" ht="12.75" hidden="false" customHeight="false" outlineLevel="0" collapsed="false">
      <c r="A551" s="81" t="s">
        <v>631</v>
      </c>
      <c r="B551" s="87" t="s">
        <v>632</v>
      </c>
      <c r="C551" s="85" t="n">
        <v>148</v>
      </c>
      <c r="D551" s="56" t="s">
        <v>119</v>
      </c>
      <c r="E551" s="85" t="n">
        <v>22594</v>
      </c>
      <c r="F551" s="56" t="n">
        <v>0.0221346673159502</v>
      </c>
      <c r="G551" s="85" t="n">
        <v>910026</v>
      </c>
      <c r="H551" s="56" t="n">
        <v>3.49095695641464</v>
      </c>
      <c r="O551" s="83"/>
    </row>
    <row r="552" s="77" customFormat="true" ht="6.75" hidden="false" customHeight="true" outlineLevel="0" collapsed="false">
      <c r="A552" s="81"/>
      <c r="B552" s="81"/>
      <c r="C552" s="86"/>
      <c r="D552" s="86"/>
      <c r="E552" s="86"/>
      <c r="F552" s="86"/>
      <c r="G552" s="86"/>
      <c r="H552" s="86"/>
      <c r="O552" s="83"/>
    </row>
    <row r="553" s="77" customFormat="true" ht="12.75" hidden="false" customHeight="false" outlineLevel="0" collapsed="false">
      <c r="A553" s="81" t="s">
        <v>633</v>
      </c>
      <c r="B553" s="87" t="s">
        <v>634</v>
      </c>
      <c r="C553" s="85" t="n">
        <v>43</v>
      </c>
      <c r="D553" s="56" t="n">
        <v>-4.44444444444445</v>
      </c>
      <c r="E553" s="85" t="n">
        <v>5506</v>
      </c>
      <c r="F553" s="56" t="n">
        <v>5.82356332884874</v>
      </c>
      <c r="G553" s="85" t="n">
        <v>266762</v>
      </c>
      <c r="H553" s="56" t="n">
        <v>14.0565225700265</v>
      </c>
      <c r="O553" s="83"/>
    </row>
    <row r="554" s="77" customFormat="true" ht="6.75" hidden="false" customHeight="true" outlineLevel="0" collapsed="false">
      <c r="A554" s="81"/>
      <c r="B554" s="81"/>
      <c r="C554" s="86"/>
      <c r="D554" s="86"/>
      <c r="E554" s="86"/>
      <c r="F554" s="86"/>
      <c r="G554" s="86"/>
      <c r="H554" s="86"/>
      <c r="O554" s="83"/>
    </row>
    <row r="555" s="77" customFormat="true" ht="12.75" hidden="false" customHeight="false" outlineLevel="0" collapsed="false">
      <c r="A555" s="81" t="s">
        <v>635</v>
      </c>
      <c r="B555" s="87" t="s">
        <v>636</v>
      </c>
      <c r="C555" s="85" t="n">
        <v>6010</v>
      </c>
      <c r="D555" s="56" t="n">
        <v>1.41748228147148</v>
      </c>
      <c r="E555" s="85" t="n">
        <v>540146</v>
      </c>
      <c r="F555" s="56" t="n">
        <v>0.95752892866288</v>
      </c>
      <c r="G555" s="85" t="n">
        <v>21098303</v>
      </c>
      <c r="H555" s="56" t="n">
        <v>3.52950714767294</v>
      </c>
      <c r="O555" s="83"/>
    </row>
    <row r="556" s="77" customFormat="true" ht="6.75" hidden="false" customHeight="true" outlineLevel="0" collapsed="false">
      <c r="A556" s="81"/>
      <c r="B556" s="81"/>
      <c r="C556" s="86"/>
      <c r="D556" s="86"/>
      <c r="E556" s="86"/>
      <c r="F556" s="86"/>
      <c r="G556" s="86"/>
      <c r="H556" s="86"/>
      <c r="O556" s="83"/>
    </row>
    <row r="557" s="77" customFormat="true" ht="12.75" hidden="false" customHeight="false" outlineLevel="0" collapsed="false">
      <c r="A557" s="81" t="s">
        <v>637</v>
      </c>
      <c r="B557" s="87" t="s">
        <v>638</v>
      </c>
      <c r="C557" s="85" t="n">
        <v>1284</v>
      </c>
      <c r="D557" s="56" t="n">
        <v>-0.465116279069767</v>
      </c>
      <c r="E557" s="85" t="n">
        <v>93097</v>
      </c>
      <c r="F557" s="56" t="n">
        <v>-0.0107403310170019</v>
      </c>
      <c r="G557" s="85" t="n">
        <v>3302710</v>
      </c>
      <c r="H557" s="56" t="n">
        <v>1.20253785142483</v>
      </c>
      <c r="O557" s="83"/>
    </row>
    <row r="558" s="77" customFormat="true" ht="6.75" hidden="false" customHeight="true" outlineLevel="0" collapsed="false">
      <c r="A558" s="81"/>
      <c r="B558" s="81"/>
      <c r="C558" s="86"/>
      <c r="D558" s="86"/>
      <c r="E558" s="86"/>
      <c r="F558" s="86"/>
      <c r="G558" s="86"/>
      <c r="H558" s="86"/>
      <c r="O558" s="83"/>
    </row>
    <row r="559" s="77" customFormat="true" ht="12.75" hidden="false" customHeight="false" outlineLevel="0" collapsed="false">
      <c r="A559" s="81" t="s">
        <v>639</v>
      </c>
      <c r="B559" s="87" t="s">
        <v>640</v>
      </c>
      <c r="C559" s="85" t="n">
        <v>973</v>
      </c>
      <c r="D559" s="56" t="n">
        <v>0.516528925619835</v>
      </c>
      <c r="E559" s="85" t="n">
        <v>72743</v>
      </c>
      <c r="F559" s="56" t="n">
        <v>0.311651061130494</v>
      </c>
      <c r="G559" s="85" t="n">
        <v>2605891</v>
      </c>
      <c r="H559" s="56" t="n">
        <v>1.53073523402919</v>
      </c>
      <c r="O559" s="83"/>
    </row>
    <row r="560" s="77" customFormat="true" ht="6.75" hidden="false" customHeight="true" outlineLevel="0" collapsed="false">
      <c r="A560" s="81"/>
      <c r="B560" s="81"/>
      <c r="C560" s="86"/>
      <c r="D560" s="86"/>
      <c r="E560" s="86"/>
      <c r="F560" s="86"/>
      <c r="G560" s="86"/>
      <c r="H560" s="86"/>
      <c r="O560" s="83"/>
    </row>
    <row r="561" s="77" customFormat="true" ht="12.75" hidden="false" customHeight="false" outlineLevel="0" collapsed="false">
      <c r="A561" s="81" t="s">
        <v>641</v>
      </c>
      <c r="B561" s="81" t="s">
        <v>642</v>
      </c>
      <c r="C561" s="86"/>
      <c r="D561" s="86"/>
      <c r="E561" s="86"/>
      <c r="F561" s="86"/>
      <c r="G561" s="86"/>
      <c r="H561" s="86"/>
      <c r="O561" s="83"/>
    </row>
    <row r="562" s="77" customFormat="true" ht="12.75" hidden="false" customHeight="false" outlineLevel="0" collapsed="false">
      <c r="A562" s="3"/>
      <c r="B562" s="87" t="s">
        <v>643</v>
      </c>
      <c r="C562" s="85" t="n">
        <v>311</v>
      </c>
      <c r="D562" s="56" t="n">
        <v>-3.41614906832298</v>
      </c>
      <c r="E562" s="85" t="n">
        <v>20354</v>
      </c>
      <c r="F562" s="56" t="n">
        <v>-1.14618746964546</v>
      </c>
      <c r="G562" s="85" t="n">
        <v>696819</v>
      </c>
      <c r="H562" s="56" t="n">
        <v>-0.00624068603008752</v>
      </c>
      <c r="O562" s="83"/>
    </row>
    <row r="563" s="77" customFormat="true" ht="6.75" hidden="false" customHeight="true" outlineLevel="0" collapsed="false">
      <c r="A563" s="3"/>
      <c r="B563" s="81"/>
      <c r="C563" s="86"/>
      <c r="D563" s="86"/>
      <c r="E563" s="86"/>
      <c r="F563" s="86"/>
      <c r="G563" s="86"/>
      <c r="H563" s="86"/>
      <c r="O563" s="83"/>
    </row>
    <row r="564" s="77" customFormat="true" ht="12.75" hidden="false" customHeight="false" outlineLevel="0" collapsed="false">
      <c r="A564" s="81" t="s">
        <v>644</v>
      </c>
      <c r="B564" s="81" t="s">
        <v>645</v>
      </c>
      <c r="C564" s="86"/>
      <c r="D564" s="86"/>
      <c r="E564" s="86"/>
      <c r="F564" s="86"/>
      <c r="G564" s="86"/>
      <c r="H564" s="86"/>
      <c r="O564" s="83"/>
    </row>
    <row r="565" s="77" customFormat="true" ht="12.75" hidden="false" customHeight="false" outlineLevel="0" collapsed="false">
      <c r="A565" s="3"/>
      <c r="B565" s="87" t="s">
        <v>646</v>
      </c>
      <c r="C565" s="85" t="n">
        <v>119</v>
      </c>
      <c r="D565" s="56" t="n">
        <v>-1.65289256198347</v>
      </c>
      <c r="E565" s="85" t="n">
        <v>14914</v>
      </c>
      <c r="F565" s="56" t="n">
        <v>0.620698961003913</v>
      </c>
      <c r="G565" s="85" t="n">
        <v>649620</v>
      </c>
      <c r="H565" s="56" t="n">
        <v>3.64697771104149</v>
      </c>
      <c r="O565" s="83"/>
    </row>
    <row r="566" s="77" customFormat="true" ht="6.75" hidden="false" customHeight="true" outlineLevel="0" collapsed="false">
      <c r="A566" s="3"/>
      <c r="B566" s="81"/>
      <c r="C566" s="86"/>
      <c r="D566" s="86"/>
      <c r="E566" s="86"/>
      <c r="F566" s="86"/>
      <c r="G566" s="86"/>
      <c r="H566" s="86"/>
      <c r="O566" s="83"/>
    </row>
    <row r="567" s="77" customFormat="true" ht="12.75" hidden="false" customHeight="false" outlineLevel="0" collapsed="false">
      <c r="A567" s="81" t="s">
        <v>647</v>
      </c>
      <c r="B567" s="81" t="s">
        <v>648</v>
      </c>
      <c r="C567" s="86"/>
      <c r="D567" s="86"/>
      <c r="E567" s="86"/>
      <c r="F567" s="86"/>
      <c r="G567" s="86"/>
      <c r="H567" s="86"/>
      <c r="O567" s="83"/>
    </row>
    <row r="568" s="77" customFormat="true" ht="12.75" hidden="false" customHeight="false" outlineLevel="0" collapsed="false">
      <c r="A568" s="3"/>
      <c r="B568" s="87" t="s">
        <v>649</v>
      </c>
      <c r="C568" s="85" t="n">
        <v>20</v>
      </c>
      <c r="D568" s="56" t="s">
        <v>119</v>
      </c>
      <c r="E568" s="85" t="n">
        <v>7810</v>
      </c>
      <c r="F568" s="56" t="n">
        <v>1.11341273951321</v>
      </c>
      <c r="G568" s="85" t="n">
        <v>372318</v>
      </c>
      <c r="H568" s="56" t="n">
        <v>3.42282442772902</v>
      </c>
      <c r="O568" s="83"/>
    </row>
    <row r="569" s="77" customFormat="true" ht="6.75" hidden="false" customHeight="true" outlineLevel="0" collapsed="false">
      <c r="A569" s="3"/>
      <c r="B569" s="81"/>
      <c r="C569" s="86"/>
      <c r="D569" s="86"/>
      <c r="E569" s="86"/>
      <c r="F569" s="86"/>
      <c r="G569" s="86"/>
      <c r="H569" s="86"/>
      <c r="O569" s="83"/>
    </row>
    <row r="570" s="77" customFormat="true" ht="12.75" hidden="false" customHeight="false" outlineLevel="0" collapsed="false">
      <c r="A570" s="81" t="s">
        <v>650</v>
      </c>
      <c r="B570" s="81" t="s">
        <v>651</v>
      </c>
      <c r="C570" s="86"/>
      <c r="D570" s="86"/>
      <c r="E570" s="86"/>
      <c r="F570" s="86"/>
      <c r="G570" s="86"/>
      <c r="H570" s="86"/>
      <c r="O570" s="83"/>
    </row>
    <row r="571" s="77" customFormat="true" ht="12.75" hidden="false" customHeight="false" outlineLevel="0" collapsed="false">
      <c r="A571" s="3"/>
      <c r="B571" s="87" t="s">
        <v>652</v>
      </c>
      <c r="C571" s="85" t="n">
        <v>99</v>
      </c>
      <c r="D571" s="56" t="n">
        <v>-1.98019801980198</v>
      </c>
      <c r="E571" s="85" t="n">
        <v>7104</v>
      </c>
      <c r="F571" s="56" t="n">
        <v>0.084530853761623</v>
      </c>
      <c r="G571" s="85" t="n">
        <v>277301</v>
      </c>
      <c r="H571" s="56" t="n">
        <v>3.94909354224488</v>
      </c>
      <c r="O571" s="83"/>
    </row>
    <row r="572" s="77" customFormat="true" ht="6.75" hidden="false" customHeight="true" outlineLevel="0" collapsed="false">
      <c r="A572" s="3"/>
      <c r="B572" s="81"/>
      <c r="C572" s="86"/>
      <c r="D572" s="86"/>
      <c r="E572" s="86"/>
      <c r="F572" s="86"/>
      <c r="G572" s="86"/>
      <c r="H572" s="86"/>
      <c r="O572" s="83"/>
    </row>
    <row r="573" s="77" customFormat="true" ht="12.75" hidden="false" customHeight="false" outlineLevel="0" collapsed="false">
      <c r="A573" s="81" t="s">
        <v>653</v>
      </c>
      <c r="B573" s="81" t="s">
        <v>654</v>
      </c>
      <c r="C573" s="86"/>
      <c r="D573" s="86"/>
      <c r="E573" s="86"/>
      <c r="F573" s="86"/>
      <c r="G573" s="86"/>
      <c r="H573" s="86"/>
      <c r="O573" s="83"/>
    </row>
    <row r="574" s="77" customFormat="true" ht="12.75" hidden="false" customHeight="false" outlineLevel="0" collapsed="false">
      <c r="A574" s="3"/>
      <c r="B574" s="87" t="s">
        <v>655</v>
      </c>
      <c r="C574" s="85" t="n">
        <v>25</v>
      </c>
      <c r="D574" s="56" t="n">
        <v>8.69565217391304</v>
      </c>
      <c r="E574" s="85" t="n">
        <v>3760</v>
      </c>
      <c r="F574" s="56" t="n">
        <v>20.7062600321027</v>
      </c>
      <c r="G574" s="85" t="n">
        <v>208848</v>
      </c>
      <c r="H574" s="56" t="n">
        <v>28.8655142233997</v>
      </c>
      <c r="O574" s="83"/>
    </row>
    <row r="575" s="77" customFormat="true" ht="6.75" hidden="false" customHeight="true" outlineLevel="0" collapsed="false">
      <c r="A575" s="3"/>
      <c r="B575" s="81"/>
      <c r="C575" s="86"/>
      <c r="D575" s="86"/>
      <c r="E575" s="86"/>
      <c r="F575" s="86"/>
      <c r="G575" s="86"/>
      <c r="H575" s="86"/>
      <c r="O575" s="83"/>
    </row>
    <row r="576" s="77" customFormat="true" ht="12.75" hidden="false" customHeight="false" outlineLevel="0" collapsed="false">
      <c r="A576" s="81" t="s">
        <v>656</v>
      </c>
      <c r="B576" s="87" t="s">
        <v>657</v>
      </c>
      <c r="C576" s="85" t="n">
        <v>35</v>
      </c>
      <c r="D576" s="56" t="n">
        <v>2.94117647058824</v>
      </c>
      <c r="E576" s="85" t="n">
        <v>11001</v>
      </c>
      <c r="F576" s="56" t="n">
        <v>5.60622060094077</v>
      </c>
      <c r="G576" s="85" t="n">
        <v>579349</v>
      </c>
      <c r="H576" s="56" t="n">
        <v>6.30525667236137</v>
      </c>
      <c r="O576" s="83"/>
    </row>
    <row r="577" s="77" customFormat="true" ht="6.75" hidden="false" customHeight="true" outlineLevel="0" collapsed="false">
      <c r="A577" s="81"/>
      <c r="B577" s="81"/>
      <c r="C577" s="86"/>
      <c r="D577" s="86"/>
      <c r="E577" s="86"/>
      <c r="F577" s="86"/>
      <c r="G577" s="86"/>
      <c r="H577" s="86"/>
      <c r="O577" s="83"/>
    </row>
    <row r="578" s="77" customFormat="true" ht="12.75" hidden="false" customHeight="false" outlineLevel="0" collapsed="false">
      <c r="A578" s="81" t="s">
        <v>658</v>
      </c>
      <c r="B578" s="81" t="s">
        <v>659</v>
      </c>
      <c r="C578" s="86"/>
      <c r="D578" s="86"/>
      <c r="E578" s="86"/>
      <c r="F578" s="86"/>
      <c r="G578" s="86"/>
      <c r="H578" s="86"/>
      <c r="O578" s="83"/>
    </row>
    <row r="579" s="77" customFormat="true" ht="12.75" hidden="false" customHeight="false" outlineLevel="0" collapsed="false">
      <c r="A579" s="3"/>
      <c r="B579" s="87" t="s">
        <v>660</v>
      </c>
      <c r="C579" s="85" t="n">
        <v>741</v>
      </c>
      <c r="D579" s="56" t="n">
        <v>0.679347826086957</v>
      </c>
      <c r="E579" s="85" t="n">
        <v>95451</v>
      </c>
      <c r="F579" s="56" t="n">
        <v>1.46589846075347</v>
      </c>
      <c r="G579" s="85" t="n">
        <v>3954254</v>
      </c>
      <c r="H579" s="56" t="n">
        <v>5.29004511419781</v>
      </c>
      <c r="O579" s="83"/>
    </row>
    <row r="580" s="77" customFormat="true" ht="6.75" hidden="false" customHeight="true" outlineLevel="0" collapsed="false">
      <c r="A580" s="3"/>
      <c r="B580" s="81"/>
      <c r="C580" s="86"/>
      <c r="D580" s="86"/>
      <c r="E580" s="86"/>
      <c r="F580" s="86"/>
      <c r="G580" s="86"/>
      <c r="H580" s="86"/>
      <c r="O580" s="83"/>
    </row>
    <row r="581" s="77" customFormat="true" ht="12.75" hidden="false" customHeight="false" outlineLevel="0" collapsed="false">
      <c r="A581" s="81" t="s">
        <v>661</v>
      </c>
      <c r="B581" s="81" t="s">
        <v>662</v>
      </c>
      <c r="C581" s="86"/>
      <c r="D581" s="86"/>
      <c r="E581" s="86"/>
      <c r="F581" s="86"/>
      <c r="G581" s="86"/>
      <c r="H581" s="86"/>
      <c r="O581" s="83"/>
    </row>
    <row r="582" s="77" customFormat="true" ht="12.75" hidden="false" customHeight="false" outlineLevel="0" collapsed="false">
      <c r="A582" s="3"/>
      <c r="B582" s="87" t="s">
        <v>663</v>
      </c>
      <c r="C582" s="85" t="n">
        <v>1927</v>
      </c>
      <c r="D582" s="56" t="n">
        <v>4.21849648458626</v>
      </c>
      <c r="E582" s="85" t="n">
        <v>118513</v>
      </c>
      <c r="F582" s="56" t="n">
        <v>2.79466740682274</v>
      </c>
      <c r="G582" s="85" t="n">
        <v>4020160</v>
      </c>
      <c r="H582" s="56" t="n">
        <v>4.71886635592216</v>
      </c>
      <c r="O582" s="83"/>
    </row>
    <row r="583" s="77" customFormat="true" ht="6.75" hidden="false" customHeight="true" outlineLevel="0" collapsed="false">
      <c r="A583" s="3"/>
      <c r="B583" s="81"/>
      <c r="C583" s="86"/>
      <c r="D583" s="86"/>
      <c r="E583" s="86"/>
      <c r="F583" s="86"/>
      <c r="G583" s="86"/>
      <c r="H583" s="86"/>
      <c r="O583" s="83"/>
    </row>
    <row r="584" s="77" customFormat="true" ht="12.75" hidden="false" customHeight="false" outlineLevel="0" collapsed="false">
      <c r="A584" s="81" t="s">
        <v>664</v>
      </c>
      <c r="B584" s="81" t="s">
        <v>665</v>
      </c>
      <c r="C584" s="86"/>
      <c r="D584" s="86"/>
      <c r="E584" s="86"/>
      <c r="F584" s="86"/>
      <c r="G584" s="86"/>
      <c r="H584" s="86"/>
      <c r="O584" s="83"/>
    </row>
    <row r="585" s="77" customFormat="true" ht="12.75" hidden="false" customHeight="false" outlineLevel="0" collapsed="false">
      <c r="A585" s="3"/>
      <c r="B585" s="87" t="s">
        <v>666</v>
      </c>
      <c r="C585" s="85" t="n">
        <v>700</v>
      </c>
      <c r="D585" s="56" t="n">
        <v>3.85756676557864</v>
      </c>
      <c r="E585" s="85" t="n">
        <v>42342</v>
      </c>
      <c r="F585" s="56" t="n">
        <v>3.64223821412836</v>
      </c>
      <c r="G585" s="85" t="n">
        <v>1427710</v>
      </c>
      <c r="H585" s="56" t="n">
        <v>5.83253939037918</v>
      </c>
      <c r="O585" s="83"/>
    </row>
    <row r="586" s="77" customFormat="true" ht="6.75" hidden="false" customHeight="true" outlineLevel="0" collapsed="false">
      <c r="A586" s="3"/>
      <c r="B586" s="81"/>
      <c r="C586" s="86"/>
      <c r="D586" s="86"/>
      <c r="E586" s="86"/>
      <c r="F586" s="86"/>
      <c r="G586" s="86"/>
      <c r="H586" s="86"/>
      <c r="O586" s="83"/>
    </row>
    <row r="587" s="77" customFormat="true" ht="12.75" hidden="false" customHeight="false" outlineLevel="0" collapsed="false">
      <c r="A587" s="81" t="s">
        <v>667</v>
      </c>
      <c r="B587" s="87" t="s">
        <v>668</v>
      </c>
      <c r="C587" s="85" t="n">
        <v>1227</v>
      </c>
      <c r="D587" s="56" t="n">
        <v>4.42553191489362</v>
      </c>
      <c r="E587" s="85" t="n">
        <v>76171</v>
      </c>
      <c r="F587" s="56" t="n">
        <v>2.32948668001129</v>
      </c>
      <c r="G587" s="85" t="n">
        <v>2592450</v>
      </c>
      <c r="H587" s="56" t="n">
        <v>4.11549668655229</v>
      </c>
      <c r="O587" s="83"/>
    </row>
    <row r="588" s="77" customFormat="true" ht="6.75" hidden="false" customHeight="true" outlineLevel="0" collapsed="false">
      <c r="A588" s="81"/>
      <c r="B588" s="81"/>
      <c r="C588" s="86"/>
      <c r="D588" s="86"/>
      <c r="E588" s="86"/>
      <c r="F588" s="86"/>
      <c r="G588" s="86"/>
      <c r="H588" s="86"/>
      <c r="O588" s="83"/>
    </row>
    <row r="589" s="77" customFormat="true" ht="12.75" hidden="false" customHeight="false" outlineLevel="0" collapsed="false">
      <c r="A589" s="81" t="s">
        <v>669</v>
      </c>
      <c r="B589" s="81" t="s">
        <v>670</v>
      </c>
      <c r="C589" s="86"/>
      <c r="D589" s="86"/>
      <c r="E589" s="86"/>
      <c r="F589" s="86"/>
      <c r="G589" s="86"/>
      <c r="H589" s="86"/>
      <c r="O589" s="83"/>
    </row>
    <row r="590" s="77" customFormat="true" ht="12.75" hidden="false" customHeight="false" outlineLevel="0" collapsed="false">
      <c r="A590" s="3"/>
      <c r="B590" s="87" t="s">
        <v>671</v>
      </c>
      <c r="C590" s="85" t="n">
        <v>953</v>
      </c>
      <c r="D590" s="56" t="n">
        <v>0.739957716701903</v>
      </c>
      <c r="E590" s="85" t="n">
        <v>104855</v>
      </c>
      <c r="F590" s="56" t="n">
        <v>-0.0581417514964352</v>
      </c>
      <c r="G590" s="85" t="n">
        <v>4418153</v>
      </c>
      <c r="H590" s="56" t="n">
        <v>3.18448212921126</v>
      </c>
      <c r="O590" s="83"/>
    </row>
    <row r="591" s="77" customFormat="true" ht="6.75" hidden="false" customHeight="true" outlineLevel="0" collapsed="false">
      <c r="A591" s="3"/>
      <c r="B591" s="81"/>
      <c r="C591" s="86"/>
      <c r="D591" s="86"/>
      <c r="E591" s="86"/>
      <c r="F591" s="86"/>
      <c r="G591" s="86"/>
      <c r="H591" s="86"/>
      <c r="O591" s="83"/>
    </row>
    <row r="592" s="77" customFormat="true" ht="12.75" hidden="false" customHeight="false" outlineLevel="0" collapsed="false">
      <c r="A592" s="81" t="s">
        <v>672</v>
      </c>
      <c r="B592" s="81" t="s">
        <v>673</v>
      </c>
      <c r="C592" s="86"/>
      <c r="D592" s="86"/>
      <c r="E592" s="86"/>
      <c r="F592" s="86"/>
      <c r="G592" s="86"/>
      <c r="H592" s="86"/>
      <c r="O592" s="83"/>
    </row>
    <row r="593" s="77" customFormat="true" ht="12.75" hidden="false" customHeight="false" outlineLevel="0" collapsed="false">
      <c r="A593" s="3"/>
      <c r="B593" s="87" t="s">
        <v>674</v>
      </c>
      <c r="C593" s="85" t="n">
        <v>34</v>
      </c>
      <c r="D593" s="56" t="s">
        <v>119</v>
      </c>
      <c r="E593" s="85" t="n">
        <v>3278</v>
      </c>
      <c r="F593" s="56" t="n">
        <v>2.05479452054795</v>
      </c>
      <c r="G593" s="85" t="s">
        <v>270</v>
      </c>
      <c r="H593" s="85" t="s">
        <v>270</v>
      </c>
      <c r="O593" s="83"/>
    </row>
    <row r="594" s="77" customFormat="true" ht="6.75" hidden="false" customHeight="true" outlineLevel="0" collapsed="false">
      <c r="A594" s="3"/>
      <c r="B594" s="81"/>
      <c r="C594" s="86"/>
      <c r="D594" s="86"/>
      <c r="E594" s="86"/>
      <c r="F594" s="86"/>
      <c r="G594" s="86"/>
      <c r="H594" s="86"/>
      <c r="O594" s="83"/>
    </row>
    <row r="595" s="77" customFormat="true" ht="12.75" hidden="false" customHeight="false" outlineLevel="0" collapsed="false">
      <c r="A595" s="81" t="s">
        <v>675</v>
      </c>
      <c r="B595" s="81" t="s">
        <v>676</v>
      </c>
      <c r="C595" s="86"/>
      <c r="D595" s="86"/>
      <c r="E595" s="86"/>
      <c r="F595" s="86"/>
      <c r="G595" s="86"/>
      <c r="H595" s="86"/>
      <c r="O595" s="83"/>
    </row>
    <row r="596" s="77" customFormat="true" ht="12.75" hidden="false" customHeight="false" outlineLevel="0" collapsed="false">
      <c r="A596" s="3"/>
      <c r="B596" s="87" t="s">
        <v>677</v>
      </c>
      <c r="C596" s="85" t="n">
        <v>185</v>
      </c>
      <c r="D596" s="56" t="n">
        <v>1.09289617486339</v>
      </c>
      <c r="E596" s="85" t="n">
        <v>37213</v>
      </c>
      <c r="F596" s="56" t="n">
        <v>-0.7626870049868</v>
      </c>
      <c r="G596" s="85" t="s">
        <v>270</v>
      </c>
      <c r="H596" s="85" t="s">
        <v>270</v>
      </c>
      <c r="O596" s="83"/>
    </row>
    <row r="597" s="77" customFormat="true" ht="6.75" hidden="false" customHeight="true" outlineLevel="0" collapsed="false">
      <c r="A597" s="3"/>
      <c r="B597" s="81"/>
      <c r="C597" s="86"/>
      <c r="D597" s="86"/>
      <c r="E597" s="86"/>
      <c r="F597" s="86"/>
      <c r="G597" s="86"/>
      <c r="H597" s="86"/>
      <c r="O597" s="83"/>
    </row>
    <row r="598" s="77" customFormat="true" ht="12.75" hidden="false" customHeight="false" outlineLevel="0" collapsed="false">
      <c r="A598" s="81" t="s">
        <v>678</v>
      </c>
      <c r="B598" s="87" t="s">
        <v>679</v>
      </c>
      <c r="C598" s="85" t="n">
        <v>734</v>
      </c>
      <c r="D598" s="56" t="n">
        <v>0.685871056241427</v>
      </c>
      <c r="E598" s="85" t="n">
        <v>64364</v>
      </c>
      <c r="F598" s="56" t="n">
        <v>0.247644264465384</v>
      </c>
      <c r="G598" s="85" t="n">
        <v>2664883</v>
      </c>
      <c r="H598" s="56" t="n">
        <v>2.92263232852739</v>
      </c>
      <c r="O598" s="83"/>
    </row>
    <row r="599" s="77" customFormat="true" ht="6.75" hidden="false" customHeight="true" outlineLevel="0" collapsed="false">
      <c r="A599" s="81"/>
      <c r="B599" s="81"/>
      <c r="C599" s="86"/>
      <c r="D599" s="86"/>
      <c r="E599" s="86"/>
      <c r="F599" s="86"/>
      <c r="G599" s="86"/>
      <c r="H599" s="86"/>
      <c r="O599" s="83"/>
    </row>
    <row r="600" s="77" customFormat="true" ht="12.75" hidden="false" customHeight="false" outlineLevel="0" collapsed="false">
      <c r="A600" s="81" t="s">
        <v>680</v>
      </c>
      <c r="B600" s="87" t="s">
        <v>681</v>
      </c>
      <c r="C600" s="85" t="n">
        <v>926</v>
      </c>
      <c r="D600" s="56" t="n">
        <v>-0.107874865156419</v>
      </c>
      <c r="E600" s="85" t="n">
        <v>98555</v>
      </c>
      <c r="F600" s="56" t="n">
        <v>-0.733257455959228</v>
      </c>
      <c r="G600" s="85" t="n">
        <v>3965211</v>
      </c>
      <c r="H600" s="56" t="n">
        <v>1.5325643587424</v>
      </c>
      <c r="O600" s="83"/>
    </row>
    <row r="601" s="77" customFormat="true" ht="6.75" hidden="false" customHeight="true" outlineLevel="0" collapsed="false">
      <c r="A601" s="81"/>
      <c r="B601" s="81"/>
      <c r="C601" s="86"/>
      <c r="D601" s="86"/>
      <c r="E601" s="86"/>
      <c r="F601" s="86"/>
      <c r="G601" s="86"/>
      <c r="H601" s="86"/>
      <c r="O601" s="83"/>
    </row>
    <row r="602" s="77" customFormat="true" ht="12.75" hidden="false" customHeight="false" outlineLevel="0" collapsed="false">
      <c r="A602" s="81" t="s">
        <v>682</v>
      </c>
      <c r="B602" s="81" t="s">
        <v>683</v>
      </c>
      <c r="C602" s="86"/>
      <c r="D602" s="86"/>
      <c r="E602" s="86"/>
      <c r="F602" s="86"/>
      <c r="G602" s="86"/>
      <c r="H602" s="86"/>
      <c r="O602" s="83"/>
    </row>
    <row r="603" s="77" customFormat="true" ht="12.75" hidden="false" customHeight="false" outlineLevel="0" collapsed="false">
      <c r="A603" s="3"/>
      <c r="B603" s="87" t="s">
        <v>684</v>
      </c>
      <c r="C603" s="85" t="n">
        <v>32</v>
      </c>
      <c r="D603" s="56" t="n">
        <v>14.2857142857143</v>
      </c>
      <c r="E603" s="85" t="n">
        <v>2758</v>
      </c>
      <c r="F603" s="56" t="n">
        <v>15.3010033444816</v>
      </c>
      <c r="G603" s="85" t="n">
        <v>116534</v>
      </c>
      <c r="H603" s="56" t="n">
        <v>15.9711560287342</v>
      </c>
      <c r="O603" s="83"/>
    </row>
    <row r="604" s="77" customFormat="true" ht="6.75" hidden="false" customHeight="true" outlineLevel="0" collapsed="false">
      <c r="A604" s="3"/>
      <c r="B604" s="81"/>
      <c r="C604" s="86"/>
      <c r="D604" s="86"/>
      <c r="E604" s="86"/>
      <c r="F604" s="86"/>
      <c r="G604" s="86"/>
      <c r="H604" s="86"/>
      <c r="O604" s="83"/>
    </row>
    <row r="605" s="77" customFormat="true" ht="12.75" hidden="false" customHeight="false" outlineLevel="0" collapsed="false">
      <c r="A605" s="81" t="s">
        <v>685</v>
      </c>
      <c r="B605" s="81" t="s">
        <v>686</v>
      </c>
      <c r="C605" s="86"/>
      <c r="D605" s="86"/>
      <c r="E605" s="86"/>
      <c r="F605" s="86"/>
      <c r="G605" s="86"/>
      <c r="H605" s="86"/>
      <c r="O605" s="83"/>
    </row>
    <row r="606" s="77" customFormat="true" ht="12.75" hidden="false" customHeight="false" outlineLevel="0" collapsed="false">
      <c r="A606" s="3"/>
      <c r="B606" s="87" t="s">
        <v>687</v>
      </c>
      <c r="C606" s="85" t="n">
        <v>53</v>
      </c>
      <c r="D606" s="56" t="n">
        <v>-1.85185185185185</v>
      </c>
      <c r="E606" s="85" t="n">
        <v>9772</v>
      </c>
      <c r="F606" s="56" t="n">
        <v>0.0921847792686674</v>
      </c>
      <c r="G606" s="85" t="n">
        <v>431538</v>
      </c>
      <c r="H606" s="56" t="n">
        <v>3.04461671822721</v>
      </c>
      <c r="O606" s="83"/>
    </row>
    <row r="607" s="77" customFormat="true" ht="6.75" hidden="false" customHeight="true" outlineLevel="0" collapsed="false">
      <c r="A607" s="3"/>
      <c r="B607" s="81"/>
      <c r="C607" s="86"/>
      <c r="D607" s="86"/>
      <c r="E607" s="86"/>
      <c r="F607" s="86"/>
      <c r="G607" s="86"/>
      <c r="H607" s="86"/>
      <c r="O607" s="83"/>
    </row>
    <row r="608" s="77" customFormat="true" ht="12.75" hidden="false" customHeight="false" outlineLevel="0" collapsed="false">
      <c r="A608" s="81" t="s">
        <v>688</v>
      </c>
      <c r="B608" s="81" t="s">
        <v>689</v>
      </c>
      <c r="C608" s="86"/>
      <c r="D608" s="86"/>
      <c r="E608" s="86"/>
      <c r="F608" s="86"/>
      <c r="G608" s="86"/>
      <c r="H608" s="86"/>
      <c r="O608" s="83"/>
    </row>
    <row r="609" s="77" customFormat="true" ht="12.75" hidden="false" customHeight="false" outlineLevel="0" collapsed="false">
      <c r="A609" s="3"/>
      <c r="B609" s="87" t="s">
        <v>690</v>
      </c>
      <c r="C609" s="85" t="n">
        <v>240</v>
      </c>
      <c r="D609" s="56" t="n">
        <v>3.8961038961039</v>
      </c>
      <c r="E609" s="85" t="n">
        <v>24635</v>
      </c>
      <c r="F609" s="56" t="n">
        <v>0.0365467392187119</v>
      </c>
      <c r="G609" s="85" t="n">
        <v>1012315</v>
      </c>
      <c r="H609" s="56" t="n">
        <v>2.61940841155634</v>
      </c>
      <c r="O609" s="83"/>
    </row>
    <row r="610" s="77" customFormat="true" ht="6.75" hidden="false" customHeight="true" outlineLevel="0" collapsed="false">
      <c r="A610" s="3"/>
      <c r="B610" s="81"/>
      <c r="C610" s="86"/>
      <c r="D610" s="86"/>
      <c r="E610" s="86"/>
      <c r="F610" s="86"/>
      <c r="G610" s="86"/>
      <c r="H610" s="86"/>
      <c r="O610" s="83"/>
    </row>
    <row r="611" s="77" customFormat="true" ht="12.75" hidden="false" customHeight="false" outlineLevel="0" collapsed="false">
      <c r="A611" s="81" t="s">
        <v>691</v>
      </c>
      <c r="B611" s="87" t="s">
        <v>692</v>
      </c>
      <c r="C611" s="85" t="n">
        <v>162</v>
      </c>
      <c r="D611" s="56" t="n">
        <v>1.25</v>
      </c>
      <c r="E611" s="85" t="n">
        <v>17660</v>
      </c>
      <c r="F611" s="56" t="n">
        <v>0.621047233775853</v>
      </c>
      <c r="G611" s="85" t="n">
        <v>735821</v>
      </c>
      <c r="H611" s="56" t="n">
        <v>3.69331445894543</v>
      </c>
      <c r="O611" s="83"/>
    </row>
    <row r="612" s="77" customFormat="true" ht="6.75" hidden="false" customHeight="true" outlineLevel="0" collapsed="false">
      <c r="A612" s="81"/>
      <c r="B612" s="81"/>
      <c r="C612" s="86"/>
      <c r="D612" s="86"/>
      <c r="E612" s="86"/>
      <c r="F612" s="86"/>
      <c r="G612" s="86"/>
      <c r="H612" s="86"/>
      <c r="O612" s="83"/>
    </row>
    <row r="613" s="77" customFormat="true" ht="12.75" hidden="false" customHeight="false" outlineLevel="0" collapsed="false">
      <c r="A613" s="81" t="s">
        <v>693</v>
      </c>
      <c r="B613" s="87" t="s">
        <v>694</v>
      </c>
      <c r="C613" s="85" t="n">
        <v>439</v>
      </c>
      <c r="D613" s="56" t="n">
        <v>-3.30396475770925</v>
      </c>
      <c r="E613" s="85" t="n">
        <v>43730</v>
      </c>
      <c r="F613" s="56" t="n">
        <v>-2.71629107250117</v>
      </c>
      <c r="G613" s="85" t="n">
        <v>1669003</v>
      </c>
      <c r="H613" s="56" t="n">
        <v>-1.24231214276116</v>
      </c>
      <c r="O613" s="83"/>
    </row>
    <row r="614" s="77" customFormat="true" ht="6.75" hidden="false" customHeight="true" outlineLevel="0" collapsed="false">
      <c r="A614" s="81"/>
      <c r="B614" s="81"/>
      <c r="C614" s="86"/>
      <c r="D614" s="86"/>
      <c r="E614" s="86"/>
      <c r="F614" s="86"/>
      <c r="G614" s="86"/>
      <c r="H614" s="86"/>
      <c r="O614" s="83"/>
    </row>
    <row r="615" s="77" customFormat="true" ht="12.75" hidden="false" customHeight="false" outlineLevel="0" collapsed="false">
      <c r="A615" s="81" t="s">
        <v>695</v>
      </c>
      <c r="B615" s="81" t="s">
        <v>696</v>
      </c>
      <c r="C615" s="86"/>
      <c r="D615" s="86"/>
      <c r="E615" s="86"/>
      <c r="F615" s="86"/>
      <c r="G615" s="86"/>
      <c r="H615" s="86"/>
      <c r="O615" s="83"/>
    </row>
    <row r="616" s="77" customFormat="true" ht="12.75" hidden="false" customHeight="false" outlineLevel="0" collapsed="false">
      <c r="A616" s="3"/>
      <c r="B616" s="87" t="s">
        <v>697</v>
      </c>
      <c r="C616" s="85" t="n">
        <v>1454</v>
      </c>
      <c r="D616" s="56" t="n">
        <v>0.832177531206657</v>
      </c>
      <c r="E616" s="85" t="n">
        <v>230052</v>
      </c>
      <c r="F616" s="56" t="n">
        <v>1.20227521676587</v>
      </c>
      <c r="G616" s="85" t="n">
        <v>11959400</v>
      </c>
      <c r="H616" s="56" t="n">
        <v>3.30359382085981</v>
      </c>
      <c r="O616" s="83"/>
    </row>
    <row r="617" s="77" customFormat="true" ht="6.75" hidden="false" customHeight="true" outlineLevel="0" collapsed="false">
      <c r="A617" s="3"/>
      <c r="B617" s="81"/>
      <c r="C617" s="86"/>
      <c r="D617" s="86"/>
      <c r="E617" s="86"/>
      <c r="F617" s="86"/>
      <c r="G617" s="86"/>
      <c r="H617" s="86"/>
      <c r="O617" s="83"/>
    </row>
    <row r="618" s="77" customFormat="true" ht="12.75" hidden="false" customHeight="false" outlineLevel="0" collapsed="false">
      <c r="A618" s="81" t="s">
        <v>698</v>
      </c>
      <c r="B618" s="81" t="s">
        <v>699</v>
      </c>
      <c r="C618" s="86"/>
      <c r="D618" s="86"/>
      <c r="E618" s="86"/>
      <c r="F618" s="86"/>
      <c r="G618" s="86"/>
      <c r="H618" s="86"/>
      <c r="O618" s="83"/>
    </row>
    <row r="619" s="77" customFormat="true" ht="12.75" hidden="false" customHeight="false" outlineLevel="0" collapsed="false">
      <c r="A619" s="3"/>
      <c r="B619" s="87" t="s">
        <v>700</v>
      </c>
      <c r="C619" s="85" t="n">
        <v>211</v>
      </c>
      <c r="D619" s="56" t="n">
        <v>0.476190476190476</v>
      </c>
      <c r="E619" s="85" t="n">
        <v>41915</v>
      </c>
      <c r="F619" s="56" t="n">
        <v>0.169677851065864</v>
      </c>
      <c r="G619" s="85" t="n">
        <v>2245441</v>
      </c>
      <c r="H619" s="56" t="n">
        <v>3.99442513730614</v>
      </c>
      <c r="O619" s="83"/>
    </row>
    <row r="620" s="77" customFormat="true" ht="6.75" hidden="false" customHeight="true" outlineLevel="0" collapsed="false">
      <c r="A620" s="3"/>
      <c r="B620" s="81"/>
      <c r="C620" s="86"/>
      <c r="D620" s="86"/>
      <c r="E620" s="86"/>
      <c r="F620" s="86"/>
      <c r="G620" s="86"/>
      <c r="H620" s="86"/>
      <c r="O620" s="83"/>
    </row>
    <row r="621" s="77" customFormat="true" ht="12.75" hidden="false" customHeight="false" outlineLevel="0" collapsed="false">
      <c r="A621" s="81" t="s">
        <v>701</v>
      </c>
      <c r="B621" s="81" t="s">
        <v>702</v>
      </c>
      <c r="C621" s="86"/>
      <c r="D621" s="86"/>
      <c r="E621" s="86"/>
      <c r="F621" s="86"/>
      <c r="G621" s="86"/>
      <c r="H621" s="86"/>
      <c r="O621" s="83"/>
    </row>
    <row r="622" s="77" customFormat="true" ht="12.75" hidden="false" customHeight="false" outlineLevel="0" collapsed="false">
      <c r="A622" s="3"/>
      <c r="B622" s="87" t="s">
        <v>703</v>
      </c>
      <c r="C622" s="85" t="n">
        <v>98</v>
      </c>
      <c r="D622" s="56" t="n">
        <v>-2.97029702970297</v>
      </c>
      <c r="E622" s="85" t="n">
        <v>28742</v>
      </c>
      <c r="F622" s="56" t="n">
        <v>2.76010010725778</v>
      </c>
      <c r="G622" s="85" t="n">
        <v>1654945</v>
      </c>
      <c r="H622" s="56" t="n">
        <v>5.3064787594059</v>
      </c>
      <c r="O622" s="83"/>
    </row>
    <row r="623" s="77" customFormat="true" ht="6.75" hidden="false" customHeight="true" outlineLevel="0" collapsed="false">
      <c r="A623" s="3"/>
      <c r="B623" s="81"/>
      <c r="C623" s="86"/>
      <c r="D623" s="86"/>
      <c r="E623" s="86"/>
      <c r="F623" s="86"/>
      <c r="G623" s="86"/>
      <c r="H623" s="86"/>
      <c r="O623" s="83"/>
    </row>
    <row r="624" s="77" customFormat="true" ht="12.75" hidden="false" customHeight="false" outlineLevel="0" collapsed="false">
      <c r="A624" s="81" t="s">
        <v>704</v>
      </c>
      <c r="B624" s="81" t="s">
        <v>705</v>
      </c>
      <c r="C624" s="86"/>
      <c r="D624" s="86"/>
      <c r="E624" s="86"/>
      <c r="F624" s="86"/>
      <c r="G624" s="86"/>
      <c r="H624" s="86"/>
      <c r="O624" s="83"/>
    </row>
    <row r="625" s="77" customFormat="true" ht="12.75" hidden="false" customHeight="false" outlineLevel="0" collapsed="false">
      <c r="A625" s="3"/>
      <c r="B625" s="87" t="s">
        <v>706</v>
      </c>
      <c r="C625" s="85" t="n">
        <v>113</v>
      </c>
      <c r="D625" s="56" t="n">
        <v>3.6697247706422</v>
      </c>
      <c r="E625" s="85" t="n">
        <v>13173</v>
      </c>
      <c r="F625" s="56" t="n">
        <v>-5.05261640478593</v>
      </c>
      <c r="G625" s="85" t="n">
        <v>590496</v>
      </c>
      <c r="H625" s="56" t="n">
        <v>0.485559381951331</v>
      </c>
      <c r="O625" s="83"/>
    </row>
    <row r="626" s="77" customFormat="true" ht="6.75" hidden="false" customHeight="true" outlineLevel="0" collapsed="false">
      <c r="A626" s="3"/>
      <c r="B626" s="81"/>
      <c r="C626" s="86"/>
      <c r="D626" s="86"/>
      <c r="E626" s="86"/>
      <c r="F626" s="86"/>
      <c r="G626" s="86"/>
      <c r="H626" s="86"/>
      <c r="O626" s="83"/>
    </row>
    <row r="627" s="77" customFormat="true" ht="12.75" hidden="false" customHeight="false" outlineLevel="0" collapsed="false">
      <c r="A627" s="81" t="s">
        <v>707</v>
      </c>
      <c r="B627" s="81" t="s">
        <v>708</v>
      </c>
      <c r="C627" s="86"/>
      <c r="D627" s="86"/>
      <c r="E627" s="86"/>
      <c r="F627" s="86"/>
      <c r="G627" s="86"/>
      <c r="H627" s="86"/>
      <c r="O627" s="83"/>
    </row>
    <row r="628" s="77" customFormat="true" ht="12.75" hidden="false" customHeight="false" outlineLevel="0" collapsed="false">
      <c r="A628" s="3"/>
      <c r="B628" s="87" t="s">
        <v>709</v>
      </c>
      <c r="C628" s="85" t="n">
        <v>98</v>
      </c>
      <c r="D628" s="56" t="n">
        <v>-2</v>
      </c>
      <c r="E628" s="85" t="n">
        <v>13200</v>
      </c>
      <c r="F628" s="56" t="n">
        <v>1.4760147601476</v>
      </c>
      <c r="G628" s="85" t="n">
        <v>749034</v>
      </c>
      <c r="H628" s="56" t="n">
        <v>6.38023979000284</v>
      </c>
      <c r="O628" s="83"/>
    </row>
    <row r="629" s="77" customFormat="true" ht="6.75" hidden="false" customHeight="true" outlineLevel="0" collapsed="false">
      <c r="A629" s="3"/>
      <c r="B629" s="81"/>
      <c r="C629" s="86"/>
      <c r="D629" s="86"/>
      <c r="E629" s="86"/>
      <c r="F629" s="86"/>
      <c r="G629" s="86"/>
      <c r="H629" s="86"/>
      <c r="O629" s="83"/>
    </row>
    <row r="630" s="77" customFormat="true" ht="12.75" hidden="false" customHeight="false" outlineLevel="0" collapsed="false">
      <c r="A630" s="81" t="s">
        <v>710</v>
      </c>
      <c r="B630" s="81" t="s">
        <v>711</v>
      </c>
      <c r="C630" s="86"/>
      <c r="D630" s="86"/>
      <c r="E630" s="86"/>
      <c r="F630" s="86"/>
      <c r="G630" s="86"/>
      <c r="H630" s="86"/>
      <c r="O630" s="83"/>
    </row>
    <row r="631" s="77" customFormat="true" ht="12.75" hidden="false" customHeight="false" outlineLevel="0" collapsed="false">
      <c r="A631" s="3"/>
      <c r="B631" s="87" t="s">
        <v>712</v>
      </c>
      <c r="C631" s="85" t="n">
        <v>113</v>
      </c>
      <c r="D631" s="56" t="n">
        <v>-4.23728813559322</v>
      </c>
      <c r="E631" s="85" t="n">
        <v>16675</v>
      </c>
      <c r="F631" s="56" t="n">
        <v>-1.41303062551732</v>
      </c>
      <c r="G631" s="85" t="n">
        <v>808921</v>
      </c>
      <c r="H631" s="56" t="n">
        <v>-0.623333754159067</v>
      </c>
      <c r="O631" s="83"/>
    </row>
    <row r="632" s="77" customFormat="true" ht="6.75" hidden="false" customHeight="true" outlineLevel="0" collapsed="false">
      <c r="A632" s="3"/>
      <c r="B632" s="81"/>
      <c r="C632" s="86"/>
      <c r="D632" s="86"/>
      <c r="E632" s="86"/>
      <c r="F632" s="86"/>
      <c r="G632" s="86"/>
      <c r="H632" s="86"/>
      <c r="O632" s="83"/>
    </row>
    <row r="633" s="77" customFormat="true" ht="12.75" hidden="false" customHeight="false" outlineLevel="0" collapsed="false">
      <c r="A633" s="81" t="s">
        <v>713</v>
      </c>
      <c r="B633" s="81" t="s">
        <v>714</v>
      </c>
      <c r="C633" s="86"/>
      <c r="D633" s="86"/>
      <c r="E633" s="86"/>
      <c r="F633" s="86"/>
      <c r="G633" s="86"/>
      <c r="H633" s="86"/>
      <c r="O633" s="83"/>
    </row>
    <row r="634" s="77" customFormat="true" ht="12.75" hidden="false" customHeight="false" outlineLevel="0" collapsed="false">
      <c r="A634" s="3"/>
      <c r="B634" s="87" t="s">
        <v>715</v>
      </c>
      <c r="C634" s="85" t="n">
        <v>68</v>
      </c>
      <c r="D634" s="56" t="n">
        <v>3.03030303030303</v>
      </c>
      <c r="E634" s="85" t="n">
        <v>11622</v>
      </c>
      <c r="F634" s="56" t="n">
        <v>-0.44543429844098</v>
      </c>
      <c r="G634" s="85" t="n">
        <v>559419</v>
      </c>
      <c r="H634" s="56" t="n">
        <v>-3.00180777231767</v>
      </c>
      <c r="O634" s="83"/>
    </row>
    <row r="635" s="77" customFormat="true" ht="6.75" hidden="false" customHeight="true" outlineLevel="0" collapsed="false">
      <c r="A635" s="3"/>
      <c r="B635" s="81"/>
      <c r="C635" s="86"/>
      <c r="D635" s="86"/>
      <c r="E635" s="86"/>
      <c r="F635" s="86"/>
      <c r="G635" s="86"/>
      <c r="H635" s="86"/>
      <c r="O635" s="83"/>
    </row>
    <row r="636" s="77" customFormat="true" ht="12.75" hidden="false" customHeight="false" outlineLevel="0" collapsed="false">
      <c r="A636" s="81" t="s">
        <v>716</v>
      </c>
      <c r="B636" s="81" t="s">
        <v>717</v>
      </c>
      <c r="C636" s="86"/>
      <c r="D636" s="86"/>
      <c r="E636" s="86"/>
      <c r="F636" s="86"/>
      <c r="G636" s="86"/>
      <c r="H636" s="86"/>
      <c r="O636" s="83"/>
    </row>
    <row r="637" s="77" customFormat="true" ht="12.75" hidden="false" customHeight="false" outlineLevel="0" collapsed="false">
      <c r="A637" s="3"/>
      <c r="B637" s="87" t="s">
        <v>718</v>
      </c>
      <c r="C637" s="85" t="n">
        <v>816</v>
      </c>
      <c r="D637" s="56" t="n">
        <v>2.12765957446809</v>
      </c>
      <c r="E637" s="85" t="n">
        <v>112938</v>
      </c>
      <c r="F637" s="56" t="n">
        <v>1.48811128484391</v>
      </c>
      <c r="G637" s="85" t="n">
        <v>5671029</v>
      </c>
      <c r="H637" s="56" t="n">
        <v>3.2192720494515</v>
      </c>
      <c r="O637" s="83"/>
    </row>
    <row r="638" s="77" customFormat="true" ht="6.75" hidden="false" customHeight="true" outlineLevel="0" collapsed="false">
      <c r="A638" s="3"/>
      <c r="B638" s="81"/>
      <c r="C638" s="86"/>
      <c r="D638" s="86"/>
      <c r="E638" s="86"/>
      <c r="F638" s="86"/>
      <c r="G638" s="86"/>
      <c r="H638" s="86"/>
      <c r="O638" s="83"/>
    </row>
    <row r="639" s="77" customFormat="true" ht="12.75" hidden="false" customHeight="false" outlineLevel="0" collapsed="false">
      <c r="A639" s="81" t="s">
        <v>719</v>
      </c>
      <c r="B639" s="81" t="s">
        <v>717</v>
      </c>
      <c r="C639" s="86"/>
      <c r="D639" s="86"/>
      <c r="E639" s="86"/>
      <c r="F639" s="86"/>
      <c r="G639" s="86"/>
      <c r="H639" s="86"/>
      <c r="O639" s="83"/>
    </row>
    <row r="640" s="77" customFormat="true" ht="12.75" hidden="false" customHeight="false" outlineLevel="0" collapsed="false">
      <c r="A640" s="3"/>
      <c r="B640" s="87" t="s">
        <v>720</v>
      </c>
      <c r="C640" s="85" t="n">
        <v>789</v>
      </c>
      <c r="D640" s="56" t="n">
        <v>1.80645161290323</v>
      </c>
      <c r="E640" s="85" t="n">
        <v>111173</v>
      </c>
      <c r="F640" s="56" t="n">
        <v>1.45743593487625</v>
      </c>
      <c r="G640" s="85" t="n">
        <v>5596317</v>
      </c>
      <c r="H640" s="56" t="n">
        <v>3.17176454622352</v>
      </c>
      <c r="O640" s="83"/>
    </row>
    <row r="641" s="77" customFormat="true" ht="6.75" hidden="false" customHeight="true" outlineLevel="0" collapsed="false">
      <c r="A641" s="3"/>
      <c r="B641" s="81"/>
      <c r="C641" s="86"/>
      <c r="D641" s="86"/>
      <c r="E641" s="86"/>
      <c r="F641" s="86"/>
      <c r="G641" s="86"/>
      <c r="H641" s="86"/>
      <c r="O641" s="83"/>
    </row>
    <row r="642" s="77" customFormat="true" ht="12.75" hidden="false" customHeight="false" outlineLevel="0" collapsed="false">
      <c r="A642" s="81" t="s">
        <v>721</v>
      </c>
      <c r="B642" s="87" t="s">
        <v>722</v>
      </c>
      <c r="C642" s="85" t="n">
        <v>27</v>
      </c>
      <c r="D642" s="56" t="n">
        <v>12.5</v>
      </c>
      <c r="E642" s="85" t="n">
        <v>1765</v>
      </c>
      <c r="F642" s="56" t="n">
        <v>3.45838218053927</v>
      </c>
      <c r="G642" s="85" t="n">
        <v>74712</v>
      </c>
      <c r="H642" s="56" t="n">
        <v>6.90665315766769</v>
      </c>
      <c r="O642" s="83"/>
    </row>
    <row r="643" s="77" customFormat="true" ht="6.75" hidden="false" customHeight="true" outlineLevel="0" collapsed="false">
      <c r="A643" s="81"/>
      <c r="B643" s="81"/>
      <c r="C643" s="86"/>
      <c r="D643" s="86"/>
      <c r="E643" s="86"/>
      <c r="F643" s="86"/>
      <c r="G643" s="86"/>
      <c r="H643" s="86"/>
      <c r="O643" s="83"/>
    </row>
    <row r="644" s="77" customFormat="true" ht="12.75" hidden="false" customHeight="false" outlineLevel="0" collapsed="false">
      <c r="A644" s="81" t="s">
        <v>723</v>
      </c>
      <c r="B644" s="81" t="s">
        <v>724</v>
      </c>
      <c r="C644" s="86"/>
      <c r="D644" s="86"/>
      <c r="E644" s="86"/>
      <c r="F644" s="86"/>
      <c r="G644" s="86"/>
      <c r="H644" s="86"/>
      <c r="O644" s="83"/>
    </row>
    <row r="645" s="77" customFormat="true" ht="12.75" hidden="false" customHeight="false" outlineLevel="0" collapsed="false">
      <c r="A645" s="3"/>
      <c r="B645" s="87" t="s">
        <v>725</v>
      </c>
      <c r="C645" s="85" t="s">
        <v>270</v>
      </c>
      <c r="D645" s="85" t="s">
        <v>270</v>
      </c>
      <c r="E645" s="85" t="s">
        <v>270</v>
      </c>
      <c r="F645" s="85" t="s">
        <v>270</v>
      </c>
      <c r="G645" s="85" t="s">
        <v>270</v>
      </c>
      <c r="H645" s="85" t="s">
        <v>270</v>
      </c>
      <c r="O645" s="83"/>
    </row>
    <row r="646" s="77" customFormat="true" ht="6.75" hidden="false" customHeight="true" outlineLevel="0" collapsed="false">
      <c r="A646" s="3"/>
      <c r="B646" s="81"/>
      <c r="C646" s="86"/>
      <c r="D646" s="86"/>
      <c r="E646" s="86"/>
      <c r="F646" s="86"/>
      <c r="G646" s="86"/>
      <c r="H646" s="86"/>
      <c r="O646" s="83"/>
    </row>
    <row r="647" s="77" customFormat="true" ht="12.75" hidden="false" customHeight="false" outlineLevel="0" collapsed="false">
      <c r="A647" s="81" t="s">
        <v>726</v>
      </c>
      <c r="B647" s="81" t="s">
        <v>727</v>
      </c>
      <c r="C647" s="86"/>
      <c r="D647" s="86"/>
      <c r="E647" s="86"/>
      <c r="F647" s="86"/>
      <c r="G647" s="86"/>
      <c r="H647" s="86"/>
      <c r="O647" s="83"/>
    </row>
    <row r="648" s="77" customFormat="true" ht="12.75" hidden="false" customHeight="false" outlineLevel="0" collapsed="false">
      <c r="A648" s="3"/>
      <c r="B648" s="87" t="s">
        <v>728</v>
      </c>
      <c r="C648" s="85" t="n">
        <v>101</v>
      </c>
      <c r="D648" s="56" t="n">
        <v>-3.80952380952381</v>
      </c>
      <c r="E648" s="85" t="n">
        <v>17208</v>
      </c>
      <c r="F648" s="56" t="n">
        <v>3.10983282401582</v>
      </c>
      <c r="G648" s="85" t="n">
        <v>922339</v>
      </c>
      <c r="H648" s="56" t="n">
        <v>5.60532427462458</v>
      </c>
      <c r="O648" s="83"/>
    </row>
    <row r="649" s="77" customFormat="true" ht="6.75" hidden="false" customHeight="true" outlineLevel="0" collapsed="false">
      <c r="A649" s="3"/>
      <c r="B649" s="81"/>
      <c r="C649" s="86"/>
      <c r="D649" s="86"/>
      <c r="E649" s="86"/>
      <c r="F649" s="86"/>
      <c r="G649" s="86"/>
      <c r="H649" s="86"/>
      <c r="O649" s="83"/>
    </row>
    <row r="650" s="77" customFormat="true" ht="12.75" hidden="false" customHeight="false" outlineLevel="0" collapsed="false">
      <c r="A650" s="81" t="s">
        <v>729</v>
      </c>
      <c r="B650" s="81" t="s">
        <v>730</v>
      </c>
      <c r="C650" s="86"/>
      <c r="D650" s="86"/>
      <c r="E650" s="86"/>
      <c r="F650" s="86"/>
      <c r="G650" s="86"/>
      <c r="H650" s="86"/>
      <c r="O650" s="83"/>
    </row>
    <row r="651" s="77" customFormat="true" ht="12.75" hidden="false" customHeight="false" outlineLevel="0" collapsed="false">
      <c r="A651" s="3"/>
      <c r="B651" s="87" t="s">
        <v>731</v>
      </c>
      <c r="C651" s="85" t="s">
        <v>270</v>
      </c>
      <c r="D651" s="85" t="s">
        <v>270</v>
      </c>
      <c r="E651" s="85" t="s">
        <v>270</v>
      </c>
      <c r="F651" s="85" t="s">
        <v>270</v>
      </c>
      <c r="G651" s="85" t="s">
        <v>270</v>
      </c>
      <c r="H651" s="85" t="s">
        <v>270</v>
      </c>
      <c r="O651" s="83"/>
    </row>
    <row r="652" s="77" customFormat="true" ht="6.75" hidden="false" customHeight="true" outlineLevel="0" collapsed="false">
      <c r="A652" s="3"/>
      <c r="B652" s="81"/>
      <c r="C652" s="86"/>
      <c r="D652" s="86"/>
      <c r="E652" s="86"/>
      <c r="F652" s="86"/>
      <c r="G652" s="86"/>
      <c r="H652" s="86"/>
      <c r="O652" s="83"/>
    </row>
    <row r="653" s="77" customFormat="true" ht="12.75" hidden="false" customHeight="false" outlineLevel="0" collapsed="false">
      <c r="A653" s="81" t="s">
        <v>732</v>
      </c>
      <c r="B653" s="87" t="s">
        <v>733</v>
      </c>
      <c r="C653" s="85" t="n">
        <v>1831</v>
      </c>
      <c r="D653" s="56" t="n">
        <v>0.218938149972633</v>
      </c>
      <c r="E653" s="85" t="n">
        <v>358379</v>
      </c>
      <c r="F653" s="56" t="n">
        <v>0.366032620871981</v>
      </c>
      <c r="G653" s="85" t="n">
        <v>16948177</v>
      </c>
      <c r="H653" s="56" t="n">
        <v>3.18778936294061</v>
      </c>
      <c r="O653" s="83"/>
    </row>
    <row r="654" s="77" customFormat="true" ht="6.75" hidden="false" customHeight="true" outlineLevel="0" collapsed="false">
      <c r="A654" s="81"/>
      <c r="B654" s="81"/>
      <c r="C654" s="86"/>
      <c r="D654" s="86"/>
      <c r="E654" s="86"/>
      <c r="F654" s="86"/>
      <c r="G654" s="86"/>
      <c r="H654" s="86"/>
      <c r="O654" s="83"/>
    </row>
    <row r="655" s="77" customFormat="true" ht="12.75" hidden="false" customHeight="false" outlineLevel="0" collapsed="false">
      <c r="A655" s="81" t="s">
        <v>734</v>
      </c>
      <c r="B655" s="81" t="s">
        <v>735</v>
      </c>
      <c r="C655" s="86"/>
      <c r="D655" s="86"/>
      <c r="E655" s="86"/>
      <c r="F655" s="86"/>
      <c r="G655" s="86"/>
      <c r="H655" s="86"/>
      <c r="O655" s="83"/>
    </row>
    <row r="656" s="77" customFormat="true" ht="12.75" hidden="false" customHeight="false" outlineLevel="0" collapsed="false">
      <c r="A656" s="3"/>
      <c r="B656" s="87" t="s">
        <v>736</v>
      </c>
      <c r="C656" s="85" t="n">
        <v>870</v>
      </c>
      <c r="D656" s="56" t="n">
        <v>2.9585798816568</v>
      </c>
      <c r="E656" s="85" t="n">
        <v>173184</v>
      </c>
      <c r="F656" s="56" t="n">
        <v>1.34831460674157</v>
      </c>
      <c r="G656" s="85" t="n">
        <v>8359912</v>
      </c>
      <c r="H656" s="56" t="n">
        <v>3.1061397891804</v>
      </c>
      <c r="O656" s="83"/>
    </row>
    <row r="657" s="77" customFormat="true" ht="6.75" hidden="false" customHeight="true" outlineLevel="0" collapsed="false">
      <c r="A657" s="3"/>
      <c r="B657" s="81"/>
      <c r="C657" s="86"/>
      <c r="D657" s="86"/>
      <c r="E657" s="86"/>
      <c r="F657" s="86"/>
      <c r="G657" s="86"/>
      <c r="H657" s="86"/>
      <c r="O657" s="83"/>
    </row>
    <row r="658" s="77" customFormat="true" ht="12.75" hidden="false" customHeight="false" outlineLevel="0" collapsed="false">
      <c r="A658" s="81" t="s">
        <v>737</v>
      </c>
      <c r="B658" s="81" t="s">
        <v>735</v>
      </c>
      <c r="C658" s="86"/>
      <c r="D658" s="86"/>
      <c r="E658" s="86"/>
      <c r="F658" s="86"/>
      <c r="G658" s="86"/>
      <c r="H658" s="86"/>
      <c r="O658" s="83"/>
    </row>
    <row r="659" s="77" customFormat="true" ht="12.75" hidden="false" customHeight="false" outlineLevel="0" collapsed="false">
      <c r="A659" s="3"/>
      <c r="B659" s="87" t="s">
        <v>738</v>
      </c>
      <c r="C659" s="85" t="n">
        <v>332</v>
      </c>
      <c r="D659" s="56" t="n">
        <v>2.15384615384615</v>
      </c>
      <c r="E659" s="85" t="n">
        <v>72511</v>
      </c>
      <c r="F659" s="56" t="n">
        <v>2.02327184725564</v>
      </c>
      <c r="G659" s="85" t="n">
        <v>3429823</v>
      </c>
      <c r="H659" s="56" t="n">
        <v>5.91766614393395</v>
      </c>
      <c r="O659" s="83"/>
    </row>
    <row r="660" s="77" customFormat="true" ht="6.75" hidden="false" customHeight="true" outlineLevel="0" collapsed="false">
      <c r="A660" s="3"/>
      <c r="B660" s="81"/>
      <c r="C660" s="86"/>
      <c r="D660" s="86"/>
      <c r="E660" s="86"/>
      <c r="F660" s="86"/>
      <c r="G660" s="86"/>
      <c r="H660" s="86"/>
      <c r="O660" s="83"/>
    </row>
    <row r="661" s="77" customFormat="true" ht="12.75" hidden="false" customHeight="false" outlineLevel="0" collapsed="false">
      <c r="A661" s="81" t="s">
        <v>739</v>
      </c>
      <c r="B661" s="81" t="s">
        <v>740</v>
      </c>
      <c r="C661" s="86"/>
      <c r="D661" s="86"/>
      <c r="E661" s="86"/>
      <c r="F661" s="86"/>
      <c r="G661" s="86"/>
      <c r="H661" s="86"/>
      <c r="O661" s="83"/>
    </row>
    <row r="662" s="77" customFormat="true" ht="12.75" hidden="false" customHeight="false" outlineLevel="0" collapsed="false">
      <c r="A662" s="3"/>
      <c r="B662" s="87" t="s">
        <v>741</v>
      </c>
      <c r="C662" s="85" t="n">
        <v>538</v>
      </c>
      <c r="D662" s="56" t="n">
        <v>3.46153846153846</v>
      </c>
      <c r="E662" s="85" t="n">
        <v>100673</v>
      </c>
      <c r="F662" s="56" t="n">
        <v>0.867674612001162</v>
      </c>
      <c r="G662" s="85" t="n">
        <v>4930089</v>
      </c>
      <c r="H662" s="56" t="n">
        <v>1.23662728928174</v>
      </c>
      <c r="O662" s="83"/>
    </row>
    <row r="663" s="77" customFormat="true" ht="6.75" hidden="false" customHeight="true" outlineLevel="0" collapsed="false">
      <c r="A663" s="3"/>
      <c r="B663" s="81"/>
      <c r="C663" s="86"/>
      <c r="D663" s="86"/>
      <c r="E663" s="86"/>
      <c r="F663" s="86"/>
      <c r="G663" s="86"/>
      <c r="H663" s="86"/>
      <c r="O663" s="83"/>
    </row>
    <row r="664" s="77" customFormat="true" ht="12.75" hidden="false" customHeight="false" outlineLevel="0" collapsed="false">
      <c r="A664" s="81" t="s">
        <v>742</v>
      </c>
      <c r="B664" s="81" t="s">
        <v>743</v>
      </c>
      <c r="C664" s="86"/>
      <c r="D664" s="86"/>
      <c r="E664" s="86"/>
      <c r="F664" s="86"/>
      <c r="G664" s="86"/>
      <c r="H664" s="86"/>
      <c r="O664" s="83"/>
    </row>
    <row r="665" s="77" customFormat="true" ht="12.75" hidden="false" customHeight="false" outlineLevel="0" collapsed="false">
      <c r="A665" s="3"/>
      <c r="B665" s="87" t="s">
        <v>744</v>
      </c>
      <c r="C665" s="85" t="n">
        <v>25</v>
      </c>
      <c r="D665" s="56" t="n">
        <v>19.047619047619</v>
      </c>
      <c r="E665" s="85" t="n">
        <v>6497</v>
      </c>
      <c r="F665" s="56" t="n">
        <v>2.99619530754597</v>
      </c>
      <c r="G665" s="85" t="n">
        <v>313821</v>
      </c>
      <c r="H665" s="56" t="n">
        <v>6.43714339626039</v>
      </c>
      <c r="O665" s="83"/>
    </row>
    <row r="666" s="77" customFormat="true" ht="6.75" hidden="false" customHeight="true" outlineLevel="0" collapsed="false">
      <c r="A666" s="3"/>
      <c r="B666" s="81"/>
      <c r="C666" s="86"/>
      <c r="D666" s="86"/>
      <c r="E666" s="86"/>
      <c r="F666" s="86"/>
      <c r="G666" s="86"/>
      <c r="H666" s="86"/>
      <c r="O666" s="83"/>
    </row>
    <row r="667" s="77" customFormat="true" ht="12.75" hidden="false" customHeight="false" outlineLevel="0" collapsed="false">
      <c r="A667" s="81" t="s">
        <v>745</v>
      </c>
      <c r="B667" s="81" t="s">
        <v>746</v>
      </c>
      <c r="C667" s="86"/>
      <c r="D667" s="86"/>
      <c r="E667" s="86"/>
      <c r="F667" s="86"/>
      <c r="G667" s="86"/>
      <c r="H667" s="86"/>
      <c r="O667" s="83"/>
    </row>
    <row r="668" s="77" customFormat="true" ht="12.75" hidden="false" customHeight="false" outlineLevel="0" collapsed="false">
      <c r="A668" s="3"/>
      <c r="B668" s="87" t="s">
        <v>747</v>
      </c>
      <c r="C668" s="85" t="n">
        <v>357</v>
      </c>
      <c r="D668" s="56" t="n">
        <v>-2.45901639344262</v>
      </c>
      <c r="E668" s="85" t="n">
        <v>67441</v>
      </c>
      <c r="F668" s="56" t="n">
        <v>0.60115158566783</v>
      </c>
      <c r="G668" s="85" t="n">
        <v>3035986</v>
      </c>
      <c r="H668" s="56" t="n">
        <v>3.49045919750012</v>
      </c>
      <c r="O668" s="83"/>
    </row>
    <row r="669" s="77" customFormat="true" ht="6.75" hidden="false" customHeight="true" outlineLevel="0" collapsed="false">
      <c r="A669" s="3"/>
      <c r="B669" s="81"/>
      <c r="C669" s="86"/>
      <c r="D669" s="86"/>
      <c r="E669" s="86"/>
      <c r="F669" s="86"/>
      <c r="G669" s="86"/>
      <c r="H669" s="86"/>
      <c r="O669" s="83"/>
    </row>
    <row r="670" s="77" customFormat="true" ht="12.75" hidden="false" customHeight="false" outlineLevel="0" collapsed="false">
      <c r="A670" s="81" t="s">
        <v>748</v>
      </c>
      <c r="B670" s="87" t="s">
        <v>749</v>
      </c>
      <c r="C670" s="85" t="n">
        <v>12</v>
      </c>
      <c r="D670" s="56" t="s">
        <v>119</v>
      </c>
      <c r="E670" s="85" t="n">
        <v>876</v>
      </c>
      <c r="F670" s="56" t="n">
        <v>-3.73626373626374</v>
      </c>
      <c r="G670" s="85" t="n">
        <v>34057</v>
      </c>
      <c r="H670" s="56" t="n">
        <v>7.69735515825174</v>
      </c>
      <c r="O670" s="83"/>
    </row>
    <row r="671" s="77" customFormat="true" ht="6.75" hidden="false" customHeight="true" outlineLevel="0" collapsed="false">
      <c r="A671" s="81"/>
      <c r="B671" s="81"/>
      <c r="C671" s="86"/>
      <c r="D671" s="86"/>
      <c r="E671" s="86"/>
      <c r="F671" s="86"/>
      <c r="G671" s="86"/>
      <c r="H671" s="86"/>
      <c r="O671" s="83"/>
    </row>
    <row r="672" s="77" customFormat="true" ht="12.75" hidden="false" customHeight="false" outlineLevel="0" collapsed="false">
      <c r="A672" s="81" t="s">
        <v>750</v>
      </c>
      <c r="B672" s="81" t="s">
        <v>751</v>
      </c>
      <c r="C672" s="86"/>
      <c r="D672" s="86"/>
      <c r="E672" s="86"/>
      <c r="F672" s="86"/>
      <c r="G672" s="86"/>
      <c r="H672" s="86"/>
      <c r="O672" s="83"/>
    </row>
    <row r="673" s="77" customFormat="true" ht="12.75" hidden="false" customHeight="false" outlineLevel="0" collapsed="false">
      <c r="A673" s="3"/>
      <c r="B673" s="87" t="s">
        <v>752</v>
      </c>
      <c r="C673" s="85" t="n">
        <v>148</v>
      </c>
      <c r="D673" s="56" t="s">
        <v>119</v>
      </c>
      <c r="E673" s="85" t="n">
        <v>16839</v>
      </c>
      <c r="F673" s="56" t="n">
        <v>-2.34864300626305</v>
      </c>
      <c r="G673" s="85" t="n">
        <v>704248</v>
      </c>
      <c r="H673" s="56" t="n">
        <v>0.105344810182756</v>
      </c>
      <c r="O673" s="83"/>
    </row>
    <row r="674" s="77" customFormat="true" ht="6.75" hidden="false" customHeight="true" outlineLevel="0" collapsed="false">
      <c r="A674" s="3"/>
      <c r="B674" s="81"/>
      <c r="C674" s="86"/>
      <c r="D674" s="86"/>
      <c r="E674" s="86"/>
      <c r="F674" s="86"/>
      <c r="G674" s="86"/>
      <c r="H674" s="86"/>
      <c r="O674" s="83"/>
    </row>
    <row r="675" s="77" customFormat="true" ht="12.75" hidden="false" customHeight="false" outlineLevel="0" collapsed="false">
      <c r="A675" s="81" t="s">
        <v>753</v>
      </c>
      <c r="B675" s="87" t="s">
        <v>754</v>
      </c>
      <c r="C675" s="85" t="n">
        <v>197</v>
      </c>
      <c r="D675" s="56" t="n">
        <v>-4.36893203883495</v>
      </c>
      <c r="E675" s="85" t="n">
        <v>49726</v>
      </c>
      <c r="F675" s="56" t="n">
        <v>1.7224449717699</v>
      </c>
      <c r="G675" s="85" t="n">
        <v>2297681</v>
      </c>
      <c r="H675" s="56" t="n">
        <v>4.51318268715211</v>
      </c>
      <c r="O675" s="83"/>
    </row>
    <row r="676" s="77" customFormat="true" ht="6.75" hidden="false" customHeight="true" outlineLevel="0" collapsed="false">
      <c r="A676" s="81"/>
      <c r="B676" s="81"/>
      <c r="C676" s="86"/>
      <c r="D676" s="86"/>
      <c r="E676" s="86"/>
      <c r="F676" s="86"/>
      <c r="G676" s="86"/>
      <c r="H676" s="86"/>
      <c r="O676" s="83"/>
    </row>
    <row r="677" s="77" customFormat="true" ht="12.75" hidden="false" customHeight="false" outlineLevel="0" collapsed="false">
      <c r="A677" s="81" t="s">
        <v>755</v>
      </c>
      <c r="B677" s="81" t="s">
        <v>756</v>
      </c>
      <c r="C677" s="86"/>
      <c r="D677" s="86"/>
      <c r="E677" s="86"/>
      <c r="F677" s="86"/>
      <c r="G677" s="86"/>
      <c r="H677" s="86"/>
      <c r="O677" s="83"/>
    </row>
    <row r="678" s="77" customFormat="true" ht="12.75" hidden="false" customHeight="false" outlineLevel="0" collapsed="false">
      <c r="A678" s="3"/>
      <c r="B678" s="87" t="s">
        <v>757</v>
      </c>
      <c r="C678" s="85" t="n">
        <v>192</v>
      </c>
      <c r="D678" s="56" t="n">
        <v>-1.53846153846154</v>
      </c>
      <c r="E678" s="85" t="n">
        <v>26077</v>
      </c>
      <c r="F678" s="56" t="n">
        <v>-1.75194032100068</v>
      </c>
      <c r="G678" s="85" t="n">
        <v>1196394</v>
      </c>
      <c r="H678" s="56" t="n">
        <v>4.3677638843471</v>
      </c>
      <c r="O678" s="83"/>
    </row>
    <row r="679" s="77" customFormat="true" ht="6.75" hidden="false" customHeight="true" outlineLevel="0" collapsed="false">
      <c r="A679" s="3"/>
      <c r="B679" s="81"/>
      <c r="C679" s="86"/>
      <c r="D679" s="86"/>
      <c r="E679" s="86"/>
      <c r="F679" s="86"/>
      <c r="G679" s="86"/>
      <c r="H679" s="86"/>
      <c r="O679" s="83"/>
    </row>
    <row r="680" s="77" customFormat="true" ht="12.75" hidden="false" customHeight="false" outlineLevel="0" collapsed="false">
      <c r="A680" s="81" t="s">
        <v>758</v>
      </c>
      <c r="B680" s="87" t="s">
        <v>759</v>
      </c>
      <c r="C680" s="85" t="n">
        <v>102</v>
      </c>
      <c r="D680" s="56" t="n">
        <v>-4.67289719626168</v>
      </c>
      <c r="E680" s="85" t="n">
        <v>39183</v>
      </c>
      <c r="F680" s="56" t="n">
        <v>-0.90288315629742</v>
      </c>
      <c r="G680" s="85" t="n">
        <v>1850961</v>
      </c>
      <c r="H680" s="56" t="n">
        <v>2.41788206313025</v>
      </c>
      <c r="O680" s="83"/>
    </row>
    <row r="681" s="77" customFormat="true" ht="6.75" hidden="false" customHeight="true" outlineLevel="0" collapsed="false">
      <c r="A681" s="81"/>
      <c r="B681" s="81"/>
      <c r="C681" s="86"/>
      <c r="D681" s="86"/>
      <c r="E681" s="86"/>
      <c r="F681" s="86"/>
      <c r="G681" s="86"/>
      <c r="H681" s="86"/>
      <c r="O681" s="83"/>
    </row>
    <row r="682" s="77" customFormat="true" ht="12.75" hidden="false" customHeight="false" outlineLevel="0" collapsed="false">
      <c r="A682" s="81" t="s">
        <v>760</v>
      </c>
      <c r="B682" s="81" t="s">
        <v>761</v>
      </c>
      <c r="C682" s="86"/>
      <c r="D682" s="86"/>
      <c r="E682" s="86"/>
      <c r="F682" s="86"/>
      <c r="G682" s="86"/>
      <c r="H682" s="86"/>
      <c r="O682" s="83"/>
    </row>
    <row r="683" s="77" customFormat="true" ht="12.75" hidden="false" customHeight="false" outlineLevel="0" collapsed="false">
      <c r="A683" s="3"/>
      <c r="B683" s="87" t="s">
        <v>762</v>
      </c>
      <c r="C683" s="85" t="n">
        <v>77</v>
      </c>
      <c r="D683" s="56" t="n">
        <v>-4.93827160493827</v>
      </c>
      <c r="E683" s="85" t="n">
        <v>34863</v>
      </c>
      <c r="F683" s="56" t="n">
        <v>-0.570401848101988</v>
      </c>
      <c r="G683" s="85" t="n">
        <v>1638966</v>
      </c>
      <c r="H683" s="56" t="n">
        <v>2.66851466309696</v>
      </c>
      <c r="O683" s="83"/>
    </row>
    <row r="684" s="77" customFormat="true" ht="6.75" hidden="false" customHeight="true" outlineLevel="0" collapsed="false">
      <c r="A684" s="3"/>
      <c r="B684" s="81"/>
      <c r="C684" s="86"/>
      <c r="D684" s="86"/>
      <c r="E684" s="86"/>
      <c r="F684" s="86"/>
      <c r="G684" s="86"/>
      <c r="H684" s="86"/>
      <c r="O684" s="83"/>
    </row>
    <row r="685" s="77" customFormat="true" ht="12.75" hidden="false" customHeight="false" outlineLevel="0" collapsed="false">
      <c r="A685" s="81" t="s">
        <v>763</v>
      </c>
      <c r="B685" s="81" t="s">
        <v>764</v>
      </c>
      <c r="C685" s="86"/>
      <c r="D685" s="86"/>
      <c r="E685" s="86"/>
      <c r="F685" s="86"/>
      <c r="G685" s="86"/>
      <c r="H685" s="86"/>
      <c r="O685" s="83"/>
    </row>
    <row r="686" s="77" customFormat="true" ht="12.75" hidden="false" customHeight="false" outlineLevel="0" collapsed="false">
      <c r="A686" s="3"/>
      <c r="B686" s="87" t="s">
        <v>762</v>
      </c>
      <c r="C686" s="85" t="n">
        <v>25</v>
      </c>
      <c r="D686" s="56" t="n">
        <v>-3.84615384615385</v>
      </c>
      <c r="E686" s="85" t="n">
        <v>4320</v>
      </c>
      <c r="F686" s="56" t="n">
        <v>-3.50681259772169</v>
      </c>
      <c r="G686" s="85" t="n">
        <v>211995</v>
      </c>
      <c r="H686" s="56" t="n">
        <v>0.520738154465896</v>
      </c>
      <c r="O686" s="83"/>
    </row>
    <row r="687" s="77" customFormat="true" ht="6.75" hidden="false" customHeight="true" outlineLevel="0" collapsed="false">
      <c r="A687" s="3"/>
      <c r="B687" s="81"/>
      <c r="C687" s="86"/>
      <c r="D687" s="86"/>
      <c r="E687" s="86"/>
      <c r="F687" s="86"/>
      <c r="G687" s="86"/>
      <c r="H687" s="86"/>
      <c r="O687" s="83"/>
    </row>
    <row r="688" s="77" customFormat="true" ht="12.75" hidden="false" customHeight="false" outlineLevel="0" collapsed="false">
      <c r="A688" s="81" t="s">
        <v>765</v>
      </c>
      <c r="B688" s="81" t="s">
        <v>766</v>
      </c>
      <c r="C688" s="86"/>
      <c r="D688" s="86"/>
      <c r="E688" s="86"/>
      <c r="F688" s="86"/>
      <c r="G688" s="86"/>
      <c r="H688" s="86"/>
      <c r="O688" s="83"/>
    </row>
    <row r="689" s="77" customFormat="true" ht="12.75" hidden="false" customHeight="false" outlineLevel="0" collapsed="false">
      <c r="A689" s="3"/>
      <c r="B689" s="87" t="s">
        <v>767</v>
      </c>
      <c r="C689" s="85" t="n">
        <v>285</v>
      </c>
      <c r="D689" s="56" t="n">
        <v>-2.73037542662116</v>
      </c>
      <c r="E689" s="85" t="n">
        <v>45997</v>
      </c>
      <c r="F689" s="56" t="n">
        <v>-1.64015054315285</v>
      </c>
      <c r="G689" s="85" t="n">
        <v>2191104</v>
      </c>
      <c r="H689" s="56" t="n">
        <v>2.65134638510533</v>
      </c>
      <c r="O689" s="83"/>
    </row>
    <row r="690" s="77" customFormat="true" ht="6.75" hidden="false" customHeight="true" outlineLevel="0" collapsed="false">
      <c r="A690" s="3"/>
      <c r="B690" s="81"/>
      <c r="C690" s="86"/>
      <c r="D690" s="86"/>
      <c r="E690" s="86"/>
      <c r="F690" s="86"/>
      <c r="G690" s="86"/>
      <c r="H690" s="86"/>
      <c r="O690" s="83"/>
    </row>
    <row r="691" s="77" customFormat="true" ht="12.75" hidden="false" customHeight="false" outlineLevel="0" collapsed="false">
      <c r="A691" s="81" t="s">
        <v>768</v>
      </c>
      <c r="B691" s="87" t="s">
        <v>769</v>
      </c>
      <c r="C691" s="85" t="n">
        <v>5218</v>
      </c>
      <c r="D691" s="56" t="n">
        <v>0.326860219188618</v>
      </c>
      <c r="E691" s="85" t="n">
        <v>912023</v>
      </c>
      <c r="F691" s="56" t="n">
        <v>0.506376263461123</v>
      </c>
      <c r="G691" s="85" t="n">
        <v>45499869</v>
      </c>
      <c r="H691" s="56" t="n">
        <v>3.21223142880253</v>
      </c>
      <c r="O691" s="83"/>
    </row>
    <row r="692" s="77" customFormat="true" ht="6.75" hidden="false" customHeight="true" outlineLevel="0" collapsed="false">
      <c r="A692" s="81"/>
      <c r="B692" s="81"/>
      <c r="C692" s="86"/>
      <c r="D692" s="86"/>
      <c r="E692" s="86"/>
      <c r="F692" s="86"/>
      <c r="G692" s="86"/>
      <c r="H692" s="86"/>
      <c r="O692" s="83"/>
    </row>
    <row r="693" s="77" customFormat="true" ht="12.75" hidden="false" customHeight="false" outlineLevel="0" collapsed="false">
      <c r="A693" s="81" t="s">
        <v>770</v>
      </c>
      <c r="B693" s="81" t="s">
        <v>771</v>
      </c>
      <c r="C693" s="86"/>
      <c r="D693" s="86"/>
      <c r="E693" s="86"/>
      <c r="F693" s="86"/>
      <c r="G693" s="86"/>
      <c r="H693" s="86"/>
      <c r="O693" s="83"/>
    </row>
    <row r="694" s="77" customFormat="true" ht="12.75" hidden="false" customHeight="false" outlineLevel="0" collapsed="false">
      <c r="A694" s="3"/>
      <c r="B694" s="87" t="s">
        <v>772</v>
      </c>
      <c r="C694" s="85" t="n">
        <v>1004</v>
      </c>
      <c r="D694" s="56" t="n">
        <v>-0.986193293885602</v>
      </c>
      <c r="E694" s="85" t="n">
        <v>313561</v>
      </c>
      <c r="F694" s="56" t="n">
        <v>-0.501678608373368</v>
      </c>
      <c r="G694" s="85" t="n">
        <v>16412291</v>
      </c>
      <c r="H694" s="56" t="n">
        <v>2.53401110796446</v>
      </c>
      <c r="O694" s="83"/>
    </row>
    <row r="695" s="77" customFormat="true" ht="6.75" hidden="false" customHeight="true" outlineLevel="0" collapsed="false">
      <c r="A695" s="3"/>
      <c r="B695" s="81"/>
      <c r="C695" s="86"/>
      <c r="D695" s="86"/>
      <c r="E695" s="86"/>
      <c r="F695" s="86"/>
      <c r="G695" s="86"/>
      <c r="H695" s="86"/>
      <c r="O695" s="83"/>
    </row>
    <row r="696" s="77" customFormat="true" ht="12.75" hidden="false" customHeight="false" outlineLevel="0" collapsed="false">
      <c r="A696" s="81" t="s">
        <v>773</v>
      </c>
      <c r="B696" s="81" t="s">
        <v>774</v>
      </c>
      <c r="C696" s="86"/>
      <c r="D696" s="86"/>
      <c r="E696" s="86"/>
      <c r="F696" s="86"/>
      <c r="G696" s="86"/>
      <c r="H696" s="86"/>
      <c r="O696" s="83"/>
    </row>
    <row r="697" s="77" customFormat="true" ht="12.75" hidden="false" customHeight="false" outlineLevel="0" collapsed="false">
      <c r="A697" s="3"/>
      <c r="B697" s="87" t="s">
        <v>775</v>
      </c>
      <c r="C697" s="85" t="n">
        <v>123</v>
      </c>
      <c r="D697" s="56" t="n">
        <v>-6.10687022900763</v>
      </c>
      <c r="E697" s="85" t="n">
        <v>101968</v>
      </c>
      <c r="F697" s="56" t="n">
        <v>-2.98648044373829</v>
      </c>
      <c r="G697" s="85" t="n">
        <v>6065663</v>
      </c>
      <c r="H697" s="56" t="n">
        <v>2.5393784225523</v>
      </c>
      <c r="O697" s="83"/>
    </row>
    <row r="698" s="77" customFormat="true" ht="6.75" hidden="false" customHeight="true" outlineLevel="0" collapsed="false">
      <c r="A698" s="3"/>
      <c r="B698" s="81"/>
      <c r="C698" s="86"/>
      <c r="D698" s="86"/>
      <c r="E698" s="86"/>
      <c r="F698" s="86"/>
      <c r="G698" s="86"/>
      <c r="H698" s="86"/>
      <c r="O698" s="83"/>
    </row>
    <row r="699" s="77" customFormat="true" ht="12.75" hidden="false" customHeight="false" outlineLevel="0" collapsed="false">
      <c r="A699" s="81" t="s">
        <v>776</v>
      </c>
      <c r="B699" s="81" t="s">
        <v>777</v>
      </c>
      <c r="C699" s="86"/>
      <c r="D699" s="86"/>
      <c r="E699" s="86"/>
      <c r="F699" s="86"/>
      <c r="G699" s="86"/>
      <c r="H699" s="86"/>
      <c r="O699" s="83"/>
    </row>
    <row r="700" s="77" customFormat="true" ht="12.75" hidden="false" customHeight="false" outlineLevel="0" collapsed="false">
      <c r="A700" s="3"/>
      <c r="B700" s="87" t="s">
        <v>778</v>
      </c>
      <c r="C700" s="85" t="n">
        <v>158</v>
      </c>
      <c r="D700" s="56" t="n">
        <v>1.93548387096774</v>
      </c>
      <c r="E700" s="85" t="n">
        <v>40110</v>
      </c>
      <c r="F700" s="56" t="n">
        <v>1.33649983577979</v>
      </c>
      <c r="G700" s="85" t="n">
        <v>2080729</v>
      </c>
      <c r="H700" s="56" t="n">
        <v>1.75794366947037</v>
      </c>
      <c r="O700" s="83"/>
    </row>
    <row r="701" s="77" customFormat="true" ht="6.75" hidden="false" customHeight="true" outlineLevel="0" collapsed="false">
      <c r="A701" s="3"/>
      <c r="B701" s="81"/>
      <c r="C701" s="86"/>
      <c r="D701" s="86"/>
      <c r="E701" s="86"/>
      <c r="F701" s="86"/>
      <c r="G701" s="86"/>
      <c r="H701" s="86"/>
      <c r="O701" s="83"/>
    </row>
    <row r="702" s="77" customFormat="true" ht="12.75" hidden="false" customHeight="false" outlineLevel="0" collapsed="false">
      <c r="A702" s="81" t="s">
        <v>779</v>
      </c>
      <c r="B702" s="81" t="s">
        <v>780</v>
      </c>
      <c r="C702" s="86"/>
      <c r="D702" s="86"/>
      <c r="E702" s="86"/>
      <c r="F702" s="86"/>
      <c r="G702" s="86"/>
      <c r="H702" s="86"/>
      <c r="O702" s="83"/>
    </row>
    <row r="703" s="77" customFormat="true" ht="12.75" hidden="false" customHeight="false" outlineLevel="0" collapsed="false">
      <c r="A703" s="3"/>
      <c r="B703" s="87" t="s">
        <v>781</v>
      </c>
      <c r="C703" s="85" t="n">
        <v>178</v>
      </c>
      <c r="D703" s="56" t="n">
        <v>0.564971751412429</v>
      </c>
      <c r="E703" s="85" t="n">
        <v>47377</v>
      </c>
      <c r="F703" s="56" t="n">
        <v>1.88602150537634</v>
      </c>
      <c r="G703" s="85" t="n">
        <v>2476939</v>
      </c>
      <c r="H703" s="56" t="n">
        <v>4.37218347681584</v>
      </c>
      <c r="O703" s="83"/>
    </row>
    <row r="704" s="77" customFormat="true" ht="6.75" hidden="false" customHeight="true" outlineLevel="0" collapsed="false">
      <c r="A704" s="3"/>
      <c r="B704" s="81"/>
      <c r="C704" s="86"/>
      <c r="D704" s="86"/>
      <c r="E704" s="86"/>
      <c r="F704" s="86"/>
      <c r="G704" s="86"/>
      <c r="H704" s="86"/>
      <c r="O704" s="83"/>
    </row>
    <row r="705" s="77" customFormat="true" ht="12.75" hidden="false" customHeight="false" outlineLevel="0" collapsed="false">
      <c r="A705" s="81" t="s">
        <v>782</v>
      </c>
      <c r="B705" s="87" t="s">
        <v>783</v>
      </c>
      <c r="C705" s="85" t="n">
        <v>232</v>
      </c>
      <c r="D705" s="56" t="n">
        <v>0.432900432900433</v>
      </c>
      <c r="E705" s="85" t="n">
        <v>39849</v>
      </c>
      <c r="F705" s="56" t="n">
        <v>1.83746486072067</v>
      </c>
      <c r="G705" s="85" t="n">
        <v>1828446</v>
      </c>
      <c r="H705" s="56" t="n">
        <v>3.61182464895561</v>
      </c>
      <c r="O705" s="83"/>
    </row>
    <row r="706" s="77" customFormat="true" ht="6.75" hidden="false" customHeight="true" outlineLevel="0" collapsed="false">
      <c r="A706" s="81"/>
      <c r="B706" s="81"/>
      <c r="C706" s="86"/>
      <c r="D706" s="86"/>
      <c r="E706" s="86"/>
      <c r="F706" s="86"/>
      <c r="G706" s="86"/>
      <c r="H706" s="86"/>
      <c r="O706" s="83"/>
    </row>
    <row r="707" s="77" customFormat="true" ht="12.75" hidden="false" customHeight="false" outlineLevel="0" collapsed="false">
      <c r="A707" s="81" t="s">
        <v>784</v>
      </c>
      <c r="B707" s="81" t="s">
        <v>785</v>
      </c>
      <c r="C707" s="86"/>
      <c r="D707" s="86"/>
      <c r="E707" s="86"/>
      <c r="F707" s="86"/>
      <c r="G707" s="86"/>
      <c r="H707" s="86"/>
      <c r="O707" s="83"/>
    </row>
    <row r="708" s="77" customFormat="true" ht="12.75" hidden="false" customHeight="false" outlineLevel="0" collapsed="false">
      <c r="A708" s="3"/>
      <c r="B708" s="87" t="s">
        <v>786</v>
      </c>
      <c r="C708" s="85" t="n">
        <v>313</v>
      </c>
      <c r="D708" s="56" t="n">
        <v>-2.1875</v>
      </c>
      <c r="E708" s="85" t="n">
        <v>84257</v>
      </c>
      <c r="F708" s="56" t="n">
        <v>-0.668442893520702</v>
      </c>
      <c r="G708" s="85" t="n">
        <v>3960515</v>
      </c>
      <c r="H708" s="56" t="n">
        <v>1.32919498946378</v>
      </c>
      <c r="O708" s="83"/>
    </row>
    <row r="709" s="77" customFormat="true" ht="6.75" hidden="false" customHeight="true" outlineLevel="0" collapsed="false">
      <c r="A709" s="3"/>
      <c r="B709" s="81"/>
      <c r="C709" s="86"/>
      <c r="D709" s="86"/>
      <c r="E709" s="86"/>
      <c r="F709" s="86"/>
      <c r="G709" s="86"/>
      <c r="H709" s="86"/>
      <c r="O709" s="83"/>
    </row>
    <row r="710" s="77" customFormat="true" ht="12.75" hidden="false" customHeight="false" outlineLevel="0" collapsed="false">
      <c r="A710" s="81" t="s">
        <v>787</v>
      </c>
      <c r="B710" s="81" t="s">
        <v>788</v>
      </c>
      <c r="C710" s="86"/>
      <c r="D710" s="86"/>
      <c r="E710" s="86"/>
      <c r="F710" s="86"/>
      <c r="G710" s="86"/>
      <c r="H710" s="86"/>
      <c r="O710" s="83"/>
    </row>
    <row r="711" s="77" customFormat="true" ht="12.75" hidden="false" customHeight="false" outlineLevel="0" collapsed="false">
      <c r="A711" s="3"/>
      <c r="B711" s="87" t="s">
        <v>789</v>
      </c>
      <c r="C711" s="85" t="n">
        <v>1650</v>
      </c>
      <c r="D711" s="56" t="n">
        <v>0.548446069469835</v>
      </c>
      <c r="E711" s="85" t="n">
        <v>248034</v>
      </c>
      <c r="F711" s="56" t="n">
        <v>1.00749307704838</v>
      </c>
      <c r="G711" s="85" t="n">
        <v>11982293</v>
      </c>
      <c r="H711" s="56" t="n">
        <v>3.67565607420792</v>
      </c>
      <c r="O711" s="83"/>
    </row>
    <row r="712" s="77" customFormat="true" ht="6.75" hidden="false" customHeight="true" outlineLevel="0" collapsed="false">
      <c r="A712" s="3"/>
      <c r="B712" s="81"/>
      <c r="C712" s="86"/>
      <c r="D712" s="86"/>
      <c r="E712" s="86"/>
      <c r="F712" s="86"/>
      <c r="G712" s="86"/>
      <c r="H712" s="86"/>
      <c r="O712" s="83"/>
    </row>
    <row r="713" s="77" customFormat="true" ht="12.75" hidden="false" customHeight="false" outlineLevel="0" collapsed="false">
      <c r="A713" s="81" t="s">
        <v>790</v>
      </c>
      <c r="B713" s="87" t="s">
        <v>791</v>
      </c>
      <c r="C713" s="85" t="n">
        <v>94</v>
      </c>
      <c r="D713" s="56" t="n">
        <v>3.2967032967033</v>
      </c>
      <c r="E713" s="85" t="n">
        <v>10576</v>
      </c>
      <c r="F713" s="56" t="n">
        <v>0.151515151515152</v>
      </c>
      <c r="G713" s="85" t="n">
        <v>517964</v>
      </c>
      <c r="H713" s="56" t="n">
        <v>1.70685487538842</v>
      </c>
      <c r="O713" s="83"/>
    </row>
    <row r="714" s="77" customFormat="true" ht="6.75" hidden="false" customHeight="true" outlineLevel="0" collapsed="false">
      <c r="A714" s="81"/>
      <c r="B714" s="81"/>
      <c r="C714" s="86"/>
      <c r="D714" s="86"/>
      <c r="E714" s="86"/>
      <c r="F714" s="86"/>
      <c r="G714" s="86"/>
      <c r="H714" s="86"/>
      <c r="O714" s="83"/>
    </row>
    <row r="715" s="77" customFormat="true" ht="12.75" hidden="false" customHeight="false" outlineLevel="0" collapsed="false">
      <c r="A715" s="81" t="s">
        <v>792</v>
      </c>
      <c r="B715" s="81" t="s">
        <v>793</v>
      </c>
      <c r="C715" s="86"/>
      <c r="D715" s="86"/>
      <c r="E715" s="86"/>
      <c r="F715" s="86"/>
      <c r="G715" s="86"/>
      <c r="H715" s="86"/>
      <c r="O715" s="83"/>
    </row>
    <row r="716" s="77" customFormat="true" ht="12.75" hidden="false" customHeight="false" outlineLevel="0" collapsed="false">
      <c r="A716" s="3"/>
      <c r="B716" s="87" t="s">
        <v>794</v>
      </c>
      <c r="C716" s="85" t="n">
        <v>466</v>
      </c>
      <c r="D716" s="56" t="n">
        <v>2.6431718061674</v>
      </c>
      <c r="E716" s="85" t="n">
        <v>60186</v>
      </c>
      <c r="F716" s="56" t="n">
        <v>2.4808867850636</v>
      </c>
      <c r="G716" s="85" t="n">
        <v>2804945</v>
      </c>
      <c r="H716" s="56" t="n">
        <v>5.13466899340611</v>
      </c>
      <c r="O716" s="83"/>
    </row>
    <row r="717" s="77" customFormat="true" ht="6.75" hidden="false" customHeight="true" outlineLevel="0" collapsed="false">
      <c r="A717" s="3"/>
      <c r="B717" s="81"/>
      <c r="C717" s="86"/>
      <c r="D717" s="86"/>
      <c r="E717" s="86"/>
      <c r="F717" s="86"/>
      <c r="G717" s="86"/>
      <c r="H717" s="86"/>
      <c r="O717" s="83"/>
    </row>
    <row r="718" s="77" customFormat="true" ht="12.75" hidden="false" customHeight="false" outlineLevel="0" collapsed="false">
      <c r="A718" s="81" t="s">
        <v>795</v>
      </c>
      <c r="B718" s="81" t="s">
        <v>796</v>
      </c>
      <c r="C718" s="86"/>
      <c r="D718" s="86"/>
      <c r="E718" s="86"/>
      <c r="F718" s="86"/>
      <c r="G718" s="86"/>
      <c r="H718" s="86"/>
      <c r="O718" s="83"/>
    </row>
    <row r="719" s="77" customFormat="true" ht="12.75" hidden="false" customHeight="false" outlineLevel="0" collapsed="false">
      <c r="A719" s="3"/>
      <c r="B719" s="87" t="s">
        <v>797</v>
      </c>
      <c r="C719" s="85" t="n">
        <v>24</v>
      </c>
      <c r="D719" s="56" t="n">
        <v>-11.1111111111111</v>
      </c>
      <c r="E719" s="85" t="n">
        <v>4149</v>
      </c>
      <c r="F719" s="56" t="n">
        <v>-8.55190654617589</v>
      </c>
      <c r="G719" s="85" t="n">
        <v>214416</v>
      </c>
      <c r="H719" s="56" t="n">
        <v>-0.346916043657115</v>
      </c>
      <c r="O719" s="83"/>
    </row>
    <row r="720" s="77" customFormat="true" ht="6.75" hidden="false" customHeight="true" outlineLevel="0" collapsed="false">
      <c r="A720" s="3"/>
      <c r="B720" s="81"/>
      <c r="C720" s="86"/>
      <c r="D720" s="86"/>
      <c r="E720" s="86"/>
      <c r="F720" s="86"/>
      <c r="G720" s="86"/>
      <c r="H720" s="86"/>
      <c r="O720" s="83"/>
    </row>
    <row r="721" s="77" customFormat="true" ht="12.75" hidden="false" customHeight="false" outlineLevel="0" collapsed="false">
      <c r="A721" s="81" t="s">
        <v>798</v>
      </c>
      <c r="B721" s="81" t="s">
        <v>799</v>
      </c>
      <c r="C721" s="86"/>
      <c r="D721" s="86"/>
      <c r="E721" s="86"/>
      <c r="F721" s="86"/>
      <c r="G721" s="86"/>
      <c r="H721" s="86"/>
      <c r="O721" s="83"/>
    </row>
    <row r="722" s="77" customFormat="true" ht="12.75" hidden="false" customHeight="false" outlineLevel="0" collapsed="false">
      <c r="A722" s="3"/>
      <c r="B722" s="87" t="s">
        <v>800</v>
      </c>
      <c r="C722" s="85" t="n">
        <v>34</v>
      </c>
      <c r="D722" s="56" t="s">
        <v>119</v>
      </c>
      <c r="E722" s="85" t="n">
        <v>10645</v>
      </c>
      <c r="F722" s="56" t="n">
        <v>0.263727983422812</v>
      </c>
      <c r="G722" s="85" t="n">
        <v>567442</v>
      </c>
      <c r="H722" s="56" t="n">
        <v>3.9336841252539</v>
      </c>
      <c r="O722" s="83"/>
    </row>
    <row r="723" s="77" customFormat="true" ht="6.75" hidden="false" customHeight="true" outlineLevel="0" collapsed="false">
      <c r="A723" s="3"/>
      <c r="B723" s="81"/>
      <c r="C723" s="86"/>
      <c r="D723" s="86"/>
      <c r="E723" s="86"/>
      <c r="F723" s="86"/>
      <c r="G723" s="86"/>
      <c r="H723" s="86"/>
      <c r="O723" s="83"/>
    </row>
    <row r="724" s="77" customFormat="true" ht="12.75" hidden="false" customHeight="false" outlineLevel="0" collapsed="false">
      <c r="A724" s="81" t="s">
        <v>801</v>
      </c>
      <c r="B724" s="81" t="s">
        <v>802</v>
      </c>
      <c r="C724" s="86"/>
      <c r="D724" s="86"/>
      <c r="E724" s="86"/>
      <c r="F724" s="86"/>
      <c r="G724" s="86"/>
      <c r="H724" s="86"/>
      <c r="O724" s="83"/>
    </row>
    <row r="725" s="77" customFormat="true" ht="12.75" hidden="false" customHeight="false" outlineLevel="0" collapsed="false">
      <c r="A725" s="3"/>
      <c r="B725" s="87" t="s">
        <v>803</v>
      </c>
      <c r="C725" s="85" t="n">
        <v>341</v>
      </c>
      <c r="D725" s="56" t="n">
        <v>-2.57142857142857</v>
      </c>
      <c r="E725" s="85" t="n">
        <v>51141</v>
      </c>
      <c r="F725" s="56" t="n">
        <v>0.302037774334634</v>
      </c>
      <c r="G725" s="85" t="n">
        <v>2375641</v>
      </c>
      <c r="H725" s="56" t="n">
        <v>3.58720255013303</v>
      </c>
      <c r="O725" s="83"/>
    </row>
    <row r="726" s="77" customFormat="true" ht="6.75" hidden="false" customHeight="true" outlineLevel="0" collapsed="false">
      <c r="A726" s="3"/>
      <c r="B726" s="81"/>
      <c r="C726" s="86"/>
      <c r="D726" s="86"/>
      <c r="E726" s="86"/>
      <c r="F726" s="86"/>
      <c r="G726" s="86"/>
      <c r="H726" s="86"/>
      <c r="O726" s="83"/>
    </row>
    <row r="727" s="77" customFormat="true" ht="12.75" hidden="false" customHeight="false" outlineLevel="0" collapsed="false">
      <c r="A727" s="81" t="s">
        <v>804</v>
      </c>
      <c r="B727" s="81" t="s">
        <v>788</v>
      </c>
      <c r="C727" s="86"/>
      <c r="D727" s="86"/>
      <c r="E727" s="86"/>
      <c r="F727" s="86"/>
      <c r="G727" s="86"/>
      <c r="H727" s="86"/>
      <c r="O727" s="83"/>
    </row>
    <row r="728" s="77" customFormat="true" ht="12.75" hidden="false" customHeight="false" outlineLevel="0" collapsed="false">
      <c r="A728" s="3"/>
      <c r="B728" s="87" t="s">
        <v>805</v>
      </c>
      <c r="C728" s="85" t="n">
        <v>691</v>
      </c>
      <c r="D728" s="56" t="n">
        <v>0.875912408759124</v>
      </c>
      <c r="E728" s="85" t="n">
        <v>111337</v>
      </c>
      <c r="F728" s="56" t="n">
        <v>1.09597748115863</v>
      </c>
      <c r="G728" s="85" t="n">
        <v>5501884</v>
      </c>
      <c r="H728" s="56" t="n">
        <v>3.30715669503985</v>
      </c>
      <c r="O728" s="83"/>
    </row>
    <row r="729" s="77" customFormat="true" ht="6.75" hidden="false" customHeight="true" outlineLevel="0" collapsed="false">
      <c r="A729" s="3"/>
      <c r="B729" s="81"/>
      <c r="C729" s="86"/>
      <c r="D729" s="86"/>
      <c r="E729" s="86"/>
      <c r="F729" s="86"/>
      <c r="G729" s="86"/>
      <c r="H729" s="86"/>
      <c r="O729" s="83"/>
    </row>
    <row r="730" s="77" customFormat="true" ht="12.75" hidden="false" customHeight="false" outlineLevel="0" collapsed="false">
      <c r="A730" s="81" t="s">
        <v>806</v>
      </c>
      <c r="B730" s="81" t="s">
        <v>807</v>
      </c>
      <c r="C730" s="86"/>
      <c r="D730" s="86"/>
      <c r="E730" s="86"/>
      <c r="F730" s="86"/>
      <c r="G730" s="86"/>
      <c r="H730" s="86"/>
      <c r="O730" s="83"/>
    </row>
    <row r="731" s="77" customFormat="true" ht="12.75" hidden="false" customHeight="false" outlineLevel="0" collapsed="false">
      <c r="A731" s="3"/>
      <c r="B731" s="87" t="s">
        <v>772</v>
      </c>
      <c r="C731" s="85" t="n">
        <v>149</v>
      </c>
      <c r="D731" s="56" t="n">
        <v>-1.97368421052632</v>
      </c>
      <c r="E731" s="85" t="n">
        <v>32202</v>
      </c>
      <c r="F731" s="56" t="n">
        <v>2.16694692090485</v>
      </c>
      <c r="G731" s="85" t="n">
        <v>1477348</v>
      </c>
      <c r="H731" s="56" t="n">
        <v>5.52460539129856</v>
      </c>
      <c r="O731" s="83"/>
    </row>
    <row r="732" s="77" customFormat="true" ht="6.75" hidden="false" customHeight="true" outlineLevel="0" collapsed="false">
      <c r="A732" s="3"/>
      <c r="B732" s="81"/>
      <c r="C732" s="86"/>
      <c r="D732" s="86"/>
      <c r="E732" s="86"/>
      <c r="F732" s="86"/>
      <c r="G732" s="86"/>
      <c r="H732" s="86"/>
      <c r="O732" s="83"/>
    </row>
    <row r="733" s="77" customFormat="true" ht="12.75" hidden="false" customHeight="false" outlineLevel="0" collapsed="false">
      <c r="A733" s="81" t="s">
        <v>808</v>
      </c>
      <c r="B733" s="87" t="s">
        <v>809</v>
      </c>
      <c r="C733" s="85" t="n">
        <v>631</v>
      </c>
      <c r="D733" s="56" t="n">
        <v>2.43506493506494</v>
      </c>
      <c r="E733" s="85" t="n">
        <v>90804</v>
      </c>
      <c r="F733" s="56" t="n">
        <v>1.88387096774194</v>
      </c>
      <c r="G733" s="85" t="n">
        <v>4474445</v>
      </c>
      <c r="H733" s="56" t="n">
        <v>3.50214493165169</v>
      </c>
      <c r="O733" s="83"/>
    </row>
    <row r="734" s="77" customFormat="true" ht="6.75" hidden="false" customHeight="true" outlineLevel="0" collapsed="false">
      <c r="A734" s="81"/>
      <c r="B734" s="81"/>
      <c r="C734" s="86"/>
      <c r="D734" s="86"/>
      <c r="E734" s="86"/>
      <c r="F734" s="86"/>
      <c r="G734" s="86"/>
      <c r="H734" s="86"/>
      <c r="O734" s="83"/>
    </row>
    <row r="735" s="77" customFormat="true" ht="12.75" hidden="false" customHeight="false" outlineLevel="0" collapsed="false">
      <c r="A735" s="81" t="s">
        <v>810</v>
      </c>
      <c r="B735" s="81" t="s">
        <v>809</v>
      </c>
      <c r="C735" s="86"/>
      <c r="D735" s="86"/>
      <c r="E735" s="86"/>
      <c r="F735" s="86"/>
      <c r="G735" s="86"/>
      <c r="H735" s="86"/>
      <c r="O735" s="83"/>
    </row>
    <row r="736" s="77" customFormat="true" ht="12.75" hidden="false" customHeight="false" outlineLevel="0" collapsed="false">
      <c r="A736" s="3"/>
      <c r="B736" s="87" t="s">
        <v>811</v>
      </c>
      <c r="C736" s="85" t="n">
        <v>410</v>
      </c>
      <c r="D736" s="56" t="n">
        <v>3.27455919395466</v>
      </c>
      <c r="E736" s="85" t="n">
        <v>62704</v>
      </c>
      <c r="F736" s="56" t="n">
        <v>2.52284952829417</v>
      </c>
      <c r="G736" s="85" t="n">
        <v>3170581</v>
      </c>
      <c r="H736" s="56" t="n">
        <v>4.41592508606406</v>
      </c>
      <c r="O736" s="83"/>
    </row>
    <row r="737" s="77" customFormat="true" ht="6.75" hidden="false" customHeight="true" outlineLevel="0" collapsed="false">
      <c r="A737" s="3"/>
      <c r="B737" s="81"/>
      <c r="C737" s="86"/>
      <c r="D737" s="86"/>
      <c r="E737" s="86"/>
      <c r="F737" s="86"/>
      <c r="G737" s="86"/>
      <c r="H737" s="86"/>
      <c r="O737" s="83"/>
    </row>
    <row r="738" s="77" customFormat="true" ht="12.75" hidden="false" customHeight="false" outlineLevel="0" collapsed="false">
      <c r="A738" s="81" t="s">
        <v>812</v>
      </c>
      <c r="B738" s="81" t="s">
        <v>813</v>
      </c>
      <c r="C738" s="86"/>
      <c r="D738" s="86"/>
      <c r="E738" s="86"/>
      <c r="F738" s="86"/>
      <c r="G738" s="86"/>
      <c r="H738" s="86"/>
      <c r="O738" s="83"/>
    </row>
    <row r="739" s="77" customFormat="true" ht="12.75" hidden="false" customHeight="false" outlineLevel="0" collapsed="false">
      <c r="A739" s="3"/>
      <c r="B739" s="87" t="s">
        <v>814</v>
      </c>
      <c r="C739" s="85" t="n">
        <v>221</v>
      </c>
      <c r="D739" s="56" t="n">
        <v>0.91324200913242</v>
      </c>
      <c r="E739" s="85" t="n">
        <v>28100</v>
      </c>
      <c r="F739" s="56" t="n">
        <v>0.486339579459305</v>
      </c>
      <c r="G739" s="85" t="n">
        <v>1303863</v>
      </c>
      <c r="H739" s="56" t="n">
        <v>1.34538648524442</v>
      </c>
      <c r="O739" s="83"/>
    </row>
    <row r="740" s="77" customFormat="true" ht="6.75" hidden="false" customHeight="true" outlineLevel="0" collapsed="false">
      <c r="A740" s="3"/>
      <c r="B740" s="81"/>
      <c r="C740" s="86"/>
      <c r="D740" s="86"/>
      <c r="E740" s="86"/>
      <c r="F740" s="86"/>
      <c r="G740" s="86"/>
      <c r="H740" s="86"/>
      <c r="O740" s="83"/>
    </row>
    <row r="741" s="77" customFormat="true" ht="12.75" hidden="false" customHeight="false" outlineLevel="0" collapsed="false">
      <c r="A741" s="81" t="s">
        <v>815</v>
      </c>
      <c r="B741" s="81" t="s">
        <v>816</v>
      </c>
      <c r="C741" s="86"/>
      <c r="D741" s="86"/>
      <c r="E741" s="86"/>
      <c r="F741" s="86"/>
      <c r="G741" s="86"/>
      <c r="H741" s="86"/>
      <c r="O741" s="83"/>
    </row>
    <row r="742" s="77" customFormat="true" ht="12.75" hidden="false" customHeight="false" outlineLevel="0" collapsed="false">
      <c r="A742" s="3"/>
      <c r="B742" s="87" t="s">
        <v>817</v>
      </c>
      <c r="C742" s="85" t="n">
        <v>1784</v>
      </c>
      <c r="D742" s="56" t="n">
        <v>0.337457817772778</v>
      </c>
      <c r="E742" s="85" t="n">
        <v>227422</v>
      </c>
      <c r="F742" s="56" t="n">
        <v>0.592705301616228</v>
      </c>
      <c r="G742" s="85" t="n">
        <v>11153492</v>
      </c>
      <c r="H742" s="56" t="n">
        <v>3.30572338881455</v>
      </c>
      <c r="O742" s="83"/>
    </row>
    <row r="743" s="77" customFormat="true" ht="6.75" hidden="false" customHeight="true" outlineLevel="0" collapsed="false">
      <c r="A743" s="3"/>
      <c r="B743" s="81"/>
      <c r="C743" s="86"/>
      <c r="D743" s="86"/>
      <c r="E743" s="86"/>
      <c r="F743" s="86"/>
      <c r="G743" s="86"/>
      <c r="H743" s="86"/>
      <c r="O743" s="83"/>
    </row>
    <row r="744" s="77" customFormat="true" ht="12.75" hidden="false" customHeight="false" outlineLevel="0" collapsed="false">
      <c r="A744" s="81" t="s">
        <v>818</v>
      </c>
      <c r="B744" s="81" t="s">
        <v>819</v>
      </c>
      <c r="C744" s="86"/>
      <c r="D744" s="86"/>
      <c r="E744" s="86"/>
      <c r="F744" s="86"/>
      <c r="G744" s="86"/>
      <c r="H744" s="86"/>
      <c r="O744" s="83"/>
    </row>
    <row r="745" s="77" customFormat="true" ht="12.75" hidden="false" customHeight="false" outlineLevel="0" collapsed="false">
      <c r="A745" s="3"/>
      <c r="B745" s="87" t="s">
        <v>820</v>
      </c>
      <c r="C745" s="85" t="n">
        <v>48</v>
      </c>
      <c r="D745" s="56" t="n">
        <v>-2.04081632653061</v>
      </c>
      <c r="E745" s="85" t="n">
        <v>9139</v>
      </c>
      <c r="F745" s="56" t="n">
        <v>1.81595365418895</v>
      </c>
      <c r="G745" s="85" t="n">
        <v>586391</v>
      </c>
      <c r="H745" s="56" t="n">
        <v>4.36708040329767</v>
      </c>
      <c r="O745" s="83"/>
    </row>
    <row r="746" s="77" customFormat="true" ht="6.75" hidden="false" customHeight="true" outlineLevel="0" collapsed="false">
      <c r="A746" s="3"/>
      <c r="B746" s="81"/>
      <c r="C746" s="86"/>
      <c r="D746" s="86"/>
      <c r="E746" s="86"/>
      <c r="F746" s="86"/>
      <c r="G746" s="86"/>
      <c r="H746" s="86"/>
      <c r="O746" s="83"/>
    </row>
    <row r="747" s="77" customFormat="true" ht="12.75" hidden="false" customHeight="false" outlineLevel="0" collapsed="false">
      <c r="A747" s="81" t="s">
        <v>821</v>
      </c>
      <c r="B747" s="81" t="s">
        <v>822</v>
      </c>
      <c r="C747" s="86"/>
      <c r="D747" s="86"/>
      <c r="E747" s="86"/>
      <c r="F747" s="86"/>
      <c r="G747" s="86"/>
      <c r="H747" s="86"/>
      <c r="O747" s="83"/>
    </row>
    <row r="748" s="77" customFormat="true" ht="12.75" hidden="false" customHeight="false" outlineLevel="0" collapsed="false">
      <c r="A748" s="3"/>
      <c r="B748" s="87" t="s">
        <v>823</v>
      </c>
      <c r="C748" s="85" t="n">
        <v>190</v>
      </c>
      <c r="D748" s="56" t="n">
        <v>1.60427807486631</v>
      </c>
      <c r="E748" s="85" t="n">
        <v>38801</v>
      </c>
      <c r="F748" s="56" t="n">
        <v>-0.303193812790668</v>
      </c>
      <c r="G748" s="85" t="n">
        <v>1917062</v>
      </c>
      <c r="H748" s="56" t="n">
        <v>3.7407800394051</v>
      </c>
      <c r="O748" s="83"/>
    </row>
    <row r="749" s="77" customFormat="true" ht="6.75" hidden="false" customHeight="true" outlineLevel="0" collapsed="false">
      <c r="A749" s="3"/>
      <c r="B749" s="81"/>
      <c r="C749" s="86"/>
      <c r="D749" s="86"/>
      <c r="E749" s="86"/>
      <c r="F749" s="86"/>
      <c r="G749" s="86"/>
      <c r="H749" s="86"/>
      <c r="O749" s="83"/>
    </row>
    <row r="750" s="77" customFormat="true" ht="12.75" hidden="false" customHeight="false" outlineLevel="0" collapsed="false">
      <c r="A750" s="81" t="s">
        <v>824</v>
      </c>
      <c r="B750" s="81" t="s">
        <v>825</v>
      </c>
      <c r="C750" s="86"/>
      <c r="D750" s="86"/>
      <c r="E750" s="86"/>
      <c r="F750" s="86"/>
      <c r="G750" s="86"/>
      <c r="H750" s="86"/>
      <c r="O750" s="83"/>
    </row>
    <row r="751" s="77" customFormat="true" ht="12.75" hidden="false" customHeight="false" outlineLevel="0" collapsed="false">
      <c r="A751" s="3"/>
      <c r="B751" s="87" t="s">
        <v>826</v>
      </c>
      <c r="C751" s="85" t="n">
        <v>174</v>
      </c>
      <c r="D751" s="56" t="s">
        <v>119</v>
      </c>
      <c r="E751" s="85" t="n">
        <v>22252</v>
      </c>
      <c r="F751" s="56" t="n">
        <v>1.72342857142857</v>
      </c>
      <c r="G751" s="85" t="n">
        <v>1100094</v>
      </c>
      <c r="H751" s="56" t="n">
        <v>4.96252701422297</v>
      </c>
      <c r="O751" s="83"/>
    </row>
    <row r="752" s="77" customFormat="true" ht="6.75" hidden="false" customHeight="true" outlineLevel="0" collapsed="false">
      <c r="A752" s="3"/>
      <c r="B752" s="81"/>
      <c r="C752" s="86"/>
      <c r="D752" s="86"/>
      <c r="E752" s="86"/>
      <c r="F752" s="86"/>
      <c r="G752" s="86"/>
      <c r="H752" s="86"/>
      <c r="O752" s="83"/>
    </row>
    <row r="753" s="77" customFormat="true" ht="12.75" hidden="false" customHeight="false" outlineLevel="0" collapsed="false">
      <c r="A753" s="81" t="s">
        <v>827</v>
      </c>
      <c r="B753" s="81" t="s">
        <v>828</v>
      </c>
      <c r="C753" s="86"/>
      <c r="D753" s="86"/>
      <c r="E753" s="86"/>
      <c r="F753" s="86"/>
      <c r="G753" s="86"/>
      <c r="H753" s="86"/>
      <c r="O753" s="83"/>
    </row>
    <row r="754" s="77" customFormat="true" ht="12.75" hidden="false" customHeight="false" outlineLevel="0" collapsed="false">
      <c r="A754" s="3"/>
      <c r="B754" s="87" t="s">
        <v>829</v>
      </c>
      <c r="C754" s="85" t="n">
        <v>107</v>
      </c>
      <c r="D754" s="56" t="n">
        <v>-0.925925925925926</v>
      </c>
      <c r="E754" s="85" t="n">
        <v>19149</v>
      </c>
      <c r="F754" s="56" t="n">
        <v>0.125490196078431</v>
      </c>
      <c r="G754" s="85" t="n">
        <v>918842</v>
      </c>
      <c r="H754" s="56" t="n">
        <v>-0.744238140165653</v>
      </c>
      <c r="O754" s="83"/>
    </row>
    <row r="755" s="77" customFormat="true" ht="6.75" hidden="false" customHeight="true" outlineLevel="0" collapsed="false">
      <c r="A755" s="3"/>
      <c r="B755" s="81"/>
      <c r="C755" s="86"/>
      <c r="D755" s="86"/>
      <c r="E755" s="86"/>
      <c r="F755" s="86"/>
      <c r="G755" s="86"/>
      <c r="H755" s="86"/>
      <c r="O755" s="83"/>
    </row>
    <row r="756" s="77" customFormat="true" ht="12.75" hidden="false" customHeight="false" outlineLevel="0" collapsed="false">
      <c r="A756" s="81" t="s">
        <v>830</v>
      </c>
      <c r="B756" s="81" t="s">
        <v>831</v>
      </c>
      <c r="C756" s="86"/>
      <c r="D756" s="86"/>
      <c r="E756" s="86"/>
      <c r="F756" s="86"/>
      <c r="G756" s="86"/>
      <c r="H756" s="86"/>
      <c r="O756" s="83"/>
    </row>
    <row r="757" s="77" customFormat="true" ht="12.75" hidden="false" customHeight="false" outlineLevel="0" collapsed="false">
      <c r="A757" s="3"/>
      <c r="B757" s="87" t="s">
        <v>832</v>
      </c>
      <c r="C757" s="85" t="n">
        <v>67</v>
      </c>
      <c r="D757" s="56" t="s">
        <v>119</v>
      </c>
      <c r="E757" s="85" t="n">
        <v>8000</v>
      </c>
      <c r="F757" s="56" t="n">
        <v>-1.36851189742325</v>
      </c>
      <c r="G757" s="85" t="n">
        <v>432020</v>
      </c>
      <c r="H757" s="56" t="n">
        <v>2.94011081504597</v>
      </c>
      <c r="O757" s="83"/>
    </row>
    <row r="758" s="77" customFormat="true" ht="6.75" hidden="false" customHeight="true" outlineLevel="0" collapsed="false">
      <c r="A758" s="3"/>
      <c r="B758" s="81"/>
      <c r="C758" s="86"/>
      <c r="D758" s="86"/>
      <c r="E758" s="86"/>
      <c r="F758" s="86"/>
      <c r="G758" s="86"/>
      <c r="H758" s="86"/>
      <c r="O758" s="83"/>
    </row>
    <row r="759" s="77" customFormat="true" ht="12.75" hidden="false" customHeight="false" outlineLevel="0" collapsed="false">
      <c r="A759" s="81" t="s">
        <v>833</v>
      </c>
      <c r="B759" s="81" t="s">
        <v>834</v>
      </c>
      <c r="C759" s="86"/>
      <c r="D759" s="86"/>
      <c r="E759" s="86"/>
      <c r="F759" s="86"/>
      <c r="G759" s="86"/>
      <c r="H759" s="86"/>
      <c r="O759" s="83"/>
    </row>
    <row r="760" s="77" customFormat="true" ht="12.75" hidden="false" customHeight="false" outlineLevel="0" collapsed="false">
      <c r="A760" s="3"/>
      <c r="B760" s="87" t="s">
        <v>835</v>
      </c>
      <c r="C760" s="85" t="n">
        <v>176</v>
      </c>
      <c r="D760" s="56" t="n">
        <v>3.52941176470588</v>
      </c>
      <c r="E760" s="85" t="n">
        <v>25388</v>
      </c>
      <c r="F760" s="56" t="n">
        <v>3.28722538649308</v>
      </c>
      <c r="G760" s="85" t="n">
        <v>1280611</v>
      </c>
      <c r="H760" s="56" t="n">
        <v>4.41233687124042</v>
      </c>
      <c r="O760" s="83"/>
    </row>
    <row r="761" s="77" customFormat="true" ht="6.75" hidden="false" customHeight="true" outlineLevel="0" collapsed="false">
      <c r="A761" s="3"/>
      <c r="B761" s="81"/>
      <c r="C761" s="86"/>
      <c r="D761" s="86"/>
      <c r="E761" s="86"/>
      <c r="F761" s="86"/>
      <c r="G761" s="86"/>
      <c r="H761" s="86"/>
      <c r="O761" s="83"/>
    </row>
    <row r="762" s="77" customFormat="true" ht="12.75" hidden="false" customHeight="false" outlineLevel="0" collapsed="false">
      <c r="A762" s="81" t="s">
        <v>836</v>
      </c>
      <c r="B762" s="81" t="s">
        <v>816</v>
      </c>
      <c r="C762" s="86"/>
      <c r="D762" s="86"/>
      <c r="E762" s="86"/>
      <c r="F762" s="86"/>
      <c r="G762" s="86"/>
      <c r="H762" s="86"/>
      <c r="O762" s="83"/>
    </row>
    <row r="763" s="77" customFormat="true" ht="12.75" hidden="false" customHeight="false" outlineLevel="0" collapsed="false">
      <c r="A763" s="3"/>
      <c r="B763" s="87" t="s">
        <v>837</v>
      </c>
      <c r="C763" s="85" t="n">
        <v>1022</v>
      </c>
      <c r="D763" s="56" t="n">
        <v>-0.0977517106549365</v>
      </c>
      <c r="E763" s="85" t="n">
        <v>104693</v>
      </c>
      <c r="F763" s="56" t="n">
        <v>0.188523962639718</v>
      </c>
      <c r="G763" s="85" t="n">
        <v>4918472</v>
      </c>
      <c r="H763" s="56" t="n">
        <v>3.18165965312378</v>
      </c>
      <c r="O763" s="83"/>
    </row>
    <row r="764" s="77" customFormat="true" ht="6.75" hidden="false" customHeight="true" outlineLevel="0" collapsed="false">
      <c r="A764" s="3"/>
      <c r="B764" s="81"/>
      <c r="C764" s="86"/>
      <c r="D764" s="86"/>
      <c r="E764" s="86"/>
      <c r="F764" s="86"/>
      <c r="G764" s="86"/>
      <c r="H764" s="86"/>
      <c r="O764" s="83"/>
    </row>
    <row r="765" s="77" customFormat="true" ht="12.75" hidden="false" customHeight="false" outlineLevel="0" collapsed="false">
      <c r="A765" s="81" t="s">
        <v>838</v>
      </c>
      <c r="B765" s="81" t="s">
        <v>839</v>
      </c>
      <c r="C765" s="86"/>
      <c r="D765" s="86"/>
      <c r="E765" s="86"/>
      <c r="F765" s="86"/>
      <c r="G765" s="86"/>
      <c r="H765" s="86"/>
      <c r="O765" s="83"/>
    </row>
    <row r="766" s="77" customFormat="true" ht="12.75" hidden="false" customHeight="false" outlineLevel="0" collapsed="false">
      <c r="A766" s="3"/>
      <c r="B766" s="87" t="s">
        <v>840</v>
      </c>
      <c r="C766" s="85" t="n">
        <v>1050</v>
      </c>
      <c r="D766" s="56" t="n">
        <v>0.382409177820268</v>
      </c>
      <c r="E766" s="85" t="n">
        <v>712305</v>
      </c>
      <c r="F766" s="56" t="n">
        <v>1.37898937684311</v>
      </c>
      <c r="G766" s="85" t="n">
        <v>42494537</v>
      </c>
      <c r="H766" s="56" t="n">
        <v>5.72531039997709</v>
      </c>
      <c r="O766" s="83"/>
    </row>
    <row r="767" s="77" customFormat="true" ht="6.75" hidden="false" customHeight="true" outlineLevel="0" collapsed="false">
      <c r="A767" s="3"/>
      <c r="B767" s="81"/>
      <c r="C767" s="86"/>
      <c r="D767" s="86"/>
      <c r="E767" s="86"/>
      <c r="F767" s="86"/>
      <c r="G767" s="86"/>
      <c r="H767" s="86"/>
      <c r="O767" s="83"/>
    </row>
    <row r="768" s="77" customFormat="true" ht="12.75" hidden="false" customHeight="false" outlineLevel="0" collapsed="false">
      <c r="A768" s="81" t="s">
        <v>841</v>
      </c>
      <c r="B768" s="81" t="s">
        <v>839</v>
      </c>
      <c r="C768" s="86"/>
      <c r="D768" s="86"/>
      <c r="E768" s="86"/>
      <c r="F768" s="86"/>
      <c r="G768" s="86"/>
      <c r="H768" s="86"/>
      <c r="O768" s="83"/>
    </row>
    <row r="769" s="77" customFormat="true" ht="12.75" hidden="false" customHeight="false" outlineLevel="0" collapsed="false">
      <c r="A769" s="3"/>
      <c r="B769" s="87" t="s">
        <v>842</v>
      </c>
      <c r="C769" s="85" t="n">
        <v>91</v>
      </c>
      <c r="D769" s="56" t="n">
        <v>-3.19148936170213</v>
      </c>
      <c r="E769" s="85" t="n">
        <v>414799</v>
      </c>
      <c r="F769" s="56" t="n">
        <v>2.92344987928549</v>
      </c>
      <c r="G769" s="85" t="n">
        <v>27705629</v>
      </c>
      <c r="H769" s="56" t="n">
        <v>7.2014819245941</v>
      </c>
      <c r="O769" s="83"/>
    </row>
    <row r="770" s="77" customFormat="true" ht="6.75" hidden="false" customHeight="true" outlineLevel="0" collapsed="false">
      <c r="A770" s="3"/>
      <c r="B770" s="81"/>
      <c r="C770" s="86"/>
      <c r="D770" s="86"/>
      <c r="E770" s="86"/>
      <c r="F770" s="86"/>
      <c r="G770" s="86"/>
      <c r="H770" s="86"/>
      <c r="O770" s="83"/>
    </row>
    <row r="771" s="77" customFormat="true" ht="12.75" hidden="false" customHeight="false" outlineLevel="0" collapsed="false">
      <c r="A771" s="81" t="s">
        <v>843</v>
      </c>
      <c r="B771" s="81" t="s">
        <v>844</v>
      </c>
      <c r="C771" s="86"/>
      <c r="D771" s="86"/>
      <c r="E771" s="86"/>
      <c r="F771" s="86"/>
      <c r="G771" s="86"/>
      <c r="H771" s="86"/>
      <c r="O771" s="83"/>
    </row>
    <row r="772" s="77" customFormat="true" ht="12.75" hidden="false" customHeight="false" outlineLevel="0" collapsed="false">
      <c r="A772" s="3"/>
      <c r="B772" s="87" t="s">
        <v>845</v>
      </c>
      <c r="C772" s="85" t="n">
        <v>254</v>
      </c>
      <c r="D772" s="56" t="n">
        <v>1.19521912350598</v>
      </c>
      <c r="E772" s="85" t="n">
        <v>29696</v>
      </c>
      <c r="F772" s="56" t="n">
        <v>1.32732794212987</v>
      </c>
      <c r="G772" s="85" t="n">
        <v>1150143</v>
      </c>
      <c r="H772" s="56" t="n">
        <v>2.9833933850945</v>
      </c>
      <c r="O772" s="83"/>
    </row>
    <row r="773" s="77" customFormat="true" ht="6.75" hidden="false" customHeight="true" outlineLevel="0" collapsed="false">
      <c r="A773" s="3"/>
      <c r="B773" s="81"/>
      <c r="C773" s="86"/>
      <c r="D773" s="86"/>
      <c r="E773" s="86"/>
      <c r="F773" s="86"/>
      <c r="G773" s="86"/>
      <c r="H773" s="86"/>
      <c r="O773" s="83"/>
    </row>
    <row r="774" s="77" customFormat="true" ht="12.75" hidden="false" customHeight="false" outlineLevel="0" collapsed="false">
      <c r="A774" s="81" t="s">
        <v>846</v>
      </c>
      <c r="B774" s="81" t="s">
        <v>847</v>
      </c>
      <c r="C774" s="86"/>
      <c r="D774" s="86"/>
      <c r="E774" s="86"/>
      <c r="F774" s="86"/>
      <c r="G774" s="86"/>
      <c r="H774" s="86"/>
      <c r="O774" s="83"/>
    </row>
    <row r="775" s="77" customFormat="true" ht="12.75" hidden="false" customHeight="false" outlineLevel="0" collapsed="false">
      <c r="A775" s="3"/>
      <c r="B775" s="87" t="s">
        <v>848</v>
      </c>
      <c r="C775" s="85" t="n">
        <v>705</v>
      </c>
      <c r="D775" s="56" t="n">
        <v>0.570613409415121</v>
      </c>
      <c r="E775" s="85" t="n">
        <v>267810</v>
      </c>
      <c r="F775" s="56" t="n">
        <v>-0.918266171399819</v>
      </c>
      <c r="G775" s="85" t="n">
        <v>13638765</v>
      </c>
      <c r="H775" s="56" t="n">
        <v>3.07352671875388</v>
      </c>
      <c r="O775" s="83"/>
    </row>
    <row r="776" s="77" customFormat="true" ht="6.75" hidden="false" customHeight="true" outlineLevel="0" collapsed="false">
      <c r="A776" s="3"/>
      <c r="B776" s="81"/>
      <c r="C776" s="86"/>
      <c r="D776" s="86"/>
      <c r="E776" s="86"/>
      <c r="F776" s="86"/>
      <c r="G776" s="86"/>
      <c r="H776" s="86"/>
      <c r="O776" s="83"/>
    </row>
    <row r="777" s="77" customFormat="true" ht="12.75" hidden="false" customHeight="false" outlineLevel="0" collapsed="false">
      <c r="A777" s="81" t="s">
        <v>849</v>
      </c>
      <c r="B777" s="81" t="s">
        <v>850</v>
      </c>
      <c r="C777" s="86"/>
      <c r="D777" s="86"/>
      <c r="E777" s="86"/>
      <c r="F777" s="86"/>
      <c r="G777" s="86"/>
      <c r="H777" s="86"/>
      <c r="O777" s="83"/>
    </row>
    <row r="778" s="77" customFormat="true" ht="12.75" hidden="false" customHeight="false" outlineLevel="0" collapsed="false">
      <c r="A778" s="3"/>
      <c r="B778" s="87" t="s">
        <v>851</v>
      </c>
      <c r="C778" s="85" t="n">
        <v>80</v>
      </c>
      <c r="D778" s="56" t="n">
        <v>-2.4390243902439</v>
      </c>
      <c r="E778" s="85" t="n">
        <v>22983</v>
      </c>
      <c r="F778" s="56" t="n">
        <v>-4.44453683685348</v>
      </c>
      <c r="G778" s="85" t="n">
        <v>1123015</v>
      </c>
      <c r="H778" s="56" t="n">
        <v>1.85481323066158</v>
      </c>
      <c r="O778" s="83"/>
    </row>
    <row r="779" s="77" customFormat="true" ht="6.75" hidden="false" customHeight="true" outlineLevel="0" collapsed="false">
      <c r="A779" s="3"/>
      <c r="B779" s="81"/>
      <c r="C779" s="86"/>
      <c r="D779" s="86"/>
      <c r="E779" s="86"/>
      <c r="F779" s="86"/>
      <c r="G779" s="86"/>
      <c r="H779" s="86"/>
      <c r="O779" s="83"/>
    </row>
    <row r="780" s="77" customFormat="true" ht="12.75" hidden="false" customHeight="false" outlineLevel="0" collapsed="false">
      <c r="A780" s="81" t="s">
        <v>852</v>
      </c>
      <c r="B780" s="81" t="s">
        <v>853</v>
      </c>
      <c r="C780" s="86"/>
      <c r="D780" s="86"/>
      <c r="E780" s="86"/>
      <c r="F780" s="86"/>
      <c r="G780" s="86"/>
      <c r="H780" s="86"/>
      <c r="O780" s="83"/>
    </row>
    <row r="781" s="77" customFormat="true" ht="12.75" hidden="false" customHeight="false" outlineLevel="0" collapsed="false">
      <c r="A781" s="3"/>
      <c r="B781" s="87" t="s">
        <v>854</v>
      </c>
      <c r="C781" s="85" t="n">
        <v>625</v>
      </c>
      <c r="D781" s="56" t="n">
        <v>0.969305331179322</v>
      </c>
      <c r="E781" s="85" t="n">
        <v>244827</v>
      </c>
      <c r="F781" s="56" t="n">
        <v>-0.573830409356725</v>
      </c>
      <c r="G781" s="85" t="n">
        <v>12515750</v>
      </c>
      <c r="H781" s="56" t="n">
        <v>3.18430698131417</v>
      </c>
      <c r="O781" s="83"/>
    </row>
    <row r="782" s="77" customFormat="true" ht="6.75" hidden="false" customHeight="true" outlineLevel="0" collapsed="false">
      <c r="A782" s="3"/>
      <c r="B782" s="81"/>
      <c r="C782" s="86"/>
      <c r="D782" s="86"/>
      <c r="E782" s="86"/>
      <c r="F782" s="86"/>
      <c r="G782" s="86"/>
      <c r="H782" s="86"/>
      <c r="O782" s="83"/>
    </row>
    <row r="783" s="77" customFormat="true" ht="12.75" hidden="false" customHeight="false" outlineLevel="0" collapsed="false">
      <c r="A783" s="81" t="s">
        <v>855</v>
      </c>
      <c r="B783" s="87" t="s">
        <v>856</v>
      </c>
      <c r="C783" s="85" t="n">
        <v>233</v>
      </c>
      <c r="D783" s="56" t="n">
        <v>2.19298245614035</v>
      </c>
      <c r="E783" s="85" t="n">
        <v>100139</v>
      </c>
      <c r="F783" s="56" t="n">
        <v>2.0202534740617</v>
      </c>
      <c r="G783" s="85" t="n">
        <v>6024437</v>
      </c>
      <c r="H783" s="56" t="n">
        <v>7.44786940928225</v>
      </c>
      <c r="O783" s="83"/>
    </row>
    <row r="784" s="77" customFormat="true" ht="6.75" hidden="false" customHeight="true" outlineLevel="0" collapsed="false">
      <c r="A784" s="81"/>
      <c r="B784" s="81"/>
      <c r="C784" s="86"/>
      <c r="D784" s="86"/>
      <c r="E784" s="86"/>
      <c r="F784" s="86"/>
      <c r="G784" s="86"/>
      <c r="H784" s="86"/>
      <c r="O784" s="83"/>
    </row>
    <row r="785" s="77" customFormat="true" ht="12.75" hidden="false" customHeight="false" outlineLevel="0" collapsed="false">
      <c r="A785" s="81" t="s">
        <v>857</v>
      </c>
      <c r="B785" s="87" t="s">
        <v>858</v>
      </c>
      <c r="C785" s="85" t="n">
        <v>51</v>
      </c>
      <c r="D785" s="56" t="n">
        <v>6.25</v>
      </c>
      <c r="E785" s="85" t="n">
        <v>12853</v>
      </c>
      <c r="F785" s="56" t="n">
        <v>0.926580290537888</v>
      </c>
      <c r="G785" s="85" t="n">
        <v>609906</v>
      </c>
      <c r="H785" s="56" t="n">
        <v>4.64573346161057</v>
      </c>
      <c r="O785" s="83"/>
    </row>
    <row r="786" s="77" customFormat="true" ht="6.75" hidden="false" customHeight="true" outlineLevel="0" collapsed="false">
      <c r="A786" s="81"/>
      <c r="B786" s="81"/>
      <c r="C786" s="86"/>
      <c r="D786" s="86"/>
      <c r="E786" s="86"/>
      <c r="F786" s="86"/>
      <c r="G786" s="86"/>
      <c r="H786" s="86"/>
      <c r="O786" s="83"/>
    </row>
    <row r="787" s="77" customFormat="true" ht="12.75" hidden="false" customHeight="false" outlineLevel="0" collapsed="false">
      <c r="A787" s="81" t="s">
        <v>859</v>
      </c>
      <c r="B787" s="81" t="s">
        <v>860</v>
      </c>
      <c r="C787" s="86"/>
      <c r="D787" s="86"/>
      <c r="E787" s="86"/>
      <c r="F787" s="86"/>
      <c r="G787" s="86"/>
      <c r="H787" s="86"/>
      <c r="O787" s="83"/>
    </row>
    <row r="788" s="77" customFormat="true" ht="12.75" hidden="false" customHeight="false" outlineLevel="0" collapsed="false">
      <c r="A788" s="3"/>
      <c r="B788" s="87" t="s">
        <v>861</v>
      </c>
      <c r="C788" s="85" t="n">
        <v>34</v>
      </c>
      <c r="D788" s="56" t="n">
        <v>6.25</v>
      </c>
      <c r="E788" s="85" t="n">
        <v>8703</v>
      </c>
      <c r="F788" s="56" t="n">
        <v>0.916048237476809</v>
      </c>
      <c r="G788" s="85" t="n">
        <v>407308</v>
      </c>
      <c r="H788" s="56" t="n">
        <v>3.33966640225966</v>
      </c>
      <c r="O788" s="83"/>
    </row>
    <row r="789" s="77" customFormat="true" ht="6.75" hidden="false" customHeight="true" outlineLevel="0" collapsed="false">
      <c r="A789" s="3"/>
      <c r="B789" s="81"/>
      <c r="C789" s="86"/>
      <c r="D789" s="86"/>
      <c r="E789" s="86"/>
      <c r="F789" s="86"/>
      <c r="G789" s="86"/>
      <c r="H789" s="86"/>
      <c r="O789" s="83"/>
    </row>
    <row r="790" s="77" customFormat="true" ht="12.75" hidden="false" customHeight="false" outlineLevel="0" collapsed="false">
      <c r="A790" s="81" t="s">
        <v>862</v>
      </c>
      <c r="B790" s="87" t="s">
        <v>863</v>
      </c>
      <c r="C790" s="85" t="n">
        <v>17</v>
      </c>
      <c r="D790" s="56" t="n">
        <v>6.25</v>
      </c>
      <c r="E790" s="85" t="n">
        <v>4150</v>
      </c>
      <c r="F790" s="56" t="n">
        <v>0.948674288494284</v>
      </c>
      <c r="G790" s="85" t="n">
        <v>202598</v>
      </c>
      <c r="H790" s="56" t="n">
        <v>7.37399060827637</v>
      </c>
      <c r="O790" s="83"/>
    </row>
    <row r="791" s="77" customFormat="true" ht="6.75" hidden="false" customHeight="true" outlineLevel="0" collapsed="false">
      <c r="A791" s="81"/>
      <c r="B791" s="81"/>
      <c r="C791" s="86"/>
      <c r="D791" s="86"/>
      <c r="E791" s="86"/>
      <c r="F791" s="86"/>
      <c r="G791" s="86"/>
      <c r="H791" s="86"/>
      <c r="O791" s="83"/>
    </row>
    <row r="792" s="77" customFormat="true" ht="12.75" hidden="false" customHeight="false" outlineLevel="0" collapsed="false">
      <c r="A792" s="81" t="s">
        <v>864</v>
      </c>
      <c r="B792" s="87" t="s">
        <v>865</v>
      </c>
      <c r="C792" s="85" t="n">
        <v>38</v>
      </c>
      <c r="D792" s="56" t="n">
        <v>2.7027027027027</v>
      </c>
      <c r="E792" s="85" t="n">
        <v>14020</v>
      </c>
      <c r="F792" s="56" t="n">
        <v>-0.869688184967829</v>
      </c>
      <c r="G792" s="85" t="n">
        <v>737193</v>
      </c>
      <c r="H792" s="56" t="n">
        <v>5.20557008958746</v>
      </c>
      <c r="O792" s="83"/>
    </row>
    <row r="793" s="77" customFormat="true" ht="6.75" hidden="false" customHeight="true" outlineLevel="0" collapsed="false">
      <c r="A793" s="81"/>
      <c r="B793" s="81"/>
      <c r="C793" s="86"/>
      <c r="D793" s="86"/>
      <c r="E793" s="86"/>
      <c r="F793" s="86"/>
      <c r="G793" s="86"/>
      <c r="H793" s="86"/>
      <c r="O793" s="83"/>
    </row>
    <row r="794" s="77" customFormat="true" ht="12.75" hidden="false" customHeight="false" outlineLevel="0" collapsed="false">
      <c r="A794" s="81" t="s">
        <v>866</v>
      </c>
      <c r="B794" s="87" t="s">
        <v>867</v>
      </c>
      <c r="C794" s="85" t="n">
        <v>85</v>
      </c>
      <c r="D794" s="56" t="n">
        <v>2.40963855421687</v>
      </c>
      <c r="E794" s="85" t="n">
        <v>64551</v>
      </c>
      <c r="F794" s="56" t="n">
        <v>3.99710004833253</v>
      </c>
      <c r="G794" s="85" t="n">
        <v>4286798</v>
      </c>
      <c r="H794" s="56" t="n">
        <v>9.25426679334832</v>
      </c>
      <c r="O794" s="83"/>
    </row>
    <row r="795" s="77" customFormat="true" ht="6.75" hidden="false" customHeight="true" outlineLevel="0" collapsed="false">
      <c r="A795" s="81"/>
      <c r="B795" s="81"/>
      <c r="C795" s="86"/>
      <c r="D795" s="86"/>
      <c r="E795" s="86"/>
      <c r="F795" s="86"/>
      <c r="G795" s="86"/>
      <c r="H795" s="86"/>
      <c r="O795" s="83"/>
    </row>
    <row r="796" s="77" customFormat="true" ht="12.75" hidden="false" customHeight="false" outlineLevel="0" collapsed="false">
      <c r="A796" s="81" t="s">
        <v>868</v>
      </c>
      <c r="B796" s="81" t="s">
        <v>869</v>
      </c>
      <c r="C796" s="85" t="s">
        <v>270</v>
      </c>
      <c r="D796" s="85" t="s">
        <v>270</v>
      </c>
      <c r="E796" s="85" t="s">
        <v>270</v>
      </c>
      <c r="F796" s="85" t="s">
        <v>270</v>
      </c>
      <c r="G796" s="85" t="s">
        <v>270</v>
      </c>
      <c r="H796" s="85" t="s">
        <v>270</v>
      </c>
      <c r="O796" s="83"/>
    </row>
    <row r="797" s="77" customFormat="true" ht="12.75" hidden="false" customHeight="false" outlineLevel="0" collapsed="false">
      <c r="A797" s="3"/>
      <c r="B797" s="87" t="s">
        <v>870</v>
      </c>
      <c r="C797" s="86"/>
      <c r="D797" s="86"/>
      <c r="E797" s="86"/>
      <c r="F797" s="86"/>
      <c r="G797" s="86"/>
      <c r="H797" s="86"/>
      <c r="O797" s="83"/>
    </row>
    <row r="798" s="77" customFormat="true" ht="6.75" hidden="false" customHeight="true" outlineLevel="0" collapsed="false">
      <c r="A798" s="3"/>
      <c r="B798" s="81"/>
      <c r="C798" s="86"/>
      <c r="D798" s="86"/>
      <c r="E798" s="86"/>
      <c r="F798" s="86"/>
      <c r="G798" s="86"/>
      <c r="H798" s="86"/>
      <c r="O798" s="83"/>
    </row>
    <row r="799" s="77" customFormat="true" ht="12.75" hidden="false" customHeight="false" outlineLevel="0" collapsed="false">
      <c r="A799" s="81" t="s">
        <v>871</v>
      </c>
      <c r="B799" s="87" t="s">
        <v>872</v>
      </c>
      <c r="C799" s="85" t="s">
        <v>270</v>
      </c>
      <c r="D799" s="85" t="s">
        <v>270</v>
      </c>
      <c r="E799" s="85" t="s">
        <v>270</v>
      </c>
      <c r="F799" s="85" t="s">
        <v>270</v>
      </c>
      <c r="G799" s="85" t="s">
        <v>270</v>
      </c>
      <c r="H799" s="85" t="s">
        <v>270</v>
      </c>
      <c r="O799" s="83"/>
    </row>
    <row r="800" s="77" customFormat="true" ht="6.75" hidden="false" customHeight="true" outlineLevel="0" collapsed="false">
      <c r="A800" s="81"/>
      <c r="B800" s="81"/>
      <c r="C800" s="86"/>
      <c r="D800" s="86"/>
      <c r="E800" s="86"/>
      <c r="F800" s="86"/>
      <c r="G800" s="86"/>
      <c r="H800" s="86"/>
      <c r="O800" s="83"/>
    </row>
    <row r="801" s="77" customFormat="true" ht="12.75" hidden="false" customHeight="false" outlineLevel="0" collapsed="false">
      <c r="A801" s="81" t="s">
        <v>873</v>
      </c>
      <c r="B801" s="87" t="s">
        <v>874</v>
      </c>
      <c r="C801" s="85" t="s">
        <v>270</v>
      </c>
      <c r="D801" s="85" t="s">
        <v>270</v>
      </c>
      <c r="E801" s="85" t="s">
        <v>270</v>
      </c>
      <c r="F801" s="85" t="s">
        <v>270</v>
      </c>
      <c r="G801" s="85" t="s">
        <v>270</v>
      </c>
      <c r="H801" s="85" t="s">
        <v>270</v>
      </c>
      <c r="O801" s="83"/>
    </row>
    <row r="802" s="77" customFormat="true" ht="6.75" hidden="false" customHeight="true" outlineLevel="0" collapsed="false">
      <c r="A802" s="81"/>
      <c r="B802" s="81"/>
      <c r="C802" s="86"/>
      <c r="D802" s="86"/>
      <c r="E802" s="86"/>
      <c r="F802" s="86"/>
      <c r="G802" s="86"/>
      <c r="H802" s="86"/>
      <c r="O802" s="83"/>
    </row>
    <row r="803" s="77" customFormat="true" ht="12.75" hidden="false" customHeight="false" outlineLevel="0" collapsed="false">
      <c r="A803" s="81" t="s">
        <v>875</v>
      </c>
      <c r="B803" s="81" t="s">
        <v>876</v>
      </c>
      <c r="C803" s="86"/>
      <c r="D803" s="86"/>
      <c r="E803" s="86"/>
      <c r="F803" s="86"/>
      <c r="G803" s="86"/>
      <c r="H803" s="86"/>
      <c r="O803" s="83"/>
    </row>
    <row r="804" s="77" customFormat="true" ht="12.75" hidden="false" customHeight="false" outlineLevel="0" collapsed="false">
      <c r="A804" s="3"/>
      <c r="B804" s="87" t="s">
        <v>877</v>
      </c>
      <c r="C804" s="85" t="n">
        <v>33</v>
      </c>
      <c r="D804" s="56" t="n">
        <v>-2.94117647058824</v>
      </c>
      <c r="E804" s="85" t="n">
        <v>3086</v>
      </c>
      <c r="F804" s="56" t="n">
        <v>-7.57711889787362</v>
      </c>
      <c r="G804" s="85" t="n">
        <v>113853</v>
      </c>
      <c r="H804" s="56" t="n">
        <v>-5.78461198644522</v>
      </c>
      <c r="O804" s="83"/>
    </row>
    <row r="805" s="77" customFormat="true" ht="6.75" hidden="false" customHeight="true" outlineLevel="0" collapsed="false">
      <c r="A805" s="3"/>
      <c r="B805" s="81"/>
      <c r="C805" s="86"/>
      <c r="D805" s="86"/>
      <c r="E805" s="86"/>
      <c r="F805" s="86"/>
      <c r="G805" s="86"/>
      <c r="H805" s="86"/>
      <c r="O805" s="83"/>
    </row>
    <row r="806" s="77" customFormat="true" ht="12.75" hidden="false" customHeight="false" outlineLevel="0" collapsed="false">
      <c r="A806" s="81" t="s">
        <v>878</v>
      </c>
      <c r="B806" s="87" t="s">
        <v>879</v>
      </c>
      <c r="C806" s="85" t="s">
        <v>270</v>
      </c>
      <c r="D806" s="85" t="s">
        <v>270</v>
      </c>
      <c r="E806" s="85" t="s">
        <v>270</v>
      </c>
      <c r="F806" s="85" t="s">
        <v>270</v>
      </c>
      <c r="G806" s="85" t="s">
        <v>270</v>
      </c>
      <c r="H806" s="85" t="s">
        <v>270</v>
      </c>
      <c r="O806" s="83"/>
    </row>
    <row r="807" s="77" customFormat="true" ht="6.75" hidden="false" customHeight="true" outlineLevel="0" collapsed="false">
      <c r="A807" s="81"/>
      <c r="B807" s="81"/>
      <c r="C807" s="86"/>
      <c r="D807" s="86"/>
      <c r="E807" s="86"/>
      <c r="F807" s="86"/>
      <c r="G807" s="86"/>
      <c r="H807" s="86"/>
      <c r="O807" s="83"/>
    </row>
    <row r="808" s="77" customFormat="true" ht="12.75" hidden="false" customHeight="false" outlineLevel="0" collapsed="false">
      <c r="A808" s="81" t="s">
        <v>880</v>
      </c>
      <c r="B808" s="87" t="s">
        <v>881</v>
      </c>
      <c r="C808" s="85" t="n">
        <v>856</v>
      </c>
      <c r="D808" s="56" t="n">
        <v>-0.116686114352392</v>
      </c>
      <c r="E808" s="85" t="n">
        <v>90661</v>
      </c>
      <c r="F808" s="56" t="n">
        <v>-4.75184905026055</v>
      </c>
      <c r="G808" s="85" t="n">
        <v>3198603</v>
      </c>
      <c r="H808" s="56" t="n">
        <v>-3.06684924892075</v>
      </c>
      <c r="O808" s="83"/>
    </row>
    <row r="809" s="77" customFormat="true" ht="6.75" hidden="false" customHeight="true" outlineLevel="0" collapsed="false">
      <c r="A809" s="81"/>
      <c r="B809" s="87"/>
      <c r="C809" s="86"/>
      <c r="D809" s="86"/>
      <c r="E809" s="86"/>
      <c r="F809" s="86"/>
      <c r="G809" s="86"/>
      <c r="H809" s="86"/>
      <c r="O809" s="83"/>
    </row>
    <row r="810" s="77" customFormat="true" ht="12.75" hidden="false" customHeight="false" outlineLevel="0" collapsed="false">
      <c r="A810" s="81" t="s">
        <v>882</v>
      </c>
      <c r="B810" s="87" t="s">
        <v>883</v>
      </c>
      <c r="C810" s="85" t="n">
        <v>280</v>
      </c>
      <c r="D810" s="56" t="n">
        <v>2.18978102189781</v>
      </c>
      <c r="E810" s="85" t="n">
        <v>24686</v>
      </c>
      <c r="F810" s="56" t="n">
        <v>1.73500927261488</v>
      </c>
      <c r="G810" s="85" t="n">
        <v>892911</v>
      </c>
      <c r="H810" s="56" t="n">
        <v>3.25066556369934</v>
      </c>
      <c r="O810" s="83"/>
    </row>
    <row r="811" s="77" customFormat="true" ht="6.75" hidden="false" customHeight="true" outlineLevel="0" collapsed="false">
      <c r="A811" s="81"/>
      <c r="B811" s="81"/>
      <c r="C811" s="86"/>
      <c r="D811" s="86"/>
      <c r="E811" s="86"/>
      <c r="F811" s="86"/>
      <c r="G811" s="86"/>
      <c r="H811" s="86"/>
      <c r="O811" s="83"/>
    </row>
    <row r="812" s="77" customFormat="true" ht="12.75" hidden="false" customHeight="false" outlineLevel="0" collapsed="false">
      <c r="A812" s="81" t="s">
        <v>884</v>
      </c>
      <c r="B812" s="87" t="s">
        <v>885</v>
      </c>
      <c r="C812" s="85" t="n">
        <v>67</v>
      </c>
      <c r="D812" s="56" t="n">
        <v>-2.89855072463768</v>
      </c>
      <c r="E812" s="85" t="n">
        <v>15185</v>
      </c>
      <c r="F812" s="56" t="n">
        <v>2.19395652466519</v>
      </c>
      <c r="G812" s="85" t="n">
        <v>591679</v>
      </c>
      <c r="H812" s="56" t="n">
        <v>-2.16809269352108</v>
      </c>
      <c r="O812" s="83"/>
    </row>
    <row r="813" s="77" customFormat="true" ht="6.75" hidden="false" customHeight="true" outlineLevel="0" collapsed="false">
      <c r="A813" s="81"/>
      <c r="B813" s="81"/>
      <c r="C813" s="86"/>
      <c r="D813" s="86"/>
      <c r="E813" s="86"/>
      <c r="F813" s="86"/>
      <c r="G813" s="86"/>
      <c r="H813" s="86"/>
      <c r="O813" s="83"/>
    </row>
    <row r="814" s="77" customFormat="true" ht="12.75" hidden="false" customHeight="false" outlineLevel="0" collapsed="false">
      <c r="A814" s="81" t="s">
        <v>886</v>
      </c>
      <c r="B814" s="87" t="s">
        <v>887</v>
      </c>
      <c r="C814" s="85" t="n">
        <v>45</v>
      </c>
      <c r="D814" s="56" t="n">
        <v>-6.25</v>
      </c>
      <c r="E814" s="85" t="n">
        <v>3623</v>
      </c>
      <c r="F814" s="56" t="n">
        <v>-6.04253112033195</v>
      </c>
      <c r="G814" s="85" t="n">
        <v>104071</v>
      </c>
      <c r="H814" s="56" t="n">
        <v>-8.2012693630436</v>
      </c>
      <c r="O814" s="83"/>
    </row>
    <row r="815" s="77" customFormat="true" ht="6.75" hidden="false" customHeight="true" outlineLevel="0" collapsed="false">
      <c r="A815" s="81"/>
      <c r="B815" s="81"/>
      <c r="C815" s="86"/>
      <c r="D815" s="86"/>
      <c r="E815" s="86"/>
      <c r="F815" s="86"/>
      <c r="G815" s="86"/>
      <c r="H815" s="86"/>
      <c r="O815" s="83"/>
    </row>
    <row r="816" s="77" customFormat="true" ht="12.75" hidden="false" customHeight="false" outlineLevel="0" collapsed="false">
      <c r="A816" s="81" t="s">
        <v>888</v>
      </c>
      <c r="B816" s="87" t="s">
        <v>889</v>
      </c>
      <c r="C816" s="85" t="n">
        <v>464</v>
      </c>
      <c r="D816" s="56" t="n">
        <v>-0.429184549356223</v>
      </c>
      <c r="E816" s="85" t="n">
        <v>47167</v>
      </c>
      <c r="F816" s="56" t="n">
        <v>-9.64868592445023</v>
      </c>
      <c r="G816" s="85" t="n">
        <v>1609942</v>
      </c>
      <c r="H816" s="56" t="n">
        <v>-6.22663623095323</v>
      </c>
      <c r="O816" s="83"/>
    </row>
    <row r="817" s="77" customFormat="true" ht="6.75" hidden="false" customHeight="true" outlineLevel="0" collapsed="false">
      <c r="A817" s="81"/>
      <c r="B817" s="81"/>
      <c r="C817" s="86"/>
      <c r="D817" s="86"/>
      <c r="E817" s="86"/>
      <c r="F817" s="86"/>
      <c r="G817" s="86"/>
      <c r="H817" s="86"/>
      <c r="O817" s="83"/>
    </row>
    <row r="818" s="77" customFormat="true" ht="12.75" hidden="false" customHeight="false" outlineLevel="0" collapsed="false">
      <c r="A818" s="81" t="s">
        <v>890</v>
      </c>
      <c r="B818" s="87" t="s">
        <v>891</v>
      </c>
      <c r="C818" s="85" t="n">
        <v>1241</v>
      </c>
      <c r="D818" s="56" t="n">
        <v>0.40453074433657</v>
      </c>
      <c r="E818" s="85" t="n">
        <v>125892</v>
      </c>
      <c r="F818" s="56" t="n">
        <v>1.97317262830482</v>
      </c>
      <c r="G818" s="85" t="n">
        <v>4886124</v>
      </c>
      <c r="H818" s="56" t="n">
        <v>4.13329071782657</v>
      </c>
      <c r="O818" s="83"/>
    </row>
    <row r="819" s="77" customFormat="true" ht="6.75" hidden="false" customHeight="true" outlineLevel="0" collapsed="false">
      <c r="A819" s="81"/>
      <c r="B819" s="81"/>
      <c r="C819" s="86"/>
      <c r="D819" s="86"/>
      <c r="E819" s="86"/>
      <c r="F819" s="86"/>
      <c r="G819" s="86"/>
      <c r="H819" s="86"/>
      <c r="O819" s="83"/>
    </row>
    <row r="820" s="77" customFormat="true" ht="12.75" hidden="false" customHeight="false" outlineLevel="0" collapsed="false">
      <c r="A820" s="81" t="s">
        <v>892</v>
      </c>
      <c r="B820" s="81" t="s">
        <v>893</v>
      </c>
      <c r="C820" s="86"/>
      <c r="D820" s="86"/>
      <c r="E820" s="86"/>
      <c r="F820" s="86"/>
      <c r="G820" s="86"/>
      <c r="H820" s="86"/>
      <c r="O820" s="83"/>
    </row>
    <row r="821" s="77" customFormat="true" ht="12.75" hidden="false" customHeight="false" outlineLevel="0" collapsed="false">
      <c r="A821" s="3"/>
      <c r="B821" s="87" t="s">
        <v>462</v>
      </c>
      <c r="C821" s="85" t="n">
        <v>69</v>
      </c>
      <c r="D821" s="56" t="s">
        <v>119</v>
      </c>
      <c r="E821" s="85" t="n">
        <v>3755</v>
      </c>
      <c r="F821" s="56" t="n">
        <v>0.427921904252474</v>
      </c>
      <c r="G821" s="85" t="n">
        <v>117462</v>
      </c>
      <c r="H821" s="56" t="n">
        <v>3.69576776540847</v>
      </c>
      <c r="O821" s="83"/>
    </row>
    <row r="822" s="77" customFormat="true" ht="6.75" hidden="false" customHeight="true" outlineLevel="0" collapsed="false">
      <c r="A822" s="3"/>
      <c r="B822" s="81"/>
      <c r="C822" s="86"/>
      <c r="D822" s="86"/>
      <c r="E822" s="86"/>
      <c r="F822" s="86"/>
      <c r="G822" s="86"/>
      <c r="H822" s="86"/>
      <c r="O822" s="83"/>
    </row>
    <row r="823" s="77" customFormat="true" ht="12.75" hidden="false" customHeight="false" outlineLevel="0" collapsed="false">
      <c r="A823" s="81" t="s">
        <v>894</v>
      </c>
      <c r="B823" s="87" t="s">
        <v>895</v>
      </c>
      <c r="C823" s="85" t="n">
        <v>5</v>
      </c>
      <c r="D823" s="56" t="s">
        <v>119</v>
      </c>
      <c r="E823" s="85" t="n">
        <v>269</v>
      </c>
      <c r="F823" s="56" t="n">
        <v>4.26356589147287</v>
      </c>
      <c r="G823" s="85" t="n">
        <v>10254</v>
      </c>
      <c r="H823" s="56" t="n">
        <v>3.89551438665119</v>
      </c>
      <c r="O823" s="83"/>
    </row>
    <row r="824" s="77" customFormat="true" ht="6.75" hidden="false" customHeight="true" outlineLevel="0" collapsed="false">
      <c r="A824" s="81"/>
      <c r="B824" s="81"/>
      <c r="C824" s="86"/>
      <c r="D824" s="86"/>
      <c r="E824" s="86"/>
      <c r="F824" s="86"/>
      <c r="G824" s="86"/>
      <c r="H824" s="86"/>
      <c r="O824" s="83"/>
    </row>
    <row r="825" s="77" customFormat="true" ht="12.75" hidden="false" customHeight="false" outlineLevel="0" collapsed="false">
      <c r="A825" s="81" t="s">
        <v>896</v>
      </c>
      <c r="B825" s="81" t="s">
        <v>897</v>
      </c>
      <c r="C825" s="86"/>
      <c r="D825" s="86"/>
      <c r="E825" s="86"/>
      <c r="F825" s="86"/>
      <c r="G825" s="86"/>
      <c r="H825" s="86"/>
      <c r="O825" s="83"/>
    </row>
    <row r="826" s="77" customFormat="true" ht="12.75" hidden="false" customHeight="false" outlineLevel="0" collapsed="false">
      <c r="A826" s="3"/>
      <c r="B826" s="87" t="s">
        <v>898</v>
      </c>
      <c r="C826" s="85" t="n">
        <v>54</v>
      </c>
      <c r="D826" s="56" t="s">
        <v>119</v>
      </c>
      <c r="E826" s="85" t="n">
        <v>3018</v>
      </c>
      <c r="F826" s="56" t="n">
        <v>-0.756330154554423</v>
      </c>
      <c r="G826" s="85" t="n">
        <v>94451</v>
      </c>
      <c r="H826" s="56" t="n">
        <v>3.43768919341556</v>
      </c>
      <c r="O826" s="83"/>
    </row>
    <row r="827" s="77" customFormat="true" ht="6.75" hidden="false" customHeight="true" outlineLevel="0" collapsed="false">
      <c r="A827" s="3"/>
      <c r="B827" s="81"/>
      <c r="C827" s="86"/>
      <c r="D827" s="86"/>
      <c r="E827" s="86"/>
      <c r="F827" s="86"/>
      <c r="G827" s="86"/>
      <c r="H827" s="86"/>
      <c r="O827" s="83"/>
    </row>
    <row r="828" s="77" customFormat="true" ht="12.75" hidden="false" customHeight="false" outlineLevel="0" collapsed="false">
      <c r="A828" s="81" t="s">
        <v>899</v>
      </c>
      <c r="B828" s="87" t="s">
        <v>900</v>
      </c>
      <c r="C828" s="85" t="n">
        <v>10</v>
      </c>
      <c r="D828" s="56" t="s">
        <v>119</v>
      </c>
      <c r="E828" s="85" t="n">
        <v>468</v>
      </c>
      <c r="F828" s="56" t="n">
        <v>6.36363636363636</v>
      </c>
      <c r="G828" s="85" t="n">
        <v>12757</v>
      </c>
      <c r="H828" s="56" t="n">
        <v>5.481289701216</v>
      </c>
      <c r="O828" s="83"/>
    </row>
    <row r="829" s="77" customFormat="true" ht="6.75" hidden="false" customHeight="true" outlineLevel="0" collapsed="false">
      <c r="A829" s="81"/>
      <c r="B829" s="81"/>
      <c r="C829" s="86"/>
      <c r="D829" s="86"/>
      <c r="E829" s="86"/>
      <c r="F829" s="86"/>
      <c r="G829" s="86"/>
      <c r="H829" s="86"/>
      <c r="O829" s="83"/>
    </row>
    <row r="830" s="77" customFormat="true" ht="12.75" hidden="false" customHeight="false" outlineLevel="0" collapsed="false">
      <c r="A830" s="81" t="s">
        <v>901</v>
      </c>
      <c r="B830" s="87" t="s">
        <v>902</v>
      </c>
      <c r="C830" s="85" t="n">
        <v>38</v>
      </c>
      <c r="D830" s="56" t="s">
        <v>119</v>
      </c>
      <c r="E830" s="85" t="n">
        <v>2585</v>
      </c>
      <c r="F830" s="56" t="n">
        <v>-1.18501529051988</v>
      </c>
      <c r="G830" s="85" t="n">
        <v>92990</v>
      </c>
      <c r="H830" s="56" t="n">
        <v>2.66273619674451</v>
      </c>
      <c r="O830" s="83"/>
    </row>
    <row r="831" s="77" customFormat="true" ht="6.75" hidden="false" customHeight="true" outlineLevel="0" collapsed="false">
      <c r="A831" s="81"/>
      <c r="B831" s="81"/>
      <c r="C831" s="86"/>
      <c r="D831" s="86"/>
      <c r="E831" s="86"/>
      <c r="F831" s="86"/>
      <c r="G831" s="86"/>
      <c r="H831" s="86"/>
      <c r="O831" s="83"/>
    </row>
    <row r="832" s="77" customFormat="true" ht="12.75" hidden="false" customHeight="false" outlineLevel="0" collapsed="false">
      <c r="A832" s="81" t="s">
        <v>903</v>
      </c>
      <c r="B832" s="87" t="s">
        <v>904</v>
      </c>
      <c r="C832" s="85" t="n">
        <v>49</v>
      </c>
      <c r="D832" s="56" t="s">
        <v>119</v>
      </c>
      <c r="E832" s="85" t="n">
        <v>4210</v>
      </c>
      <c r="F832" s="56" t="n">
        <v>0.0237586124970302</v>
      </c>
      <c r="G832" s="85" t="n">
        <v>139655</v>
      </c>
      <c r="H832" s="56" t="n">
        <v>3.54239396910021</v>
      </c>
      <c r="O832" s="83"/>
    </row>
    <row r="833" s="77" customFormat="true" ht="6.75" hidden="false" customHeight="true" outlineLevel="0" collapsed="false">
      <c r="A833" s="81"/>
      <c r="B833" s="81"/>
      <c r="C833" s="86"/>
      <c r="D833" s="86"/>
      <c r="E833" s="86"/>
      <c r="F833" s="86"/>
      <c r="G833" s="86"/>
      <c r="H833" s="86"/>
      <c r="O833" s="83"/>
    </row>
    <row r="834" s="77" customFormat="true" ht="12.75" hidden="false" customHeight="false" outlineLevel="0" collapsed="false">
      <c r="A834" s="81" t="s">
        <v>905</v>
      </c>
      <c r="B834" s="87" t="s">
        <v>906</v>
      </c>
      <c r="C834" s="85" t="n">
        <v>53</v>
      </c>
      <c r="D834" s="56" t="n">
        <v>6</v>
      </c>
      <c r="E834" s="85" t="n">
        <v>10109</v>
      </c>
      <c r="F834" s="56" t="n">
        <v>5.29111550880117</v>
      </c>
      <c r="G834" s="85" t="n">
        <v>323773</v>
      </c>
      <c r="H834" s="56" t="n">
        <v>5.60777814024903</v>
      </c>
      <c r="O834" s="83"/>
    </row>
    <row r="835" s="77" customFormat="true" ht="6.75" hidden="false" customHeight="true" outlineLevel="0" collapsed="false">
      <c r="A835" s="81"/>
      <c r="B835" s="81"/>
      <c r="C835" s="86"/>
      <c r="D835" s="86"/>
      <c r="E835" s="86"/>
      <c r="F835" s="86"/>
      <c r="G835" s="86"/>
      <c r="H835" s="86"/>
      <c r="O835" s="83"/>
    </row>
    <row r="836" s="77" customFormat="true" ht="12.75" hidden="false" customHeight="false" outlineLevel="0" collapsed="false">
      <c r="A836" s="81" t="s">
        <v>907</v>
      </c>
      <c r="B836" s="81" t="s">
        <v>908</v>
      </c>
      <c r="C836" s="86"/>
      <c r="D836" s="86"/>
      <c r="E836" s="86"/>
      <c r="F836" s="86"/>
      <c r="G836" s="86"/>
      <c r="H836" s="86"/>
      <c r="O836" s="83"/>
    </row>
    <row r="837" s="77" customFormat="true" ht="12.75" hidden="false" customHeight="false" outlineLevel="0" collapsed="false">
      <c r="A837" s="3"/>
      <c r="B837" s="87" t="s">
        <v>909</v>
      </c>
      <c r="C837" s="85" t="n">
        <v>861</v>
      </c>
      <c r="D837" s="56" t="n">
        <v>0.937866354044549</v>
      </c>
      <c r="E837" s="85" t="n">
        <v>87648</v>
      </c>
      <c r="F837" s="56" t="n">
        <v>2.81531531531532</v>
      </c>
      <c r="G837" s="85" t="n">
        <v>3606856</v>
      </c>
      <c r="H837" s="56" t="n">
        <v>4.82949982578775</v>
      </c>
      <c r="O837" s="83"/>
    </row>
    <row r="838" s="77" customFormat="true" ht="6.75" hidden="false" customHeight="true" outlineLevel="0" collapsed="false">
      <c r="A838" s="3"/>
      <c r="B838" s="81"/>
      <c r="C838" s="86"/>
      <c r="D838" s="86"/>
      <c r="E838" s="86"/>
      <c r="F838" s="86"/>
      <c r="G838" s="86"/>
      <c r="H838" s="86"/>
      <c r="O838" s="83"/>
    </row>
    <row r="839" s="77" customFormat="true" ht="12.75" hidden="false" customHeight="false" outlineLevel="0" collapsed="false">
      <c r="A839" s="81" t="s">
        <v>910</v>
      </c>
      <c r="B839" s="87" t="s">
        <v>911</v>
      </c>
      <c r="C839" s="85" t="n">
        <v>171</v>
      </c>
      <c r="D839" s="56" t="n">
        <v>-3.38983050847458</v>
      </c>
      <c r="E839" s="85" t="n">
        <v>17585</v>
      </c>
      <c r="F839" s="56" t="n">
        <v>-2.53838053538769</v>
      </c>
      <c r="G839" s="85" t="n">
        <v>605387</v>
      </c>
      <c r="H839" s="56" t="n">
        <v>-0.13131002149106</v>
      </c>
      <c r="O839" s="83"/>
    </row>
    <row r="840" s="77" customFormat="true" ht="6.75" hidden="false" customHeight="true" outlineLevel="0" collapsed="false">
      <c r="A840" s="81"/>
      <c r="B840" s="81"/>
      <c r="C840" s="86"/>
      <c r="D840" s="86"/>
      <c r="E840" s="86"/>
      <c r="F840" s="86"/>
      <c r="G840" s="86"/>
      <c r="H840" s="86"/>
      <c r="O840" s="83"/>
    </row>
    <row r="841" s="77" customFormat="true" ht="12.75" hidden="false" customHeight="false" outlineLevel="0" collapsed="false">
      <c r="A841" s="81" t="s">
        <v>912</v>
      </c>
      <c r="B841" s="87" t="s">
        <v>913</v>
      </c>
      <c r="C841" s="85" t="n">
        <v>46</v>
      </c>
      <c r="D841" s="56" t="s">
        <v>119</v>
      </c>
      <c r="E841" s="85" t="n">
        <v>4894</v>
      </c>
      <c r="F841" s="56" t="n">
        <v>0.948844884488449</v>
      </c>
      <c r="G841" s="85" t="n">
        <v>150225</v>
      </c>
      <c r="H841" s="56" t="n">
        <v>4.84067598532143</v>
      </c>
      <c r="O841" s="83"/>
    </row>
    <row r="842" s="77" customFormat="true" ht="6.75" hidden="false" customHeight="true" outlineLevel="0" collapsed="false">
      <c r="A842" s="81"/>
      <c r="B842" s="81"/>
      <c r="C842" s="86"/>
      <c r="D842" s="86"/>
      <c r="E842" s="86"/>
      <c r="F842" s="86"/>
      <c r="G842" s="86"/>
      <c r="H842" s="86"/>
      <c r="O842" s="83"/>
    </row>
    <row r="843" s="77" customFormat="true" ht="12.75" hidden="false" customHeight="false" outlineLevel="0" collapsed="false">
      <c r="A843" s="81" t="s">
        <v>914</v>
      </c>
      <c r="B843" s="81" t="s">
        <v>575</v>
      </c>
      <c r="C843" s="86"/>
      <c r="D843" s="86"/>
      <c r="E843" s="86"/>
      <c r="F843" s="86"/>
      <c r="G843" s="86"/>
      <c r="H843" s="86"/>
      <c r="O843" s="83"/>
    </row>
    <row r="844" s="77" customFormat="true" ht="12.75" hidden="false" customHeight="false" outlineLevel="0" collapsed="false">
      <c r="A844" s="3"/>
      <c r="B844" s="87" t="s">
        <v>166</v>
      </c>
      <c r="C844" s="85" t="n">
        <v>125</v>
      </c>
      <c r="D844" s="56" t="n">
        <v>-4.58015267175573</v>
      </c>
      <c r="E844" s="85" t="n">
        <v>12691</v>
      </c>
      <c r="F844" s="56" t="n">
        <v>-3.81962864721485</v>
      </c>
      <c r="G844" s="85" t="n">
        <v>455162</v>
      </c>
      <c r="H844" s="56" t="n">
        <v>-1.67038800716868</v>
      </c>
      <c r="O844" s="83"/>
    </row>
    <row r="845" s="77" customFormat="true" ht="6.75" hidden="false" customHeight="true" outlineLevel="0" collapsed="false">
      <c r="A845" s="3"/>
      <c r="B845" s="81"/>
      <c r="C845" s="86"/>
      <c r="D845" s="86"/>
      <c r="E845" s="86"/>
      <c r="F845" s="86"/>
      <c r="G845" s="86"/>
      <c r="H845" s="86"/>
      <c r="O845" s="83"/>
    </row>
    <row r="846" s="77" customFormat="true" ht="12.75" hidden="false" customHeight="false" outlineLevel="0" collapsed="false">
      <c r="A846" s="81" t="s">
        <v>915</v>
      </c>
      <c r="B846" s="81" t="s">
        <v>916</v>
      </c>
      <c r="C846" s="86"/>
      <c r="D846" s="86"/>
      <c r="E846" s="86"/>
      <c r="F846" s="86"/>
      <c r="G846" s="86"/>
      <c r="H846" s="86"/>
      <c r="O846" s="83"/>
    </row>
    <row r="847" s="77" customFormat="true" ht="12.75" hidden="false" customHeight="false" outlineLevel="0" collapsed="false">
      <c r="A847" s="3"/>
      <c r="B847" s="87" t="s">
        <v>917</v>
      </c>
      <c r="C847" s="85" t="n">
        <v>1631</v>
      </c>
      <c r="D847" s="56" t="n">
        <v>3.16255534471853</v>
      </c>
      <c r="E847" s="85" t="n">
        <v>163818</v>
      </c>
      <c r="F847" s="56" t="n">
        <v>2.32805092103866</v>
      </c>
      <c r="G847" s="85" t="n">
        <v>8136880</v>
      </c>
      <c r="H847" s="56" t="n">
        <v>3.91178897982811</v>
      </c>
      <c r="O847" s="83"/>
    </row>
    <row r="848" s="77" customFormat="true" ht="6.75" hidden="false" customHeight="true" outlineLevel="0" collapsed="false">
      <c r="A848" s="3"/>
      <c r="B848" s="81"/>
      <c r="C848" s="86"/>
      <c r="D848" s="86"/>
      <c r="E848" s="86"/>
      <c r="F848" s="86"/>
      <c r="G848" s="86"/>
      <c r="H848" s="86"/>
      <c r="O848" s="83"/>
    </row>
    <row r="849" s="77" customFormat="true" ht="12.75" hidden="false" customHeight="false" outlineLevel="0" collapsed="false">
      <c r="A849" s="81" t="s">
        <v>918</v>
      </c>
      <c r="B849" s="81" t="s">
        <v>919</v>
      </c>
      <c r="C849" s="86"/>
      <c r="D849" s="86"/>
      <c r="E849" s="86"/>
      <c r="F849" s="86"/>
      <c r="G849" s="86"/>
      <c r="H849" s="86"/>
      <c r="O849" s="83"/>
    </row>
    <row r="850" s="77" customFormat="true" ht="12.75" hidden="false" customHeight="false" outlineLevel="0" collapsed="false">
      <c r="A850" s="3"/>
      <c r="B850" s="87" t="s">
        <v>920</v>
      </c>
      <c r="C850" s="85" t="n">
        <v>946</v>
      </c>
      <c r="D850" s="56" t="n">
        <v>3.27510917030568</v>
      </c>
      <c r="E850" s="85" t="n">
        <v>99636</v>
      </c>
      <c r="F850" s="56" t="n">
        <v>2.99891456039696</v>
      </c>
      <c r="G850" s="85" t="n">
        <v>4989590</v>
      </c>
      <c r="H850" s="56" t="n">
        <v>5.00372209752061</v>
      </c>
      <c r="O850" s="83"/>
    </row>
    <row r="851" s="77" customFormat="true" ht="6.75" hidden="false" customHeight="true" outlineLevel="0" collapsed="false">
      <c r="A851" s="3"/>
      <c r="B851" s="81"/>
      <c r="C851" s="86"/>
      <c r="D851" s="86"/>
      <c r="E851" s="86"/>
      <c r="F851" s="86"/>
      <c r="G851" s="86"/>
      <c r="H851" s="86"/>
      <c r="O851" s="83"/>
    </row>
    <row r="852" s="77" customFormat="true" ht="12.75" hidden="false" customHeight="false" outlineLevel="0" collapsed="false">
      <c r="A852" s="81" t="s">
        <v>921</v>
      </c>
      <c r="B852" s="87" t="s">
        <v>922</v>
      </c>
      <c r="C852" s="85" t="n">
        <v>104</v>
      </c>
      <c r="D852" s="56" t="n">
        <v>4</v>
      </c>
      <c r="E852" s="85" t="n">
        <v>7917</v>
      </c>
      <c r="F852" s="56" t="n">
        <v>3.07251659940112</v>
      </c>
      <c r="G852" s="85" t="n">
        <v>339624</v>
      </c>
      <c r="H852" s="56" t="n">
        <v>5.97073137349739</v>
      </c>
      <c r="O852" s="83"/>
    </row>
    <row r="853" s="77" customFormat="true" ht="6.75" hidden="false" customHeight="true" outlineLevel="0" collapsed="false">
      <c r="A853" s="81"/>
      <c r="B853" s="81"/>
      <c r="C853" s="86"/>
      <c r="D853" s="86"/>
      <c r="E853" s="86"/>
      <c r="F853" s="86"/>
      <c r="G853" s="86"/>
      <c r="H853" s="86"/>
      <c r="O853" s="83"/>
    </row>
    <row r="854" s="77" customFormat="true" ht="12.75" hidden="false" customHeight="false" outlineLevel="0" collapsed="false">
      <c r="A854" s="81" t="s">
        <v>923</v>
      </c>
      <c r="B854" s="87" t="s">
        <v>924</v>
      </c>
      <c r="C854" s="85" t="n">
        <v>510</v>
      </c>
      <c r="D854" s="56" t="n">
        <v>4.08163265306123</v>
      </c>
      <c r="E854" s="85" t="n">
        <v>30688</v>
      </c>
      <c r="F854" s="56" t="n">
        <v>3.77384011903152</v>
      </c>
      <c r="G854" s="85" t="n">
        <v>1367850</v>
      </c>
      <c r="H854" s="56" t="n">
        <v>5.30746408611867</v>
      </c>
      <c r="O854" s="83"/>
    </row>
    <row r="855" s="77" customFormat="true" ht="6.75" hidden="false" customHeight="true" outlineLevel="0" collapsed="false">
      <c r="A855" s="81"/>
      <c r="B855" s="81"/>
      <c r="C855" s="86"/>
      <c r="D855" s="86"/>
      <c r="E855" s="86"/>
      <c r="F855" s="86"/>
      <c r="G855" s="86"/>
      <c r="H855" s="86"/>
      <c r="O855" s="83"/>
    </row>
    <row r="856" s="77" customFormat="true" ht="12.75" hidden="false" customHeight="false" outlineLevel="0" collapsed="false">
      <c r="A856" s="81" t="s">
        <v>925</v>
      </c>
      <c r="B856" s="81" t="s">
        <v>926</v>
      </c>
      <c r="C856" s="86"/>
      <c r="D856" s="86"/>
      <c r="E856" s="86"/>
      <c r="F856" s="86"/>
      <c r="G856" s="86"/>
      <c r="H856" s="86"/>
      <c r="O856" s="83"/>
    </row>
    <row r="857" s="77" customFormat="true" ht="12.75" hidden="false" customHeight="false" outlineLevel="0" collapsed="false">
      <c r="A857" s="3"/>
      <c r="B857" s="87" t="s">
        <v>927</v>
      </c>
      <c r="C857" s="85" t="n">
        <v>44</v>
      </c>
      <c r="D857" s="56" t="n">
        <v>10</v>
      </c>
      <c r="E857" s="85" t="n">
        <v>12468</v>
      </c>
      <c r="F857" s="56" t="n">
        <v>3.03280720601603</v>
      </c>
      <c r="G857" s="85" t="n">
        <v>824402</v>
      </c>
      <c r="H857" s="56" t="n">
        <v>8.6488130583516</v>
      </c>
      <c r="O857" s="83"/>
    </row>
    <row r="858" s="77" customFormat="true" ht="6.75" hidden="false" customHeight="true" outlineLevel="0" collapsed="false">
      <c r="A858" s="3"/>
      <c r="B858" s="81"/>
      <c r="C858" s="86"/>
      <c r="D858" s="86"/>
      <c r="E858" s="86"/>
      <c r="F858" s="86"/>
      <c r="G858" s="86"/>
      <c r="H858" s="86"/>
      <c r="O858" s="83"/>
    </row>
    <row r="859" s="77" customFormat="true" ht="12.75" hidden="false" customHeight="false" outlineLevel="0" collapsed="false">
      <c r="A859" s="81" t="s">
        <v>928</v>
      </c>
      <c r="B859" s="87" t="s">
        <v>929</v>
      </c>
      <c r="C859" s="85" t="n">
        <v>124</v>
      </c>
      <c r="D859" s="56" t="n">
        <v>3.33333333333333</v>
      </c>
      <c r="E859" s="85" t="n">
        <v>18240</v>
      </c>
      <c r="F859" s="56" t="n">
        <v>6.53583318731383</v>
      </c>
      <c r="G859" s="85" t="n">
        <v>1047968</v>
      </c>
      <c r="H859" s="56" t="n">
        <v>4.07062876727504</v>
      </c>
      <c r="O859" s="83"/>
    </row>
    <row r="860" s="77" customFormat="true" ht="6.75" hidden="false" customHeight="true" outlineLevel="0" collapsed="false">
      <c r="A860" s="81"/>
      <c r="B860" s="81"/>
      <c r="C860" s="86"/>
      <c r="D860" s="86"/>
      <c r="E860" s="86"/>
      <c r="F860" s="86"/>
      <c r="G860" s="86"/>
      <c r="H860" s="86"/>
      <c r="O860" s="83"/>
    </row>
    <row r="861" s="77" customFormat="true" ht="12.75" hidden="false" customHeight="false" outlineLevel="0" collapsed="false">
      <c r="A861" s="81" t="s">
        <v>930</v>
      </c>
      <c r="B861" s="81" t="s">
        <v>931</v>
      </c>
      <c r="C861" s="86"/>
      <c r="D861" s="86"/>
      <c r="E861" s="86"/>
      <c r="F861" s="86"/>
      <c r="G861" s="86"/>
      <c r="H861" s="86"/>
      <c r="O861" s="83"/>
    </row>
    <row r="862" s="77" customFormat="true" ht="12.75" hidden="false" customHeight="false" outlineLevel="0" collapsed="false">
      <c r="A862" s="3"/>
      <c r="B862" s="87" t="s">
        <v>932</v>
      </c>
      <c r="C862" s="85" t="n">
        <v>47</v>
      </c>
      <c r="D862" s="56" t="n">
        <v>-2.08333333333333</v>
      </c>
      <c r="E862" s="85" t="n">
        <v>2801</v>
      </c>
      <c r="F862" s="56" t="n">
        <v>13.8617886178862</v>
      </c>
      <c r="G862" s="85" t="n">
        <v>122777</v>
      </c>
      <c r="H862" s="56" t="n">
        <v>29.212257556526</v>
      </c>
      <c r="O862" s="83"/>
    </row>
    <row r="863" s="77" customFormat="true" ht="6.75" hidden="false" customHeight="true" outlineLevel="0" collapsed="false">
      <c r="A863" s="3"/>
      <c r="B863" s="81"/>
      <c r="C863" s="86"/>
      <c r="D863" s="86"/>
      <c r="E863" s="86"/>
      <c r="F863" s="86"/>
      <c r="G863" s="86"/>
      <c r="H863" s="86"/>
      <c r="O863" s="83"/>
    </row>
    <row r="864" s="77" customFormat="true" ht="12.75" hidden="false" customHeight="false" outlineLevel="0" collapsed="false">
      <c r="A864" s="81" t="s">
        <v>933</v>
      </c>
      <c r="B864" s="81" t="s">
        <v>934</v>
      </c>
      <c r="C864" s="86"/>
      <c r="D864" s="86"/>
      <c r="E864" s="86"/>
      <c r="F864" s="86"/>
      <c r="G864" s="86"/>
      <c r="H864" s="86"/>
      <c r="O864" s="83"/>
    </row>
    <row r="865" s="77" customFormat="true" ht="12.75" hidden="false" customHeight="false" outlineLevel="0" collapsed="false">
      <c r="A865" s="3"/>
      <c r="B865" s="87" t="s">
        <v>935</v>
      </c>
      <c r="C865" s="85" t="n">
        <v>42</v>
      </c>
      <c r="D865" s="56" t="s">
        <v>119</v>
      </c>
      <c r="E865" s="85" t="n">
        <v>18220</v>
      </c>
      <c r="F865" s="56" t="n">
        <v>-2.25321888412017</v>
      </c>
      <c r="G865" s="85" t="n">
        <v>946792</v>
      </c>
      <c r="H865" s="56" t="n">
        <v>0.0432900103095876</v>
      </c>
      <c r="O865" s="83"/>
    </row>
    <row r="866" s="77" customFormat="true" ht="6.75" hidden="false" customHeight="true" outlineLevel="0" collapsed="false">
      <c r="A866" s="3"/>
      <c r="B866" s="81"/>
      <c r="C866" s="86"/>
      <c r="D866" s="86"/>
      <c r="E866" s="86"/>
      <c r="F866" s="86"/>
      <c r="G866" s="86"/>
      <c r="H866" s="86"/>
      <c r="O866" s="83"/>
    </row>
    <row r="867" s="77" customFormat="true" ht="12.75" hidden="false" customHeight="false" outlineLevel="0" collapsed="false">
      <c r="A867" s="81" t="s">
        <v>936</v>
      </c>
      <c r="B867" s="81" t="s">
        <v>937</v>
      </c>
      <c r="C867" s="86"/>
      <c r="D867" s="86"/>
      <c r="E867" s="86"/>
      <c r="F867" s="86"/>
      <c r="G867" s="86"/>
      <c r="H867" s="86"/>
      <c r="O867" s="83"/>
    </row>
    <row r="868" s="77" customFormat="true" ht="12.75" hidden="false" customHeight="false" outlineLevel="0" collapsed="false">
      <c r="A868" s="3"/>
      <c r="B868" s="87" t="s">
        <v>938</v>
      </c>
      <c r="C868" s="85" t="n">
        <v>56</v>
      </c>
      <c r="D868" s="56" t="n">
        <v>5.66037735849057</v>
      </c>
      <c r="E868" s="85" t="n">
        <v>8467</v>
      </c>
      <c r="F868" s="56" t="n">
        <v>2.46883698414619</v>
      </c>
      <c r="G868" s="85" t="n">
        <v>316010</v>
      </c>
      <c r="H868" s="56" t="n">
        <v>5.67743553432313</v>
      </c>
      <c r="O868" s="83"/>
    </row>
    <row r="869" s="77" customFormat="true" ht="6.75" hidden="false" customHeight="true" outlineLevel="0" collapsed="false">
      <c r="A869" s="3"/>
      <c r="B869" s="81"/>
      <c r="C869" s="86"/>
      <c r="D869" s="86"/>
      <c r="E869" s="86"/>
      <c r="F869" s="86"/>
      <c r="G869" s="86"/>
      <c r="H869" s="86"/>
      <c r="O869" s="83"/>
    </row>
    <row r="870" s="77" customFormat="true" ht="12.75" hidden="false" customHeight="false" outlineLevel="0" collapsed="false">
      <c r="A870" s="81" t="s">
        <v>939</v>
      </c>
      <c r="B870" s="87" t="s">
        <v>940</v>
      </c>
      <c r="C870" s="85" t="n">
        <v>19</v>
      </c>
      <c r="D870" s="56" t="n">
        <v>-17.3913043478261</v>
      </c>
      <c r="E870" s="85" t="n">
        <v>835</v>
      </c>
      <c r="F870" s="56" t="n">
        <v>-6.91192865105909</v>
      </c>
      <c r="G870" s="85" t="n">
        <v>24166</v>
      </c>
      <c r="H870" s="56" t="n">
        <v>-7.88192388407562</v>
      </c>
      <c r="O870" s="83"/>
    </row>
    <row r="871" s="77" customFormat="true" ht="6.75" hidden="false" customHeight="true" outlineLevel="0" collapsed="false">
      <c r="A871" s="81"/>
      <c r="B871" s="81"/>
      <c r="C871" s="86"/>
      <c r="D871" s="86"/>
      <c r="E871" s="86"/>
      <c r="F871" s="86"/>
      <c r="G871" s="86"/>
      <c r="H871" s="86"/>
      <c r="O871" s="83"/>
    </row>
    <row r="872" s="77" customFormat="true" ht="12.75" hidden="false" customHeight="false" outlineLevel="0" collapsed="false">
      <c r="A872" s="81" t="s">
        <v>941</v>
      </c>
      <c r="B872" s="81" t="s">
        <v>942</v>
      </c>
      <c r="C872" s="86"/>
      <c r="D872" s="86"/>
      <c r="E872" s="86"/>
      <c r="F872" s="86"/>
      <c r="G872" s="86"/>
      <c r="H872" s="86"/>
      <c r="O872" s="83"/>
    </row>
    <row r="873" s="77" customFormat="true" ht="12.75" hidden="false" customHeight="false" outlineLevel="0" collapsed="false">
      <c r="A873" s="3"/>
      <c r="B873" s="87" t="s">
        <v>166</v>
      </c>
      <c r="C873" s="85" t="n">
        <v>685</v>
      </c>
      <c r="D873" s="56" t="n">
        <v>3.00751879699248</v>
      </c>
      <c r="E873" s="85" t="n">
        <v>64182</v>
      </c>
      <c r="F873" s="56" t="n">
        <v>1.30374392322748</v>
      </c>
      <c r="G873" s="85" t="n">
        <v>3147290</v>
      </c>
      <c r="H873" s="56" t="n">
        <v>2.22646734461853</v>
      </c>
      <c r="O873" s="83"/>
    </row>
    <row r="874" s="77" customFormat="true" ht="12.75" hidden="false" customHeight="false" outlineLevel="0" collapsed="false">
      <c r="O874" s="83"/>
    </row>
    <row r="875" s="77" customFormat="true" ht="12.75" hidden="false" customHeight="false" outlineLevel="0" collapsed="false">
      <c r="O875" s="83"/>
    </row>
    <row r="876" s="77" customFormat="true" ht="12.75" hidden="false" customHeight="false" outlineLevel="0" collapsed="false">
      <c r="O876" s="83"/>
    </row>
    <row r="877" s="77" customFormat="true" ht="12.75" hidden="false" customHeight="false" outlineLevel="0" collapsed="false">
      <c r="O877" s="83"/>
    </row>
    <row r="878" s="77" customFormat="true" ht="12.75" hidden="false" customHeight="false" outlineLevel="0" collapsed="false">
      <c r="O878" s="83"/>
    </row>
    <row r="879" s="77" customFormat="true" ht="12.75" hidden="false" customHeight="false" outlineLevel="0" collapsed="false">
      <c r="O879" s="83"/>
    </row>
    <row r="880" s="77" customFormat="true" ht="12.75" hidden="false" customHeight="false" outlineLevel="0" collapsed="false">
      <c r="O880" s="83"/>
    </row>
    <row r="881" s="77" customFormat="true" ht="12.75" hidden="false" customHeight="false" outlineLevel="0" collapsed="false">
      <c r="O881" s="83"/>
    </row>
    <row r="882" s="77" customFormat="true" ht="12.75" hidden="false" customHeight="false" outlineLevel="0" collapsed="false">
      <c r="O882" s="83"/>
    </row>
    <row r="883" s="77" customFormat="true" ht="12.75" hidden="false" customHeight="false" outlineLevel="0" collapsed="false">
      <c r="O883" s="83"/>
    </row>
    <row r="884" s="77" customFormat="true" ht="12.75" hidden="false" customHeight="false" outlineLevel="0" collapsed="false">
      <c r="O884" s="83"/>
    </row>
    <row r="885" s="77" customFormat="true" ht="12.75" hidden="false" customHeight="false" outlineLevel="0" collapsed="false">
      <c r="O885" s="83"/>
    </row>
    <row r="886" s="77" customFormat="true" ht="12.75" hidden="false" customHeight="false" outlineLevel="0" collapsed="false">
      <c r="O886" s="83"/>
    </row>
    <row r="887" s="77" customFormat="true" ht="12.75" hidden="false" customHeight="false" outlineLevel="0" collapsed="false">
      <c r="O887" s="83"/>
    </row>
    <row r="888" s="77" customFormat="true" ht="12.75" hidden="false" customHeight="false" outlineLevel="0" collapsed="false">
      <c r="O888" s="83"/>
    </row>
    <row r="889" s="77" customFormat="true" ht="12.75" hidden="false" customHeight="false" outlineLevel="0" collapsed="false">
      <c r="O889" s="83"/>
    </row>
    <row r="890" s="77" customFormat="true" ht="12.75" hidden="false" customHeight="false" outlineLevel="0" collapsed="false">
      <c r="O890" s="83"/>
    </row>
    <row r="891" s="77" customFormat="true" ht="12.75" hidden="false" customHeight="false" outlineLevel="0" collapsed="false">
      <c r="O891" s="83"/>
    </row>
    <row r="892" s="77" customFormat="true" ht="12.75" hidden="false" customHeight="false" outlineLevel="0" collapsed="false">
      <c r="O892" s="83"/>
    </row>
    <row r="893" s="77" customFormat="true" ht="12.75" hidden="false" customHeight="false" outlineLevel="0" collapsed="false">
      <c r="O893" s="83"/>
    </row>
    <row r="894" s="77" customFormat="true" ht="12.75" hidden="false" customHeight="false" outlineLevel="0" collapsed="false">
      <c r="O894" s="83"/>
    </row>
    <row r="895" s="77" customFormat="true" ht="12.75" hidden="false" customHeight="false" outlineLevel="0" collapsed="false">
      <c r="O895" s="83"/>
    </row>
    <row r="896" s="77" customFormat="true" ht="12.75" hidden="false" customHeight="false" outlineLevel="0" collapsed="false">
      <c r="O896" s="83"/>
    </row>
    <row r="897" s="77" customFormat="true" ht="12.75" hidden="false" customHeight="false" outlineLevel="0" collapsed="false">
      <c r="O897" s="83"/>
    </row>
    <row r="898" s="77" customFormat="true" ht="12.75" hidden="false" customHeight="false" outlineLevel="0" collapsed="false">
      <c r="O898" s="83"/>
    </row>
    <row r="899" s="77" customFormat="true" ht="12.75" hidden="false" customHeight="false" outlineLevel="0" collapsed="false">
      <c r="O899" s="83"/>
    </row>
    <row r="900" s="77" customFormat="true" ht="12.75" hidden="false" customHeight="false" outlineLevel="0" collapsed="false">
      <c r="O900" s="83"/>
    </row>
    <row r="901" s="77" customFormat="true" ht="12.75" hidden="false" customHeight="false" outlineLevel="0" collapsed="false">
      <c r="O901" s="83"/>
    </row>
    <row r="902" s="77" customFormat="true" ht="12.75" hidden="false" customHeight="false" outlineLevel="0" collapsed="false">
      <c r="O902" s="83"/>
    </row>
    <row r="903" s="77" customFormat="true" ht="12.75" hidden="false" customHeight="false" outlineLevel="0" collapsed="false">
      <c r="O903" s="83"/>
    </row>
    <row r="904" s="77" customFormat="true" ht="12.75" hidden="false" customHeight="false" outlineLevel="0" collapsed="false">
      <c r="O904" s="83"/>
    </row>
    <row r="905" s="77" customFormat="true" ht="12.75" hidden="false" customHeight="false" outlineLevel="0" collapsed="false">
      <c r="O905" s="83"/>
    </row>
    <row r="906" s="77" customFormat="true" ht="12.75" hidden="false" customHeight="false" outlineLevel="0" collapsed="false">
      <c r="O906" s="83"/>
    </row>
    <row r="907" s="77" customFormat="true" ht="12.75" hidden="false" customHeight="false" outlineLevel="0" collapsed="false">
      <c r="O907" s="83"/>
    </row>
    <row r="908" s="77" customFormat="true" ht="12.75" hidden="false" customHeight="false" outlineLevel="0" collapsed="false">
      <c r="O908" s="83"/>
    </row>
    <row r="909" s="77" customFormat="true" ht="12.75" hidden="false" customHeight="false" outlineLevel="0" collapsed="false">
      <c r="O909" s="83"/>
    </row>
    <row r="910" s="77" customFormat="true" ht="12.75" hidden="false" customHeight="false" outlineLevel="0" collapsed="false">
      <c r="O910" s="83"/>
    </row>
    <row r="911" s="77" customFormat="true" ht="12.75" hidden="false" customHeight="false" outlineLevel="0" collapsed="false">
      <c r="O911" s="83"/>
    </row>
    <row r="912" s="77" customFormat="true" ht="12.75" hidden="false" customHeight="false" outlineLevel="0" collapsed="false">
      <c r="O912" s="83"/>
    </row>
    <row r="913" s="77" customFormat="true" ht="12.75" hidden="false" customHeight="false" outlineLevel="0" collapsed="false">
      <c r="O913" s="83"/>
    </row>
    <row r="914" s="77" customFormat="true" ht="12.75" hidden="false" customHeight="false" outlineLevel="0" collapsed="false">
      <c r="O914" s="83"/>
    </row>
    <row r="915" s="77" customFormat="true" ht="12.75" hidden="false" customHeight="false" outlineLevel="0" collapsed="false">
      <c r="O915" s="83"/>
    </row>
    <row r="916" s="77" customFormat="true" ht="12.75" hidden="false" customHeight="false" outlineLevel="0" collapsed="false">
      <c r="O916" s="83"/>
    </row>
    <row r="917" s="77" customFormat="true" ht="12.75" hidden="false" customHeight="false" outlineLevel="0" collapsed="false">
      <c r="O917" s="83"/>
    </row>
    <row r="918" s="77" customFormat="true" ht="12.75" hidden="false" customHeight="false" outlineLevel="0" collapsed="false">
      <c r="O918" s="83"/>
    </row>
    <row r="919" s="77" customFormat="true" ht="12.75" hidden="false" customHeight="false" outlineLevel="0" collapsed="false">
      <c r="O919" s="83"/>
    </row>
    <row r="920" s="77" customFormat="true" ht="12.75" hidden="false" customHeight="false" outlineLevel="0" collapsed="false">
      <c r="O920" s="83"/>
    </row>
    <row r="921" s="77" customFormat="true" ht="12.75" hidden="false" customHeight="false" outlineLevel="0" collapsed="false">
      <c r="O921" s="83"/>
    </row>
    <row r="922" s="77" customFormat="true" ht="12.75" hidden="false" customHeight="false" outlineLevel="0" collapsed="false">
      <c r="O922" s="83"/>
    </row>
    <row r="923" s="77" customFormat="true" ht="12.75" hidden="false" customHeight="false" outlineLevel="0" collapsed="false">
      <c r="O923" s="83"/>
    </row>
    <row r="924" s="77" customFormat="true" ht="12.75" hidden="false" customHeight="false" outlineLevel="0" collapsed="false">
      <c r="O924" s="83"/>
    </row>
    <row r="925" s="77" customFormat="true" ht="12.75" hidden="false" customHeight="false" outlineLevel="0" collapsed="false">
      <c r="O925" s="83"/>
    </row>
    <row r="926" s="77" customFormat="true" ht="12.75" hidden="false" customHeight="false" outlineLevel="0" collapsed="false">
      <c r="O926" s="83"/>
    </row>
    <row r="927" s="77" customFormat="true" ht="12.75" hidden="false" customHeight="false" outlineLevel="0" collapsed="false">
      <c r="O927" s="83"/>
    </row>
    <row r="928" s="77" customFormat="true" ht="12.75" hidden="false" customHeight="false" outlineLevel="0" collapsed="false">
      <c r="O928" s="83"/>
    </row>
    <row r="929" s="77" customFormat="true" ht="12.75" hidden="false" customHeight="false" outlineLevel="0" collapsed="false">
      <c r="O929" s="83"/>
    </row>
    <row r="930" s="77" customFormat="true" ht="12.75" hidden="false" customHeight="false" outlineLevel="0" collapsed="false">
      <c r="O930" s="83"/>
    </row>
    <row r="931" s="77" customFormat="true" ht="12.75" hidden="false" customHeight="false" outlineLevel="0" collapsed="false">
      <c r="O931" s="83"/>
    </row>
    <row r="932" s="77" customFormat="true" ht="12.75" hidden="false" customHeight="false" outlineLevel="0" collapsed="false">
      <c r="O932" s="83"/>
    </row>
    <row r="933" s="77" customFormat="true" ht="12.75" hidden="false" customHeight="false" outlineLevel="0" collapsed="false">
      <c r="O933" s="83"/>
    </row>
    <row r="934" s="77" customFormat="true" ht="12.75" hidden="false" customHeight="false" outlineLevel="0" collapsed="false">
      <c r="O934" s="83"/>
    </row>
    <row r="935" s="77" customFormat="true" ht="12.75" hidden="false" customHeight="false" outlineLevel="0" collapsed="false">
      <c r="O935" s="83"/>
    </row>
    <row r="936" s="77" customFormat="true" ht="12.75" hidden="false" customHeight="false" outlineLevel="0" collapsed="false">
      <c r="O936" s="83"/>
    </row>
    <row r="937" s="77" customFormat="true" ht="12.75" hidden="false" customHeight="false" outlineLevel="0" collapsed="false">
      <c r="O937" s="83"/>
    </row>
    <row r="938" s="77" customFormat="true" ht="12.75" hidden="false" customHeight="false" outlineLevel="0" collapsed="false">
      <c r="O938" s="83"/>
    </row>
    <row r="939" s="77" customFormat="true" ht="12.75" hidden="false" customHeight="false" outlineLevel="0" collapsed="false">
      <c r="O939" s="83"/>
    </row>
    <row r="940" s="77" customFormat="true" ht="12.75" hidden="false" customHeight="false" outlineLevel="0" collapsed="false">
      <c r="O940" s="83"/>
    </row>
    <row r="941" s="77" customFormat="true" ht="12.75" hidden="false" customHeight="false" outlineLevel="0" collapsed="false">
      <c r="O941" s="83"/>
    </row>
    <row r="942" s="77" customFormat="true" ht="12.75" hidden="false" customHeight="false" outlineLevel="0" collapsed="false">
      <c r="O942" s="83"/>
    </row>
    <row r="943" s="77" customFormat="true" ht="12.75" hidden="false" customHeight="false" outlineLevel="0" collapsed="false">
      <c r="O943" s="83"/>
    </row>
    <row r="944" s="77" customFormat="true" ht="12.75" hidden="false" customHeight="false" outlineLevel="0" collapsed="false">
      <c r="O944" s="83"/>
    </row>
    <row r="945" s="77" customFormat="true" ht="12.75" hidden="false" customHeight="false" outlineLevel="0" collapsed="false">
      <c r="O945" s="83"/>
    </row>
    <row r="946" s="77" customFormat="true" ht="12.75" hidden="false" customHeight="false" outlineLevel="0" collapsed="false">
      <c r="O946" s="83"/>
    </row>
    <row r="947" s="77" customFormat="true" ht="12.75" hidden="false" customHeight="false" outlineLevel="0" collapsed="false">
      <c r="O947" s="83"/>
    </row>
    <row r="948" s="77" customFormat="true" ht="12.75" hidden="false" customHeight="false" outlineLevel="0" collapsed="false">
      <c r="O948" s="83"/>
    </row>
    <row r="949" s="77" customFormat="true" ht="12.75" hidden="false" customHeight="false" outlineLevel="0" collapsed="false">
      <c r="O949" s="83"/>
    </row>
    <row r="950" s="77" customFormat="true" ht="12.75" hidden="false" customHeight="false" outlineLevel="0" collapsed="false">
      <c r="O950" s="83"/>
    </row>
    <row r="951" s="77" customFormat="true" ht="12.75" hidden="false" customHeight="false" outlineLevel="0" collapsed="false">
      <c r="O951" s="83"/>
    </row>
    <row r="952" s="77" customFormat="true" ht="12.75" hidden="false" customHeight="false" outlineLevel="0" collapsed="false">
      <c r="O952" s="83"/>
    </row>
    <row r="953" s="77" customFormat="true" ht="12.75" hidden="false" customHeight="false" outlineLevel="0" collapsed="false">
      <c r="O953" s="83"/>
    </row>
    <row r="954" s="77" customFormat="true" ht="12.75" hidden="false" customHeight="false" outlineLevel="0" collapsed="false">
      <c r="O954" s="83"/>
    </row>
    <row r="955" s="77" customFormat="true" ht="12.75" hidden="false" customHeight="false" outlineLevel="0" collapsed="false">
      <c r="O955" s="83"/>
    </row>
    <row r="956" s="77" customFormat="true" ht="12.75" hidden="false" customHeight="false" outlineLevel="0" collapsed="false">
      <c r="O956" s="83"/>
    </row>
    <row r="957" s="77" customFormat="true" ht="12.75" hidden="false" customHeight="false" outlineLevel="0" collapsed="false">
      <c r="O957" s="83"/>
    </row>
    <row r="958" s="77" customFormat="true" ht="12.75" hidden="false" customHeight="false" outlineLevel="0" collapsed="false">
      <c r="O958" s="83"/>
    </row>
    <row r="959" s="77" customFormat="true" ht="12.75" hidden="false" customHeight="false" outlineLevel="0" collapsed="false">
      <c r="O959" s="83"/>
    </row>
    <row r="960" s="77" customFormat="true" ht="12.75" hidden="false" customHeight="false" outlineLevel="0" collapsed="false">
      <c r="O960" s="83"/>
    </row>
    <row r="961" s="77" customFormat="true" ht="12.75" hidden="false" customHeight="false" outlineLevel="0" collapsed="false">
      <c r="O961" s="83"/>
    </row>
    <row r="962" s="77" customFormat="true" ht="12.75" hidden="false" customHeight="false" outlineLevel="0" collapsed="false">
      <c r="O962" s="83"/>
    </row>
    <row r="963" s="77" customFormat="true" ht="12.75" hidden="false" customHeight="false" outlineLevel="0" collapsed="false">
      <c r="O963" s="83"/>
    </row>
    <row r="964" s="77" customFormat="true" ht="12.75" hidden="false" customHeight="false" outlineLevel="0" collapsed="false">
      <c r="O964" s="83"/>
    </row>
    <row r="965" s="77" customFormat="true" ht="12.75" hidden="false" customHeight="false" outlineLevel="0" collapsed="false">
      <c r="O965" s="83"/>
    </row>
    <row r="966" s="77" customFormat="true" ht="12.75" hidden="false" customHeight="false" outlineLevel="0" collapsed="false">
      <c r="O966" s="83"/>
    </row>
    <row r="967" s="77" customFormat="true" ht="12.75" hidden="false" customHeight="false" outlineLevel="0" collapsed="false">
      <c r="O967" s="83"/>
    </row>
    <row r="968" s="77" customFormat="true" ht="12.75" hidden="false" customHeight="false" outlineLevel="0" collapsed="false">
      <c r="O968" s="83"/>
    </row>
    <row r="969" s="77" customFormat="true" ht="12.75" hidden="false" customHeight="false" outlineLevel="0" collapsed="false">
      <c r="O969" s="83"/>
    </row>
    <row r="970" s="77" customFormat="true" ht="12.75" hidden="false" customHeight="false" outlineLevel="0" collapsed="false">
      <c r="O970" s="83"/>
    </row>
    <row r="971" s="77" customFormat="true" ht="12.75" hidden="false" customHeight="false" outlineLevel="0" collapsed="false">
      <c r="O971" s="83"/>
    </row>
    <row r="972" s="77" customFormat="true" ht="12.75" hidden="false" customHeight="false" outlineLevel="0" collapsed="false">
      <c r="O972" s="83"/>
    </row>
    <row r="973" s="77" customFormat="true" ht="12.75" hidden="false" customHeight="false" outlineLevel="0" collapsed="false">
      <c r="O973" s="83"/>
    </row>
    <row r="974" s="77" customFormat="true" ht="12.75" hidden="false" customHeight="false" outlineLevel="0" collapsed="false">
      <c r="O974" s="83"/>
    </row>
    <row r="975" s="77" customFormat="true" ht="12.75" hidden="false" customHeight="false" outlineLevel="0" collapsed="false">
      <c r="O975" s="83"/>
    </row>
    <row r="976" s="77" customFormat="true" ht="12.75" hidden="false" customHeight="false" outlineLevel="0" collapsed="false">
      <c r="O976" s="83"/>
    </row>
    <row r="977" s="77" customFormat="true" ht="12.75" hidden="false" customHeight="false" outlineLevel="0" collapsed="false">
      <c r="O977" s="83"/>
    </row>
    <row r="978" s="77" customFormat="true" ht="12.75" hidden="false" customHeight="false" outlineLevel="0" collapsed="false">
      <c r="O978" s="83"/>
    </row>
    <row r="979" s="77" customFormat="true" ht="12.75" hidden="false" customHeight="false" outlineLevel="0" collapsed="false">
      <c r="O979" s="83"/>
    </row>
    <row r="980" s="77" customFormat="true" ht="12.75" hidden="false" customHeight="false" outlineLevel="0" collapsed="false">
      <c r="O980" s="83"/>
    </row>
    <row r="981" s="77" customFormat="true" ht="12.75" hidden="false" customHeight="false" outlineLevel="0" collapsed="false">
      <c r="O981" s="83"/>
    </row>
    <row r="982" s="77" customFormat="true" ht="12.75" hidden="false" customHeight="false" outlineLevel="0" collapsed="false">
      <c r="O982" s="83"/>
    </row>
    <row r="983" s="77" customFormat="true" ht="12.75" hidden="false" customHeight="false" outlineLevel="0" collapsed="false">
      <c r="O983" s="83"/>
    </row>
    <row r="984" s="77" customFormat="true" ht="12.75" hidden="false" customHeight="false" outlineLevel="0" collapsed="false">
      <c r="O984" s="83"/>
    </row>
    <row r="985" s="77" customFormat="true" ht="12.75" hidden="false" customHeight="false" outlineLevel="0" collapsed="false">
      <c r="O985" s="83"/>
    </row>
    <row r="986" s="77" customFormat="true" ht="12.75" hidden="false" customHeight="false" outlineLevel="0" collapsed="false">
      <c r="O986" s="83"/>
    </row>
    <row r="987" s="77" customFormat="true" ht="12.75" hidden="false" customHeight="false" outlineLevel="0" collapsed="false">
      <c r="O987" s="83"/>
    </row>
    <row r="988" s="77" customFormat="true" ht="12.75" hidden="false" customHeight="false" outlineLevel="0" collapsed="false">
      <c r="O988" s="83"/>
    </row>
    <row r="989" s="77" customFormat="true" ht="12.75" hidden="false" customHeight="false" outlineLevel="0" collapsed="false">
      <c r="O989" s="83"/>
    </row>
    <row r="990" s="77" customFormat="true" ht="12.75" hidden="false" customHeight="false" outlineLevel="0" collapsed="false">
      <c r="O990" s="83"/>
    </row>
    <row r="991" s="77" customFormat="true" ht="12.75" hidden="false" customHeight="false" outlineLevel="0" collapsed="false">
      <c r="O991" s="83"/>
    </row>
    <row r="992" s="77" customFormat="true" ht="12.75" hidden="false" customHeight="false" outlineLevel="0" collapsed="false">
      <c r="O992" s="83"/>
    </row>
    <row r="993" s="77" customFormat="true" ht="12.75" hidden="false" customHeight="false" outlineLevel="0" collapsed="false">
      <c r="O993" s="83"/>
    </row>
    <row r="994" s="77" customFormat="true" ht="12.75" hidden="false" customHeight="false" outlineLevel="0" collapsed="false">
      <c r="O994" s="83"/>
    </row>
    <row r="995" s="77" customFormat="true" ht="12.75" hidden="false" customHeight="false" outlineLevel="0" collapsed="false">
      <c r="O995" s="83"/>
    </row>
    <row r="996" s="77" customFormat="true" ht="12.75" hidden="false" customHeight="false" outlineLevel="0" collapsed="false">
      <c r="O996" s="83"/>
    </row>
    <row r="997" s="77" customFormat="true" ht="12.75" hidden="false" customHeight="false" outlineLevel="0" collapsed="false">
      <c r="O997" s="83"/>
    </row>
    <row r="998" s="77" customFormat="true" ht="12.75" hidden="false" customHeight="false" outlineLevel="0" collapsed="false">
      <c r="O998" s="83"/>
    </row>
    <row r="999" s="77" customFormat="true" ht="12.75" hidden="false" customHeight="false" outlineLevel="0" collapsed="false">
      <c r="O999" s="83"/>
    </row>
    <row r="1000" s="77" customFormat="true" ht="12.75" hidden="false" customHeight="false" outlineLevel="0" collapsed="false">
      <c r="O1000" s="83"/>
    </row>
    <row r="1001" s="77" customFormat="true" ht="12.75" hidden="false" customHeight="false" outlineLevel="0" collapsed="false">
      <c r="O1001" s="83"/>
    </row>
    <row r="1002" s="77" customFormat="true" ht="12.75" hidden="false" customHeight="false" outlineLevel="0" collapsed="false">
      <c r="O1002" s="83"/>
    </row>
    <row r="1003" s="77" customFormat="true" ht="12.75" hidden="false" customHeight="false" outlineLevel="0" collapsed="false">
      <c r="O1003" s="83"/>
    </row>
    <row r="1004" s="77" customFormat="true" ht="12.75" hidden="false" customHeight="false" outlineLevel="0" collapsed="false">
      <c r="O1004" s="83"/>
    </row>
    <row r="1005" s="77" customFormat="true" ht="12.75" hidden="false" customHeight="false" outlineLevel="0" collapsed="false">
      <c r="O1005" s="83"/>
    </row>
    <row r="1006" s="77" customFormat="true" ht="12.75" hidden="false" customHeight="false" outlineLevel="0" collapsed="false">
      <c r="O1006" s="83"/>
    </row>
    <row r="1007" s="77" customFormat="true" ht="12.75" hidden="false" customHeight="false" outlineLevel="0" collapsed="false">
      <c r="O1007" s="83"/>
    </row>
    <row r="1008" s="77" customFormat="true" ht="12.75" hidden="false" customHeight="false" outlineLevel="0" collapsed="false">
      <c r="O1008" s="83"/>
    </row>
    <row r="1009" s="77" customFormat="true" ht="12.75" hidden="false" customHeight="false" outlineLevel="0" collapsed="false">
      <c r="O1009" s="83"/>
    </row>
    <row r="1010" s="77" customFormat="true" ht="12.75" hidden="false" customHeight="false" outlineLevel="0" collapsed="false">
      <c r="O1010" s="83"/>
    </row>
    <row r="1011" s="77" customFormat="true" ht="12.75" hidden="false" customHeight="false" outlineLevel="0" collapsed="false">
      <c r="O1011" s="83"/>
    </row>
    <row r="1012" s="77" customFormat="true" ht="12.75" hidden="false" customHeight="false" outlineLevel="0" collapsed="false">
      <c r="O1012" s="83"/>
    </row>
    <row r="1013" s="77" customFormat="true" ht="12.75" hidden="false" customHeight="false" outlineLevel="0" collapsed="false">
      <c r="O1013" s="83"/>
    </row>
    <row r="1014" s="77" customFormat="true" ht="12.75" hidden="false" customHeight="false" outlineLevel="0" collapsed="false">
      <c r="O1014" s="83"/>
    </row>
    <row r="1015" s="77" customFormat="true" ht="12.75" hidden="false" customHeight="false" outlineLevel="0" collapsed="false">
      <c r="O1015" s="83"/>
    </row>
    <row r="1016" s="77" customFormat="true" ht="12.75" hidden="false" customHeight="false" outlineLevel="0" collapsed="false">
      <c r="O1016" s="83"/>
    </row>
    <row r="1017" s="77" customFormat="true" ht="12.75" hidden="false" customHeight="false" outlineLevel="0" collapsed="false">
      <c r="O1017" s="83"/>
    </row>
    <row r="1018" s="77" customFormat="true" ht="12.75" hidden="false" customHeight="false" outlineLevel="0" collapsed="false">
      <c r="O1018" s="83"/>
    </row>
    <row r="1019" s="77" customFormat="true" ht="12.75" hidden="false" customHeight="false" outlineLevel="0" collapsed="false">
      <c r="O1019" s="83"/>
    </row>
    <row r="1020" s="77" customFormat="true" ht="12.75" hidden="false" customHeight="false" outlineLevel="0" collapsed="false">
      <c r="O1020" s="83"/>
    </row>
    <row r="1021" s="77" customFormat="true" ht="12.75" hidden="false" customHeight="false" outlineLevel="0" collapsed="false">
      <c r="O1021" s="83"/>
    </row>
    <row r="1022" s="77" customFormat="true" ht="12.75" hidden="false" customHeight="false" outlineLevel="0" collapsed="false">
      <c r="O1022" s="83"/>
    </row>
    <row r="1023" s="77" customFormat="true" ht="12.75" hidden="false" customHeight="false" outlineLevel="0" collapsed="false">
      <c r="O1023" s="83"/>
    </row>
    <row r="1024" s="77" customFormat="true" ht="12.75" hidden="false" customHeight="false" outlineLevel="0" collapsed="false">
      <c r="O1024" s="83"/>
    </row>
    <row r="1025" s="77" customFormat="true" ht="12.75" hidden="false" customHeight="false" outlineLevel="0" collapsed="false">
      <c r="O1025" s="83"/>
    </row>
    <row r="1026" s="77" customFormat="true" ht="12.75" hidden="false" customHeight="false" outlineLevel="0" collapsed="false">
      <c r="O1026" s="83"/>
    </row>
    <row r="1027" s="77" customFormat="true" ht="12.75" hidden="false" customHeight="false" outlineLevel="0" collapsed="false">
      <c r="O1027" s="83"/>
    </row>
    <row r="1028" s="77" customFormat="true" ht="12.75" hidden="false" customHeight="false" outlineLevel="0" collapsed="false">
      <c r="O1028" s="83"/>
    </row>
    <row r="1029" s="77" customFormat="true" ht="12.75" hidden="false" customHeight="false" outlineLevel="0" collapsed="false">
      <c r="O1029" s="83"/>
    </row>
    <row r="1030" s="77" customFormat="true" ht="12.75" hidden="false" customHeight="false" outlineLevel="0" collapsed="false">
      <c r="O1030" s="83"/>
    </row>
    <row r="1031" s="77" customFormat="true" ht="12.75" hidden="false" customHeight="false" outlineLevel="0" collapsed="false">
      <c r="O1031" s="83"/>
    </row>
    <row r="1032" s="77" customFormat="true" ht="12.75" hidden="false" customHeight="false" outlineLevel="0" collapsed="false">
      <c r="O1032" s="83"/>
    </row>
    <row r="1033" s="77" customFormat="true" ht="12.75" hidden="false" customHeight="false" outlineLevel="0" collapsed="false">
      <c r="O1033" s="83"/>
    </row>
    <row r="1034" s="77" customFormat="true" ht="12.75" hidden="false" customHeight="false" outlineLevel="0" collapsed="false">
      <c r="O1034" s="83"/>
    </row>
    <row r="1035" s="77" customFormat="true" ht="12.75" hidden="false" customHeight="false" outlineLevel="0" collapsed="false">
      <c r="O1035" s="83"/>
    </row>
    <row r="1036" s="77" customFormat="true" ht="12.75" hidden="false" customHeight="false" outlineLevel="0" collapsed="false">
      <c r="O1036" s="83"/>
    </row>
    <row r="1037" s="77" customFormat="true" ht="12.75" hidden="false" customHeight="false" outlineLevel="0" collapsed="false">
      <c r="O1037" s="83"/>
    </row>
    <row r="1038" s="77" customFormat="true" ht="12.75" hidden="false" customHeight="false" outlineLevel="0" collapsed="false">
      <c r="O1038" s="83"/>
    </row>
    <row r="1039" s="77" customFormat="true" ht="12.75" hidden="false" customHeight="false" outlineLevel="0" collapsed="false">
      <c r="O1039" s="83"/>
    </row>
    <row r="1040" s="77" customFormat="true" ht="12.75" hidden="false" customHeight="false" outlineLevel="0" collapsed="false">
      <c r="O1040" s="83"/>
    </row>
    <row r="1041" s="77" customFormat="true" ht="12.75" hidden="false" customHeight="false" outlineLevel="0" collapsed="false">
      <c r="O1041" s="83"/>
    </row>
    <row r="1042" s="77" customFormat="true" ht="12.75" hidden="false" customHeight="false" outlineLevel="0" collapsed="false">
      <c r="O1042" s="83"/>
    </row>
    <row r="1043" s="77" customFormat="true" ht="12.75" hidden="false" customHeight="false" outlineLevel="0" collapsed="false">
      <c r="O1043" s="83"/>
    </row>
    <row r="1044" s="77" customFormat="true" ht="12.75" hidden="false" customHeight="false" outlineLevel="0" collapsed="false">
      <c r="O1044" s="83"/>
    </row>
    <row r="1045" s="77" customFormat="true" ht="12.75" hidden="false" customHeight="false" outlineLevel="0" collapsed="false">
      <c r="O1045" s="83"/>
    </row>
    <row r="1046" s="77" customFormat="true" ht="12.75" hidden="false" customHeight="false" outlineLevel="0" collapsed="false">
      <c r="O1046" s="83"/>
    </row>
    <row r="1047" s="77" customFormat="true" ht="12.75" hidden="false" customHeight="false" outlineLevel="0" collapsed="false">
      <c r="O1047" s="83"/>
    </row>
    <row r="1048" s="77" customFormat="true" ht="12.75" hidden="false" customHeight="false" outlineLevel="0" collapsed="false">
      <c r="O1048" s="83"/>
    </row>
    <row r="1049" s="77" customFormat="true" ht="12.75" hidden="false" customHeight="false" outlineLevel="0" collapsed="false">
      <c r="O1049" s="83"/>
    </row>
    <row r="1050" s="77" customFormat="true" ht="12.75" hidden="false" customHeight="false" outlineLevel="0" collapsed="false">
      <c r="O1050" s="83"/>
    </row>
    <row r="1051" s="77" customFormat="true" ht="12.75" hidden="false" customHeight="false" outlineLevel="0" collapsed="false">
      <c r="O1051" s="83"/>
    </row>
    <row r="1052" s="77" customFormat="true" ht="12.75" hidden="false" customHeight="false" outlineLevel="0" collapsed="false">
      <c r="O1052" s="83"/>
    </row>
    <row r="1053" s="77" customFormat="true" ht="12.75" hidden="false" customHeight="false" outlineLevel="0" collapsed="false">
      <c r="O1053" s="83"/>
    </row>
    <row r="1054" s="77" customFormat="true" ht="12.75" hidden="false" customHeight="false" outlineLevel="0" collapsed="false">
      <c r="O1054" s="83"/>
    </row>
    <row r="1055" s="77" customFormat="true" ht="12.75" hidden="false" customHeight="false" outlineLevel="0" collapsed="false">
      <c r="O1055" s="83"/>
    </row>
    <row r="1056" s="77" customFormat="true" ht="12.75" hidden="false" customHeight="false" outlineLevel="0" collapsed="false">
      <c r="O1056" s="83"/>
    </row>
    <row r="1057" s="77" customFormat="true" ht="12.75" hidden="false" customHeight="false" outlineLevel="0" collapsed="false">
      <c r="O1057" s="83"/>
    </row>
    <row r="1058" s="77" customFormat="true" ht="12.75" hidden="false" customHeight="false" outlineLevel="0" collapsed="false">
      <c r="O1058" s="83"/>
    </row>
    <row r="1059" s="77" customFormat="true" ht="12.75" hidden="false" customHeight="false" outlineLevel="0" collapsed="false">
      <c r="O1059" s="83"/>
    </row>
    <row r="1060" s="77" customFormat="true" ht="12.75" hidden="false" customHeight="false" outlineLevel="0" collapsed="false">
      <c r="O1060" s="83"/>
    </row>
    <row r="1061" s="77" customFormat="true" ht="12.75" hidden="false" customHeight="false" outlineLevel="0" collapsed="false">
      <c r="O1061" s="83"/>
    </row>
    <row r="1062" s="77" customFormat="true" ht="12.75" hidden="false" customHeight="false" outlineLevel="0" collapsed="false">
      <c r="O1062" s="83"/>
    </row>
    <row r="1063" s="77" customFormat="true" ht="12.75" hidden="false" customHeight="false" outlineLevel="0" collapsed="false">
      <c r="O1063" s="83"/>
    </row>
    <row r="1064" s="77" customFormat="true" ht="12.75" hidden="false" customHeight="false" outlineLevel="0" collapsed="false">
      <c r="O1064" s="83"/>
    </row>
    <row r="1065" s="77" customFormat="true" ht="12.75" hidden="false" customHeight="false" outlineLevel="0" collapsed="false">
      <c r="O1065" s="83"/>
    </row>
    <row r="1066" s="77" customFormat="true" ht="12.75" hidden="false" customHeight="false" outlineLevel="0" collapsed="false">
      <c r="O1066" s="83"/>
    </row>
    <row r="1067" s="77" customFormat="true" ht="12.75" hidden="false" customHeight="false" outlineLevel="0" collapsed="false">
      <c r="O1067" s="83"/>
    </row>
    <row r="1068" s="77" customFormat="true" ht="12.75" hidden="false" customHeight="false" outlineLevel="0" collapsed="false">
      <c r="O1068" s="83"/>
    </row>
    <row r="1069" s="77" customFormat="true" ht="12.75" hidden="false" customHeight="false" outlineLevel="0" collapsed="false">
      <c r="O1069" s="83"/>
    </row>
    <row r="1070" s="77" customFormat="true" ht="12.75" hidden="false" customHeight="false" outlineLevel="0" collapsed="false">
      <c r="O1070" s="83"/>
    </row>
    <row r="1071" s="77" customFormat="true" ht="12.75" hidden="false" customHeight="false" outlineLevel="0" collapsed="false">
      <c r="O1071" s="83"/>
    </row>
    <row r="1072" s="77" customFormat="true" ht="12.75" hidden="false" customHeight="false" outlineLevel="0" collapsed="false">
      <c r="O1072" s="83"/>
    </row>
    <row r="1073" s="77" customFormat="true" ht="12.75" hidden="false" customHeight="false" outlineLevel="0" collapsed="false">
      <c r="O1073" s="83"/>
    </row>
    <row r="1074" s="77" customFormat="true" ht="12.75" hidden="false" customHeight="false" outlineLevel="0" collapsed="false">
      <c r="O1074" s="83"/>
    </row>
    <row r="1075" s="77" customFormat="true" ht="12.75" hidden="false" customHeight="false" outlineLevel="0" collapsed="false">
      <c r="O1075" s="83"/>
    </row>
    <row r="1076" s="77" customFormat="true" ht="12.75" hidden="false" customHeight="false" outlineLevel="0" collapsed="false">
      <c r="O1076" s="83"/>
    </row>
    <row r="1077" s="77" customFormat="true" ht="12.75" hidden="false" customHeight="false" outlineLevel="0" collapsed="false">
      <c r="O1077" s="83"/>
    </row>
    <row r="1078" s="77" customFormat="true" ht="12.75" hidden="false" customHeight="false" outlineLevel="0" collapsed="false">
      <c r="O1078" s="83"/>
    </row>
    <row r="1079" s="77" customFormat="true" ht="12.75" hidden="false" customHeight="false" outlineLevel="0" collapsed="false">
      <c r="O1079" s="83"/>
    </row>
    <row r="1080" s="77" customFormat="true" ht="12.75" hidden="false" customHeight="false" outlineLevel="0" collapsed="false">
      <c r="O1080" s="83"/>
    </row>
    <row r="1081" s="77" customFormat="true" ht="12.75" hidden="false" customHeight="false" outlineLevel="0" collapsed="false">
      <c r="O1081" s="83"/>
    </row>
    <row r="1082" s="77" customFormat="true" ht="12.75" hidden="false" customHeight="false" outlineLevel="0" collapsed="false">
      <c r="O1082" s="83"/>
    </row>
    <row r="1083" s="77" customFormat="true" ht="12.75" hidden="false" customHeight="false" outlineLevel="0" collapsed="false">
      <c r="O1083" s="83"/>
    </row>
    <row r="1084" s="77" customFormat="true" ht="12.75" hidden="false" customHeight="false" outlineLevel="0" collapsed="false">
      <c r="O1084" s="83"/>
    </row>
    <row r="1085" s="77" customFormat="true" ht="12.75" hidden="false" customHeight="false" outlineLevel="0" collapsed="false">
      <c r="O1085" s="83"/>
    </row>
    <row r="1086" s="77" customFormat="true" ht="12.75" hidden="false" customHeight="false" outlineLevel="0" collapsed="false">
      <c r="O1086" s="83"/>
    </row>
    <row r="1087" s="77" customFormat="true" ht="12.75" hidden="false" customHeight="false" outlineLevel="0" collapsed="false">
      <c r="O1087" s="83"/>
    </row>
    <row r="1088" s="77" customFormat="true" ht="12.75" hidden="false" customHeight="false" outlineLevel="0" collapsed="false">
      <c r="O1088" s="83"/>
    </row>
    <row r="1089" s="77" customFormat="true" ht="12.75" hidden="false" customHeight="false" outlineLevel="0" collapsed="false">
      <c r="O1089" s="83"/>
    </row>
    <row r="1090" s="77" customFormat="true" ht="12.75" hidden="false" customHeight="false" outlineLevel="0" collapsed="false">
      <c r="O1090" s="83"/>
    </row>
    <row r="1091" s="77" customFormat="true" ht="12.75" hidden="false" customHeight="false" outlineLevel="0" collapsed="false">
      <c r="O1091" s="83"/>
    </row>
    <row r="1092" s="77" customFormat="true" ht="12.75" hidden="false" customHeight="false" outlineLevel="0" collapsed="false">
      <c r="O1092" s="83"/>
    </row>
    <row r="1093" s="77" customFormat="true" ht="12.75" hidden="false" customHeight="false" outlineLevel="0" collapsed="false">
      <c r="O1093" s="83"/>
    </row>
    <row r="1094" s="77" customFormat="true" ht="12.75" hidden="false" customHeight="false" outlineLevel="0" collapsed="false">
      <c r="O1094" s="83"/>
    </row>
    <row r="1095" s="77" customFormat="true" ht="12.75" hidden="false" customHeight="false" outlineLevel="0" collapsed="false">
      <c r="O1095" s="83"/>
    </row>
    <row r="1096" s="77" customFormat="true" ht="12.75" hidden="false" customHeight="false" outlineLevel="0" collapsed="false">
      <c r="O1096" s="83"/>
    </row>
    <row r="1097" s="77" customFormat="true" ht="12.75" hidden="false" customHeight="false" outlineLevel="0" collapsed="false">
      <c r="O1097" s="83"/>
    </row>
    <row r="1098" s="77" customFormat="true" ht="12.75" hidden="false" customHeight="false" outlineLevel="0" collapsed="false">
      <c r="O1098" s="83"/>
    </row>
    <row r="1099" s="77" customFormat="true" ht="12.75" hidden="false" customHeight="false" outlineLevel="0" collapsed="false">
      <c r="O1099" s="83"/>
    </row>
    <row r="1100" s="77" customFormat="true" ht="12.75" hidden="false" customHeight="false" outlineLevel="0" collapsed="false">
      <c r="O1100" s="83"/>
    </row>
    <row r="1101" s="77" customFormat="true" ht="12.75" hidden="false" customHeight="false" outlineLevel="0" collapsed="false">
      <c r="O1101" s="83"/>
    </row>
    <row r="1102" s="77" customFormat="true" ht="12.75" hidden="false" customHeight="false" outlineLevel="0" collapsed="false">
      <c r="O1102" s="83"/>
    </row>
    <row r="1103" s="77" customFormat="true" ht="12.75" hidden="false" customHeight="false" outlineLevel="0" collapsed="false">
      <c r="O1103" s="83"/>
    </row>
    <row r="1104" s="77" customFormat="true" ht="12.75" hidden="false" customHeight="false" outlineLevel="0" collapsed="false">
      <c r="O1104" s="83"/>
    </row>
    <row r="1105" s="77" customFormat="true" ht="12.75" hidden="false" customHeight="false" outlineLevel="0" collapsed="false">
      <c r="O1105" s="83"/>
    </row>
    <row r="1106" s="77" customFormat="true" ht="12.75" hidden="false" customHeight="false" outlineLevel="0" collapsed="false">
      <c r="O1106" s="83"/>
    </row>
    <row r="1107" s="77" customFormat="true" ht="12.75" hidden="false" customHeight="false" outlineLevel="0" collapsed="false">
      <c r="O1107" s="83"/>
    </row>
    <row r="1108" s="77" customFormat="true" ht="12.75" hidden="false" customHeight="false" outlineLevel="0" collapsed="false">
      <c r="O1108" s="83"/>
    </row>
    <row r="1109" s="77" customFormat="true" ht="12.75" hidden="false" customHeight="false" outlineLevel="0" collapsed="false">
      <c r="O1109" s="83"/>
    </row>
    <row r="1110" s="77" customFormat="true" ht="12.75" hidden="false" customHeight="false" outlineLevel="0" collapsed="false">
      <c r="O1110" s="83"/>
    </row>
    <row r="1111" s="77" customFormat="true" ht="12.75" hidden="false" customHeight="false" outlineLevel="0" collapsed="false">
      <c r="O1111" s="83"/>
    </row>
    <row r="1112" s="77" customFormat="true" ht="12.75" hidden="false" customHeight="false" outlineLevel="0" collapsed="false">
      <c r="O1112" s="83"/>
    </row>
    <row r="1113" s="77" customFormat="true" ht="12.75" hidden="false" customHeight="false" outlineLevel="0" collapsed="false">
      <c r="O1113" s="83"/>
    </row>
    <row r="1114" s="77" customFormat="true" ht="12.75" hidden="false" customHeight="false" outlineLevel="0" collapsed="false">
      <c r="O1114" s="83"/>
    </row>
    <row r="1115" s="77" customFormat="true" ht="12.75" hidden="false" customHeight="false" outlineLevel="0" collapsed="false">
      <c r="O1115" s="83"/>
    </row>
    <row r="1116" s="77" customFormat="true" ht="12.75" hidden="false" customHeight="false" outlineLevel="0" collapsed="false">
      <c r="O1116" s="83"/>
    </row>
    <row r="1117" s="77" customFormat="true" ht="12.75" hidden="false" customHeight="false" outlineLevel="0" collapsed="false">
      <c r="O1117" s="83"/>
    </row>
    <row r="1118" s="77" customFormat="true" ht="12.75" hidden="false" customHeight="false" outlineLevel="0" collapsed="false">
      <c r="O1118" s="83"/>
    </row>
    <row r="1119" s="77" customFormat="true" ht="12.75" hidden="false" customHeight="false" outlineLevel="0" collapsed="false">
      <c r="O1119" s="83"/>
    </row>
    <row r="1120" s="77" customFormat="true" ht="12.75" hidden="false" customHeight="false" outlineLevel="0" collapsed="false">
      <c r="O1120" s="83"/>
    </row>
    <row r="1121" s="77" customFormat="true" ht="12.75" hidden="false" customHeight="false" outlineLevel="0" collapsed="false">
      <c r="O1121" s="83"/>
    </row>
    <row r="1122" s="77" customFormat="true" ht="12.75" hidden="false" customHeight="false" outlineLevel="0" collapsed="false">
      <c r="O1122" s="83"/>
    </row>
    <row r="1123" s="77" customFormat="true" ht="12.75" hidden="false" customHeight="false" outlineLevel="0" collapsed="false">
      <c r="O1123" s="83"/>
    </row>
    <row r="1124" s="77" customFormat="true" ht="12.75" hidden="false" customHeight="false" outlineLevel="0" collapsed="false">
      <c r="O1124" s="83"/>
    </row>
    <row r="1125" s="77" customFormat="true" ht="12.75" hidden="false" customHeight="false" outlineLevel="0" collapsed="false">
      <c r="O1125" s="83"/>
    </row>
    <row r="1126" s="77" customFormat="true" ht="12.75" hidden="false" customHeight="false" outlineLevel="0" collapsed="false">
      <c r="O1126" s="83"/>
    </row>
    <row r="1127" s="77" customFormat="true" ht="12.75" hidden="false" customHeight="false" outlineLevel="0" collapsed="false">
      <c r="O1127" s="83"/>
    </row>
    <row r="1128" s="77" customFormat="true" ht="12.75" hidden="false" customHeight="false" outlineLevel="0" collapsed="false">
      <c r="O1128" s="83"/>
    </row>
    <row r="1129" s="77" customFormat="true" ht="12.75" hidden="false" customHeight="false" outlineLevel="0" collapsed="false">
      <c r="O1129" s="83"/>
    </row>
    <row r="1130" s="77" customFormat="true" ht="12.75" hidden="false" customHeight="false" outlineLevel="0" collapsed="false">
      <c r="O1130" s="83"/>
    </row>
    <row r="1131" s="77" customFormat="true" ht="12.75" hidden="false" customHeight="false" outlineLevel="0" collapsed="false">
      <c r="O1131" s="83"/>
    </row>
    <row r="1132" s="77" customFormat="true" ht="12.75" hidden="false" customHeight="false" outlineLevel="0" collapsed="false">
      <c r="O1132" s="83"/>
    </row>
    <row r="1133" s="77" customFormat="true" ht="12.75" hidden="false" customHeight="false" outlineLevel="0" collapsed="false">
      <c r="O1133" s="83"/>
    </row>
    <row r="1134" s="77" customFormat="true" ht="12.75" hidden="false" customHeight="false" outlineLevel="0" collapsed="false">
      <c r="O1134" s="83"/>
    </row>
    <row r="1135" s="77" customFormat="true" ht="12.75" hidden="false" customHeight="false" outlineLevel="0" collapsed="false">
      <c r="O1135" s="83"/>
    </row>
    <row r="1136" s="77" customFormat="true" ht="12.75" hidden="false" customHeight="false" outlineLevel="0" collapsed="false">
      <c r="O1136" s="83"/>
    </row>
    <row r="1137" s="77" customFormat="true" ht="12.75" hidden="false" customHeight="false" outlineLevel="0" collapsed="false">
      <c r="O1137" s="83"/>
    </row>
    <row r="1138" s="77" customFormat="true" ht="12.75" hidden="false" customHeight="false" outlineLevel="0" collapsed="false">
      <c r="O1138" s="83"/>
    </row>
    <row r="1139" s="77" customFormat="true" ht="12.75" hidden="false" customHeight="false" outlineLevel="0" collapsed="false">
      <c r="O1139" s="83"/>
    </row>
    <row r="1140" s="77" customFormat="true" ht="12.75" hidden="false" customHeight="false" outlineLevel="0" collapsed="false">
      <c r="O1140" s="83"/>
    </row>
    <row r="1141" s="77" customFormat="true" ht="12.75" hidden="false" customHeight="false" outlineLevel="0" collapsed="false">
      <c r="O1141" s="83"/>
    </row>
    <row r="1142" s="77" customFormat="true" ht="12.75" hidden="false" customHeight="false" outlineLevel="0" collapsed="false">
      <c r="O1142" s="83"/>
    </row>
    <row r="1143" s="77" customFormat="true" ht="12.75" hidden="false" customHeight="false" outlineLevel="0" collapsed="false">
      <c r="O1143" s="83"/>
    </row>
    <row r="1144" s="77" customFormat="true" ht="12.75" hidden="false" customHeight="false" outlineLevel="0" collapsed="false">
      <c r="O1144" s="83"/>
    </row>
    <row r="1145" s="77" customFormat="true" ht="12.75" hidden="false" customHeight="false" outlineLevel="0" collapsed="false">
      <c r="O1145" s="83"/>
    </row>
    <row r="1146" s="77" customFormat="true" ht="12.75" hidden="false" customHeight="false" outlineLevel="0" collapsed="false">
      <c r="O1146" s="83"/>
    </row>
    <row r="1147" s="77" customFormat="true" ht="12.75" hidden="false" customHeight="false" outlineLevel="0" collapsed="false">
      <c r="O1147" s="83"/>
    </row>
    <row r="1148" s="77" customFormat="true" ht="12.75" hidden="false" customHeight="false" outlineLevel="0" collapsed="false">
      <c r="O1148" s="83"/>
    </row>
    <row r="1149" s="77" customFormat="true" ht="12.75" hidden="false" customHeight="false" outlineLevel="0" collapsed="false">
      <c r="O1149" s="83"/>
    </row>
    <row r="1150" s="77" customFormat="true" ht="12.75" hidden="false" customHeight="false" outlineLevel="0" collapsed="false">
      <c r="O1150" s="83"/>
    </row>
    <row r="1151" s="77" customFormat="true" ht="12.75" hidden="false" customHeight="false" outlineLevel="0" collapsed="false">
      <c r="O1151" s="83"/>
    </row>
    <row r="1152" s="77" customFormat="true" ht="12.75" hidden="false" customHeight="false" outlineLevel="0" collapsed="false">
      <c r="O1152" s="83"/>
    </row>
    <row r="1153" s="77" customFormat="true" ht="12.75" hidden="false" customHeight="false" outlineLevel="0" collapsed="false">
      <c r="O1153" s="83"/>
    </row>
    <row r="1154" s="77" customFormat="true" ht="12.75" hidden="false" customHeight="false" outlineLevel="0" collapsed="false">
      <c r="O1154" s="83"/>
    </row>
    <row r="1155" s="77" customFormat="true" ht="12.75" hidden="false" customHeight="false" outlineLevel="0" collapsed="false">
      <c r="O1155" s="83"/>
    </row>
    <row r="1156" s="77" customFormat="true" ht="12.75" hidden="false" customHeight="false" outlineLevel="0" collapsed="false">
      <c r="O1156" s="83"/>
    </row>
    <row r="1157" s="77" customFormat="true" ht="12.75" hidden="false" customHeight="false" outlineLevel="0" collapsed="false">
      <c r="O1157" s="83"/>
    </row>
    <row r="1158" s="77" customFormat="true" ht="12.75" hidden="false" customHeight="false" outlineLevel="0" collapsed="false">
      <c r="O1158" s="83"/>
    </row>
    <row r="1159" s="77" customFormat="true" ht="12.75" hidden="false" customHeight="false" outlineLevel="0" collapsed="false">
      <c r="O1159" s="83"/>
    </row>
    <row r="1160" s="77" customFormat="true" ht="12.75" hidden="false" customHeight="false" outlineLevel="0" collapsed="false">
      <c r="O1160" s="83"/>
    </row>
    <row r="1161" s="77" customFormat="true" ht="12.75" hidden="false" customHeight="false" outlineLevel="0" collapsed="false">
      <c r="O1161" s="83"/>
    </row>
    <row r="1162" s="77" customFormat="true" ht="12.75" hidden="false" customHeight="false" outlineLevel="0" collapsed="false">
      <c r="O1162" s="83"/>
    </row>
    <row r="1163" s="77" customFormat="true" ht="12.75" hidden="false" customHeight="false" outlineLevel="0" collapsed="false">
      <c r="O1163" s="83"/>
    </row>
    <row r="1164" s="77" customFormat="true" ht="12.75" hidden="false" customHeight="false" outlineLevel="0" collapsed="false">
      <c r="O1164" s="83"/>
    </row>
    <row r="1165" s="77" customFormat="true" ht="12.75" hidden="false" customHeight="false" outlineLevel="0" collapsed="false">
      <c r="O1165" s="83"/>
    </row>
    <row r="1166" s="77" customFormat="true" ht="12.75" hidden="false" customHeight="false" outlineLevel="0" collapsed="false">
      <c r="O1166" s="83"/>
    </row>
    <row r="1167" s="77" customFormat="true" ht="12.75" hidden="false" customHeight="false" outlineLevel="0" collapsed="false">
      <c r="O1167" s="83"/>
    </row>
    <row r="1168" s="77" customFormat="true" ht="12.75" hidden="false" customHeight="false" outlineLevel="0" collapsed="false">
      <c r="O1168" s="83"/>
    </row>
    <row r="1169" s="77" customFormat="true" ht="12.75" hidden="false" customHeight="false" outlineLevel="0" collapsed="false">
      <c r="O1169" s="83"/>
    </row>
    <row r="1170" s="77" customFormat="true" ht="12.75" hidden="false" customHeight="false" outlineLevel="0" collapsed="false">
      <c r="O1170" s="83"/>
    </row>
    <row r="1171" s="77" customFormat="true" ht="12.75" hidden="false" customHeight="false" outlineLevel="0" collapsed="false">
      <c r="O1171" s="83"/>
    </row>
    <row r="1172" s="77" customFormat="true" ht="12.75" hidden="false" customHeight="false" outlineLevel="0" collapsed="false">
      <c r="O1172" s="83"/>
    </row>
    <row r="1173" s="77" customFormat="true" ht="12.75" hidden="false" customHeight="false" outlineLevel="0" collapsed="false">
      <c r="O1173" s="83"/>
    </row>
    <row r="1174" s="77" customFormat="true" ht="12.75" hidden="false" customHeight="false" outlineLevel="0" collapsed="false">
      <c r="O1174" s="83"/>
    </row>
    <row r="1175" s="77" customFormat="true" ht="12.75" hidden="false" customHeight="false" outlineLevel="0" collapsed="false">
      <c r="O1175" s="83"/>
    </row>
    <row r="1176" s="77" customFormat="true" ht="12.75" hidden="false" customHeight="false" outlineLevel="0" collapsed="false">
      <c r="O1176" s="83"/>
    </row>
    <row r="1177" s="77" customFormat="true" ht="12.75" hidden="false" customHeight="false" outlineLevel="0" collapsed="false">
      <c r="O1177" s="83"/>
    </row>
    <row r="1178" s="77" customFormat="true" ht="12.75" hidden="false" customHeight="false" outlineLevel="0" collapsed="false">
      <c r="O1178" s="83"/>
    </row>
    <row r="1179" s="77" customFormat="true" ht="12.75" hidden="false" customHeight="false" outlineLevel="0" collapsed="false">
      <c r="O1179" s="83"/>
    </row>
    <row r="1180" s="77" customFormat="true" ht="12.75" hidden="false" customHeight="false" outlineLevel="0" collapsed="false">
      <c r="O1180" s="83"/>
    </row>
    <row r="1181" s="77" customFormat="true" ht="12.75" hidden="false" customHeight="false" outlineLevel="0" collapsed="false">
      <c r="O1181" s="83"/>
    </row>
    <row r="1182" s="77" customFormat="true" ht="12.75" hidden="false" customHeight="false" outlineLevel="0" collapsed="false">
      <c r="O1182" s="83"/>
    </row>
    <row r="1183" s="77" customFormat="true" ht="12.75" hidden="false" customHeight="false" outlineLevel="0" collapsed="false">
      <c r="O1183" s="83"/>
    </row>
    <row r="1184" s="77" customFormat="true" ht="12.75" hidden="false" customHeight="false" outlineLevel="0" collapsed="false">
      <c r="O1184" s="83"/>
    </row>
    <row r="1185" s="77" customFormat="true" ht="12.75" hidden="false" customHeight="false" outlineLevel="0" collapsed="false">
      <c r="O1185" s="83"/>
    </row>
    <row r="1186" s="77" customFormat="true" ht="12.75" hidden="false" customHeight="false" outlineLevel="0" collapsed="false">
      <c r="O1186" s="83"/>
    </row>
    <row r="1187" s="77" customFormat="true" ht="12.75" hidden="false" customHeight="false" outlineLevel="0" collapsed="false">
      <c r="O1187" s="83"/>
    </row>
    <row r="1188" s="77" customFormat="true" ht="12.75" hidden="false" customHeight="false" outlineLevel="0" collapsed="false">
      <c r="O1188" s="83"/>
    </row>
    <row r="1189" s="77" customFormat="true" ht="12.75" hidden="false" customHeight="false" outlineLevel="0" collapsed="false">
      <c r="O1189" s="83"/>
    </row>
    <row r="1190" s="77" customFormat="true" ht="12.75" hidden="false" customHeight="false" outlineLevel="0" collapsed="false">
      <c r="O1190" s="83"/>
    </row>
    <row r="1191" s="77" customFormat="true" ht="12.75" hidden="false" customHeight="false" outlineLevel="0" collapsed="false">
      <c r="O1191" s="83"/>
    </row>
    <row r="1192" s="77" customFormat="true" ht="12.75" hidden="false" customHeight="false" outlineLevel="0" collapsed="false">
      <c r="O1192" s="83"/>
    </row>
    <row r="1193" s="77" customFormat="true" ht="12.75" hidden="false" customHeight="false" outlineLevel="0" collapsed="false">
      <c r="O1193" s="83"/>
    </row>
    <row r="1194" s="77" customFormat="true" ht="12.75" hidden="false" customHeight="false" outlineLevel="0" collapsed="false">
      <c r="O1194" s="83"/>
    </row>
    <row r="1195" s="77" customFormat="true" ht="12.75" hidden="false" customHeight="false" outlineLevel="0" collapsed="false">
      <c r="O1195" s="83"/>
    </row>
    <row r="1196" s="77" customFormat="true" ht="12.75" hidden="false" customHeight="false" outlineLevel="0" collapsed="false">
      <c r="O1196" s="83"/>
    </row>
    <row r="1197" s="77" customFormat="true" ht="12.75" hidden="false" customHeight="false" outlineLevel="0" collapsed="false">
      <c r="O1197" s="83"/>
    </row>
    <row r="1198" s="77" customFormat="true" ht="12.75" hidden="false" customHeight="false" outlineLevel="0" collapsed="false">
      <c r="O1198" s="83"/>
    </row>
    <row r="1199" s="77" customFormat="true" ht="12.75" hidden="false" customHeight="false" outlineLevel="0" collapsed="false">
      <c r="O1199" s="83"/>
    </row>
    <row r="1200" s="77" customFormat="true" ht="12.75" hidden="false" customHeight="false" outlineLevel="0" collapsed="false">
      <c r="O1200" s="83"/>
    </row>
    <row r="1201" s="77" customFormat="true" ht="12.75" hidden="false" customHeight="false" outlineLevel="0" collapsed="false">
      <c r="O1201" s="83"/>
    </row>
    <row r="1202" s="77" customFormat="true" ht="12.75" hidden="false" customHeight="false" outlineLevel="0" collapsed="false">
      <c r="O1202" s="83"/>
    </row>
    <row r="1203" s="77" customFormat="true" ht="12.75" hidden="false" customHeight="false" outlineLevel="0" collapsed="false">
      <c r="O1203" s="83"/>
    </row>
    <row r="1204" s="77" customFormat="true" ht="12.75" hidden="false" customHeight="false" outlineLevel="0" collapsed="false">
      <c r="O1204" s="83"/>
    </row>
    <row r="1205" s="77" customFormat="true" ht="12.75" hidden="false" customHeight="false" outlineLevel="0" collapsed="false">
      <c r="O1205" s="83"/>
    </row>
    <row r="1206" s="77" customFormat="true" ht="12.75" hidden="false" customHeight="false" outlineLevel="0" collapsed="false">
      <c r="O1206" s="83"/>
    </row>
    <row r="1207" s="77" customFormat="true" ht="12.75" hidden="false" customHeight="false" outlineLevel="0" collapsed="false">
      <c r="O1207" s="83"/>
    </row>
    <row r="1208" s="77" customFormat="true" ht="12.75" hidden="false" customHeight="false" outlineLevel="0" collapsed="false">
      <c r="O1208" s="83"/>
    </row>
    <row r="1209" s="77" customFormat="true" ht="12.75" hidden="false" customHeight="false" outlineLevel="0" collapsed="false">
      <c r="O1209" s="83"/>
    </row>
    <row r="1210" s="77" customFormat="true" ht="12.75" hidden="false" customHeight="false" outlineLevel="0" collapsed="false">
      <c r="O1210" s="83"/>
    </row>
    <row r="1211" s="77" customFormat="true" ht="12.75" hidden="false" customHeight="false" outlineLevel="0" collapsed="false">
      <c r="O1211" s="83"/>
    </row>
    <row r="1212" s="77" customFormat="true" ht="12.75" hidden="false" customHeight="false" outlineLevel="0" collapsed="false">
      <c r="O1212" s="83"/>
    </row>
    <row r="1213" s="77" customFormat="true" ht="12.75" hidden="false" customHeight="false" outlineLevel="0" collapsed="false">
      <c r="O1213" s="83"/>
    </row>
    <row r="1214" s="77" customFormat="true" ht="12.75" hidden="false" customHeight="false" outlineLevel="0" collapsed="false">
      <c r="O1214" s="83"/>
    </row>
    <row r="1215" s="77" customFormat="true" ht="12.75" hidden="false" customHeight="false" outlineLevel="0" collapsed="false">
      <c r="O1215" s="83"/>
    </row>
    <row r="1216" s="77" customFormat="true" ht="12.75" hidden="false" customHeight="false" outlineLevel="0" collapsed="false">
      <c r="O1216" s="83"/>
    </row>
    <row r="1217" s="77" customFormat="true" ht="12.75" hidden="false" customHeight="false" outlineLevel="0" collapsed="false">
      <c r="O1217" s="83"/>
    </row>
    <row r="1218" s="77" customFormat="true" ht="12.75" hidden="false" customHeight="false" outlineLevel="0" collapsed="false">
      <c r="O1218" s="83"/>
    </row>
    <row r="1219" s="77" customFormat="true" ht="12.75" hidden="false" customHeight="false" outlineLevel="0" collapsed="false">
      <c r="O1219" s="83"/>
    </row>
    <row r="1220" s="77" customFormat="true" ht="12.75" hidden="false" customHeight="false" outlineLevel="0" collapsed="false">
      <c r="O1220" s="83"/>
    </row>
    <row r="1221" s="77" customFormat="true" ht="12.75" hidden="false" customHeight="false" outlineLevel="0" collapsed="false">
      <c r="O1221" s="83"/>
    </row>
    <row r="1222" s="77" customFormat="true" ht="12.75" hidden="false" customHeight="false" outlineLevel="0" collapsed="false">
      <c r="O1222" s="83"/>
    </row>
    <row r="1223" s="77" customFormat="true" ht="12.75" hidden="false" customHeight="false" outlineLevel="0" collapsed="false">
      <c r="O1223" s="83"/>
    </row>
    <row r="1224" s="77" customFormat="true" ht="12.75" hidden="false" customHeight="false" outlineLevel="0" collapsed="false">
      <c r="O1224" s="83"/>
    </row>
    <row r="1225" s="77" customFormat="true" ht="12.75" hidden="false" customHeight="false" outlineLevel="0" collapsed="false">
      <c r="O1225" s="83"/>
    </row>
    <row r="1226" s="77" customFormat="true" ht="12.75" hidden="false" customHeight="false" outlineLevel="0" collapsed="false">
      <c r="O1226" s="83"/>
    </row>
    <row r="1227" s="77" customFormat="true" ht="12.75" hidden="false" customHeight="false" outlineLevel="0" collapsed="false">
      <c r="O1227" s="83"/>
    </row>
    <row r="1228" s="77" customFormat="true" ht="12.75" hidden="false" customHeight="false" outlineLevel="0" collapsed="false">
      <c r="O1228" s="83"/>
    </row>
    <row r="1229" s="77" customFormat="true" ht="12.75" hidden="false" customHeight="false" outlineLevel="0" collapsed="false">
      <c r="O1229" s="83"/>
    </row>
    <row r="1230" s="77" customFormat="true" ht="12.75" hidden="false" customHeight="false" outlineLevel="0" collapsed="false">
      <c r="O1230" s="83"/>
    </row>
    <row r="1231" s="77" customFormat="true" ht="12.75" hidden="false" customHeight="false" outlineLevel="0" collapsed="false">
      <c r="O1231" s="83"/>
    </row>
    <row r="1232" s="77" customFormat="true" ht="12.75" hidden="false" customHeight="false" outlineLevel="0" collapsed="false">
      <c r="O1232" s="83"/>
    </row>
    <row r="1233" s="77" customFormat="true" ht="12.75" hidden="false" customHeight="false" outlineLevel="0" collapsed="false">
      <c r="O1233" s="83"/>
    </row>
    <row r="1234" s="77" customFormat="true" ht="12.75" hidden="false" customHeight="false" outlineLevel="0" collapsed="false">
      <c r="O1234" s="83"/>
    </row>
    <row r="1235" s="77" customFormat="true" ht="12.75" hidden="false" customHeight="false" outlineLevel="0" collapsed="false">
      <c r="O1235" s="83"/>
    </row>
    <row r="1236" s="77" customFormat="true" ht="12.75" hidden="false" customHeight="false" outlineLevel="0" collapsed="false">
      <c r="O1236" s="83"/>
    </row>
    <row r="1237" s="77" customFormat="true" ht="12.75" hidden="false" customHeight="false" outlineLevel="0" collapsed="false">
      <c r="O1237" s="83"/>
    </row>
    <row r="1238" s="77" customFormat="true" ht="12.75" hidden="false" customHeight="false" outlineLevel="0" collapsed="false">
      <c r="O1238" s="83"/>
    </row>
    <row r="1239" s="77" customFormat="true" ht="12.75" hidden="false" customHeight="false" outlineLevel="0" collapsed="false">
      <c r="O1239" s="83"/>
    </row>
    <row r="1240" s="77" customFormat="true" ht="12.75" hidden="false" customHeight="false" outlineLevel="0" collapsed="false">
      <c r="O1240" s="83"/>
    </row>
    <row r="1241" s="77" customFormat="true" ht="12.75" hidden="false" customHeight="false" outlineLevel="0" collapsed="false">
      <c r="O1241" s="83"/>
    </row>
    <row r="1242" s="77" customFormat="true" ht="12.75" hidden="false" customHeight="false" outlineLevel="0" collapsed="false">
      <c r="O1242" s="83"/>
    </row>
    <row r="1243" s="77" customFormat="true" ht="12.75" hidden="false" customHeight="false" outlineLevel="0" collapsed="false">
      <c r="O1243" s="83"/>
    </row>
    <row r="1244" s="77" customFormat="true" ht="12.75" hidden="false" customHeight="false" outlineLevel="0" collapsed="false">
      <c r="O1244" s="83"/>
    </row>
    <row r="1245" s="77" customFormat="true" ht="12.75" hidden="false" customHeight="false" outlineLevel="0" collapsed="false">
      <c r="O1245" s="83"/>
    </row>
    <row r="1246" s="77" customFormat="true" ht="12.75" hidden="false" customHeight="false" outlineLevel="0" collapsed="false">
      <c r="O1246" s="83"/>
    </row>
    <row r="1247" s="77" customFormat="true" ht="12.75" hidden="false" customHeight="false" outlineLevel="0" collapsed="false">
      <c r="O1247" s="83"/>
    </row>
    <row r="1248" s="77" customFormat="true" ht="12.75" hidden="false" customHeight="false" outlineLevel="0" collapsed="false">
      <c r="O1248" s="83"/>
    </row>
    <row r="1249" s="77" customFormat="true" ht="12.75" hidden="false" customHeight="false" outlineLevel="0" collapsed="false">
      <c r="O1249" s="83"/>
    </row>
    <row r="1250" s="77" customFormat="true" ht="12.75" hidden="false" customHeight="false" outlineLevel="0" collapsed="false">
      <c r="O1250" s="83"/>
    </row>
    <row r="1251" s="77" customFormat="true" ht="12.75" hidden="false" customHeight="false" outlineLevel="0" collapsed="false">
      <c r="O1251" s="83"/>
    </row>
    <row r="1252" s="77" customFormat="true" ht="12.75" hidden="false" customHeight="false" outlineLevel="0" collapsed="false">
      <c r="O1252" s="83"/>
    </row>
    <row r="1253" s="77" customFormat="true" ht="12.75" hidden="false" customHeight="false" outlineLevel="0" collapsed="false">
      <c r="O1253" s="83"/>
    </row>
    <row r="1254" s="77" customFormat="true" ht="12.75" hidden="false" customHeight="false" outlineLevel="0" collapsed="false">
      <c r="O1254" s="83"/>
    </row>
    <row r="1255" s="77" customFormat="true" ht="12.75" hidden="false" customHeight="false" outlineLevel="0" collapsed="false">
      <c r="O1255" s="83"/>
    </row>
    <row r="1256" s="77" customFormat="true" ht="12.75" hidden="false" customHeight="false" outlineLevel="0" collapsed="false">
      <c r="O1256" s="83"/>
    </row>
    <row r="1257" s="77" customFormat="true" ht="12.75" hidden="false" customHeight="false" outlineLevel="0" collapsed="false">
      <c r="O1257" s="83"/>
    </row>
    <row r="1258" s="77" customFormat="true" ht="12.75" hidden="false" customHeight="false" outlineLevel="0" collapsed="false">
      <c r="O1258" s="83"/>
    </row>
    <row r="1259" s="77" customFormat="true" ht="12.75" hidden="false" customHeight="false" outlineLevel="0" collapsed="false">
      <c r="O1259" s="83"/>
    </row>
    <row r="1260" s="77" customFormat="true" ht="12.75" hidden="false" customHeight="false" outlineLevel="0" collapsed="false">
      <c r="O1260" s="83"/>
    </row>
    <row r="1261" s="77" customFormat="true" ht="12.75" hidden="false" customHeight="false" outlineLevel="0" collapsed="false">
      <c r="O1261" s="83"/>
    </row>
    <row r="1262" s="77" customFormat="true" ht="12.75" hidden="false" customHeight="false" outlineLevel="0" collapsed="false">
      <c r="O1262" s="83"/>
    </row>
    <row r="1263" s="77" customFormat="true" ht="12.75" hidden="false" customHeight="false" outlineLevel="0" collapsed="false">
      <c r="O1263" s="83"/>
    </row>
    <row r="1264" s="77" customFormat="true" ht="12.75" hidden="false" customHeight="false" outlineLevel="0" collapsed="false">
      <c r="O1264" s="83"/>
    </row>
    <row r="1265" s="77" customFormat="true" ht="12.75" hidden="false" customHeight="false" outlineLevel="0" collapsed="false">
      <c r="O1265" s="83"/>
    </row>
    <row r="1266" s="77" customFormat="true" ht="12.75" hidden="false" customHeight="false" outlineLevel="0" collapsed="false">
      <c r="O1266" s="83"/>
    </row>
    <row r="1267" s="77" customFormat="true" ht="12.75" hidden="false" customHeight="false" outlineLevel="0" collapsed="false">
      <c r="O1267" s="83"/>
    </row>
    <row r="1268" s="77" customFormat="true" ht="12.75" hidden="false" customHeight="false" outlineLevel="0" collapsed="false">
      <c r="O1268" s="83"/>
    </row>
    <row r="1269" s="77" customFormat="true" ht="12.75" hidden="false" customHeight="false" outlineLevel="0" collapsed="false">
      <c r="O1269" s="83"/>
    </row>
    <row r="1270" s="77" customFormat="true" ht="12.75" hidden="false" customHeight="false" outlineLevel="0" collapsed="false">
      <c r="O1270" s="83"/>
    </row>
    <row r="1271" s="77" customFormat="true" ht="12.75" hidden="false" customHeight="false" outlineLevel="0" collapsed="false">
      <c r="O1271" s="83"/>
    </row>
    <row r="1272" s="77" customFormat="true" ht="12.75" hidden="false" customHeight="false" outlineLevel="0" collapsed="false">
      <c r="O1272" s="83"/>
    </row>
    <row r="1273" s="77" customFormat="true" ht="12.75" hidden="false" customHeight="false" outlineLevel="0" collapsed="false">
      <c r="O1273" s="83"/>
    </row>
    <row r="1274" s="77" customFormat="true" ht="12.75" hidden="false" customHeight="false" outlineLevel="0" collapsed="false">
      <c r="O1274" s="83"/>
    </row>
    <row r="1275" s="77" customFormat="true" ht="12.75" hidden="false" customHeight="false" outlineLevel="0" collapsed="false">
      <c r="O1275" s="83"/>
    </row>
    <row r="1276" s="77" customFormat="true" ht="12.75" hidden="false" customHeight="false" outlineLevel="0" collapsed="false">
      <c r="O1276" s="83"/>
    </row>
    <row r="1277" s="77" customFormat="true" ht="12.75" hidden="false" customHeight="false" outlineLevel="0" collapsed="false">
      <c r="O1277" s="83"/>
    </row>
    <row r="1278" s="77" customFormat="true" ht="12.75" hidden="false" customHeight="false" outlineLevel="0" collapsed="false">
      <c r="O1278" s="83"/>
    </row>
    <row r="1279" s="77" customFormat="true" ht="12.75" hidden="false" customHeight="false" outlineLevel="0" collapsed="false">
      <c r="O1279" s="83"/>
    </row>
    <row r="1280" s="77" customFormat="true" ht="12.75" hidden="false" customHeight="false" outlineLevel="0" collapsed="false">
      <c r="O1280" s="83"/>
    </row>
    <row r="1281" s="77" customFormat="true" ht="12.75" hidden="false" customHeight="false" outlineLevel="0" collapsed="false">
      <c r="O1281" s="83"/>
    </row>
    <row r="1282" s="77" customFormat="true" ht="12.75" hidden="false" customHeight="false" outlineLevel="0" collapsed="false">
      <c r="O1282" s="83"/>
    </row>
    <row r="1283" s="77" customFormat="true" ht="12.75" hidden="false" customHeight="false" outlineLevel="0" collapsed="false">
      <c r="O1283" s="83"/>
    </row>
    <row r="1284" s="77" customFormat="true" ht="12.75" hidden="false" customHeight="false" outlineLevel="0" collapsed="false">
      <c r="O1284" s="83"/>
    </row>
    <row r="1285" s="77" customFormat="true" ht="12.75" hidden="false" customHeight="false" outlineLevel="0" collapsed="false">
      <c r="O1285" s="83"/>
    </row>
    <row r="1286" s="77" customFormat="true" ht="12.75" hidden="false" customHeight="false" outlineLevel="0" collapsed="false">
      <c r="O1286" s="83"/>
    </row>
    <row r="1287" s="77" customFormat="true" ht="12.75" hidden="false" customHeight="false" outlineLevel="0" collapsed="false">
      <c r="O1287" s="83"/>
    </row>
    <row r="1288" s="77" customFormat="true" ht="12.75" hidden="false" customHeight="false" outlineLevel="0" collapsed="false">
      <c r="O1288" s="83"/>
    </row>
    <row r="1289" s="77" customFormat="true" ht="12.75" hidden="false" customHeight="false" outlineLevel="0" collapsed="false">
      <c r="O1289" s="83"/>
    </row>
    <row r="1290" s="77" customFormat="true" ht="12.75" hidden="false" customHeight="false" outlineLevel="0" collapsed="false">
      <c r="O1290" s="83"/>
    </row>
    <row r="1291" s="77" customFormat="true" ht="12.75" hidden="false" customHeight="false" outlineLevel="0" collapsed="false">
      <c r="O1291" s="83"/>
    </row>
    <row r="1292" s="77" customFormat="true" ht="12.75" hidden="false" customHeight="false" outlineLevel="0" collapsed="false">
      <c r="O1292" s="83"/>
    </row>
    <row r="1293" s="77" customFormat="true" ht="12.75" hidden="false" customHeight="false" outlineLevel="0" collapsed="false">
      <c r="O1293" s="83"/>
    </row>
    <row r="1294" s="77" customFormat="true" ht="12.75" hidden="false" customHeight="false" outlineLevel="0" collapsed="false">
      <c r="O1294" s="83"/>
    </row>
    <row r="1295" s="77" customFormat="true" ht="12.75" hidden="false" customHeight="false" outlineLevel="0" collapsed="false">
      <c r="O1295" s="83"/>
    </row>
    <row r="1296" s="77" customFormat="true" ht="12.75" hidden="false" customHeight="false" outlineLevel="0" collapsed="false">
      <c r="O1296" s="83"/>
    </row>
    <row r="1297" s="77" customFormat="true" ht="12.75" hidden="false" customHeight="false" outlineLevel="0" collapsed="false">
      <c r="O1297" s="83"/>
    </row>
    <row r="1298" s="77" customFormat="true" ht="12.75" hidden="false" customHeight="false" outlineLevel="0" collapsed="false">
      <c r="O1298" s="83"/>
    </row>
    <row r="1299" s="77" customFormat="true" ht="12.75" hidden="false" customHeight="false" outlineLevel="0" collapsed="false">
      <c r="O1299" s="83"/>
    </row>
    <row r="1300" s="77" customFormat="true" ht="12.75" hidden="false" customHeight="false" outlineLevel="0" collapsed="false">
      <c r="O1300" s="83"/>
    </row>
    <row r="1301" s="77" customFormat="true" ht="12.75" hidden="false" customHeight="false" outlineLevel="0" collapsed="false">
      <c r="O1301" s="83"/>
    </row>
    <row r="1302" s="77" customFormat="true" ht="12.75" hidden="false" customHeight="false" outlineLevel="0" collapsed="false">
      <c r="O1302" s="83"/>
    </row>
    <row r="1303" s="77" customFormat="true" ht="12.75" hidden="false" customHeight="false" outlineLevel="0" collapsed="false">
      <c r="O1303" s="83"/>
    </row>
    <row r="1304" s="77" customFormat="true" ht="12.75" hidden="false" customHeight="false" outlineLevel="0" collapsed="false">
      <c r="O1304" s="83"/>
    </row>
    <row r="1305" s="77" customFormat="true" ht="12.75" hidden="false" customHeight="false" outlineLevel="0" collapsed="false">
      <c r="O1305" s="83"/>
    </row>
    <row r="1306" s="77" customFormat="true" ht="12.75" hidden="false" customHeight="false" outlineLevel="0" collapsed="false">
      <c r="O1306" s="83"/>
    </row>
    <row r="1307" s="77" customFormat="true" ht="12.75" hidden="false" customHeight="false" outlineLevel="0" collapsed="false">
      <c r="O1307" s="83"/>
    </row>
    <row r="1308" s="77" customFormat="true" ht="12.75" hidden="false" customHeight="false" outlineLevel="0" collapsed="false">
      <c r="O1308" s="83"/>
    </row>
    <row r="1309" s="77" customFormat="true" ht="12.75" hidden="false" customHeight="false" outlineLevel="0" collapsed="false">
      <c r="O1309" s="83"/>
    </row>
    <row r="1310" s="77" customFormat="true" ht="12.75" hidden="false" customHeight="false" outlineLevel="0" collapsed="false">
      <c r="O1310" s="83"/>
    </row>
    <row r="1311" s="77" customFormat="true" ht="12.75" hidden="false" customHeight="false" outlineLevel="0" collapsed="false">
      <c r="O1311" s="83"/>
    </row>
    <row r="1312" s="77" customFormat="true" ht="12.75" hidden="false" customHeight="false" outlineLevel="0" collapsed="false">
      <c r="O1312" s="83"/>
    </row>
    <row r="1313" s="77" customFormat="true" ht="12.75" hidden="false" customHeight="false" outlineLevel="0" collapsed="false">
      <c r="O1313" s="83"/>
    </row>
    <row r="1314" s="77" customFormat="true" ht="12.75" hidden="false" customHeight="false" outlineLevel="0" collapsed="false">
      <c r="O1314" s="83"/>
    </row>
    <row r="1315" s="77" customFormat="true" ht="12.75" hidden="false" customHeight="false" outlineLevel="0" collapsed="false">
      <c r="O1315" s="83"/>
    </row>
    <row r="1316" s="77" customFormat="true" ht="12.75" hidden="false" customHeight="false" outlineLevel="0" collapsed="false">
      <c r="O1316" s="83"/>
    </row>
    <row r="1317" s="77" customFormat="true" ht="12.75" hidden="false" customHeight="false" outlineLevel="0" collapsed="false">
      <c r="O1317" s="83"/>
    </row>
    <row r="1318" s="77" customFormat="true" ht="12.75" hidden="false" customHeight="false" outlineLevel="0" collapsed="false">
      <c r="O1318" s="83"/>
    </row>
    <row r="1319" s="77" customFormat="true" ht="12.75" hidden="false" customHeight="false" outlineLevel="0" collapsed="false">
      <c r="O1319" s="83"/>
    </row>
    <row r="1320" s="77" customFormat="true" ht="12.75" hidden="false" customHeight="false" outlineLevel="0" collapsed="false">
      <c r="O1320" s="83"/>
    </row>
    <row r="1321" s="77" customFormat="true" ht="12.75" hidden="false" customHeight="false" outlineLevel="0" collapsed="false">
      <c r="O1321" s="83"/>
    </row>
    <row r="1322" s="77" customFormat="true" ht="12.75" hidden="false" customHeight="false" outlineLevel="0" collapsed="false">
      <c r="O1322" s="83"/>
    </row>
    <row r="1323" s="77" customFormat="true" ht="12.75" hidden="false" customHeight="false" outlineLevel="0" collapsed="false">
      <c r="O1323" s="83"/>
    </row>
    <row r="1324" s="77" customFormat="true" ht="12.75" hidden="false" customHeight="false" outlineLevel="0" collapsed="false">
      <c r="O1324" s="83"/>
    </row>
    <row r="1325" s="77" customFormat="true" ht="12.75" hidden="false" customHeight="false" outlineLevel="0" collapsed="false">
      <c r="O1325" s="83"/>
    </row>
    <row r="1326" s="77" customFormat="true" ht="12.75" hidden="false" customHeight="false" outlineLevel="0" collapsed="false">
      <c r="O1326" s="83"/>
    </row>
    <row r="1327" s="77" customFormat="true" ht="12.75" hidden="false" customHeight="false" outlineLevel="0" collapsed="false">
      <c r="O1327" s="83"/>
    </row>
    <row r="1328" s="77" customFormat="true" ht="12.75" hidden="false" customHeight="false" outlineLevel="0" collapsed="false">
      <c r="O1328" s="83"/>
    </row>
    <row r="1329" s="77" customFormat="true" ht="12.75" hidden="false" customHeight="false" outlineLevel="0" collapsed="false">
      <c r="O1329" s="83"/>
    </row>
    <row r="1330" s="77" customFormat="true" ht="12.75" hidden="false" customHeight="false" outlineLevel="0" collapsed="false">
      <c r="O1330" s="83"/>
    </row>
    <row r="1331" s="77" customFormat="true" ht="12.75" hidden="false" customHeight="false" outlineLevel="0" collapsed="false">
      <c r="O1331" s="83"/>
    </row>
    <row r="1332" s="77" customFormat="true" ht="12.75" hidden="false" customHeight="false" outlineLevel="0" collapsed="false">
      <c r="O1332" s="83"/>
    </row>
    <row r="1333" s="77" customFormat="true" ht="12.75" hidden="false" customHeight="false" outlineLevel="0" collapsed="false">
      <c r="O1333" s="83"/>
    </row>
    <row r="1334" s="77" customFormat="true" ht="12.75" hidden="false" customHeight="false" outlineLevel="0" collapsed="false">
      <c r="O1334" s="83"/>
    </row>
    <row r="1335" s="77" customFormat="true" ht="12.75" hidden="false" customHeight="false" outlineLevel="0" collapsed="false">
      <c r="O1335" s="83"/>
    </row>
    <row r="1336" s="77" customFormat="true" ht="12.75" hidden="false" customHeight="false" outlineLevel="0" collapsed="false">
      <c r="O1336" s="83"/>
    </row>
    <row r="1337" s="77" customFormat="true" ht="12.75" hidden="false" customHeight="false" outlineLevel="0" collapsed="false">
      <c r="O1337" s="83"/>
    </row>
    <row r="1338" s="77" customFormat="true" ht="12.75" hidden="false" customHeight="false" outlineLevel="0" collapsed="false">
      <c r="O1338" s="83"/>
    </row>
    <row r="1339" s="77" customFormat="true" ht="12.75" hidden="false" customHeight="false" outlineLevel="0" collapsed="false">
      <c r="O1339" s="83"/>
    </row>
    <row r="1340" s="77" customFormat="true" ht="12.75" hidden="false" customHeight="false" outlineLevel="0" collapsed="false">
      <c r="O1340" s="83"/>
    </row>
    <row r="1341" s="77" customFormat="true" ht="12.75" hidden="false" customHeight="false" outlineLevel="0" collapsed="false">
      <c r="O1341" s="83"/>
    </row>
    <row r="1342" s="77" customFormat="true" ht="12.75" hidden="false" customHeight="false" outlineLevel="0" collapsed="false">
      <c r="O1342" s="83"/>
    </row>
    <row r="1343" s="77" customFormat="true" ht="12.75" hidden="false" customHeight="false" outlineLevel="0" collapsed="false">
      <c r="O1343" s="83"/>
    </row>
    <row r="1344" s="77" customFormat="true" ht="12.75" hidden="false" customHeight="false" outlineLevel="0" collapsed="false">
      <c r="O1344" s="83"/>
    </row>
    <row r="1345" s="77" customFormat="true" ht="12.75" hidden="false" customHeight="false" outlineLevel="0" collapsed="false">
      <c r="O1345" s="83"/>
    </row>
    <row r="1346" s="77" customFormat="true" ht="12.75" hidden="false" customHeight="false" outlineLevel="0" collapsed="false">
      <c r="O1346" s="83"/>
    </row>
    <row r="1347" s="77" customFormat="true" ht="12.75" hidden="false" customHeight="false" outlineLevel="0" collapsed="false">
      <c r="O1347" s="83"/>
    </row>
    <row r="1348" s="77" customFormat="true" ht="12.75" hidden="false" customHeight="false" outlineLevel="0" collapsed="false">
      <c r="O1348" s="83"/>
    </row>
    <row r="1349" s="77" customFormat="true" ht="12.75" hidden="false" customHeight="false" outlineLevel="0" collapsed="false">
      <c r="O1349" s="83"/>
    </row>
    <row r="1350" s="77" customFormat="true" ht="12.75" hidden="false" customHeight="false" outlineLevel="0" collapsed="false">
      <c r="O1350" s="83"/>
    </row>
    <row r="1351" s="77" customFormat="true" ht="12.75" hidden="false" customHeight="false" outlineLevel="0" collapsed="false">
      <c r="O1351" s="83"/>
    </row>
    <row r="1352" s="77" customFormat="true" ht="12.75" hidden="false" customHeight="false" outlineLevel="0" collapsed="false">
      <c r="O1352" s="83"/>
    </row>
    <row r="1353" s="77" customFormat="true" ht="12.75" hidden="false" customHeight="false" outlineLevel="0" collapsed="false">
      <c r="O1353" s="83"/>
    </row>
    <row r="1354" s="77" customFormat="true" ht="12.75" hidden="false" customHeight="false" outlineLevel="0" collapsed="false">
      <c r="O1354" s="83"/>
    </row>
    <row r="1355" s="77" customFormat="true" ht="12.75" hidden="false" customHeight="false" outlineLevel="0" collapsed="false">
      <c r="O1355" s="83"/>
    </row>
    <row r="1356" s="77" customFormat="true" ht="12.75" hidden="false" customHeight="false" outlineLevel="0" collapsed="false">
      <c r="O1356" s="83"/>
    </row>
    <row r="1357" s="77" customFormat="true" ht="12.75" hidden="false" customHeight="false" outlineLevel="0" collapsed="false">
      <c r="O1357" s="83"/>
    </row>
    <row r="1358" s="77" customFormat="true" ht="12.75" hidden="false" customHeight="false" outlineLevel="0" collapsed="false">
      <c r="O1358" s="83"/>
    </row>
    <row r="1359" s="77" customFormat="true" ht="12.75" hidden="false" customHeight="false" outlineLevel="0" collapsed="false">
      <c r="O1359" s="83"/>
    </row>
    <row r="1360" s="77" customFormat="true" ht="12.75" hidden="false" customHeight="false" outlineLevel="0" collapsed="false">
      <c r="O1360" s="83"/>
    </row>
    <row r="1361" s="77" customFormat="true" ht="12.75" hidden="false" customHeight="false" outlineLevel="0" collapsed="false">
      <c r="O1361" s="83"/>
    </row>
    <row r="1362" s="77" customFormat="true" ht="12.75" hidden="false" customHeight="false" outlineLevel="0" collapsed="false">
      <c r="O1362" s="83"/>
    </row>
    <row r="1363" s="77" customFormat="true" ht="12.75" hidden="false" customHeight="false" outlineLevel="0" collapsed="false">
      <c r="O1363" s="83"/>
    </row>
    <row r="1364" s="77" customFormat="true" ht="12.75" hidden="false" customHeight="false" outlineLevel="0" collapsed="false">
      <c r="O1364" s="83"/>
    </row>
    <row r="1365" s="77" customFormat="true" ht="12.75" hidden="false" customHeight="false" outlineLevel="0" collapsed="false">
      <c r="O1365" s="83"/>
    </row>
    <row r="1366" s="77" customFormat="true" ht="12.75" hidden="false" customHeight="false" outlineLevel="0" collapsed="false">
      <c r="O1366" s="83"/>
    </row>
    <row r="1367" s="77" customFormat="true" ht="12.75" hidden="false" customHeight="false" outlineLevel="0" collapsed="false">
      <c r="O1367" s="83"/>
    </row>
    <row r="1368" s="77" customFormat="true" ht="12.75" hidden="false" customHeight="false" outlineLevel="0" collapsed="false">
      <c r="O1368" s="83"/>
    </row>
    <row r="1369" s="77" customFormat="true" ht="12.75" hidden="false" customHeight="false" outlineLevel="0" collapsed="false">
      <c r="O1369" s="83"/>
    </row>
    <row r="1370" s="77" customFormat="true" ht="12.75" hidden="false" customHeight="false" outlineLevel="0" collapsed="false">
      <c r="O1370" s="83"/>
    </row>
    <row r="1371" s="77" customFormat="true" ht="12.75" hidden="false" customHeight="false" outlineLevel="0" collapsed="false">
      <c r="O1371" s="83"/>
    </row>
    <row r="1372" s="77" customFormat="true" ht="12.75" hidden="false" customHeight="false" outlineLevel="0" collapsed="false">
      <c r="O1372" s="83"/>
    </row>
    <row r="1373" s="77" customFormat="true" ht="12.75" hidden="false" customHeight="false" outlineLevel="0" collapsed="false">
      <c r="O1373" s="83"/>
    </row>
    <row r="1374" s="77" customFormat="true" ht="12.75" hidden="false" customHeight="false" outlineLevel="0" collapsed="false">
      <c r="O1374" s="83"/>
    </row>
    <row r="1375" s="77" customFormat="true" ht="12.75" hidden="false" customHeight="false" outlineLevel="0" collapsed="false">
      <c r="O1375" s="83"/>
    </row>
    <row r="1376" s="77" customFormat="true" ht="12.75" hidden="false" customHeight="false" outlineLevel="0" collapsed="false">
      <c r="O1376" s="83"/>
    </row>
    <row r="1377" s="77" customFormat="true" ht="12.75" hidden="false" customHeight="false" outlineLevel="0" collapsed="false">
      <c r="O1377" s="83"/>
    </row>
    <row r="1378" s="77" customFormat="true" ht="12.75" hidden="false" customHeight="false" outlineLevel="0" collapsed="false">
      <c r="O1378" s="83"/>
    </row>
    <row r="1379" s="77" customFormat="true" ht="12.75" hidden="false" customHeight="false" outlineLevel="0" collapsed="false">
      <c r="O1379" s="83"/>
    </row>
    <row r="1380" s="77" customFormat="true" ht="12.75" hidden="false" customHeight="false" outlineLevel="0" collapsed="false">
      <c r="O1380" s="83"/>
    </row>
    <row r="1381" s="77" customFormat="true" ht="12.75" hidden="false" customHeight="false" outlineLevel="0" collapsed="false">
      <c r="O1381" s="83"/>
    </row>
    <row r="1382" s="77" customFormat="true" ht="12.75" hidden="false" customHeight="false" outlineLevel="0" collapsed="false">
      <c r="O1382" s="83"/>
    </row>
    <row r="1383" s="77" customFormat="true" ht="12.75" hidden="false" customHeight="false" outlineLevel="0" collapsed="false">
      <c r="O1383" s="83"/>
    </row>
    <row r="1384" s="77" customFormat="true" ht="12.75" hidden="false" customHeight="false" outlineLevel="0" collapsed="false">
      <c r="O1384" s="83"/>
    </row>
    <row r="1385" s="77" customFormat="true" ht="12.75" hidden="false" customHeight="false" outlineLevel="0" collapsed="false">
      <c r="O1385" s="83"/>
    </row>
    <row r="1386" s="77" customFormat="true" ht="12.75" hidden="false" customHeight="false" outlineLevel="0" collapsed="false">
      <c r="O1386" s="83"/>
    </row>
    <row r="1387" s="77" customFormat="true" ht="12.75" hidden="false" customHeight="false" outlineLevel="0" collapsed="false">
      <c r="O1387" s="83"/>
    </row>
    <row r="1388" s="77" customFormat="true" ht="12.75" hidden="false" customHeight="false" outlineLevel="0" collapsed="false">
      <c r="O1388" s="83"/>
    </row>
    <row r="1389" s="77" customFormat="true" ht="12.75" hidden="false" customHeight="false" outlineLevel="0" collapsed="false">
      <c r="O1389" s="83"/>
    </row>
    <row r="1390" s="77" customFormat="true" ht="12.75" hidden="false" customHeight="false" outlineLevel="0" collapsed="false">
      <c r="O1390" s="83"/>
    </row>
    <row r="1391" s="77" customFormat="true" ht="12.75" hidden="false" customHeight="false" outlineLevel="0" collapsed="false">
      <c r="O1391" s="83"/>
    </row>
    <row r="1392" s="77" customFormat="true" ht="12.75" hidden="false" customHeight="false" outlineLevel="0" collapsed="false">
      <c r="O1392" s="83"/>
    </row>
    <row r="1393" s="77" customFormat="true" ht="12.75" hidden="false" customHeight="false" outlineLevel="0" collapsed="false">
      <c r="O1393" s="83"/>
    </row>
    <row r="1394" s="77" customFormat="true" ht="12.75" hidden="false" customHeight="false" outlineLevel="0" collapsed="false">
      <c r="O1394" s="83"/>
    </row>
    <row r="1395" s="77" customFormat="true" ht="12.75" hidden="false" customHeight="false" outlineLevel="0" collapsed="false">
      <c r="O1395" s="83"/>
    </row>
    <row r="1396" s="77" customFormat="true" ht="12.75" hidden="false" customHeight="false" outlineLevel="0" collapsed="false">
      <c r="O1396" s="83"/>
    </row>
    <row r="1397" s="77" customFormat="true" ht="12.75" hidden="false" customHeight="false" outlineLevel="0" collapsed="false">
      <c r="O1397" s="83"/>
    </row>
    <row r="1398" s="77" customFormat="true" ht="12.75" hidden="false" customHeight="false" outlineLevel="0" collapsed="false">
      <c r="O1398" s="83"/>
    </row>
    <row r="1399" s="77" customFormat="true" ht="12.75" hidden="false" customHeight="false" outlineLevel="0" collapsed="false">
      <c r="O1399" s="83"/>
    </row>
    <row r="1400" s="77" customFormat="true" ht="12.75" hidden="false" customHeight="false" outlineLevel="0" collapsed="false">
      <c r="O1400" s="83"/>
    </row>
    <row r="1401" s="77" customFormat="true" ht="12.75" hidden="false" customHeight="false" outlineLevel="0" collapsed="false">
      <c r="O1401" s="83"/>
    </row>
    <row r="1402" s="77" customFormat="true" ht="12.75" hidden="false" customHeight="false" outlineLevel="0" collapsed="false">
      <c r="O1402" s="83"/>
    </row>
    <row r="1403" s="77" customFormat="true" ht="12.75" hidden="false" customHeight="false" outlineLevel="0" collapsed="false">
      <c r="O1403" s="83"/>
    </row>
    <row r="1404" s="77" customFormat="true" ht="12.75" hidden="false" customHeight="false" outlineLevel="0" collapsed="false">
      <c r="O1404" s="83"/>
    </row>
    <row r="1405" s="77" customFormat="true" ht="12.75" hidden="false" customHeight="false" outlineLevel="0" collapsed="false">
      <c r="O1405" s="83"/>
    </row>
    <row r="1406" s="77" customFormat="true" ht="12.75" hidden="false" customHeight="false" outlineLevel="0" collapsed="false">
      <c r="O1406" s="83"/>
    </row>
    <row r="1407" s="77" customFormat="true" ht="12.75" hidden="false" customHeight="false" outlineLevel="0" collapsed="false">
      <c r="O1407" s="83"/>
    </row>
    <row r="1408" s="77" customFormat="true" ht="12.75" hidden="false" customHeight="false" outlineLevel="0" collapsed="false">
      <c r="O1408" s="83"/>
    </row>
    <row r="1409" s="77" customFormat="true" ht="12.75" hidden="false" customHeight="false" outlineLevel="0" collapsed="false">
      <c r="O1409" s="83"/>
    </row>
    <row r="1410" s="77" customFormat="true" ht="12.75" hidden="false" customHeight="false" outlineLevel="0" collapsed="false">
      <c r="O1410" s="83"/>
    </row>
    <row r="1411" s="77" customFormat="true" ht="12.75" hidden="false" customHeight="false" outlineLevel="0" collapsed="false">
      <c r="O1411" s="83"/>
    </row>
    <row r="1412" s="77" customFormat="true" ht="12.75" hidden="false" customHeight="false" outlineLevel="0" collapsed="false">
      <c r="O1412" s="83"/>
    </row>
    <row r="1413" s="77" customFormat="true" ht="12.75" hidden="false" customHeight="false" outlineLevel="0" collapsed="false">
      <c r="O1413" s="83"/>
    </row>
    <row r="1414" s="77" customFormat="true" ht="12.75" hidden="false" customHeight="false" outlineLevel="0" collapsed="false">
      <c r="O1414" s="83"/>
    </row>
    <row r="1415" s="77" customFormat="true" ht="12.75" hidden="false" customHeight="false" outlineLevel="0" collapsed="false">
      <c r="O1415" s="83"/>
    </row>
    <row r="1416" s="77" customFormat="true" ht="12.75" hidden="false" customHeight="false" outlineLevel="0" collapsed="false">
      <c r="O1416" s="83"/>
    </row>
    <row r="1417" s="77" customFormat="true" ht="12.75" hidden="false" customHeight="false" outlineLevel="0" collapsed="false">
      <c r="O1417" s="83"/>
    </row>
    <row r="1418" s="77" customFormat="true" ht="12.75" hidden="false" customHeight="false" outlineLevel="0" collapsed="false">
      <c r="O1418" s="83"/>
    </row>
    <row r="1419" s="77" customFormat="true" ht="12.75" hidden="false" customHeight="false" outlineLevel="0" collapsed="false">
      <c r="O1419" s="83"/>
    </row>
    <row r="1420" s="77" customFormat="true" ht="12.75" hidden="false" customHeight="false" outlineLevel="0" collapsed="false">
      <c r="O1420" s="83"/>
    </row>
    <row r="1421" s="77" customFormat="true" ht="12.75" hidden="false" customHeight="false" outlineLevel="0" collapsed="false">
      <c r="O1421" s="83"/>
    </row>
    <row r="1422" s="77" customFormat="true" ht="12.75" hidden="false" customHeight="false" outlineLevel="0" collapsed="false">
      <c r="O1422" s="83"/>
    </row>
    <row r="1423" s="77" customFormat="true" ht="12.75" hidden="false" customHeight="false" outlineLevel="0" collapsed="false">
      <c r="O1423" s="83"/>
    </row>
    <row r="1424" s="77" customFormat="true" ht="12.75" hidden="false" customHeight="false" outlineLevel="0" collapsed="false">
      <c r="O1424" s="83"/>
    </row>
    <row r="1425" s="77" customFormat="true" ht="12.75" hidden="false" customHeight="false" outlineLevel="0" collapsed="false">
      <c r="O1425" s="83"/>
    </row>
    <row r="1426" s="77" customFormat="true" ht="12.75" hidden="false" customHeight="false" outlineLevel="0" collapsed="false">
      <c r="O1426" s="83"/>
    </row>
    <row r="1427" s="77" customFormat="true" ht="12.75" hidden="false" customHeight="false" outlineLevel="0" collapsed="false">
      <c r="O1427" s="83"/>
    </row>
    <row r="1428" s="77" customFormat="true" ht="12.75" hidden="false" customHeight="false" outlineLevel="0" collapsed="false">
      <c r="O1428" s="83"/>
    </row>
    <row r="1429" s="77" customFormat="true" ht="12.75" hidden="false" customHeight="false" outlineLevel="0" collapsed="false">
      <c r="O1429" s="83"/>
    </row>
    <row r="1430" s="77" customFormat="true" ht="12.75" hidden="false" customHeight="false" outlineLevel="0" collapsed="false">
      <c r="O1430" s="83"/>
    </row>
    <row r="1431" s="77" customFormat="true" ht="12.75" hidden="false" customHeight="false" outlineLevel="0" collapsed="false">
      <c r="O1431" s="83"/>
    </row>
    <row r="1432" s="77" customFormat="true" ht="12.75" hidden="false" customHeight="false" outlineLevel="0" collapsed="false">
      <c r="O1432" s="83"/>
    </row>
    <row r="1433" s="77" customFormat="true" ht="12.75" hidden="false" customHeight="false" outlineLevel="0" collapsed="false">
      <c r="O1433" s="83"/>
    </row>
    <row r="1434" s="77" customFormat="true" ht="12.75" hidden="false" customHeight="false" outlineLevel="0" collapsed="false">
      <c r="O1434" s="83"/>
    </row>
    <row r="1435" s="77" customFormat="true" ht="12.75" hidden="false" customHeight="false" outlineLevel="0" collapsed="false">
      <c r="O1435" s="83"/>
    </row>
    <row r="1436" s="77" customFormat="true" ht="12.75" hidden="false" customHeight="false" outlineLevel="0" collapsed="false">
      <c r="O1436" s="83"/>
    </row>
    <row r="1437" s="77" customFormat="true" ht="12.75" hidden="false" customHeight="false" outlineLevel="0" collapsed="false">
      <c r="O1437" s="83"/>
    </row>
    <row r="1438" s="77" customFormat="true" ht="12.75" hidden="false" customHeight="false" outlineLevel="0" collapsed="false">
      <c r="O1438" s="83"/>
    </row>
    <row r="1439" s="77" customFormat="true" ht="12.75" hidden="false" customHeight="false" outlineLevel="0" collapsed="false">
      <c r="O1439" s="83"/>
    </row>
    <row r="1440" s="77" customFormat="true" ht="12.75" hidden="false" customHeight="false" outlineLevel="0" collapsed="false">
      <c r="O1440" s="83"/>
    </row>
    <row r="1441" s="77" customFormat="true" ht="12.75" hidden="false" customHeight="false" outlineLevel="0" collapsed="false">
      <c r="O1441" s="83"/>
    </row>
    <row r="1442" s="77" customFormat="true" ht="12.75" hidden="false" customHeight="false" outlineLevel="0" collapsed="false">
      <c r="O1442" s="83"/>
    </row>
    <row r="1443" s="77" customFormat="true" ht="12.75" hidden="false" customHeight="false" outlineLevel="0" collapsed="false">
      <c r="O1443" s="83"/>
    </row>
    <row r="1444" s="77" customFormat="true" ht="12.75" hidden="false" customHeight="false" outlineLevel="0" collapsed="false">
      <c r="O1444" s="83"/>
    </row>
    <row r="1445" s="77" customFormat="true" ht="12.75" hidden="false" customHeight="false" outlineLevel="0" collapsed="false">
      <c r="O1445" s="83"/>
    </row>
    <row r="1446" s="77" customFormat="true" ht="12.75" hidden="false" customHeight="false" outlineLevel="0" collapsed="false">
      <c r="O1446" s="83"/>
    </row>
    <row r="1447" s="77" customFormat="true" ht="12.75" hidden="false" customHeight="false" outlineLevel="0" collapsed="false">
      <c r="O1447" s="83"/>
    </row>
    <row r="1448" s="77" customFormat="true" ht="12.75" hidden="false" customHeight="false" outlineLevel="0" collapsed="false">
      <c r="O1448" s="83"/>
    </row>
    <row r="1449" s="77" customFormat="true" ht="12.75" hidden="false" customHeight="false" outlineLevel="0" collapsed="false">
      <c r="O1449" s="83"/>
    </row>
    <row r="1450" s="77" customFormat="true" ht="12.75" hidden="false" customHeight="false" outlineLevel="0" collapsed="false">
      <c r="O1450" s="83"/>
    </row>
    <row r="1451" s="77" customFormat="true" ht="12.75" hidden="false" customHeight="false" outlineLevel="0" collapsed="false">
      <c r="O1451" s="83"/>
    </row>
    <row r="1452" s="77" customFormat="true" ht="12.75" hidden="false" customHeight="false" outlineLevel="0" collapsed="false">
      <c r="O1452" s="83"/>
    </row>
    <row r="1453" s="77" customFormat="true" ht="12.75" hidden="false" customHeight="false" outlineLevel="0" collapsed="false">
      <c r="O1453" s="83"/>
    </row>
    <row r="1454" s="77" customFormat="true" ht="12.75" hidden="false" customHeight="false" outlineLevel="0" collapsed="false">
      <c r="O1454" s="83"/>
    </row>
    <row r="1455" s="77" customFormat="true" ht="12.75" hidden="false" customHeight="false" outlineLevel="0" collapsed="false">
      <c r="O1455" s="83"/>
    </row>
    <row r="1456" s="77" customFormat="true" ht="12.75" hidden="false" customHeight="false" outlineLevel="0" collapsed="false">
      <c r="O1456" s="83"/>
    </row>
    <row r="1457" s="77" customFormat="true" ht="12.75" hidden="false" customHeight="false" outlineLevel="0" collapsed="false">
      <c r="O1457" s="83"/>
    </row>
    <row r="1458" s="77" customFormat="true" ht="12.75" hidden="false" customHeight="false" outlineLevel="0" collapsed="false">
      <c r="O1458" s="83"/>
    </row>
    <row r="1459" s="77" customFormat="true" ht="12.75" hidden="false" customHeight="false" outlineLevel="0" collapsed="false">
      <c r="O1459" s="83"/>
    </row>
    <row r="1460" s="77" customFormat="true" ht="12.75" hidden="false" customHeight="false" outlineLevel="0" collapsed="false">
      <c r="O1460" s="83"/>
    </row>
    <row r="1461" s="77" customFormat="true" ht="12.75" hidden="false" customHeight="false" outlineLevel="0" collapsed="false">
      <c r="O1461" s="83"/>
    </row>
    <row r="1462" s="77" customFormat="true" ht="12.75" hidden="false" customHeight="false" outlineLevel="0" collapsed="false">
      <c r="O1462" s="83"/>
    </row>
    <row r="1463" s="77" customFormat="true" ht="12.75" hidden="false" customHeight="false" outlineLevel="0" collapsed="false">
      <c r="O1463" s="83"/>
    </row>
    <row r="1464" s="77" customFormat="true" ht="12.75" hidden="false" customHeight="false" outlineLevel="0" collapsed="false">
      <c r="O1464" s="83"/>
    </row>
    <row r="1465" s="77" customFormat="true" ht="12.75" hidden="false" customHeight="false" outlineLevel="0" collapsed="false">
      <c r="O1465" s="83"/>
    </row>
    <row r="1466" s="77" customFormat="true" ht="12.75" hidden="false" customHeight="false" outlineLevel="0" collapsed="false">
      <c r="O1466" s="83"/>
    </row>
    <row r="1467" s="77" customFormat="true" ht="12.75" hidden="false" customHeight="false" outlineLevel="0" collapsed="false">
      <c r="O1467" s="83"/>
    </row>
    <row r="1468" s="77" customFormat="true" ht="12.75" hidden="false" customHeight="false" outlineLevel="0" collapsed="false">
      <c r="O1468" s="83"/>
    </row>
    <row r="1469" s="77" customFormat="true" ht="12.75" hidden="false" customHeight="false" outlineLevel="0" collapsed="false">
      <c r="O1469" s="83"/>
    </row>
    <row r="1470" s="77" customFormat="true" ht="12.75" hidden="false" customHeight="false" outlineLevel="0" collapsed="false">
      <c r="O1470" s="83"/>
    </row>
    <row r="1471" s="77" customFormat="true" ht="12.75" hidden="false" customHeight="false" outlineLevel="0" collapsed="false">
      <c r="O1471" s="83"/>
    </row>
    <row r="1472" s="77" customFormat="true" ht="12.75" hidden="false" customHeight="false" outlineLevel="0" collapsed="false">
      <c r="O1472" s="83"/>
    </row>
    <row r="1473" s="77" customFormat="true" ht="12.75" hidden="false" customHeight="false" outlineLevel="0" collapsed="false">
      <c r="O1473" s="83"/>
    </row>
    <row r="1474" s="77" customFormat="true" ht="12.75" hidden="false" customHeight="false" outlineLevel="0" collapsed="false">
      <c r="O1474" s="83"/>
    </row>
    <row r="1475" s="77" customFormat="true" ht="12.75" hidden="false" customHeight="false" outlineLevel="0" collapsed="false">
      <c r="O1475" s="83"/>
    </row>
    <row r="1476" s="77" customFormat="true" ht="12.75" hidden="false" customHeight="false" outlineLevel="0" collapsed="false">
      <c r="O1476" s="83"/>
    </row>
    <row r="1477" s="77" customFormat="true" ht="12.75" hidden="false" customHeight="false" outlineLevel="0" collapsed="false">
      <c r="O1477" s="83"/>
    </row>
    <row r="1478" s="77" customFormat="true" ht="12.75" hidden="false" customHeight="false" outlineLevel="0" collapsed="false">
      <c r="O1478" s="83"/>
    </row>
    <row r="1479" s="77" customFormat="true" ht="12.75" hidden="false" customHeight="false" outlineLevel="0" collapsed="false">
      <c r="O1479" s="83"/>
    </row>
    <row r="1480" s="77" customFormat="true" ht="12.75" hidden="false" customHeight="false" outlineLevel="0" collapsed="false">
      <c r="O1480" s="83"/>
    </row>
    <row r="1481" s="77" customFormat="true" ht="12.75" hidden="false" customHeight="false" outlineLevel="0" collapsed="false">
      <c r="O1481" s="83"/>
    </row>
    <row r="1482" s="77" customFormat="true" ht="12.75" hidden="false" customHeight="false" outlineLevel="0" collapsed="false">
      <c r="O1482" s="83"/>
    </row>
    <row r="1483" s="77" customFormat="true" ht="12.75" hidden="false" customHeight="false" outlineLevel="0" collapsed="false">
      <c r="O1483" s="83"/>
    </row>
    <row r="1484" s="77" customFormat="true" ht="12.75" hidden="false" customHeight="false" outlineLevel="0" collapsed="false">
      <c r="O1484" s="83"/>
    </row>
    <row r="1485" s="77" customFormat="true" ht="12.75" hidden="false" customHeight="false" outlineLevel="0" collapsed="false">
      <c r="O1485" s="83"/>
    </row>
    <row r="1486" s="77" customFormat="true" ht="12.75" hidden="false" customHeight="false" outlineLevel="0" collapsed="false">
      <c r="O1486" s="83"/>
    </row>
    <row r="1487" s="77" customFormat="true" ht="12.75" hidden="false" customHeight="false" outlineLevel="0" collapsed="false">
      <c r="O1487" s="83"/>
    </row>
    <row r="1488" s="77" customFormat="true" ht="12.75" hidden="false" customHeight="false" outlineLevel="0" collapsed="false">
      <c r="O1488" s="83"/>
    </row>
    <row r="1489" s="77" customFormat="true" ht="12.75" hidden="false" customHeight="false" outlineLevel="0" collapsed="false">
      <c r="O1489" s="83"/>
    </row>
    <row r="1490" s="77" customFormat="true" ht="12.75" hidden="false" customHeight="false" outlineLevel="0" collapsed="false">
      <c r="O1490" s="83"/>
    </row>
    <row r="1491" s="77" customFormat="true" ht="12.75" hidden="false" customHeight="false" outlineLevel="0" collapsed="false">
      <c r="O1491" s="83"/>
    </row>
    <row r="1492" s="77" customFormat="true" ht="12.75" hidden="false" customHeight="false" outlineLevel="0" collapsed="false">
      <c r="O1492" s="83"/>
    </row>
    <row r="1493" s="77" customFormat="true" ht="12.75" hidden="false" customHeight="false" outlineLevel="0" collapsed="false">
      <c r="O1493" s="83"/>
    </row>
    <row r="1494" s="77" customFormat="true" ht="12.75" hidden="false" customHeight="false" outlineLevel="0" collapsed="false">
      <c r="O1494" s="83"/>
    </row>
    <row r="1495" s="77" customFormat="true" ht="12.75" hidden="false" customHeight="false" outlineLevel="0" collapsed="false">
      <c r="O1495" s="83"/>
    </row>
    <row r="1496" s="77" customFormat="true" ht="12.75" hidden="false" customHeight="false" outlineLevel="0" collapsed="false">
      <c r="O1496" s="83"/>
    </row>
    <row r="1497" s="77" customFormat="true" ht="12.75" hidden="false" customHeight="false" outlineLevel="0" collapsed="false">
      <c r="O1497" s="83"/>
    </row>
    <row r="1498" s="77" customFormat="true" ht="12.75" hidden="false" customHeight="false" outlineLevel="0" collapsed="false">
      <c r="O1498" s="83"/>
    </row>
    <row r="1499" s="77" customFormat="true" ht="12.75" hidden="false" customHeight="false" outlineLevel="0" collapsed="false">
      <c r="O1499" s="83"/>
    </row>
    <row r="1500" s="77" customFormat="true" ht="12.75" hidden="false" customHeight="false" outlineLevel="0" collapsed="false">
      <c r="O1500" s="83"/>
    </row>
    <row r="1501" s="77" customFormat="true" ht="12.75" hidden="false" customHeight="false" outlineLevel="0" collapsed="false">
      <c r="O1501" s="83"/>
    </row>
    <row r="1502" s="77" customFormat="true" ht="12.75" hidden="false" customHeight="false" outlineLevel="0" collapsed="false">
      <c r="O1502" s="83"/>
    </row>
    <row r="1503" s="77" customFormat="true" ht="12.75" hidden="false" customHeight="false" outlineLevel="0" collapsed="false">
      <c r="O1503" s="83"/>
    </row>
    <row r="1504" s="77" customFormat="true" ht="12.75" hidden="false" customHeight="false" outlineLevel="0" collapsed="false">
      <c r="O1504" s="83"/>
    </row>
    <row r="1505" s="77" customFormat="true" ht="12.75" hidden="false" customHeight="false" outlineLevel="0" collapsed="false">
      <c r="O1505" s="83"/>
    </row>
    <row r="1506" s="77" customFormat="true" ht="12.75" hidden="false" customHeight="false" outlineLevel="0" collapsed="false">
      <c r="O1506" s="83"/>
    </row>
    <row r="1507" s="77" customFormat="true" ht="12.75" hidden="false" customHeight="false" outlineLevel="0" collapsed="false">
      <c r="O1507" s="83"/>
    </row>
    <row r="1508" s="77" customFormat="true" ht="12.75" hidden="false" customHeight="false" outlineLevel="0" collapsed="false">
      <c r="O1508" s="83"/>
    </row>
    <row r="1509" s="77" customFormat="true" ht="12.75" hidden="false" customHeight="false" outlineLevel="0" collapsed="false">
      <c r="O1509" s="83"/>
    </row>
    <row r="1510" s="77" customFormat="true" ht="12.75" hidden="false" customHeight="false" outlineLevel="0" collapsed="false">
      <c r="O1510" s="83"/>
    </row>
    <row r="1511" s="77" customFormat="true" ht="12.75" hidden="false" customHeight="false" outlineLevel="0" collapsed="false">
      <c r="O1511" s="83"/>
    </row>
    <row r="1512" s="77" customFormat="true" ht="12.75" hidden="false" customHeight="false" outlineLevel="0" collapsed="false">
      <c r="O1512" s="83"/>
    </row>
    <row r="1513" s="77" customFormat="true" ht="12.75" hidden="false" customHeight="false" outlineLevel="0" collapsed="false">
      <c r="O1513" s="83"/>
    </row>
    <row r="1514" s="77" customFormat="true" ht="12.75" hidden="false" customHeight="false" outlineLevel="0" collapsed="false">
      <c r="O1514" s="83"/>
    </row>
    <row r="1515" s="77" customFormat="true" ht="12.75" hidden="false" customHeight="false" outlineLevel="0" collapsed="false">
      <c r="O1515" s="83"/>
    </row>
    <row r="1516" s="77" customFormat="true" ht="12.75" hidden="false" customHeight="false" outlineLevel="0" collapsed="false">
      <c r="O1516" s="83"/>
    </row>
    <row r="1517" s="77" customFormat="true" ht="12.75" hidden="false" customHeight="false" outlineLevel="0" collapsed="false">
      <c r="O1517" s="83"/>
    </row>
    <row r="1518" s="77" customFormat="true" ht="12.75" hidden="false" customHeight="false" outlineLevel="0" collapsed="false">
      <c r="O1518" s="83"/>
    </row>
    <row r="1519" s="77" customFormat="true" ht="12.75" hidden="false" customHeight="false" outlineLevel="0" collapsed="false">
      <c r="O1519" s="83"/>
    </row>
    <row r="1520" s="77" customFormat="true" ht="12.75" hidden="false" customHeight="false" outlineLevel="0" collapsed="false">
      <c r="O1520" s="83"/>
    </row>
    <row r="1521" s="77" customFormat="true" ht="12.75" hidden="false" customHeight="false" outlineLevel="0" collapsed="false">
      <c r="O1521" s="83"/>
    </row>
    <row r="1522" s="77" customFormat="true" ht="12.75" hidden="false" customHeight="false" outlineLevel="0" collapsed="false">
      <c r="O1522" s="83"/>
    </row>
    <row r="1523" s="77" customFormat="true" ht="12.75" hidden="false" customHeight="false" outlineLevel="0" collapsed="false">
      <c r="O1523" s="83"/>
    </row>
    <row r="1524" s="77" customFormat="true" ht="12.75" hidden="false" customHeight="false" outlineLevel="0" collapsed="false">
      <c r="O1524" s="83"/>
    </row>
    <row r="1525" s="77" customFormat="true" ht="12.75" hidden="false" customHeight="false" outlineLevel="0" collapsed="false">
      <c r="O1525" s="83"/>
    </row>
    <row r="1526" s="77" customFormat="true" ht="12.75" hidden="false" customHeight="false" outlineLevel="0" collapsed="false">
      <c r="O1526" s="83"/>
    </row>
    <row r="1527" s="77" customFormat="true" ht="12.75" hidden="false" customHeight="false" outlineLevel="0" collapsed="false">
      <c r="O1527" s="83"/>
    </row>
    <row r="1528" s="77" customFormat="true" ht="12.75" hidden="false" customHeight="false" outlineLevel="0" collapsed="false">
      <c r="O1528" s="83"/>
    </row>
    <row r="1529" s="77" customFormat="true" ht="12.75" hidden="false" customHeight="false" outlineLevel="0" collapsed="false">
      <c r="O1529" s="83"/>
    </row>
    <row r="1530" s="77" customFormat="true" ht="12.75" hidden="false" customHeight="false" outlineLevel="0" collapsed="false">
      <c r="O1530" s="83"/>
    </row>
    <row r="1531" s="77" customFormat="true" ht="12.75" hidden="false" customHeight="false" outlineLevel="0" collapsed="false">
      <c r="O1531" s="83"/>
    </row>
    <row r="1532" s="77" customFormat="true" ht="12.75" hidden="false" customHeight="false" outlineLevel="0" collapsed="false">
      <c r="O1532" s="83"/>
    </row>
    <row r="1533" s="77" customFormat="true" ht="12.75" hidden="false" customHeight="false" outlineLevel="0" collapsed="false">
      <c r="O1533" s="83"/>
    </row>
    <row r="1534" s="77" customFormat="true" ht="12.75" hidden="false" customHeight="false" outlineLevel="0" collapsed="false">
      <c r="O1534" s="83"/>
    </row>
    <row r="1535" s="77" customFormat="true" ht="12.75" hidden="false" customHeight="false" outlineLevel="0" collapsed="false">
      <c r="O1535" s="83"/>
    </row>
    <row r="1536" s="77" customFormat="true" ht="12.75" hidden="false" customHeight="false" outlineLevel="0" collapsed="false">
      <c r="O1536" s="83"/>
    </row>
    <row r="1537" s="77" customFormat="true" ht="12.75" hidden="false" customHeight="false" outlineLevel="0" collapsed="false">
      <c r="O1537" s="83"/>
    </row>
    <row r="1538" s="77" customFormat="true" ht="12.75" hidden="false" customHeight="false" outlineLevel="0" collapsed="false">
      <c r="O1538" s="83"/>
    </row>
    <row r="1539" s="77" customFormat="true" ht="12.75" hidden="false" customHeight="false" outlineLevel="0" collapsed="false">
      <c r="O1539" s="83"/>
    </row>
    <row r="1540" s="77" customFormat="true" ht="12.75" hidden="false" customHeight="false" outlineLevel="0" collapsed="false">
      <c r="O1540" s="83"/>
    </row>
    <row r="1541" s="77" customFormat="true" ht="12.75" hidden="false" customHeight="false" outlineLevel="0" collapsed="false">
      <c r="O1541" s="83"/>
    </row>
    <row r="1542" s="77" customFormat="true" ht="12.75" hidden="false" customHeight="false" outlineLevel="0" collapsed="false">
      <c r="O1542" s="83"/>
    </row>
    <row r="1543" s="77" customFormat="true" ht="12.75" hidden="false" customHeight="false" outlineLevel="0" collapsed="false">
      <c r="O1543" s="83"/>
    </row>
    <row r="1544" s="77" customFormat="true" ht="12.75" hidden="false" customHeight="false" outlineLevel="0" collapsed="false">
      <c r="O1544" s="83"/>
    </row>
    <row r="1545" s="77" customFormat="true" ht="12.75" hidden="false" customHeight="false" outlineLevel="0" collapsed="false">
      <c r="O1545" s="83"/>
    </row>
    <row r="1546" s="77" customFormat="true" ht="12.75" hidden="false" customHeight="false" outlineLevel="0" collapsed="false">
      <c r="O1546" s="83"/>
    </row>
    <row r="1547" s="77" customFormat="true" ht="12.75" hidden="false" customHeight="false" outlineLevel="0" collapsed="false">
      <c r="O1547" s="83"/>
    </row>
    <row r="1548" s="77" customFormat="true" ht="12.75" hidden="false" customHeight="false" outlineLevel="0" collapsed="false">
      <c r="O1548" s="83"/>
    </row>
    <row r="1549" s="77" customFormat="true" ht="12.75" hidden="false" customHeight="false" outlineLevel="0" collapsed="false">
      <c r="O1549" s="83"/>
    </row>
    <row r="1550" s="77" customFormat="true" ht="12.75" hidden="false" customHeight="false" outlineLevel="0" collapsed="false">
      <c r="O1550" s="83"/>
    </row>
    <row r="1551" s="77" customFormat="true" ht="12.75" hidden="false" customHeight="false" outlineLevel="0" collapsed="false">
      <c r="O1551" s="83"/>
    </row>
    <row r="1552" s="77" customFormat="true" ht="12.75" hidden="false" customHeight="false" outlineLevel="0" collapsed="false">
      <c r="O1552" s="83"/>
    </row>
    <row r="1553" s="77" customFormat="true" ht="12.75" hidden="false" customHeight="false" outlineLevel="0" collapsed="false">
      <c r="O1553" s="83"/>
    </row>
    <row r="1554" s="77" customFormat="true" ht="12.75" hidden="false" customHeight="false" outlineLevel="0" collapsed="false">
      <c r="O1554" s="83"/>
    </row>
    <row r="1555" s="77" customFormat="true" ht="12.75" hidden="false" customHeight="false" outlineLevel="0" collapsed="false">
      <c r="O1555" s="83"/>
    </row>
    <row r="1556" s="77" customFormat="true" ht="12.75" hidden="false" customHeight="false" outlineLevel="0" collapsed="false">
      <c r="O1556" s="83"/>
    </row>
    <row r="1557" s="77" customFormat="true" ht="12.75" hidden="false" customHeight="false" outlineLevel="0" collapsed="false">
      <c r="O1557" s="83"/>
    </row>
    <row r="1558" s="77" customFormat="true" ht="12.75" hidden="false" customHeight="false" outlineLevel="0" collapsed="false">
      <c r="O1558" s="83"/>
    </row>
    <row r="1559" s="77" customFormat="true" ht="12.75" hidden="false" customHeight="false" outlineLevel="0" collapsed="false">
      <c r="O1559" s="83"/>
    </row>
    <row r="1560" s="77" customFormat="true" ht="12.75" hidden="false" customHeight="false" outlineLevel="0" collapsed="false">
      <c r="O1560" s="83"/>
    </row>
    <row r="1561" s="77" customFormat="true" ht="12.75" hidden="false" customHeight="false" outlineLevel="0" collapsed="false">
      <c r="O1561" s="83"/>
    </row>
    <row r="1562" s="77" customFormat="true" ht="12.75" hidden="false" customHeight="false" outlineLevel="0" collapsed="false">
      <c r="O1562" s="83"/>
    </row>
    <row r="1563" s="77" customFormat="true" ht="12.75" hidden="false" customHeight="false" outlineLevel="0" collapsed="false">
      <c r="O1563" s="83"/>
    </row>
    <row r="1564" s="77" customFormat="true" ht="12.75" hidden="false" customHeight="false" outlineLevel="0" collapsed="false">
      <c r="O1564" s="83"/>
    </row>
    <row r="1565" s="77" customFormat="true" ht="12.75" hidden="false" customHeight="false" outlineLevel="0" collapsed="false">
      <c r="O1565" s="83"/>
    </row>
    <row r="1566" s="77" customFormat="true" ht="12.75" hidden="false" customHeight="false" outlineLevel="0" collapsed="false">
      <c r="O1566" s="83"/>
    </row>
    <row r="1567" s="77" customFormat="true" ht="12.75" hidden="false" customHeight="false" outlineLevel="0" collapsed="false">
      <c r="O1567" s="83"/>
    </row>
    <row r="1568" s="77" customFormat="true" ht="12.75" hidden="false" customHeight="false" outlineLevel="0" collapsed="false">
      <c r="O1568" s="83"/>
    </row>
    <row r="1569" s="77" customFormat="true" ht="12.75" hidden="false" customHeight="false" outlineLevel="0" collapsed="false">
      <c r="O1569" s="83"/>
    </row>
    <row r="1570" s="77" customFormat="true" ht="12.75" hidden="false" customHeight="false" outlineLevel="0" collapsed="false">
      <c r="O1570" s="83"/>
    </row>
    <row r="1571" s="77" customFormat="true" ht="12.75" hidden="false" customHeight="false" outlineLevel="0" collapsed="false">
      <c r="O1571" s="83"/>
    </row>
    <row r="1572" s="77" customFormat="true" ht="12.75" hidden="false" customHeight="false" outlineLevel="0" collapsed="false">
      <c r="O1572" s="83"/>
    </row>
    <row r="1573" s="77" customFormat="true" ht="12.75" hidden="false" customHeight="false" outlineLevel="0" collapsed="false">
      <c r="O1573" s="83"/>
    </row>
    <row r="1574" s="77" customFormat="true" ht="12.75" hidden="false" customHeight="false" outlineLevel="0" collapsed="false">
      <c r="O1574" s="83"/>
    </row>
    <row r="1575" s="77" customFormat="true" ht="12.75" hidden="false" customHeight="false" outlineLevel="0" collapsed="false">
      <c r="O1575" s="83"/>
    </row>
    <row r="1576" s="77" customFormat="true" ht="12.75" hidden="false" customHeight="false" outlineLevel="0" collapsed="false">
      <c r="O1576" s="83"/>
    </row>
    <row r="1577" s="77" customFormat="true" ht="12.75" hidden="false" customHeight="false" outlineLevel="0" collapsed="false">
      <c r="O1577" s="83"/>
    </row>
    <row r="1578" s="77" customFormat="true" ht="12.75" hidden="false" customHeight="false" outlineLevel="0" collapsed="false">
      <c r="O1578" s="83"/>
    </row>
    <row r="1579" s="77" customFormat="true" ht="12.75" hidden="false" customHeight="false" outlineLevel="0" collapsed="false">
      <c r="O1579" s="83"/>
    </row>
    <row r="1580" s="77" customFormat="true" ht="12.75" hidden="false" customHeight="false" outlineLevel="0" collapsed="false">
      <c r="O1580" s="83"/>
    </row>
    <row r="1581" s="77" customFormat="true" ht="12.75" hidden="false" customHeight="false" outlineLevel="0" collapsed="false">
      <c r="O1581" s="83"/>
    </row>
    <row r="1582" s="77" customFormat="true" ht="12.75" hidden="false" customHeight="false" outlineLevel="0" collapsed="false">
      <c r="O1582" s="83"/>
    </row>
    <row r="1583" s="77" customFormat="true" ht="12.75" hidden="false" customHeight="false" outlineLevel="0" collapsed="false">
      <c r="O1583" s="83"/>
    </row>
    <row r="1584" s="77" customFormat="true" ht="12.75" hidden="false" customHeight="false" outlineLevel="0" collapsed="false">
      <c r="O1584" s="83"/>
    </row>
    <row r="1585" s="77" customFormat="true" ht="12.75" hidden="false" customHeight="false" outlineLevel="0" collapsed="false">
      <c r="O1585" s="83"/>
    </row>
    <row r="1586" s="77" customFormat="true" ht="12.75" hidden="false" customHeight="false" outlineLevel="0" collapsed="false">
      <c r="O1586" s="83"/>
    </row>
    <row r="1587" s="77" customFormat="true" ht="12.75" hidden="false" customHeight="false" outlineLevel="0" collapsed="false">
      <c r="O1587" s="83"/>
    </row>
    <row r="1588" s="77" customFormat="true" ht="12.75" hidden="false" customHeight="false" outlineLevel="0" collapsed="false">
      <c r="O1588" s="83"/>
    </row>
    <row r="1589" s="77" customFormat="true" ht="12.75" hidden="false" customHeight="false" outlineLevel="0" collapsed="false">
      <c r="O1589" s="83"/>
    </row>
    <row r="1590" s="77" customFormat="true" ht="12.75" hidden="false" customHeight="false" outlineLevel="0" collapsed="false">
      <c r="O1590" s="83"/>
    </row>
    <row r="1591" s="77" customFormat="true" ht="12.75" hidden="false" customHeight="false" outlineLevel="0" collapsed="false">
      <c r="O1591" s="83"/>
    </row>
    <row r="1592" s="77" customFormat="true" ht="12.75" hidden="false" customHeight="false" outlineLevel="0" collapsed="false">
      <c r="O1592" s="83"/>
    </row>
    <row r="1593" s="77" customFormat="true" ht="12.75" hidden="false" customHeight="false" outlineLevel="0" collapsed="false">
      <c r="O1593" s="83"/>
    </row>
    <row r="1594" s="77" customFormat="true" ht="12.75" hidden="false" customHeight="false" outlineLevel="0" collapsed="false">
      <c r="O1594" s="83"/>
    </row>
    <row r="1595" s="77" customFormat="true" ht="12.75" hidden="false" customHeight="false" outlineLevel="0" collapsed="false">
      <c r="O1595" s="83"/>
    </row>
    <row r="1596" s="77" customFormat="true" ht="12.75" hidden="false" customHeight="false" outlineLevel="0" collapsed="false">
      <c r="O1596" s="83"/>
    </row>
    <row r="1597" s="77" customFormat="true" ht="12.75" hidden="false" customHeight="false" outlineLevel="0" collapsed="false">
      <c r="O1597" s="83"/>
    </row>
    <row r="1598" s="77" customFormat="true" ht="12.75" hidden="false" customHeight="false" outlineLevel="0" collapsed="false">
      <c r="O1598" s="83"/>
    </row>
    <row r="1599" s="77" customFormat="true" ht="12.75" hidden="false" customHeight="false" outlineLevel="0" collapsed="false">
      <c r="O1599" s="83"/>
    </row>
    <row r="1600" s="77" customFormat="true" ht="12.75" hidden="false" customHeight="false" outlineLevel="0" collapsed="false">
      <c r="O1600" s="83"/>
    </row>
    <row r="1601" s="77" customFormat="true" ht="12.75" hidden="false" customHeight="false" outlineLevel="0" collapsed="false">
      <c r="O1601" s="83"/>
    </row>
    <row r="1602" s="77" customFormat="true" ht="12.75" hidden="false" customHeight="false" outlineLevel="0" collapsed="false">
      <c r="O1602" s="83"/>
    </row>
    <row r="1603" s="77" customFormat="true" ht="12.75" hidden="false" customHeight="false" outlineLevel="0" collapsed="false">
      <c r="O1603" s="83"/>
    </row>
    <row r="1604" s="77" customFormat="true" ht="12.75" hidden="false" customHeight="false" outlineLevel="0" collapsed="false">
      <c r="O1604" s="83"/>
    </row>
    <row r="1605" s="77" customFormat="true" ht="12.75" hidden="false" customHeight="false" outlineLevel="0" collapsed="false">
      <c r="O1605" s="83"/>
    </row>
    <row r="1606" s="77" customFormat="true" ht="12.75" hidden="false" customHeight="false" outlineLevel="0" collapsed="false">
      <c r="O1606" s="83"/>
    </row>
    <row r="1607" s="77" customFormat="true" ht="12.75" hidden="false" customHeight="false" outlineLevel="0" collapsed="false">
      <c r="O1607" s="83"/>
    </row>
    <row r="1608" s="77" customFormat="true" ht="12.75" hidden="false" customHeight="false" outlineLevel="0" collapsed="false">
      <c r="O1608" s="83"/>
    </row>
    <row r="1609" s="77" customFormat="true" ht="12.75" hidden="false" customHeight="false" outlineLevel="0" collapsed="false">
      <c r="O1609" s="83"/>
    </row>
    <row r="1610" s="77" customFormat="true" ht="12.75" hidden="false" customHeight="false" outlineLevel="0" collapsed="false">
      <c r="O1610" s="83"/>
    </row>
    <row r="1611" s="77" customFormat="true" ht="12.75" hidden="false" customHeight="false" outlineLevel="0" collapsed="false">
      <c r="O1611" s="83"/>
    </row>
    <row r="1612" s="77" customFormat="true" ht="12.75" hidden="false" customHeight="false" outlineLevel="0" collapsed="false">
      <c r="O1612" s="83"/>
    </row>
    <row r="1613" s="77" customFormat="true" ht="12.75" hidden="false" customHeight="false" outlineLevel="0" collapsed="false">
      <c r="O1613" s="83"/>
    </row>
    <row r="1614" s="77" customFormat="true" ht="12.75" hidden="false" customHeight="false" outlineLevel="0" collapsed="false">
      <c r="O1614" s="83"/>
    </row>
    <row r="1615" s="77" customFormat="true" ht="12.75" hidden="false" customHeight="false" outlineLevel="0" collapsed="false">
      <c r="O1615" s="83"/>
    </row>
    <row r="1616" s="77" customFormat="true" ht="12.75" hidden="false" customHeight="false" outlineLevel="0" collapsed="false">
      <c r="O1616" s="83"/>
    </row>
    <row r="1617" s="77" customFormat="true" ht="12.75" hidden="false" customHeight="false" outlineLevel="0" collapsed="false">
      <c r="O1617" s="83"/>
    </row>
    <row r="1618" s="77" customFormat="true" ht="12.75" hidden="false" customHeight="false" outlineLevel="0" collapsed="false">
      <c r="O1618" s="83"/>
    </row>
    <row r="1619" s="77" customFormat="true" ht="12.75" hidden="false" customHeight="false" outlineLevel="0" collapsed="false">
      <c r="O1619" s="83"/>
    </row>
    <row r="1620" s="77" customFormat="true" ht="12.75" hidden="false" customHeight="false" outlineLevel="0" collapsed="false">
      <c r="O1620" s="83"/>
    </row>
    <row r="1621" s="77" customFormat="true" ht="12.75" hidden="false" customHeight="false" outlineLevel="0" collapsed="false">
      <c r="O1621" s="83"/>
    </row>
    <row r="1622" s="77" customFormat="true" ht="12.75" hidden="false" customHeight="false" outlineLevel="0" collapsed="false">
      <c r="O1622" s="83"/>
    </row>
    <row r="1623" s="77" customFormat="true" ht="12.75" hidden="false" customHeight="false" outlineLevel="0" collapsed="false">
      <c r="O1623" s="83"/>
    </row>
    <row r="1624" s="77" customFormat="true" ht="12.75" hidden="false" customHeight="false" outlineLevel="0" collapsed="false">
      <c r="O1624" s="83"/>
    </row>
    <row r="1625" s="77" customFormat="true" ht="12.75" hidden="false" customHeight="false" outlineLevel="0" collapsed="false">
      <c r="O1625" s="83"/>
    </row>
    <row r="1626" s="77" customFormat="true" ht="12.75" hidden="false" customHeight="false" outlineLevel="0" collapsed="false">
      <c r="O1626" s="83"/>
    </row>
    <row r="1627" s="77" customFormat="true" ht="12.75" hidden="false" customHeight="false" outlineLevel="0" collapsed="false">
      <c r="O1627" s="83"/>
    </row>
    <row r="1628" s="77" customFormat="true" ht="12.75" hidden="false" customHeight="false" outlineLevel="0" collapsed="false">
      <c r="O1628" s="83"/>
    </row>
    <row r="1629" s="77" customFormat="true" ht="12.75" hidden="false" customHeight="false" outlineLevel="0" collapsed="false">
      <c r="O1629" s="83"/>
    </row>
    <row r="1630" s="77" customFormat="true" ht="12.75" hidden="false" customHeight="false" outlineLevel="0" collapsed="false">
      <c r="O1630" s="83"/>
    </row>
    <row r="1631" s="77" customFormat="true" ht="12.75" hidden="false" customHeight="false" outlineLevel="0" collapsed="false">
      <c r="O1631" s="83"/>
    </row>
    <row r="1632" s="77" customFormat="true" ht="12.75" hidden="false" customHeight="false" outlineLevel="0" collapsed="false">
      <c r="O1632" s="83"/>
    </row>
    <row r="1633" s="77" customFormat="true" ht="12.75" hidden="false" customHeight="false" outlineLevel="0" collapsed="false">
      <c r="O1633" s="83"/>
    </row>
    <row r="1634" s="77" customFormat="true" ht="12.75" hidden="false" customHeight="false" outlineLevel="0" collapsed="false">
      <c r="O1634" s="83"/>
    </row>
    <row r="1635" s="77" customFormat="true" ht="12.75" hidden="false" customHeight="false" outlineLevel="0" collapsed="false">
      <c r="O1635" s="83"/>
    </row>
    <row r="1636" s="77" customFormat="true" ht="12.75" hidden="false" customHeight="false" outlineLevel="0" collapsed="false">
      <c r="O1636" s="83"/>
    </row>
    <row r="1637" s="77" customFormat="true" ht="12.75" hidden="false" customHeight="false" outlineLevel="0" collapsed="false">
      <c r="O1637" s="83"/>
    </row>
    <row r="1638" s="77" customFormat="true" ht="12.75" hidden="false" customHeight="false" outlineLevel="0" collapsed="false">
      <c r="O1638" s="83"/>
    </row>
    <row r="1639" s="77" customFormat="true" ht="12.75" hidden="false" customHeight="false" outlineLevel="0" collapsed="false">
      <c r="O1639" s="83"/>
    </row>
    <row r="1640" s="77" customFormat="true" ht="12.75" hidden="false" customHeight="false" outlineLevel="0" collapsed="false">
      <c r="O1640" s="83"/>
    </row>
    <row r="1641" s="77" customFormat="true" ht="12.75" hidden="false" customHeight="false" outlineLevel="0" collapsed="false">
      <c r="O1641" s="83"/>
    </row>
    <row r="1642" s="77" customFormat="true" ht="12.75" hidden="false" customHeight="false" outlineLevel="0" collapsed="false">
      <c r="O1642" s="83"/>
    </row>
    <row r="1643" s="77" customFormat="true" ht="12.75" hidden="false" customHeight="false" outlineLevel="0" collapsed="false">
      <c r="O1643" s="83"/>
    </row>
    <row r="1644" s="77" customFormat="true" ht="12.75" hidden="false" customHeight="false" outlineLevel="0" collapsed="false">
      <c r="O1644" s="83"/>
    </row>
    <row r="1645" s="77" customFormat="true" ht="12.75" hidden="false" customHeight="false" outlineLevel="0" collapsed="false">
      <c r="O1645" s="83"/>
    </row>
    <row r="1646" s="77" customFormat="true" ht="12.75" hidden="false" customHeight="false" outlineLevel="0" collapsed="false">
      <c r="O1646" s="83"/>
    </row>
    <row r="1647" s="77" customFormat="true" ht="12.75" hidden="false" customHeight="false" outlineLevel="0" collapsed="false">
      <c r="O1647" s="83"/>
    </row>
    <row r="1648" s="77" customFormat="true" ht="12.75" hidden="false" customHeight="false" outlineLevel="0" collapsed="false">
      <c r="O1648" s="83"/>
    </row>
    <row r="1649" s="77" customFormat="true" ht="12.75" hidden="false" customHeight="false" outlineLevel="0" collapsed="false">
      <c r="O1649" s="83"/>
    </row>
    <row r="1650" s="77" customFormat="true" ht="12.75" hidden="false" customHeight="false" outlineLevel="0" collapsed="false">
      <c r="O1650" s="83"/>
    </row>
    <row r="1651" s="77" customFormat="true" ht="12.75" hidden="false" customHeight="false" outlineLevel="0" collapsed="false">
      <c r="O1651" s="83"/>
    </row>
    <row r="1652" s="77" customFormat="true" ht="12.75" hidden="false" customHeight="false" outlineLevel="0" collapsed="false">
      <c r="O1652" s="83"/>
    </row>
    <row r="1653" s="77" customFormat="true" ht="12.75" hidden="false" customHeight="false" outlineLevel="0" collapsed="false">
      <c r="O1653" s="83"/>
    </row>
    <row r="1654" s="77" customFormat="true" ht="12.75" hidden="false" customHeight="false" outlineLevel="0" collapsed="false">
      <c r="O1654" s="83"/>
    </row>
    <row r="1655" s="77" customFormat="true" ht="12.75" hidden="false" customHeight="false" outlineLevel="0" collapsed="false">
      <c r="O1655" s="83"/>
    </row>
    <row r="1656" s="77" customFormat="true" ht="12.75" hidden="false" customHeight="false" outlineLevel="0" collapsed="false">
      <c r="O1656" s="83"/>
    </row>
    <row r="1657" s="77" customFormat="true" ht="12.75" hidden="false" customHeight="false" outlineLevel="0" collapsed="false">
      <c r="O1657" s="83"/>
    </row>
    <row r="1658" s="77" customFormat="true" ht="12.75" hidden="false" customHeight="false" outlineLevel="0" collapsed="false">
      <c r="O1658" s="83"/>
    </row>
    <row r="1659" s="77" customFormat="true" ht="12.75" hidden="false" customHeight="false" outlineLevel="0" collapsed="false">
      <c r="O1659" s="83"/>
    </row>
    <row r="1660" s="77" customFormat="true" ht="12.75" hidden="false" customHeight="false" outlineLevel="0" collapsed="false">
      <c r="O1660" s="83"/>
    </row>
    <row r="1661" s="77" customFormat="true" ht="12.75" hidden="false" customHeight="false" outlineLevel="0" collapsed="false">
      <c r="O1661" s="83"/>
    </row>
    <row r="1662" s="77" customFormat="true" ht="12.75" hidden="false" customHeight="false" outlineLevel="0" collapsed="false">
      <c r="O1662" s="83"/>
    </row>
    <row r="1663" s="77" customFormat="true" ht="12.75" hidden="false" customHeight="false" outlineLevel="0" collapsed="false">
      <c r="O1663" s="83"/>
    </row>
    <row r="1664" s="77" customFormat="true" ht="12.75" hidden="false" customHeight="false" outlineLevel="0" collapsed="false">
      <c r="O1664" s="83"/>
    </row>
    <row r="1665" s="77" customFormat="true" ht="12.75" hidden="false" customHeight="false" outlineLevel="0" collapsed="false">
      <c r="O1665" s="83"/>
    </row>
    <row r="1666" s="77" customFormat="true" ht="12.75" hidden="false" customHeight="false" outlineLevel="0" collapsed="false">
      <c r="O1666" s="83"/>
    </row>
    <row r="1667" s="77" customFormat="true" ht="12.75" hidden="false" customHeight="false" outlineLevel="0" collapsed="false">
      <c r="O1667" s="83"/>
    </row>
    <row r="1668" s="77" customFormat="true" ht="12.75" hidden="false" customHeight="false" outlineLevel="0" collapsed="false">
      <c r="O1668" s="83"/>
    </row>
    <row r="1669" s="77" customFormat="true" ht="12.75" hidden="false" customHeight="false" outlineLevel="0" collapsed="false">
      <c r="O1669" s="83"/>
    </row>
    <row r="1670" s="77" customFormat="true" ht="12.75" hidden="false" customHeight="false" outlineLevel="0" collapsed="false">
      <c r="O1670" s="83"/>
    </row>
    <row r="1671" s="77" customFormat="true" ht="12.75" hidden="false" customHeight="false" outlineLevel="0" collapsed="false">
      <c r="O1671" s="83"/>
    </row>
    <row r="1672" s="77" customFormat="true" ht="12.75" hidden="false" customHeight="false" outlineLevel="0" collapsed="false">
      <c r="O1672" s="83"/>
    </row>
    <row r="1673" s="77" customFormat="true" ht="12.75" hidden="false" customHeight="false" outlineLevel="0" collapsed="false">
      <c r="O1673" s="83"/>
    </row>
    <row r="1674" s="77" customFormat="true" ht="12.75" hidden="false" customHeight="false" outlineLevel="0" collapsed="false">
      <c r="O1674" s="83"/>
    </row>
    <row r="1675" s="77" customFormat="true" ht="12.75" hidden="false" customHeight="false" outlineLevel="0" collapsed="false">
      <c r="O1675" s="83"/>
    </row>
    <row r="1676" s="77" customFormat="true" ht="12.75" hidden="false" customHeight="false" outlineLevel="0" collapsed="false">
      <c r="O1676" s="83"/>
    </row>
    <row r="1677" s="77" customFormat="true" ht="12.75" hidden="false" customHeight="false" outlineLevel="0" collapsed="false">
      <c r="O1677" s="83"/>
    </row>
    <row r="1678" s="77" customFormat="true" ht="12.75" hidden="false" customHeight="false" outlineLevel="0" collapsed="false">
      <c r="O1678" s="83"/>
    </row>
    <row r="1679" s="77" customFormat="true" ht="12.75" hidden="false" customHeight="false" outlineLevel="0" collapsed="false">
      <c r="O1679" s="83"/>
    </row>
    <row r="1680" s="77" customFormat="true" ht="12.75" hidden="false" customHeight="false" outlineLevel="0" collapsed="false">
      <c r="O1680" s="83"/>
    </row>
    <row r="1681" s="77" customFormat="true" ht="12.75" hidden="false" customHeight="false" outlineLevel="0" collapsed="false">
      <c r="O1681" s="83"/>
    </row>
    <row r="1682" s="77" customFormat="true" ht="12.75" hidden="false" customHeight="false" outlineLevel="0" collapsed="false">
      <c r="O1682" s="83"/>
    </row>
    <row r="1683" s="77" customFormat="true" ht="12.75" hidden="false" customHeight="false" outlineLevel="0" collapsed="false">
      <c r="O1683" s="83"/>
    </row>
    <row r="1684" s="77" customFormat="true" ht="12.75" hidden="false" customHeight="false" outlineLevel="0" collapsed="false">
      <c r="O1684" s="83"/>
    </row>
    <row r="1685" s="77" customFormat="true" ht="12.75" hidden="false" customHeight="false" outlineLevel="0" collapsed="false">
      <c r="O1685" s="83"/>
    </row>
    <row r="1686" s="77" customFormat="true" ht="12.75" hidden="false" customHeight="false" outlineLevel="0" collapsed="false">
      <c r="O1686" s="83"/>
    </row>
    <row r="1687" s="77" customFormat="true" ht="12.75" hidden="false" customHeight="false" outlineLevel="0" collapsed="false">
      <c r="O1687" s="83"/>
    </row>
    <row r="1688" s="77" customFormat="true" ht="12.75" hidden="false" customHeight="false" outlineLevel="0" collapsed="false">
      <c r="O1688" s="83"/>
    </row>
    <row r="1689" s="77" customFormat="true" ht="12.75" hidden="false" customHeight="false" outlineLevel="0" collapsed="false">
      <c r="O1689" s="83"/>
    </row>
    <row r="1690" s="77" customFormat="true" ht="12.75" hidden="false" customHeight="false" outlineLevel="0" collapsed="false">
      <c r="O1690" s="83"/>
    </row>
    <row r="1691" s="77" customFormat="true" ht="12.75" hidden="false" customHeight="false" outlineLevel="0" collapsed="false">
      <c r="O1691" s="83"/>
    </row>
    <row r="1692" s="77" customFormat="true" ht="12.75" hidden="false" customHeight="false" outlineLevel="0" collapsed="false">
      <c r="O1692" s="83"/>
    </row>
    <row r="1693" s="77" customFormat="true" ht="12.75" hidden="false" customHeight="false" outlineLevel="0" collapsed="false">
      <c r="O1693" s="83"/>
    </row>
    <row r="1694" s="77" customFormat="true" ht="12.75" hidden="false" customHeight="false" outlineLevel="0" collapsed="false">
      <c r="O1694" s="83"/>
    </row>
    <row r="1695" s="77" customFormat="true" ht="12.75" hidden="false" customHeight="false" outlineLevel="0" collapsed="false">
      <c r="O1695" s="83"/>
    </row>
    <row r="1696" s="77" customFormat="true" ht="12.75" hidden="false" customHeight="false" outlineLevel="0" collapsed="false">
      <c r="O1696" s="83"/>
    </row>
    <row r="1697" s="77" customFormat="true" ht="12.75" hidden="false" customHeight="false" outlineLevel="0" collapsed="false">
      <c r="O1697" s="83"/>
    </row>
    <row r="1698" s="77" customFormat="true" ht="12.75" hidden="false" customHeight="false" outlineLevel="0" collapsed="false">
      <c r="O1698" s="83"/>
    </row>
    <row r="1699" s="77" customFormat="true" ht="12.75" hidden="false" customHeight="false" outlineLevel="0" collapsed="false">
      <c r="O1699" s="83"/>
    </row>
    <row r="1700" s="77" customFormat="true" ht="12.75" hidden="false" customHeight="false" outlineLevel="0" collapsed="false">
      <c r="O1700" s="83"/>
    </row>
    <row r="1701" s="77" customFormat="true" ht="12.75" hidden="false" customHeight="false" outlineLevel="0" collapsed="false">
      <c r="O1701" s="83"/>
    </row>
    <row r="1702" s="77" customFormat="true" ht="12.75" hidden="false" customHeight="false" outlineLevel="0" collapsed="false">
      <c r="O1702" s="83"/>
    </row>
    <row r="1703" s="77" customFormat="true" ht="12.75" hidden="false" customHeight="false" outlineLevel="0" collapsed="false">
      <c r="O1703" s="83"/>
    </row>
    <row r="1704" s="77" customFormat="true" ht="12.75" hidden="false" customHeight="false" outlineLevel="0" collapsed="false">
      <c r="O1704" s="83"/>
    </row>
    <row r="1705" s="77" customFormat="true" ht="12.75" hidden="false" customHeight="false" outlineLevel="0" collapsed="false">
      <c r="O1705" s="83"/>
    </row>
    <row r="1706" s="77" customFormat="true" ht="12.75" hidden="false" customHeight="false" outlineLevel="0" collapsed="false">
      <c r="O1706" s="83"/>
    </row>
    <row r="1707" s="77" customFormat="true" ht="12.75" hidden="false" customHeight="false" outlineLevel="0" collapsed="false">
      <c r="O1707" s="83"/>
    </row>
    <row r="1708" s="77" customFormat="true" ht="12.75" hidden="false" customHeight="false" outlineLevel="0" collapsed="false">
      <c r="O1708" s="83"/>
    </row>
    <row r="1709" s="77" customFormat="true" ht="12.75" hidden="false" customHeight="false" outlineLevel="0" collapsed="false">
      <c r="O1709" s="83"/>
    </row>
    <row r="1710" s="77" customFormat="true" ht="12.75" hidden="false" customHeight="false" outlineLevel="0" collapsed="false">
      <c r="O1710" s="83"/>
    </row>
    <row r="1711" s="77" customFormat="true" ht="12.75" hidden="false" customHeight="false" outlineLevel="0" collapsed="false">
      <c r="O1711" s="83"/>
    </row>
    <row r="1712" s="77" customFormat="true" ht="12.75" hidden="false" customHeight="false" outlineLevel="0" collapsed="false">
      <c r="O1712" s="83"/>
    </row>
    <row r="1713" s="77" customFormat="true" ht="12.75" hidden="false" customHeight="false" outlineLevel="0" collapsed="false">
      <c r="O1713" s="83"/>
    </row>
    <row r="1714" s="77" customFormat="true" ht="12.75" hidden="false" customHeight="false" outlineLevel="0" collapsed="false">
      <c r="O1714" s="83"/>
    </row>
    <row r="1715" s="77" customFormat="true" ht="12.75" hidden="false" customHeight="false" outlineLevel="0" collapsed="false">
      <c r="O1715" s="83"/>
    </row>
    <row r="1716" s="77" customFormat="true" ht="12.75" hidden="false" customHeight="false" outlineLevel="0" collapsed="false">
      <c r="O1716" s="83"/>
    </row>
    <row r="1717" s="77" customFormat="true" ht="12.75" hidden="false" customHeight="false" outlineLevel="0" collapsed="false">
      <c r="O1717" s="83"/>
    </row>
    <row r="1718" s="77" customFormat="true" ht="12.75" hidden="false" customHeight="false" outlineLevel="0" collapsed="false">
      <c r="O1718" s="83"/>
    </row>
    <row r="1719" s="77" customFormat="true" ht="12.75" hidden="false" customHeight="false" outlineLevel="0" collapsed="false">
      <c r="O1719" s="83"/>
    </row>
    <row r="1720" s="77" customFormat="true" ht="12.75" hidden="false" customHeight="false" outlineLevel="0" collapsed="false">
      <c r="O1720" s="83"/>
    </row>
    <row r="1721" s="77" customFormat="true" ht="12.75" hidden="false" customHeight="false" outlineLevel="0" collapsed="false">
      <c r="O1721" s="83"/>
    </row>
    <row r="1722" s="77" customFormat="true" ht="12.75" hidden="false" customHeight="false" outlineLevel="0" collapsed="false">
      <c r="O1722" s="83"/>
    </row>
    <row r="1723" s="77" customFormat="true" ht="12.75" hidden="false" customHeight="false" outlineLevel="0" collapsed="false">
      <c r="O1723" s="83"/>
    </row>
    <row r="1724" s="77" customFormat="true" ht="12.75" hidden="false" customHeight="false" outlineLevel="0" collapsed="false">
      <c r="O1724" s="83"/>
    </row>
    <row r="1725" s="77" customFormat="true" ht="12.75" hidden="false" customHeight="false" outlineLevel="0" collapsed="false">
      <c r="O1725" s="83"/>
    </row>
    <row r="1726" s="77" customFormat="true" ht="12.75" hidden="false" customHeight="false" outlineLevel="0" collapsed="false">
      <c r="O1726" s="83"/>
    </row>
    <row r="1727" s="77" customFormat="true" ht="12.75" hidden="false" customHeight="false" outlineLevel="0" collapsed="false">
      <c r="O1727" s="83"/>
    </row>
    <row r="1728" s="77" customFormat="true" ht="12.75" hidden="false" customHeight="false" outlineLevel="0" collapsed="false">
      <c r="O1728" s="83"/>
    </row>
    <row r="1729" s="77" customFormat="true" ht="12.75" hidden="false" customHeight="false" outlineLevel="0" collapsed="false">
      <c r="O1729" s="83"/>
    </row>
    <row r="1730" s="77" customFormat="true" ht="12.75" hidden="false" customHeight="false" outlineLevel="0" collapsed="false">
      <c r="O1730" s="83"/>
    </row>
    <row r="1731" s="77" customFormat="true" ht="12.75" hidden="false" customHeight="false" outlineLevel="0" collapsed="false">
      <c r="O1731" s="83"/>
    </row>
    <row r="1732" s="77" customFormat="true" ht="12.75" hidden="false" customHeight="false" outlineLevel="0" collapsed="false">
      <c r="O1732" s="83"/>
    </row>
    <row r="1733" s="77" customFormat="true" ht="12.75" hidden="false" customHeight="false" outlineLevel="0" collapsed="false">
      <c r="O1733" s="83"/>
    </row>
    <row r="1734" s="77" customFormat="true" ht="12.75" hidden="false" customHeight="false" outlineLevel="0" collapsed="false">
      <c r="O1734" s="83"/>
    </row>
    <row r="1735" s="77" customFormat="true" ht="12.75" hidden="false" customHeight="false" outlineLevel="0" collapsed="false">
      <c r="O1735" s="83"/>
    </row>
    <row r="1736" s="77" customFormat="true" ht="12.75" hidden="false" customHeight="false" outlineLevel="0" collapsed="false">
      <c r="O1736" s="83"/>
    </row>
    <row r="1737" s="77" customFormat="true" ht="12.75" hidden="false" customHeight="false" outlineLevel="0" collapsed="false">
      <c r="O1737" s="83"/>
    </row>
    <row r="1738" s="77" customFormat="true" ht="12.75" hidden="false" customHeight="false" outlineLevel="0" collapsed="false">
      <c r="O1738" s="83"/>
    </row>
    <row r="1739" s="77" customFormat="true" ht="12.75" hidden="false" customHeight="false" outlineLevel="0" collapsed="false">
      <c r="O1739" s="83"/>
    </row>
    <row r="1740" s="77" customFormat="true" ht="12.75" hidden="false" customHeight="false" outlineLevel="0" collapsed="false">
      <c r="O1740" s="83"/>
    </row>
    <row r="1741" s="77" customFormat="true" ht="12.75" hidden="false" customHeight="false" outlineLevel="0" collapsed="false">
      <c r="O1741" s="83"/>
    </row>
    <row r="1742" s="77" customFormat="true" ht="12.75" hidden="false" customHeight="false" outlineLevel="0" collapsed="false">
      <c r="O1742" s="83"/>
    </row>
    <row r="1743" s="77" customFormat="true" ht="12.75" hidden="false" customHeight="false" outlineLevel="0" collapsed="false">
      <c r="O1743" s="83"/>
    </row>
    <row r="1744" s="77" customFormat="true" ht="12.75" hidden="false" customHeight="false" outlineLevel="0" collapsed="false">
      <c r="O1744" s="83"/>
    </row>
    <row r="1745" s="77" customFormat="true" ht="12.75" hidden="false" customHeight="false" outlineLevel="0" collapsed="false">
      <c r="O1745" s="83"/>
    </row>
    <row r="1746" s="77" customFormat="true" ht="12.75" hidden="false" customHeight="false" outlineLevel="0" collapsed="false">
      <c r="O1746" s="83"/>
    </row>
    <row r="1747" s="77" customFormat="true" ht="12.75" hidden="false" customHeight="false" outlineLevel="0" collapsed="false">
      <c r="O1747" s="83"/>
    </row>
    <row r="1748" s="77" customFormat="true" ht="12.75" hidden="false" customHeight="false" outlineLevel="0" collapsed="false">
      <c r="O1748" s="83"/>
    </row>
    <row r="1749" s="77" customFormat="true" ht="12.75" hidden="false" customHeight="false" outlineLevel="0" collapsed="false">
      <c r="O1749" s="83"/>
    </row>
    <row r="1750" s="77" customFormat="true" ht="12.75" hidden="false" customHeight="false" outlineLevel="0" collapsed="false">
      <c r="O1750" s="83"/>
    </row>
    <row r="1751" s="77" customFormat="true" ht="12.75" hidden="false" customHeight="false" outlineLevel="0" collapsed="false">
      <c r="O1751" s="83"/>
    </row>
    <row r="1752" s="77" customFormat="true" ht="12.75" hidden="false" customHeight="false" outlineLevel="0" collapsed="false">
      <c r="O1752" s="83"/>
    </row>
    <row r="1753" s="77" customFormat="true" ht="12.75" hidden="false" customHeight="false" outlineLevel="0" collapsed="false">
      <c r="O1753" s="83"/>
    </row>
    <row r="1754" s="77" customFormat="true" ht="12.75" hidden="false" customHeight="false" outlineLevel="0" collapsed="false">
      <c r="O1754" s="83"/>
    </row>
    <row r="1755" s="77" customFormat="true" ht="12.75" hidden="false" customHeight="false" outlineLevel="0" collapsed="false">
      <c r="O1755" s="83"/>
    </row>
    <row r="1756" s="77" customFormat="true" ht="12.75" hidden="false" customHeight="false" outlineLevel="0" collapsed="false">
      <c r="O1756" s="83"/>
    </row>
    <row r="1757" s="77" customFormat="true" ht="12.75" hidden="false" customHeight="false" outlineLevel="0" collapsed="false">
      <c r="O1757" s="83"/>
    </row>
    <row r="1758" s="77" customFormat="true" ht="12.75" hidden="false" customHeight="false" outlineLevel="0" collapsed="false">
      <c r="O1758" s="83"/>
    </row>
    <row r="1759" s="77" customFormat="true" ht="12.75" hidden="false" customHeight="false" outlineLevel="0" collapsed="false">
      <c r="O1759" s="83"/>
    </row>
    <row r="1760" s="77" customFormat="true" ht="12.75" hidden="false" customHeight="false" outlineLevel="0" collapsed="false">
      <c r="O1760" s="83"/>
    </row>
    <row r="1761" s="77" customFormat="true" ht="12.75" hidden="false" customHeight="false" outlineLevel="0" collapsed="false">
      <c r="O1761" s="83"/>
    </row>
    <row r="1762" s="77" customFormat="true" ht="12.75" hidden="false" customHeight="false" outlineLevel="0" collapsed="false">
      <c r="O1762" s="83"/>
    </row>
    <row r="1763" s="77" customFormat="true" ht="12.75" hidden="false" customHeight="false" outlineLevel="0" collapsed="false">
      <c r="O1763" s="83"/>
    </row>
    <row r="1764" s="77" customFormat="true" ht="12.75" hidden="false" customHeight="false" outlineLevel="0" collapsed="false">
      <c r="O1764" s="83"/>
    </row>
    <row r="1765" s="77" customFormat="true" ht="12.75" hidden="false" customHeight="false" outlineLevel="0" collapsed="false">
      <c r="O1765" s="83"/>
    </row>
    <row r="1766" s="77" customFormat="true" ht="12.75" hidden="false" customHeight="false" outlineLevel="0" collapsed="false">
      <c r="O1766" s="83"/>
    </row>
    <row r="1767" s="77" customFormat="true" ht="12.75" hidden="false" customHeight="false" outlineLevel="0" collapsed="false">
      <c r="O1767" s="83"/>
    </row>
    <row r="1768" s="77" customFormat="true" ht="12.75" hidden="false" customHeight="false" outlineLevel="0" collapsed="false">
      <c r="O1768" s="83"/>
    </row>
    <row r="1769" s="77" customFormat="true" ht="12.75" hidden="false" customHeight="false" outlineLevel="0" collapsed="false">
      <c r="O1769" s="83"/>
    </row>
    <row r="1770" s="77" customFormat="true" ht="12.75" hidden="false" customHeight="false" outlineLevel="0" collapsed="false">
      <c r="O1770" s="83"/>
    </row>
    <row r="1771" s="77" customFormat="true" ht="12.75" hidden="false" customHeight="false" outlineLevel="0" collapsed="false">
      <c r="O1771" s="83"/>
    </row>
    <row r="1772" s="77" customFormat="true" ht="12.75" hidden="false" customHeight="false" outlineLevel="0" collapsed="false">
      <c r="O1772" s="83"/>
    </row>
    <row r="1773" s="77" customFormat="true" ht="12.75" hidden="false" customHeight="false" outlineLevel="0" collapsed="false">
      <c r="O1773" s="83"/>
    </row>
    <row r="1774" s="77" customFormat="true" ht="12.75" hidden="false" customHeight="false" outlineLevel="0" collapsed="false">
      <c r="O1774" s="83"/>
    </row>
    <row r="1775" s="77" customFormat="true" ht="12.75" hidden="false" customHeight="false" outlineLevel="0" collapsed="false">
      <c r="O1775" s="83"/>
    </row>
    <row r="1776" s="77" customFormat="true" ht="12.75" hidden="false" customHeight="false" outlineLevel="0" collapsed="false">
      <c r="O1776" s="83"/>
    </row>
    <row r="1777" s="77" customFormat="true" ht="12.75" hidden="false" customHeight="false" outlineLevel="0" collapsed="false">
      <c r="O1777" s="83"/>
    </row>
    <row r="1778" s="77" customFormat="true" ht="12.75" hidden="false" customHeight="false" outlineLevel="0" collapsed="false">
      <c r="O1778" s="83"/>
    </row>
    <row r="1779" s="77" customFormat="true" ht="12.75" hidden="false" customHeight="false" outlineLevel="0" collapsed="false">
      <c r="O1779" s="83"/>
    </row>
    <row r="1780" s="77" customFormat="true" ht="12.75" hidden="false" customHeight="false" outlineLevel="0" collapsed="false">
      <c r="O1780" s="83"/>
    </row>
    <row r="1781" s="77" customFormat="true" ht="12.75" hidden="false" customHeight="false" outlineLevel="0" collapsed="false">
      <c r="O1781" s="83"/>
    </row>
    <row r="1782" s="77" customFormat="true" ht="12.75" hidden="false" customHeight="false" outlineLevel="0" collapsed="false">
      <c r="O1782" s="83"/>
    </row>
    <row r="1783" s="77" customFormat="true" ht="12.75" hidden="false" customHeight="false" outlineLevel="0" collapsed="false">
      <c r="O1783" s="83"/>
    </row>
    <row r="1784" s="77" customFormat="true" ht="12.75" hidden="false" customHeight="false" outlineLevel="0" collapsed="false">
      <c r="O1784" s="83"/>
    </row>
    <row r="1785" s="77" customFormat="true" ht="12.75" hidden="false" customHeight="false" outlineLevel="0" collapsed="false">
      <c r="O1785" s="83"/>
    </row>
    <row r="1786" s="77" customFormat="true" ht="12.75" hidden="false" customHeight="false" outlineLevel="0" collapsed="false">
      <c r="O1786" s="83"/>
    </row>
    <row r="1787" s="77" customFormat="true" ht="12.75" hidden="false" customHeight="false" outlineLevel="0" collapsed="false">
      <c r="O1787" s="83"/>
    </row>
    <row r="1788" s="77" customFormat="true" ht="12.75" hidden="false" customHeight="false" outlineLevel="0" collapsed="false">
      <c r="O1788" s="83"/>
    </row>
    <row r="1789" s="77" customFormat="true" ht="12.75" hidden="false" customHeight="false" outlineLevel="0" collapsed="false">
      <c r="O1789" s="83"/>
    </row>
    <row r="1790" s="77" customFormat="true" ht="12.75" hidden="false" customHeight="false" outlineLevel="0" collapsed="false">
      <c r="O1790" s="83"/>
    </row>
    <row r="1791" s="77" customFormat="true" ht="12.75" hidden="false" customHeight="false" outlineLevel="0" collapsed="false">
      <c r="O1791" s="83"/>
    </row>
    <row r="1792" s="77" customFormat="true" ht="12.75" hidden="false" customHeight="false" outlineLevel="0" collapsed="false">
      <c r="O1792" s="83"/>
    </row>
    <row r="1793" s="77" customFormat="true" ht="12.75" hidden="false" customHeight="false" outlineLevel="0" collapsed="false">
      <c r="O1793" s="83"/>
    </row>
    <row r="1794" s="77" customFormat="true" ht="12.75" hidden="false" customHeight="false" outlineLevel="0" collapsed="false">
      <c r="O1794" s="83"/>
    </row>
    <row r="1795" s="77" customFormat="true" ht="12.75" hidden="false" customHeight="false" outlineLevel="0" collapsed="false">
      <c r="O1795" s="83"/>
    </row>
    <row r="1796" s="77" customFormat="true" ht="12.75" hidden="false" customHeight="false" outlineLevel="0" collapsed="false">
      <c r="O1796" s="83"/>
    </row>
    <row r="1797" s="77" customFormat="true" ht="12.75" hidden="false" customHeight="false" outlineLevel="0" collapsed="false">
      <c r="O1797" s="83"/>
    </row>
    <row r="1798" s="77" customFormat="true" ht="12.75" hidden="false" customHeight="false" outlineLevel="0" collapsed="false">
      <c r="O1798" s="83"/>
    </row>
    <row r="1799" s="77" customFormat="true" ht="12.75" hidden="false" customHeight="false" outlineLevel="0" collapsed="false">
      <c r="O1799" s="83"/>
    </row>
    <row r="1800" s="77" customFormat="true" ht="12.75" hidden="false" customHeight="false" outlineLevel="0" collapsed="false">
      <c r="O1800" s="83"/>
    </row>
    <row r="1801" s="77" customFormat="true" ht="12.75" hidden="false" customHeight="false" outlineLevel="0" collapsed="false">
      <c r="O1801" s="83"/>
    </row>
    <row r="1802" s="77" customFormat="true" ht="12.75" hidden="false" customHeight="false" outlineLevel="0" collapsed="false">
      <c r="O1802" s="83"/>
    </row>
    <row r="1803" s="77" customFormat="true" ht="12.75" hidden="false" customHeight="false" outlineLevel="0" collapsed="false">
      <c r="O1803" s="83"/>
    </row>
    <row r="1804" s="77" customFormat="true" ht="12.75" hidden="false" customHeight="false" outlineLevel="0" collapsed="false">
      <c r="O1804" s="83"/>
    </row>
    <row r="1805" s="77" customFormat="true" ht="12.75" hidden="false" customHeight="false" outlineLevel="0" collapsed="false">
      <c r="O1805" s="83"/>
    </row>
    <row r="1806" s="77" customFormat="true" ht="12.75" hidden="false" customHeight="false" outlineLevel="0" collapsed="false">
      <c r="O1806" s="83"/>
    </row>
    <row r="1807" s="77" customFormat="true" ht="12.75" hidden="false" customHeight="false" outlineLevel="0" collapsed="false">
      <c r="O1807" s="83"/>
    </row>
    <row r="1808" s="77" customFormat="true" ht="12.75" hidden="false" customHeight="false" outlineLevel="0" collapsed="false">
      <c r="O1808" s="83"/>
    </row>
    <row r="1809" s="77" customFormat="true" ht="12.75" hidden="false" customHeight="false" outlineLevel="0" collapsed="false">
      <c r="O1809" s="83"/>
    </row>
    <row r="1810" s="77" customFormat="true" ht="12.75" hidden="false" customHeight="false" outlineLevel="0" collapsed="false">
      <c r="O1810" s="83"/>
    </row>
    <row r="1811" s="77" customFormat="true" ht="12.75" hidden="false" customHeight="false" outlineLevel="0" collapsed="false">
      <c r="O1811" s="83"/>
    </row>
    <row r="1812" s="77" customFormat="true" ht="12.75" hidden="false" customHeight="false" outlineLevel="0" collapsed="false">
      <c r="O1812" s="83"/>
    </row>
    <row r="1813" s="77" customFormat="true" ht="12.75" hidden="false" customHeight="false" outlineLevel="0" collapsed="false">
      <c r="O1813" s="83"/>
    </row>
    <row r="1814" s="77" customFormat="true" ht="12.75" hidden="false" customHeight="false" outlineLevel="0" collapsed="false">
      <c r="O1814" s="83"/>
    </row>
    <row r="1815" s="77" customFormat="true" ht="12.75" hidden="false" customHeight="false" outlineLevel="0" collapsed="false">
      <c r="O1815" s="83"/>
    </row>
    <row r="1816" s="77" customFormat="true" ht="12.75" hidden="false" customHeight="false" outlineLevel="0" collapsed="false">
      <c r="O1816" s="83"/>
    </row>
    <row r="1817" s="77" customFormat="true" ht="12.75" hidden="false" customHeight="false" outlineLevel="0" collapsed="false">
      <c r="O1817" s="83"/>
    </row>
    <row r="1818" s="77" customFormat="true" ht="12.75" hidden="false" customHeight="false" outlineLevel="0" collapsed="false">
      <c r="O1818" s="83"/>
    </row>
    <row r="1819" s="77" customFormat="true" ht="12.75" hidden="false" customHeight="false" outlineLevel="0" collapsed="false">
      <c r="O1819" s="83"/>
    </row>
    <row r="1820" s="77" customFormat="true" ht="12.75" hidden="false" customHeight="false" outlineLevel="0" collapsed="false">
      <c r="O1820" s="83"/>
    </row>
    <row r="1821" s="77" customFormat="true" ht="12.75" hidden="false" customHeight="false" outlineLevel="0" collapsed="false">
      <c r="O1821" s="83"/>
    </row>
    <row r="1822" s="77" customFormat="true" ht="12.75" hidden="false" customHeight="false" outlineLevel="0" collapsed="false">
      <c r="O1822" s="83"/>
    </row>
    <row r="1823" s="77" customFormat="true" ht="12.75" hidden="false" customHeight="false" outlineLevel="0" collapsed="false">
      <c r="O1823" s="83"/>
    </row>
    <row r="1824" s="77" customFormat="true" ht="12.75" hidden="false" customHeight="false" outlineLevel="0" collapsed="false">
      <c r="O1824" s="83"/>
    </row>
    <row r="1825" s="77" customFormat="true" ht="12.75" hidden="false" customHeight="false" outlineLevel="0" collapsed="false">
      <c r="O1825" s="83"/>
    </row>
    <row r="1826" s="77" customFormat="true" ht="12.75" hidden="false" customHeight="false" outlineLevel="0" collapsed="false">
      <c r="O1826" s="83"/>
    </row>
    <row r="1827" s="77" customFormat="true" ht="12.75" hidden="false" customHeight="false" outlineLevel="0" collapsed="false">
      <c r="O1827" s="83"/>
    </row>
    <row r="1828" s="77" customFormat="true" ht="12.75" hidden="false" customHeight="false" outlineLevel="0" collapsed="false">
      <c r="O1828" s="83"/>
    </row>
    <row r="1829" s="77" customFormat="true" ht="12.75" hidden="false" customHeight="false" outlineLevel="0" collapsed="false">
      <c r="O1829" s="83"/>
    </row>
    <row r="1830" s="77" customFormat="true" ht="12.75" hidden="false" customHeight="false" outlineLevel="0" collapsed="false">
      <c r="O1830" s="83"/>
    </row>
    <row r="1831" s="77" customFormat="true" ht="12.75" hidden="false" customHeight="false" outlineLevel="0" collapsed="false">
      <c r="O1831" s="83"/>
    </row>
    <row r="1832" s="77" customFormat="true" ht="12.75" hidden="false" customHeight="false" outlineLevel="0" collapsed="false">
      <c r="O1832" s="83"/>
    </row>
    <row r="1833" s="77" customFormat="true" ht="12.75" hidden="false" customHeight="false" outlineLevel="0" collapsed="false">
      <c r="O1833" s="83"/>
    </row>
    <row r="1834" s="77" customFormat="true" ht="12.75" hidden="false" customHeight="false" outlineLevel="0" collapsed="false">
      <c r="O1834" s="83"/>
    </row>
    <row r="1835" s="77" customFormat="true" ht="12.75" hidden="false" customHeight="false" outlineLevel="0" collapsed="false">
      <c r="O1835" s="83"/>
    </row>
    <row r="1836" s="77" customFormat="true" ht="12.75" hidden="false" customHeight="false" outlineLevel="0" collapsed="false">
      <c r="O1836" s="83"/>
    </row>
    <row r="1837" s="77" customFormat="true" ht="12.75" hidden="false" customHeight="false" outlineLevel="0" collapsed="false">
      <c r="O1837" s="83"/>
    </row>
    <row r="1838" s="77" customFormat="true" ht="12.75" hidden="false" customHeight="false" outlineLevel="0" collapsed="false">
      <c r="O1838" s="83"/>
    </row>
    <row r="1839" s="77" customFormat="true" ht="12.75" hidden="false" customHeight="false" outlineLevel="0" collapsed="false">
      <c r="O1839" s="83"/>
    </row>
    <row r="1840" s="77" customFormat="true" ht="12.75" hidden="false" customHeight="false" outlineLevel="0" collapsed="false">
      <c r="O1840" s="83"/>
    </row>
    <row r="1841" s="77" customFormat="true" ht="12.75" hidden="false" customHeight="false" outlineLevel="0" collapsed="false">
      <c r="O1841" s="83"/>
    </row>
    <row r="1842" s="77" customFormat="true" ht="12.75" hidden="false" customHeight="false" outlineLevel="0" collapsed="false">
      <c r="O1842" s="83"/>
    </row>
    <row r="1843" s="77" customFormat="true" ht="12.75" hidden="false" customHeight="false" outlineLevel="0" collapsed="false">
      <c r="O1843" s="83"/>
    </row>
    <row r="1844" s="77" customFormat="true" ht="12.75" hidden="false" customHeight="false" outlineLevel="0" collapsed="false">
      <c r="O1844" s="83"/>
    </row>
    <row r="1845" s="77" customFormat="true" ht="12.75" hidden="false" customHeight="false" outlineLevel="0" collapsed="false">
      <c r="O1845" s="83"/>
    </row>
    <row r="1846" s="77" customFormat="true" ht="12.75" hidden="false" customHeight="false" outlineLevel="0" collapsed="false">
      <c r="O1846" s="83"/>
    </row>
    <row r="1847" s="77" customFormat="true" ht="12.75" hidden="false" customHeight="false" outlineLevel="0" collapsed="false">
      <c r="O1847" s="83"/>
    </row>
    <row r="1848" s="77" customFormat="true" ht="12.75" hidden="false" customHeight="false" outlineLevel="0" collapsed="false">
      <c r="O1848" s="83"/>
    </row>
    <row r="1849" s="77" customFormat="true" ht="12.75" hidden="false" customHeight="false" outlineLevel="0" collapsed="false">
      <c r="O1849" s="83"/>
    </row>
    <row r="1850" s="77" customFormat="true" ht="12.75" hidden="false" customHeight="false" outlineLevel="0" collapsed="false">
      <c r="O1850" s="83"/>
    </row>
    <row r="1851" s="77" customFormat="true" ht="12.75" hidden="false" customHeight="false" outlineLevel="0" collapsed="false">
      <c r="O1851" s="83"/>
    </row>
    <row r="1852" s="77" customFormat="true" ht="12.75" hidden="false" customHeight="false" outlineLevel="0" collapsed="false">
      <c r="O1852" s="83"/>
    </row>
    <row r="1853" s="77" customFormat="true" ht="12.75" hidden="false" customHeight="false" outlineLevel="0" collapsed="false">
      <c r="O1853" s="83"/>
    </row>
    <row r="1854" s="77" customFormat="true" ht="12.75" hidden="false" customHeight="false" outlineLevel="0" collapsed="false">
      <c r="O1854" s="83"/>
    </row>
    <row r="1855" s="77" customFormat="true" ht="12.75" hidden="false" customHeight="false" outlineLevel="0" collapsed="false">
      <c r="O1855" s="83"/>
    </row>
    <row r="1856" s="77" customFormat="true" ht="12.75" hidden="false" customHeight="false" outlineLevel="0" collapsed="false">
      <c r="O1856" s="83"/>
    </row>
    <row r="1857" s="77" customFormat="true" ht="12.75" hidden="false" customHeight="false" outlineLevel="0" collapsed="false">
      <c r="O1857" s="83"/>
    </row>
    <row r="1858" s="77" customFormat="true" ht="12.75" hidden="false" customHeight="false" outlineLevel="0" collapsed="false">
      <c r="O1858" s="83"/>
    </row>
    <row r="1859" s="77" customFormat="true" ht="12.75" hidden="false" customHeight="false" outlineLevel="0" collapsed="false">
      <c r="O1859" s="83"/>
    </row>
    <row r="1860" s="77" customFormat="true" ht="12.75" hidden="false" customHeight="false" outlineLevel="0" collapsed="false">
      <c r="O1860" s="83"/>
    </row>
    <row r="1861" s="77" customFormat="true" ht="12.75" hidden="false" customHeight="false" outlineLevel="0" collapsed="false">
      <c r="O1861" s="83"/>
    </row>
    <row r="1862" s="77" customFormat="true" ht="12.75" hidden="false" customHeight="false" outlineLevel="0" collapsed="false">
      <c r="O1862" s="83"/>
    </row>
    <row r="1863" s="77" customFormat="true" ht="12.75" hidden="false" customHeight="false" outlineLevel="0" collapsed="false">
      <c r="O1863" s="83"/>
    </row>
    <row r="1864" s="77" customFormat="true" ht="12.75" hidden="false" customHeight="false" outlineLevel="0" collapsed="false">
      <c r="O1864" s="83"/>
    </row>
    <row r="1865" s="77" customFormat="true" ht="12.75" hidden="false" customHeight="false" outlineLevel="0" collapsed="false">
      <c r="O1865" s="83"/>
    </row>
    <row r="1866" s="77" customFormat="true" ht="12.75" hidden="false" customHeight="false" outlineLevel="0" collapsed="false">
      <c r="O1866" s="83"/>
    </row>
    <row r="1867" s="77" customFormat="true" ht="12.75" hidden="false" customHeight="false" outlineLevel="0" collapsed="false">
      <c r="O1867" s="83"/>
    </row>
    <row r="1868" s="77" customFormat="true" ht="12.75" hidden="false" customHeight="false" outlineLevel="0" collapsed="false">
      <c r="O1868" s="83"/>
    </row>
    <row r="1869" s="77" customFormat="true" ht="12.75" hidden="false" customHeight="false" outlineLevel="0" collapsed="false">
      <c r="O1869" s="83"/>
    </row>
    <row r="1870" s="77" customFormat="true" ht="12.75" hidden="false" customHeight="false" outlineLevel="0" collapsed="false">
      <c r="O1870" s="83"/>
    </row>
    <row r="1871" s="77" customFormat="true" ht="12.75" hidden="false" customHeight="false" outlineLevel="0" collapsed="false">
      <c r="O1871" s="83"/>
    </row>
    <row r="1872" s="77" customFormat="true" ht="12.75" hidden="false" customHeight="false" outlineLevel="0" collapsed="false">
      <c r="O1872" s="83"/>
    </row>
    <row r="1873" s="77" customFormat="true" ht="12.75" hidden="false" customHeight="false" outlineLevel="0" collapsed="false">
      <c r="O1873" s="83"/>
    </row>
  </sheetData>
  <mergeCells count="12">
    <mergeCell ref="A1:H1"/>
    <mergeCell ref="A2:H2"/>
    <mergeCell ref="A3:H3"/>
    <mergeCell ref="A5:H5"/>
    <mergeCell ref="A7:A11"/>
    <mergeCell ref="B7:B11"/>
    <mergeCell ref="C7:C10"/>
    <mergeCell ref="D7:D10"/>
    <mergeCell ref="E7:E10"/>
    <mergeCell ref="F7:F10"/>
    <mergeCell ref="G7:G10"/>
    <mergeCell ref="H7:H10"/>
  </mergeCells>
  <conditionalFormatting sqref="B23 B14">
    <cfRule type="cellIs" priority="2" operator="equal" aboveAverage="0" equalAverage="0" bottom="0" percent="0" rank="0" text="" dxfId="33">
      <formula>"."</formula>
    </cfRule>
  </conditionalFormatting>
  <conditionalFormatting sqref="C14:H340">
    <cfRule type="cellIs" priority="3" operator="equal" aboveAverage="0" equalAverage="0" bottom="0" percent="0" rank="0" text="" dxfId="34">
      <formula>"."</formula>
    </cfRule>
  </conditionalFormatting>
  <printOptions headings="false" gridLines="false" gridLinesSet="true" horizontalCentered="false" verticalCentered="false"/>
  <pageMargins left="0.590277777777778" right="0.236111111111111" top="0.39375" bottom="0.78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
1) Stand Ende September 2011.&amp;R&amp;"MetaNormalLF-Roman,Regular"Jahresbericht für Betriebe - Arbeitsunterlage 2011</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7" man="true" max="16383" min="0"/>
    <brk id="716" man="true" max="16383" min="0"/>
    <brk id="79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8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57" width="8.7"/>
    <col collapsed="false" customWidth="true" hidden="false" outlineLevel="0" max="2" min="2" style="57" width="26.7"/>
    <col collapsed="false" customWidth="true" hidden="false" outlineLevel="0" max="3" min="3" style="57" width="13.14"/>
    <col collapsed="false" customWidth="true" hidden="false" outlineLevel="0" max="4" min="4" style="57" width="12.7"/>
    <col collapsed="false" customWidth="true" hidden="false" outlineLevel="0" max="5" min="5" style="57" width="14.7"/>
    <col collapsed="false" customWidth="true" hidden="false" outlineLevel="0" max="6" min="6" style="57" width="12.7"/>
    <col collapsed="false" customWidth="true" hidden="false" outlineLevel="0" max="7" min="7" style="57" width="14.7"/>
    <col collapsed="false" customWidth="true" hidden="false" outlineLevel="0" max="8" min="8" style="57" width="12.7"/>
    <col collapsed="false" customWidth="false" hidden="false" outlineLevel="0" max="12" min="9" style="57" width="11.42"/>
    <col collapsed="false" customWidth="true" hidden="false" outlineLevel="0" max="13" min="13" style="57" width="12.28"/>
    <col collapsed="false" customWidth="false" hidden="false" outlineLevel="0" max="257" min="14" style="57" width="11.42"/>
  </cols>
  <sheetData>
    <row r="1" customFormat="false" ht="12.75" hidden="false" customHeight="false" outlineLevel="0" collapsed="false">
      <c r="A1" s="39" t="s">
        <v>69</v>
      </c>
      <c r="B1" s="39"/>
      <c r="C1" s="39"/>
      <c r="D1" s="39"/>
      <c r="E1" s="39"/>
      <c r="F1" s="39"/>
      <c r="G1" s="39"/>
      <c r="H1" s="39"/>
    </row>
    <row r="2" customFormat="false" ht="12.75" hidden="false" customHeight="true" outlineLevel="0" collapsed="false">
      <c r="A2" s="39" t="s">
        <v>70</v>
      </c>
      <c r="B2" s="39"/>
      <c r="C2" s="39"/>
      <c r="D2" s="39"/>
      <c r="E2" s="39"/>
      <c r="F2" s="39"/>
      <c r="G2" s="39"/>
      <c r="H2" s="39"/>
    </row>
    <row r="3" customFormat="false" ht="12.75" hidden="false" customHeight="false" outlineLevel="0" collapsed="false">
      <c r="A3" s="39" t="s">
        <v>105</v>
      </c>
      <c r="B3" s="39"/>
      <c r="C3" s="39"/>
      <c r="D3" s="39"/>
      <c r="E3" s="39"/>
      <c r="F3" s="39"/>
      <c r="G3" s="39"/>
      <c r="H3" s="39"/>
    </row>
    <row r="4" customFormat="false" ht="6" hidden="false" customHeight="true" outlineLevel="0" collapsed="false">
      <c r="A4" s="26"/>
      <c r="B4" s="26"/>
      <c r="C4" s="26"/>
      <c r="D4" s="26"/>
      <c r="E4" s="26"/>
      <c r="F4" s="26"/>
      <c r="G4" s="3"/>
      <c r="H4" s="3"/>
    </row>
    <row r="5" customFormat="false" ht="12.75" hidden="false" customHeight="false" outlineLevel="0" collapsed="false">
      <c r="A5" s="39" t="s">
        <v>943</v>
      </c>
      <c r="B5" s="39"/>
      <c r="C5" s="39"/>
      <c r="D5" s="39"/>
      <c r="E5" s="39"/>
      <c r="F5" s="39"/>
      <c r="G5" s="39"/>
      <c r="H5" s="39"/>
      <c r="I5" s="77"/>
    </row>
    <row r="6" customFormat="false" ht="7.5" hidden="false" customHeight="true" outlineLevel="0" collapsed="false">
      <c r="A6" s="3"/>
      <c r="B6" s="3"/>
      <c r="C6" s="3"/>
      <c r="D6" s="3"/>
      <c r="E6" s="3"/>
      <c r="F6" s="3"/>
      <c r="G6" s="3"/>
      <c r="H6" s="3"/>
      <c r="I6" s="77"/>
    </row>
    <row r="7" s="3" customFormat="true" ht="12.75" hidden="false" customHeight="true" outlineLevel="0" collapsed="false">
      <c r="A7" s="43" t="s">
        <v>110</v>
      </c>
      <c r="B7" s="45" t="s">
        <v>111</v>
      </c>
      <c r="C7" s="76" t="s">
        <v>106</v>
      </c>
      <c r="D7" s="76"/>
      <c r="E7" s="76"/>
      <c r="F7" s="76"/>
      <c r="G7" s="76"/>
      <c r="H7" s="76"/>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row>
    <row r="8" s="3" customFormat="true" ht="12.75" hidden="false" customHeight="true" outlineLevel="0" collapsed="false">
      <c r="A8" s="43"/>
      <c r="B8" s="45"/>
      <c r="C8" s="90" t="s">
        <v>107</v>
      </c>
      <c r="D8" s="45" t="s">
        <v>78</v>
      </c>
      <c r="E8" s="90" t="s">
        <v>108</v>
      </c>
      <c r="F8" s="46" t="s">
        <v>78</v>
      </c>
      <c r="G8" s="46" t="s">
        <v>109</v>
      </c>
      <c r="H8" s="46" t="s">
        <v>78</v>
      </c>
      <c r="I8" s="40"/>
      <c r="J8" s="40"/>
      <c r="K8" s="40"/>
      <c r="L8" s="40"/>
      <c r="M8" s="40"/>
      <c r="N8" s="40"/>
      <c r="O8" s="40"/>
      <c r="P8" s="40"/>
      <c r="Q8" s="40"/>
      <c r="R8" s="40"/>
      <c r="S8" s="40"/>
      <c r="T8" s="40"/>
      <c r="U8" s="40"/>
      <c r="V8" s="40"/>
      <c r="W8" s="40"/>
      <c r="X8" s="40"/>
      <c r="Y8" s="40"/>
      <c r="Z8" s="40"/>
      <c r="AA8" s="40"/>
      <c r="AB8" s="40"/>
      <c r="AC8" s="40"/>
      <c r="AD8" s="40"/>
      <c r="AE8" s="40"/>
      <c r="AF8" s="40"/>
      <c r="AG8" s="40"/>
      <c r="AH8" s="40"/>
      <c r="AI8" s="40"/>
      <c r="AJ8" s="40"/>
      <c r="AK8" s="40"/>
      <c r="AL8" s="40"/>
      <c r="AM8" s="40"/>
      <c r="AN8" s="40"/>
      <c r="AO8" s="40"/>
      <c r="AP8" s="40"/>
      <c r="AQ8" s="40"/>
      <c r="AR8" s="40"/>
    </row>
    <row r="9" s="3" customFormat="true" ht="12.75" hidden="false" customHeight="true" outlineLevel="0" collapsed="false">
      <c r="A9" s="43"/>
      <c r="B9" s="45"/>
      <c r="C9" s="90"/>
      <c r="D9" s="45"/>
      <c r="E9" s="90"/>
      <c r="F9" s="90"/>
      <c r="G9" s="90"/>
      <c r="H9" s="90"/>
      <c r="I9" s="40"/>
      <c r="J9" s="40"/>
      <c r="K9" s="40"/>
      <c r="L9" s="40"/>
      <c r="M9" s="40"/>
      <c r="N9" s="40"/>
      <c r="O9" s="40"/>
      <c r="P9" s="40"/>
      <c r="Q9" s="40"/>
      <c r="R9" s="40"/>
      <c r="S9" s="40"/>
      <c r="T9" s="40"/>
      <c r="U9" s="40"/>
      <c r="V9" s="40"/>
      <c r="W9" s="40"/>
      <c r="X9" s="40"/>
      <c r="Y9" s="40"/>
      <c r="Z9" s="40"/>
      <c r="AA9" s="40"/>
      <c r="AB9" s="40"/>
      <c r="AC9" s="40"/>
      <c r="AD9" s="40"/>
      <c r="AE9" s="40"/>
      <c r="AF9" s="40"/>
      <c r="AG9" s="40"/>
      <c r="AH9" s="40"/>
      <c r="AI9" s="40"/>
      <c r="AJ9" s="40"/>
      <c r="AK9" s="40"/>
      <c r="AL9" s="40"/>
      <c r="AM9" s="40"/>
      <c r="AN9" s="40"/>
      <c r="AO9" s="40"/>
      <c r="AP9" s="40"/>
      <c r="AQ9" s="40"/>
      <c r="AR9" s="40"/>
    </row>
    <row r="10" s="3" customFormat="true" ht="12.75" hidden="false" customHeight="true" outlineLevel="0" collapsed="false">
      <c r="A10" s="43"/>
      <c r="B10" s="45"/>
      <c r="C10" s="90"/>
      <c r="D10" s="45"/>
      <c r="E10" s="90"/>
      <c r="F10" s="90"/>
      <c r="G10" s="90"/>
      <c r="H10" s="90"/>
      <c r="I10" s="40"/>
      <c r="J10" s="40"/>
      <c r="K10" s="40"/>
      <c r="L10" s="40"/>
      <c r="M10" s="40"/>
      <c r="N10" s="40"/>
      <c r="O10" s="40"/>
      <c r="P10" s="40"/>
      <c r="Q10" s="40"/>
      <c r="R10" s="40"/>
      <c r="S10" s="40"/>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row>
    <row r="11" s="3" customFormat="true" ht="12.75" hidden="false" customHeight="true" outlineLevel="0" collapsed="false">
      <c r="A11" s="43"/>
      <c r="B11" s="45"/>
      <c r="C11" s="49" t="s">
        <v>81</v>
      </c>
      <c r="D11" s="50" t="s">
        <v>80</v>
      </c>
      <c r="E11" s="49" t="s">
        <v>81</v>
      </c>
      <c r="F11" s="50" t="s">
        <v>80</v>
      </c>
      <c r="G11" s="49" t="s">
        <v>81</v>
      </c>
      <c r="H11" s="52" t="s">
        <v>80</v>
      </c>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row>
    <row r="12" customFormat="false" ht="6.75" hidden="false" customHeight="true" outlineLevel="0" collapsed="false">
      <c r="A12" s="3"/>
      <c r="B12" s="3"/>
      <c r="C12" s="80"/>
      <c r="D12" s="3"/>
      <c r="E12" s="3"/>
      <c r="F12" s="3"/>
      <c r="G12" s="3"/>
      <c r="H12" s="3"/>
      <c r="I12" s="77"/>
    </row>
    <row r="13" s="77" customFormat="true" ht="12.75" hidden="false" customHeight="false" outlineLevel="0" collapsed="false">
      <c r="A13" s="81" t="s">
        <v>114</v>
      </c>
      <c r="B13" s="81" t="s">
        <v>115</v>
      </c>
      <c r="C13" s="82"/>
      <c r="D13" s="63"/>
      <c r="E13" s="62"/>
      <c r="F13" s="63"/>
      <c r="G13" s="62"/>
      <c r="H13" s="63"/>
      <c r="O13" s="83"/>
    </row>
    <row r="14" s="77" customFormat="true" ht="12.75" hidden="false" customHeight="false" outlineLevel="0" collapsed="false">
      <c r="A14" s="3"/>
      <c r="B14" s="84" t="s">
        <v>116</v>
      </c>
      <c r="C14" s="85" t="n">
        <v>10104107</v>
      </c>
      <c r="D14" s="56" t="n">
        <v>-9.65794759645362</v>
      </c>
      <c r="E14" s="85" t="n">
        <v>8312136</v>
      </c>
      <c r="F14" s="56" t="n">
        <v>-13.2278634741792</v>
      </c>
      <c r="G14" s="85" t="n">
        <v>1791971</v>
      </c>
      <c r="H14" s="56" t="n">
        <v>11.648572833757</v>
      </c>
      <c r="O14" s="83"/>
    </row>
    <row r="15" s="77" customFormat="true" ht="6.75" hidden="false" customHeight="true" outlineLevel="0" collapsed="false">
      <c r="A15" s="0"/>
      <c r="B15" s="0"/>
      <c r="C15" s="86"/>
      <c r="D15" s="86"/>
      <c r="E15" s="86"/>
      <c r="F15" s="86"/>
      <c r="G15" s="86"/>
      <c r="H15" s="86"/>
      <c r="O15" s="83"/>
    </row>
    <row r="16" s="77" customFormat="true" ht="12.75" hidden="false" customHeight="false" outlineLevel="0" collapsed="false">
      <c r="A16" s="81" t="s">
        <v>117</v>
      </c>
      <c r="B16" s="87" t="s">
        <v>118</v>
      </c>
      <c r="C16" s="85" t="n">
        <v>1167896</v>
      </c>
      <c r="D16" s="56" t="n">
        <v>-24.2467137532649</v>
      </c>
      <c r="E16" s="85" t="s">
        <v>270</v>
      </c>
      <c r="F16" s="85" t="s">
        <v>270</v>
      </c>
      <c r="G16" s="85" t="s">
        <v>270</v>
      </c>
      <c r="H16" s="85" t="s">
        <v>270</v>
      </c>
      <c r="O16" s="83"/>
    </row>
    <row r="17" s="77" customFormat="true" ht="6.75" hidden="false" customHeight="true" outlineLevel="0" collapsed="false">
      <c r="A17" s="0"/>
      <c r="B17" s="0"/>
      <c r="C17" s="86"/>
      <c r="D17" s="86"/>
      <c r="E17" s="86"/>
      <c r="F17" s="86"/>
      <c r="G17" s="86"/>
      <c r="H17" s="86"/>
      <c r="O17" s="83"/>
    </row>
    <row r="18" s="77" customFormat="true" ht="12.75" hidden="false" customHeight="false" outlineLevel="0" collapsed="false">
      <c r="A18" s="81" t="s">
        <v>120</v>
      </c>
      <c r="B18" s="87" t="s">
        <v>121</v>
      </c>
      <c r="C18" s="85" t="n">
        <v>796875</v>
      </c>
      <c r="D18" s="56" t="s">
        <v>270</v>
      </c>
      <c r="E18" s="85" t="s">
        <v>270</v>
      </c>
      <c r="F18" s="85" t="s">
        <v>270</v>
      </c>
      <c r="G18" s="85" t="s">
        <v>270</v>
      </c>
      <c r="H18" s="85" t="s">
        <v>270</v>
      </c>
      <c r="O18" s="83"/>
    </row>
    <row r="19" s="77" customFormat="true" ht="6.75" hidden="false" customHeight="true" outlineLevel="0" collapsed="false">
      <c r="A19" s="81"/>
      <c r="B19" s="81"/>
      <c r="C19" s="86"/>
      <c r="D19" s="86"/>
      <c r="E19" s="86"/>
      <c r="F19" s="86"/>
      <c r="G19" s="86"/>
      <c r="H19" s="86"/>
      <c r="O19" s="83"/>
    </row>
    <row r="20" s="77" customFormat="true" ht="12.75" hidden="false" customHeight="false" outlineLevel="0" collapsed="false">
      <c r="A20" s="81" t="s">
        <v>122</v>
      </c>
      <c r="B20" s="87" t="s">
        <v>123</v>
      </c>
      <c r="C20" s="85" t="n">
        <v>371021</v>
      </c>
      <c r="D20" s="56" t="s">
        <v>270</v>
      </c>
      <c r="E20" s="85" t="s">
        <v>270</v>
      </c>
      <c r="F20" s="56" t="s">
        <v>270</v>
      </c>
      <c r="G20" s="85" t="s">
        <v>270</v>
      </c>
      <c r="H20" s="56" t="s">
        <v>270</v>
      </c>
      <c r="O20" s="83"/>
    </row>
    <row r="21" s="77" customFormat="true" ht="6.75" hidden="false" customHeight="true" outlineLevel="0" collapsed="false">
      <c r="A21" s="81"/>
      <c r="B21" s="81"/>
      <c r="C21" s="86"/>
      <c r="D21" s="86"/>
      <c r="E21" s="86"/>
      <c r="F21" s="86"/>
      <c r="G21" s="86"/>
      <c r="H21" s="86"/>
      <c r="O21" s="83"/>
    </row>
    <row r="22" s="77" customFormat="true" ht="12.75" hidden="false" customHeight="false" outlineLevel="0" collapsed="false">
      <c r="A22" s="81" t="s">
        <v>124</v>
      </c>
      <c r="B22" s="81" t="s">
        <v>125</v>
      </c>
      <c r="C22" s="86"/>
      <c r="D22" s="86"/>
      <c r="E22" s="86"/>
      <c r="F22" s="86"/>
      <c r="G22" s="86"/>
      <c r="H22" s="86"/>
      <c r="O22" s="83"/>
    </row>
    <row r="23" s="77" customFormat="true" ht="12.75" hidden="false" customHeight="false" outlineLevel="0" collapsed="false">
      <c r="A23" s="3"/>
      <c r="B23" s="84" t="s">
        <v>126</v>
      </c>
      <c r="C23" s="85" t="n">
        <v>4721333</v>
      </c>
      <c r="D23" s="56" t="n">
        <v>-12.1161179665236</v>
      </c>
      <c r="E23" s="85" t="s">
        <v>270</v>
      </c>
      <c r="F23" s="56" t="s">
        <v>270</v>
      </c>
      <c r="G23" s="85" t="s">
        <v>270</v>
      </c>
      <c r="H23" s="56" t="s">
        <v>270</v>
      </c>
      <c r="O23" s="83"/>
    </row>
    <row r="24" s="77" customFormat="true" ht="6.75" hidden="false" customHeight="true" outlineLevel="0" collapsed="false">
      <c r="A24" s="0"/>
      <c r="B24" s="0"/>
      <c r="C24" s="86"/>
      <c r="D24" s="86"/>
      <c r="E24" s="86"/>
      <c r="F24" s="86"/>
      <c r="G24" s="86"/>
      <c r="H24" s="86"/>
      <c r="O24" s="83"/>
    </row>
    <row r="25" s="77" customFormat="true" ht="12.75" hidden="false" customHeight="false" outlineLevel="0" collapsed="false">
      <c r="A25" s="81" t="s">
        <v>127</v>
      </c>
      <c r="B25" s="87" t="s">
        <v>128</v>
      </c>
      <c r="C25" s="85" t="s">
        <v>270</v>
      </c>
      <c r="D25" s="85" t="s">
        <v>270</v>
      </c>
      <c r="E25" s="85" t="s">
        <v>270</v>
      </c>
      <c r="F25" s="85" t="s">
        <v>270</v>
      </c>
      <c r="G25" s="85" t="s">
        <v>270</v>
      </c>
      <c r="H25" s="85" t="s">
        <v>270</v>
      </c>
      <c r="O25" s="83"/>
    </row>
    <row r="26" s="77" customFormat="true" ht="6.75" hidden="false" customHeight="true" outlineLevel="0" collapsed="false">
      <c r="A26" s="81"/>
      <c r="B26" s="81"/>
      <c r="C26" s="86"/>
      <c r="D26" s="86"/>
      <c r="E26" s="86"/>
      <c r="F26" s="86"/>
      <c r="G26" s="86"/>
      <c r="H26" s="86"/>
      <c r="O26" s="83"/>
    </row>
    <row r="27" s="77" customFormat="true" ht="12.75" hidden="false" customHeight="false" outlineLevel="0" collapsed="false">
      <c r="A27" s="81" t="s">
        <v>129</v>
      </c>
      <c r="B27" s="87" t="s">
        <v>130</v>
      </c>
      <c r="C27" s="85" t="s">
        <v>270</v>
      </c>
      <c r="D27" s="85" t="s">
        <v>270</v>
      </c>
      <c r="E27" s="85" t="s">
        <v>270</v>
      </c>
      <c r="F27" s="85" t="s">
        <v>270</v>
      </c>
      <c r="G27" s="85" t="s">
        <v>270</v>
      </c>
      <c r="H27" s="85" t="s">
        <v>270</v>
      </c>
      <c r="O27" s="83"/>
    </row>
    <row r="28" s="77" customFormat="true" ht="6.75" hidden="false" customHeight="true" outlineLevel="0" collapsed="false">
      <c r="A28" s="81"/>
      <c r="B28" s="81"/>
      <c r="C28" s="86"/>
      <c r="D28" s="86"/>
      <c r="E28" s="86"/>
      <c r="F28" s="86"/>
      <c r="G28" s="86"/>
      <c r="H28" s="86"/>
      <c r="O28" s="83"/>
    </row>
    <row r="29" s="77" customFormat="true" ht="12.75" hidden="false" customHeight="false" outlineLevel="0" collapsed="false">
      <c r="A29" s="81" t="s">
        <v>131</v>
      </c>
      <c r="B29" s="87" t="s">
        <v>132</v>
      </c>
      <c r="C29" s="88" t="s">
        <v>119</v>
      </c>
      <c r="D29" s="88" t="s">
        <v>119</v>
      </c>
      <c r="E29" s="88" t="s">
        <v>119</v>
      </c>
      <c r="F29" s="88" t="s">
        <v>119</v>
      </c>
      <c r="G29" s="88" t="s">
        <v>119</v>
      </c>
      <c r="H29" s="88" t="s">
        <v>119</v>
      </c>
      <c r="O29" s="83"/>
    </row>
    <row r="30" s="77" customFormat="true" ht="6.75" hidden="false" customHeight="true" outlineLevel="0" collapsed="false">
      <c r="A30" s="81"/>
      <c r="B30" s="81"/>
      <c r="C30" s="86"/>
      <c r="D30" s="86"/>
      <c r="E30" s="86"/>
      <c r="F30" s="86"/>
      <c r="G30" s="86"/>
      <c r="H30" s="86"/>
      <c r="O30" s="83"/>
    </row>
    <row r="31" s="77" customFormat="true" ht="12.75" hidden="false" customHeight="false" outlineLevel="0" collapsed="false">
      <c r="A31" s="81" t="s">
        <v>133</v>
      </c>
      <c r="B31" s="87" t="s">
        <v>134</v>
      </c>
      <c r="C31" s="88" t="s">
        <v>119</v>
      </c>
      <c r="D31" s="88" t="s">
        <v>119</v>
      </c>
      <c r="E31" s="88" t="s">
        <v>119</v>
      </c>
      <c r="F31" s="88" t="s">
        <v>119</v>
      </c>
      <c r="G31" s="88" t="s">
        <v>119</v>
      </c>
      <c r="H31" s="88" t="s">
        <v>119</v>
      </c>
      <c r="O31" s="83"/>
    </row>
    <row r="32" s="77" customFormat="true" ht="6.75" hidden="false" customHeight="true" outlineLevel="0" collapsed="false">
      <c r="A32" s="81"/>
      <c r="B32" s="81"/>
      <c r="C32" s="86"/>
      <c r="D32" s="86"/>
      <c r="E32" s="86"/>
      <c r="F32" s="86"/>
      <c r="G32" s="86"/>
      <c r="H32" s="86"/>
      <c r="O32" s="83"/>
    </row>
    <row r="33" s="77" customFormat="true" ht="12.75" hidden="false" customHeight="false" outlineLevel="0" collapsed="false">
      <c r="A33" s="81" t="s">
        <v>135</v>
      </c>
      <c r="B33" s="87" t="s">
        <v>136</v>
      </c>
      <c r="C33" s="88" t="s">
        <v>119</v>
      </c>
      <c r="D33" s="88" t="s">
        <v>119</v>
      </c>
      <c r="E33" s="88" t="s">
        <v>119</v>
      </c>
      <c r="F33" s="88" t="s">
        <v>119</v>
      </c>
      <c r="G33" s="88" t="s">
        <v>119</v>
      </c>
      <c r="H33" s="88" t="s">
        <v>119</v>
      </c>
      <c r="O33" s="83"/>
    </row>
    <row r="34" s="77" customFormat="true" ht="6.75" hidden="false" customHeight="true" outlineLevel="0" collapsed="false">
      <c r="A34" s="81"/>
      <c r="B34" s="81"/>
      <c r="C34" s="86"/>
      <c r="D34" s="86"/>
      <c r="E34" s="86"/>
      <c r="F34" s="86"/>
      <c r="G34" s="86"/>
      <c r="H34" s="86"/>
      <c r="O34" s="83"/>
    </row>
    <row r="35" s="77" customFormat="true" ht="12.75" hidden="false" customHeight="false" outlineLevel="0" collapsed="false">
      <c r="A35" s="81" t="s">
        <v>137</v>
      </c>
      <c r="B35" s="81" t="s">
        <v>138</v>
      </c>
      <c r="C35" s="86"/>
      <c r="D35" s="86"/>
      <c r="E35" s="86"/>
      <c r="F35" s="86"/>
      <c r="G35" s="86"/>
      <c r="H35" s="86"/>
      <c r="O35" s="83"/>
    </row>
    <row r="36" s="77" customFormat="true" ht="12.75" hidden="false" customHeight="false" outlineLevel="0" collapsed="false">
      <c r="A36" s="3"/>
      <c r="B36" s="87" t="s">
        <v>139</v>
      </c>
      <c r="C36" s="88" t="s">
        <v>119</v>
      </c>
      <c r="D36" s="88" t="s">
        <v>119</v>
      </c>
      <c r="E36" s="88" t="s">
        <v>119</v>
      </c>
      <c r="F36" s="88" t="s">
        <v>119</v>
      </c>
      <c r="G36" s="88" t="s">
        <v>119</v>
      </c>
      <c r="H36" s="88" t="s">
        <v>119</v>
      </c>
      <c r="O36" s="83"/>
    </row>
    <row r="37" s="77" customFormat="true" ht="6.75" hidden="false" customHeight="true" outlineLevel="0" collapsed="false">
      <c r="A37" s="3"/>
      <c r="B37" s="81"/>
      <c r="C37" s="86"/>
      <c r="D37" s="86"/>
      <c r="E37" s="86"/>
      <c r="F37" s="86"/>
      <c r="G37" s="86"/>
      <c r="H37" s="86"/>
      <c r="O37" s="83"/>
    </row>
    <row r="38" s="77" customFormat="true" ht="12.75" hidden="false" customHeight="false" outlineLevel="0" collapsed="false">
      <c r="A38" s="81" t="s">
        <v>140</v>
      </c>
      <c r="B38" s="81" t="s">
        <v>141</v>
      </c>
      <c r="C38" s="86"/>
      <c r="D38" s="86"/>
      <c r="E38" s="86"/>
      <c r="F38" s="86"/>
      <c r="G38" s="86"/>
      <c r="H38" s="86"/>
      <c r="O38" s="83"/>
    </row>
    <row r="39" s="77" customFormat="true" ht="12.75" hidden="false" customHeight="false" outlineLevel="0" collapsed="false">
      <c r="A39" s="3"/>
      <c r="B39" s="87" t="s">
        <v>142</v>
      </c>
      <c r="C39" s="88" t="s">
        <v>119</v>
      </c>
      <c r="D39" s="88" t="s">
        <v>119</v>
      </c>
      <c r="E39" s="88" t="s">
        <v>119</v>
      </c>
      <c r="F39" s="88" t="s">
        <v>119</v>
      </c>
      <c r="G39" s="88" t="s">
        <v>119</v>
      </c>
      <c r="H39" s="88" t="s">
        <v>119</v>
      </c>
      <c r="O39" s="83"/>
    </row>
    <row r="40" s="77" customFormat="true" ht="6.75" hidden="false" customHeight="true" outlineLevel="0" collapsed="false">
      <c r="A40" s="3"/>
      <c r="B40" s="81"/>
      <c r="C40" s="86"/>
      <c r="D40" s="86"/>
      <c r="E40" s="86"/>
      <c r="F40" s="86"/>
      <c r="G40" s="86"/>
      <c r="H40" s="86"/>
      <c r="O40" s="83"/>
    </row>
    <row r="41" s="77" customFormat="true" ht="12.75" hidden="false" customHeight="false" outlineLevel="0" collapsed="false">
      <c r="A41" s="81" t="s">
        <v>143</v>
      </c>
      <c r="B41" s="81" t="s">
        <v>144</v>
      </c>
      <c r="C41" s="86"/>
      <c r="D41" s="86"/>
      <c r="E41" s="86"/>
      <c r="F41" s="86"/>
      <c r="G41" s="86"/>
      <c r="H41" s="86"/>
      <c r="O41" s="83"/>
    </row>
    <row r="42" s="77" customFormat="true" ht="12.75" hidden="false" customHeight="false" outlineLevel="0" collapsed="false">
      <c r="A42" s="3"/>
      <c r="B42" s="87" t="s">
        <v>145</v>
      </c>
      <c r="C42" s="85" t="n">
        <v>3862736</v>
      </c>
      <c r="D42" s="56" t="n">
        <v>0.88690492541582</v>
      </c>
      <c r="E42" s="85" t="n">
        <v>3323476</v>
      </c>
      <c r="F42" s="56" t="n">
        <v>1.70452204708422</v>
      </c>
      <c r="G42" s="85" t="n">
        <v>539260</v>
      </c>
      <c r="H42" s="56" t="n">
        <v>-3.87562359165138</v>
      </c>
      <c r="O42" s="83"/>
    </row>
    <row r="43" s="77" customFormat="true" ht="6.75" hidden="false" customHeight="true" outlineLevel="0" collapsed="false">
      <c r="A43" s="3"/>
      <c r="B43" s="81"/>
      <c r="C43" s="86"/>
      <c r="D43" s="86"/>
      <c r="E43" s="86"/>
      <c r="F43" s="86"/>
      <c r="G43" s="86"/>
      <c r="H43" s="86"/>
      <c r="O43" s="83"/>
    </row>
    <row r="44" s="77" customFormat="true" ht="12.75" hidden="false" customHeight="false" outlineLevel="0" collapsed="false">
      <c r="A44" s="81" t="s">
        <v>146</v>
      </c>
      <c r="B44" s="81" t="s">
        <v>147</v>
      </c>
      <c r="C44" s="86"/>
      <c r="D44" s="86"/>
      <c r="E44" s="86"/>
      <c r="F44" s="86"/>
      <c r="G44" s="86"/>
      <c r="H44" s="86"/>
      <c r="O44" s="83"/>
    </row>
    <row r="45" s="77" customFormat="true" ht="12.75" hidden="false" customHeight="false" outlineLevel="0" collapsed="false">
      <c r="A45" s="3"/>
      <c r="B45" s="87" t="s">
        <v>148</v>
      </c>
      <c r="C45" s="85" t="n">
        <v>2855937</v>
      </c>
      <c r="D45" s="56" t="n">
        <v>-1.18726165597834</v>
      </c>
      <c r="E45" s="85" t="n">
        <v>2571328</v>
      </c>
      <c r="F45" s="56" t="n">
        <v>-0.900826917845874</v>
      </c>
      <c r="G45" s="85" t="n">
        <v>284609</v>
      </c>
      <c r="H45" s="56" t="n">
        <v>-3.70193775620024</v>
      </c>
      <c r="O45" s="83"/>
    </row>
    <row r="46" s="77" customFormat="true" ht="6.75" hidden="false" customHeight="true" outlineLevel="0" collapsed="false">
      <c r="A46" s="3"/>
      <c r="B46" s="81"/>
      <c r="C46" s="86"/>
      <c r="D46" s="86"/>
      <c r="E46" s="86"/>
      <c r="F46" s="86"/>
      <c r="G46" s="86"/>
      <c r="H46" s="86"/>
      <c r="O46" s="83"/>
    </row>
    <row r="47" s="77" customFormat="true" ht="12.75" hidden="false" customHeight="false" outlineLevel="0" collapsed="false">
      <c r="A47" s="81" t="s">
        <v>149</v>
      </c>
      <c r="B47" s="81" t="s">
        <v>150</v>
      </c>
      <c r="C47" s="86"/>
      <c r="D47" s="86"/>
      <c r="E47" s="86"/>
      <c r="F47" s="86"/>
      <c r="G47" s="86"/>
      <c r="H47" s="86"/>
      <c r="O47" s="83"/>
    </row>
    <row r="48" s="77" customFormat="true" ht="12.75" hidden="false" customHeight="false" outlineLevel="0" collapsed="false">
      <c r="A48" s="3"/>
      <c r="B48" s="87" t="s">
        <v>151</v>
      </c>
      <c r="C48" s="85" t="n">
        <v>1132527</v>
      </c>
      <c r="D48" s="56" t="n">
        <v>-5.12080506039129</v>
      </c>
      <c r="E48" s="85" t="n">
        <v>1060851</v>
      </c>
      <c r="F48" s="56" t="n">
        <v>-5.75192413104653</v>
      </c>
      <c r="G48" s="85" t="n">
        <v>71677</v>
      </c>
      <c r="H48" s="56" t="n">
        <v>5.31870247217497</v>
      </c>
      <c r="O48" s="83"/>
    </row>
    <row r="49" s="77" customFormat="true" ht="6.75" hidden="false" customHeight="true" outlineLevel="0" collapsed="false">
      <c r="A49" s="3"/>
      <c r="B49" s="81"/>
      <c r="C49" s="86"/>
      <c r="D49" s="86"/>
      <c r="E49" s="86"/>
      <c r="F49" s="86"/>
      <c r="G49" s="86"/>
      <c r="H49" s="86"/>
      <c r="O49" s="83"/>
    </row>
    <row r="50" s="77" customFormat="true" ht="12.75" hidden="false" customHeight="false" outlineLevel="0" collapsed="false">
      <c r="A50" s="81" t="s">
        <v>152</v>
      </c>
      <c r="B50" s="81" t="s">
        <v>153</v>
      </c>
      <c r="C50" s="86"/>
      <c r="D50" s="86"/>
      <c r="E50" s="86"/>
      <c r="F50" s="86"/>
      <c r="G50" s="86"/>
      <c r="H50" s="86"/>
      <c r="O50" s="83"/>
    </row>
    <row r="51" s="77" customFormat="true" ht="12.75" hidden="false" customHeight="false" outlineLevel="0" collapsed="false">
      <c r="A51" s="3"/>
      <c r="B51" s="87" t="s">
        <v>154</v>
      </c>
      <c r="C51" s="85" t="n">
        <v>1723410</v>
      </c>
      <c r="D51" s="56" t="n">
        <v>1.58020237792228</v>
      </c>
      <c r="E51" s="85" t="n">
        <v>1510477</v>
      </c>
      <c r="F51" s="56" t="n">
        <v>2.81596559064462</v>
      </c>
      <c r="G51" s="85" t="n">
        <v>212932</v>
      </c>
      <c r="H51" s="56" t="n">
        <v>-6.40057149578359</v>
      </c>
      <c r="O51" s="83"/>
    </row>
    <row r="52" s="77" customFormat="true" ht="6.75" hidden="false" customHeight="true" outlineLevel="0" collapsed="false">
      <c r="A52" s="3"/>
      <c r="B52" s="81"/>
      <c r="C52" s="86"/>
      <c r="D52" s="86"/>
      <c r="E52" s="86"/>
      <c r="F52" s="86"/>
      <c r="G52" s="86"/>
      <c r="H52" s="86"/>
      <c r="O52" s="83"/>
    </row>
    <row r="53" s="77" customFormat="true" ht="12.75" hidden="false" customHeight="false" outlineLevel="0" collapsed="false">
      <c r="A53" s="81" t="s">
        <v>155</v>
      </c>
      <c r="B53" s="81" t="s">
        <v>156</v>
      </c>
      <c r="C53" s="86"/>
      <c r="D53" s="86"/>
      <c r="E53" s="86"/>
      <c r="F53" s="86"/>
      <c r="G53" s="86"/>
      <c r="H53" s="86"/>
      <c r="O53" s="83"/>
    </row>
    <row r="54" s="77" customFormat="true" ht="12.75" hidden="false" customHeight="false" outlineLevel="0" collapsed="false">
      <c r="A54" s="3"/>
      <c r="B54" s="87" t="s">
        <v>157</v>
      </c>
      <c r="C54" s="85" t="n">
        <v>1006798</v>
      </c>
      <c r="D54" s="56" t="n">
        <v>7.27432568544009</v>
      </c>
      <c r="E54" s="85" t="n">
        <v>752148</v>
      </c>
      <c r="F54" s="56" t="n">
        <v>11.7481441665282</v>
      </c>
      <c r="G54" s="85" t="n">
        <v>254650</v>
      </c>
      <c r="H54" s="56" t="n">
        <v>-4.069379194848</v>
      </c>
      <c r="O54" s="83"/>
    </row>
    <row r="55" s="77" customFormat="true" ht="6.75" hidden="false" customHeight="true" outlineLevel="0" collapsed="false">
      <c r="A55" s="3"/>
      <c r="B55" s="81"/>
      <c r="C55" s="86"/>
      <c r="D55" s="86"/>
      <c r="E55" s="86"/>
      <c r="F55" s="86"/>
      <c r="G55" s="86"/>
      <c r="H55" s="86"/>
      <c r="O55" s="83"/>
    </row>
    <row r="56" s="77" customFormat="true" ht="12.75" hidden="false" customHeight="false" outlineLevel="0" collapsed="false">
      <c r="A56" s="81" t="s">
        <v>158</v>
      </c>
      <c r="B56" s="81" t="s">
        <v>159</v>
      </c>
      <c r="C56" s="86"/>
      <c r="D56" s="86"/>
      <c r="E56" s="86"/>
      <c r="F56" s="86"/>
      <c r="G56" s="86"/>
      <c r="H56" s="86"/>
      <c r="O56" s="83"/>
    </row>
    <row r="57" s="77" customFormat="true" ht="12.75" hidden="false" customHeight="false" outlineLevel="0" collapsed="false">
      <c r="A57" s="3"/>
      <c r="B57" s="87" t="s">
        <v>160</v>
      </c>
      <c r="C57" s="85" t="s">
        <v>270</v>
      </c>
      <c r="D57" s="85" t="s">
        <v>270</v>
      </c>
      <c r="E57" s="85" t="s">
        <v>270</v>
      </c>
      <c r="F57" s="85" t="s">
        <v>270</v>
      </c>
      <c r="G57" s="85" t="s">
        <v>270</v>
      </c>
      <c r="H57" s="85" t="s">
        <v>270</v>
      </c>
      <c r="O57" s="83"/>
    </row>
    <row r="58" s="77" customFormat="true" ht="6.75" hidden="false" customHeight="true" outlineLevel="0" collapsed="false">
      <c r="A58" s="3"/>
      <c r="B58" s="81"/>
      <c r="C58" s="86"/>
      <c r="D58" s="86"/>
      <c r="E58" s="86"/>
      <c r="F58" s="86"/>
      <c r="G58" s="86"/>
      <c r="H58" s="86"/>
      <c r="O58" s="83"/>
    </row>
    <row r="59" s="77" customFormat="true" ht="12.75" hidden="false" customHeight="false" outlineLevel="0" collapsed="false">
      <c r="A59" s="81" t="s">
        <v>161</v>
      </c>
      <c r="B59" s="87" t="s">
        <v>162</v>
      </c>
      <c r="C59" s="85" t="n">
        <v>238766</v>
      </c>
      <c r="D59" s="56" t="n">
        <v>0.584195565778219</v>
      </c>
      <c r="E59" s="85" t="s">
        <v>270</v>
      </c>
      <c r="F59" s="85" t="s">
        <v>270</v>
      </c>
      <c r="G59" s="85" t="s">
        <v>270</v>
      </c>
      <c r="H59" s="85" t="s">
        <v>270</v>
      </c>
      <c r="O59" s="83"/>
    </row>
    <row r="60" s="77" customFormat="true" ht="6.75" hidden="false" customHeight="true" outlineLevel="0" collapsed="false">
      <c r="A60" s="81"/>
      <c r="B60" s="81"/>
      <c r="C60" s="86"/>
      <c r="D60" s="86"/>
      <c r="E60" s="86"/>
      <c r="F60" s="86"/>
      <c r="G60" s="86"/>
      <c r="H60" s="86"/>
      <c r="O60" s="83"/>
    </row>
    <row r="61" s="77" customFormat="true" ht="12.75" hidden="false" customHeight="false" outlineLevel="0" collapsed="false">
      <c r="A61" s="81" t="s">
        <v>163</v>
      </c>
      <c r="B61" s="87" t="s">
        <v>164</v>
      </c>
      <c r="C61" s="85" t="s">
        <v>270</v>
      </c>
      <c r="D61" s="85" t="s">
        <v>270</v>
      </c>
      <c r="E61" s="85" t="s">
        <v>270</v>
      </c>
      <c r="F61" s="85" t="s">
        <v>270</v>
      </c>
      <c r="G61" s="85" t="s">
        <v>270</v>
      </c>
      <c r="H61" s="85" t="s">
        <v>270</v>
      </c>
      <c r="O61" s="83"/>
    </row>
    <row r="62" s="77" customFormat="true" ht="6.75" hidden="false" customHeight="true" outlineLevel="0" collapsed="false">
      <c r="A62" s="81"/>
      <c r="B62" s="81"/>
      <c r="C62" s="86"/>
      <c r="D62" s="86"/>
      <c r="E62" s="86"/>
      <c r="F62" s="86"/>
      <c r="G62" s="86"/>
      <c r="H62" s="86"/>
      <c r="O62" s="83"/>
    </row>
    <row r="63" s="77" customFormat="true" ht="12.75" hidden="false" customHeight="false" outlineLevel="0" collapsed="false">
      <c r="A63" s="81" t="s">
        <v>165</v>
      </c>
      <c r="B63" s="81" t="s">
        <v>144</v>
      </c>
      <c r="C63" s="86"/>
      <c r="D63" s="86"/>
      <c r="E63" s="86"/>
      <c r="F63" s="86"/>
      <c r="G63" s="86"/>
      <c r="H63" s="86"/>
      <c r="O63" s="83"/>
    </row>
    <row r="64" s="77" customFormat="true" ht="12.75" hidden="false" customHeight="false" outlineLevel="0" collapsed="false">
      <c r="A64" s="3"/>
      <c r="B64" s="87" t="s">
        <v>166</v>
      </c>
      <c r="C64" s="85" t="s">
        <v>270</v>
      </c>
      <c r="D64" s="85" t="s">
        <v>270</v>
      </c>
      <c r="E64" s="85" t="s">
        <v>270</v>
      </c>
      <c r="F64" s="85" t="s">
        <v>270</v>
      </c>
      <c r="G64" s="85" t="s">
        <v>270</v>
      </c>
      <c r="H64" s="85" t="s">
        <v>270</v>
      </c>
      <c r="O64" s="83"/>
    </row>
    <row r="65" s="77" customFormat="true" ht="6.75" hidden="false" customHeight="true" outlineLevel="0" collapsed="false">
      <c r="A65" s="3"/>
      <c r="B65" s="81"/>
      <c r="C65" s="86"/>
      <c r="D65" s="86"/>
      <c r="E65" s="86"/>
      <c r="F65" s="86"/>
      <c r="G65" s="86"/>
      <c r="H65" s="86"/>
      <c r="O65" s="83"/>
    </row>
    <row r="66" s="77" customFormat="true" ht="12.75" hidden="false" customHeight="false" outlineLevel="0" collapsed="false">
      <c r="A66" s="81" t="s">
        <v>167</v>
      </c>
      <c r="B66" s="81" t="s">
        <v>168</v>
      </c>
      <c r="C66" s="86"/>
      <c r="D66" s="86"/>
      <c r="E66" s="86"/>
      <c r="F66" s="86"/>
      <c r="G66" s="86"/>
      <c r="H66" s="86"/>
      <c r="O66" s="83"/>
    </row>
    <row r="67" s="77" customFormat="true" ht="12.75" hidden="false" customHeight="false" outlineLevel="0" collapsed="false">
      <c r="A67" s="3"/>
      <c r="B67" s="87" t="s">
        <v>169</v>
      </c>
      <c r="C67" s="85" t="n">
        <v>352142</v>
      </c>
      <c r="D67" s="56" t="n">
        <v>-20.2487538077952</v>
      </c>
      <c r="E67" s="85" t="n">
        <v>202799</v>
      </c>
      <c r="F67" s="56" t="s">
        <v>270</v>
      </c>
      <c r="G67" s="85" t="n">
        <v>149342</v>
      </c>
      <c r="H67" s="56" t="s">
        <v>270</v>
      </c>
      <c r="O67" s="83"/>
    </row>
    <row r="68" s="77" customFormat="true" ht="6.75" hidden="false" customHeight="true" outlineLevel="0" collapsed="false">
      <c r="A68" s="3"/>
      <c r="B68" s="81"/>
      <c r="C68" s="86"/>
      <c r="D68" s="86"/>
      <c r="E68" s="86"/>
      <c r="F68" s="86"/>
      <c r="G68" s="86"/>
      <c r="H68" s="86"/>
      <c r="O68" s="83"/>
    </row>
    <row r="69" s="77" customFormat="true" ht="12.75" hidden="false" customHeight="false" outlineLevel="0" collapsed="false">
      <c r="A69" s="81" t="s">
        <v>170</v>
      </c>
      <c r="B69" s="81" t="s">
        <v>171</v>
      </c>
      <c r="C69" s="86"/>
      <c r="D69" s="86"/>
      <c r="E69" s="86"/>
      <c r="F69" s="86"/>
      <c r="G69" s="86"/>
      <c r="H69" s="86"/>
      <c r="O69" s="83"/>
    </row>
    <row r="70" s="77" customFormat="true" ht="12.75" hidden="false" customHeight="false" outlineLevel="0" collapsed="false">
      <c r="A70" s="3"/>
      <c r="B70" s="87" t="s">
        <v>172</v>
      </c>
      <c r="C70" s="85" t="s">
        <v>270</v>
      </c>
      <c r="D70" s="85" t="s">
        <v>270</v>
      </c>
      <c r="E70" s="85" t="s">
        <v>270</v>
      </c>
      <c r="F70" s="85" t="s">
        <v>270</v>
      </c>
      <c r="G70" s="85" t="s">
        <v>270</v>
      </c>
      <c r="H70" s="85" t="s">
        <v>270</v>
      </c>
      <c r="O70" s="83"/>
    </row>
    <row r="71" s="77" customFormat="true" ht="6.75" hidden="false" customHeight="true" outlineLevel="0" collapsed="false">
      <c r="A71" s="3"/>
      <c r="B71" s="81"/>
      <c r="C71" s="86"/>
      <c r="D71" s="86"/>
      <c r="E71" s="86"/>
      <c r="F71" s="86"/>
      <c r="G71" s="86"/>
      <c r="H71" s="86"/>
      <c r="O71" s="83"/>
    </row>
    <row r="72" s="77" customFormat="true" ht="12.75" hidden="false" customHeight="false" outlineLevel="0" collapsed="false">
      <c r="A72" s="81" t="s">
        <v>173</v>
      </c>
      <c r="B72" s="81" t="s">
        <v>171</v>
      </c>
      <c r="C72" s="86"/>
      <c r="D72" s="86"/>
      <c r="E72" s="86"/>
      <c r="F72" s="86"/>
      <c r="G72" s="86"/>
      <c r="H72" s="86"/>
      <c r="O72" s="83"/>
    </row>
    <row r="73" s="77" customFormat="true" ht="12.75" hidden="false" customHeight="false" outlineLevel="0" collapsed="false">
      <c r="A73" s="3"/>
      <c r="B73" s="87" t="s">
        <v>174</v>
      </c>
      <c r="C73" s="85" t="s">
        <v>270</v>
      </c>
      <c r="D73" s="85" t="s">
        <v>270</v>
      </c>
      <c r="E73" s="85" t="s">
        <v>270</v>
      </c>
      <c r="F73" s="85" t="s">
        <v>270</v>
      </c>
      <c r="G73" s="85" t="s">
        <v>270</v>
      </c>
      <c r="H73" s="85" t="s">
        <v>270</v>
      </c>
      <c r="O73" s="83"/>
    </row>
    <row r="74" s="77" customFormat="true" ht="6.75" hidden="false" customHeight="true" outlineLevel="0" collapsed="false">
      <c r="A74" s="3"/>
      <c r="B74" s="81"/>
      <c r="C74" s="86"/>
      <c r="D74" s="86"/>
      <c r="E74" s="86"/>
      <c r="F74" s="86"/>
      <c r="G74" s="86"/>
      <c r="H74" s="86"/>
      <c r="O74" s="83"/>
    </row>
    <row r="75" s="77" customFormat="true" ht="12.75" hidden="false" customHeight="false" outlineLevel="0" collapsed="false">
      <c r="A75" s="81" t="s">
        <v>175</v>
      </c>
      <c r="B75" s="87" t="s">
        <v>176</v>
      </c>
      <c r="C75" s="85" t="n">
        <v>1544690262</v>
      </c>
      <c r="D75" s="56" t="n">
        <v>-0.303744079604729</v>
      </c>
      <c r="E75" s="85" t="n">
        <v>811005257</v>
      </c>
      <c r="F75" s="56" t="n">
        <v>-1.95566950624011</v>
      </c>
      <c r="G75" s="85" t="n">
        <v>733685005</v>
      </c>
      <c r="H75" s="56" t="n">
        <v>1.58827523649541</v>
      </c>
      <c r="O75" s="83"/>
    </row>
    <row r="76" s="77" customFormat="true" ht="6.75" hidden="false" customHeight="true" outlineLevel="0" collapsed="false">
      <c r="A76" s="81"/>
      <c r="B76" s="81"/>
      <c r="C76" s="86"/>
      <c r="D76" s="86"/>
      <c r="E76" s="86"/>
      <c r="F76" s="86"/>
      <c r="G76" s="86"/>
      <c r="H76" s="86"/>
      <c r="O76" s="83"/>
    </row>
    <row r="77" s="77" customFormat="true" ht="12.75" hidden="false" customHeight="false" outlineLevel="0" collapsed="false">
      <c r="A77" s="81" t="s">
        <v>177</v>
      </c>
      <c r="B77" s="81" t="s">
        <v>178</v>
      </c>
      <c r="C77" s="86"/>
      <c r="D77" s="86"/>
      <c r="E77" s="86"/>
      <c r="F77" s="86"/>
      <c r="G77" s="86"/>
      <c r="H77" s="86"/>
      <c r="O77" s="83"/>
    </row>
    <row r="78" s="77" customFormat="true" ht="12.75" hidden="false" customHeight="false" outlineLevel="0" collapsed="false">
      <c r="A78" s="3"/>
      <c r="B78" s="87" t="s">
        <v>179</v>
      </c>
      <c r="C78" s="85" t="n">
        <v>127362343</v>
      </c>
      <c r="D78" s="56" t="n">
        <v>3.93156832837618</v>
      </c>
      <c r="E78" s="85" t="n">
        <v>99099289</v>
      </c>
      <c r="F78" s="56" t="n">
        <v>3.14846172460127</v>
      </c>
      <c r="G78" s="85" t="n">
        <v>28263054</v>
      </c>
      <c r="H78" s="56" t="n">
        <v>6.77389954664905</v>
      </c>
      <c r="O78" s="83"/>
    </row>
    <row r="79" s="77" customFormat="true" ht="6.75" hidden="false" customHeight="true" outlineLevel="0" collapsed="false">
      <c r="A79" s="3"/>
      <c r="B79" s="81"/>
      <c r="C79" s="86"/>
      <c r="D79" s="86"/>
      <c r="E79" s="86"/>
      <c r="F79" s="86"/>
      <c r="G79" s="86"/>
      <c r="H79" s="86"/>
      <c r="O79" s="83"/>
    </row>
    <row r="80" s="77" customFormat="true" ht="12.75" hidden="false" customHeight="false" outlineLevel="0" collapsed="false">
      <c r="A80" s="81" t="s">
        <v>180</v>
      </c>
      <c r="B80" s="81" t="s">
        <v>181</v>
      </c>
      <c r="C80" s="86"/>
      <c r="D80" s="86"/>
      <c r="E80" s="86"/>
      <c r="F80" s="86"/>
      <c r="G80" s="86"/>
      <c r="H80" s="86"/>
      <c r="O80" s="83"/>
    </row>
    <row r="81" s="77" customFormat="true" ht="12.75" hidden="false" customHeight="false" outlineLevel="0" collapsed="false">
      <c r="A81" s="3"/>
      <c r="B81" s="87" t="s">
        <v>182</v>
      </c>
      <c r="C81" s="85" t="n">
        <v>34232266</v>
      </c>
      <c r="D81" s="56" t="n">
        <v>0.918260802275972</v>
      </c>
      <c r="E81" s="85" t="n">
        <v>28083093</v>
      </c>
      <c r="F81" s="56" t="n">
        <v>0.858051968411409</v>
      </c>
      <c r="G81" s="85" t="n">
        <v>6149173</v>
      </c>
      <c r="H81" s="56" t="n">
        <v>1.1941490937005</v>
      </c>
      <c r="O81" s="83"/>
    </row>
    <row r="82" s="77" customFormat="true" ht="6.75" hidden="false" customHeight="true" outlineLevel="0" collapsed="false">
      <c r="A82" s="3"/>
      <c r="B82" s="81"/>
      <c r="C82" s="86"/>
      <c r="D82" s="86"/>
      <c r="E82" s="86"/>
      <c r="F82" s="86"/>
      <c r="G82" s="86"/>
      <c r="H82" s="86"/>
      <c r="O82" s="83"/>
    </row>
    <row r="83" s="77" customFormat="true" ht="12.75" hidden="false" customHeight="false" outlineLevel="0" collapsed="false">
      <c r="A83" s="81" t="s">
        <v>183</v>
      </c>
      <c r="B83" s="81" t="s">
        <v>184</v>
      </c>
      <c r="C83" s="86"/>
      <c r="D83" s="86"/>
      <c r="E83" s="86"/>
      <c r="F83" s="86"/>
      <c r="G83" s="86"/>
      <c r="H83" s="86"/>
      <c r="O83" s="83"/>
    </row>
    <row r="84" s="77" customFormat="true" ht="12.75" hidden="false" customHeight="false" outlineLevel="0" collapsed="false">
      <c r="A84" s="3"/>
      <c r="B84" s="87" t="s">
        <v>185</v>
      </c>
      <c r="C84" s="85" t="n">
        <v>12929551</v>
      </c>
      <c r="D84" s="56" t="n">
        <v>2.18921333202148</v>
      </c>
      <c r="E84" s="85" t="n">
        <v>9946938</v>
      </c>
      <c r="F84" s="56" t="n">
        <v>0.822074495867186</v>
      </c>
      <c r="G84" s="85" t="n">
        <v>2982613</v>
      </c>
      <c r="H84" s="56" t="n">
        <v>7.02928882370467</v>
      </c>
      <c r="O84" s="83"/>
    </row>
    <row r="85" s="77" customFormat="true" ht="6.75" hidden="false" customHeight="true" outlineLevel="0" collapsed="false">
      <c r="A85" s="3"/>
      <c r="B85" s="81"/>
      <c r="C85" s="86"/>
      <c r="D85" s="86"/>
      <c r="E85" s="86"/>
      <c r="F85" s="86"/>
      <c r="G85" s="86"/>
      <c r="H85" s="86"/>
      <c r="O85" s="83"/>
    </row>
    <row r="86" s="77" customFormat="true" ht="12.75" hidden="false" customHeight="false" outlineLevel="0" collapsed="false">
      <c r="A86" s="81" t="s">
        <v>186</v>
      </c>
      <c r="B86" s="87" t="s">
        <v>187</v>
      </c>
      <c r="C86" s="85" t="n">
        <v>3648841</v>
      </c>
      <c r="D86" s="56" t="n">
        <v>2.64615676480141</v>
      </c>
      <c r="E86" s="85" t="n">
        <v>2987977</v>
      </c>
      <c r="F86" s="56" t="n">
        <v>1.35249390883782</v>
      </c>
      <c r="G86" s="85" t="n">
        <v>660864</v>
      </c>
      <c r="H86" s="56" t="n">
        <v>8.93267213538909</v>
      </c>
      <c r="O86" s="83"/>
    </row>
    <row r="87" s="77" customFormat="true" ht="6.75" hidden="false" customHeight="true" outlineLevel="0" collapsed="false">
      <c r="A87" s="81"/>
      <c r="B87" s="81"/>
      <c r="C87" s="86"/>
      <c r="D87" s="86"/>
      <c r="E87" s="86"/>
      <c r="F87" s="86"/>
      <c r="G87" s="86"/>
      <c r="H87" s="86"/>
      <c r="O87" s="83"/>
    </row>
    <row r="88" s="77" customFormat="true" ht="12.75" hidden="false" customHeight="false" outlineLevel="0" collapsed="false">
      <c r="A88" s="81" t="s">
        <v>188</v>
      </c>
      <c r="B88" s="87" t="s">
        <v>189</v>
      </c>
      <c r="C88" s="85" t="n">
        <v>17653874</v>
      </c>
      <c r="D88" s="56" t="n">
        <v>-0.336327472649718</v>
      </c>
      <c r="E88" s="85" t="n">
        <v>15148178</v>
      </c>
      <c r="F88" s="56" t="n">
        <v>0.784685295906419</v>
      </c>
      <c r="G88" s="85" t="n">
        <v>2505696</v>
      </c>
      <c r="H88" s="56" t="n">
        <v>-6.61577660498959</v>
      </c>
      <c r="O88" s="83"/>
    </row>
    <row r="89" s="77" customFormat="true" ht="6.75" hidden="false" customHeight="true" outlineLevel="0" collapsed="false">
      <c r="A89" s="81"/>
      <c r="B89" s="81"/>
      <c r="C89" s="86"/>
      <c r="D89" s="86"/>
      <c r="E89" s="86"/>
      <c r="F89" s="86"/>
      <c r="G89" s="86"/>
      <c r="H89" s="86"/>
      <c r="O89" s="83"/>
    </row>
    <row r="90" s="77" customFormat="true" ht="12.75" hidden="false" customHeight="false" outlineLevel="0" collapsed="false">
      <c r="A90" s="81" t="s">
        <v>190</v>
      </c>
      <c r="B90" s="87" t="s">
        <v>191</v>
      </c>
      <c r="C90" s="85" t="n">
        <v>1657231</v>
      </c>
      <c r="D90" s="56" t="n">
        <v>-2.59417963618949</v>
      </c>
      <c r="E90" s="85" t="n">
        <v>1196489</v>
      </c>
      <c r="F90" s="56" t="n">
        <v>-6.24738291943111</v>
      </c>
      <c r="G90" s="85" t="n">
        <v>460742</v>
      </c>
      <c r="H90" s="56" t="n">
        <v>8.37208650405202</v>
      </c>
      <c r="O90" s="83"/>
    </row>
    <row r="91" s="77" customFormat="true" ht="6.75" hidden="false" customHeight="true" outlineLevel="0" collapsed="false">
      <c r="A91" s="81"/>
      <c r="B91" s="81"/>
      <c r="C91" s="86"/>
      <c r="D91" s="86"/>
      <c r="E91" s="86"/>
      <c r="F91" s="86"/>
      <c r="G91" s="86"/>
      <c r="H91" s="86"/>
      <c r="O91" s="83"/>
    </row>
    <row r="92" s="77" customFormat="true" ht="12.75" hidden="false" customHeight="false" outlineLevel="0" collapsed="false">
      <c r="A92" s="81" t="s">
        <v>192</v>
      </c>
      <c r="B92" s="81" t="s">
        <v>193</v>
      </c>
      <c r="C92" s="86"/>
      <c r="D92" s="86"/>
      <c r="E92" s="86"/>
      <c r="F92" s="86"/>
      <c r="G92" s="86"/>
      <c r="H92" s="86"/>
      <c r="O92" s="83"/>
    </row>
    <row r="93" s="77" customFormat="true" ht="12.75" hidden="false" customHeight="false" outlineLevel="0" collapsed="false">
      <c r="A93" s="3"/>
      <c r="B93" s="87" t="s">
        <v>194</v>
      </c>
      <c r="C93" s="85" t="n">
        <v>8572858</v>
      </c>
      <c r="D93" s="56" t="n">
        <v>2.85591184699844</v>
      </c>
      <c r="E93" s="85" t="n">
        <v>6751902</v>
      </c>
      <c r="F93" s="56" t="n">
        <v>3.54446843433591</v>
      </c>
      <c r="G93" s="85" t="n">
        <v>1820957</v>
      </c>
      <c r="H93" s="56" t="n">
        <v>0.380881620800405</v>
      </c>
      <c r="O93" s="83"/>
    </row>
    <row r="94" s="77" customFormat="true" ht="6.75" hidden="false" customHeight="true" outlineLevel="0" collapsed="false">
      <c r="A94" s="3"/>
      <c r="B94" s="81"/>
      <c r="C94" s="86"/>
      <c r="D94" s="86"/>
      <c r="E94" s="86"/>
      <c r="F94" s="86"/>
      <c r="G94" s="86"/>
      <c r="H94" s="86"/>
      <c r="O94" s="83"/>
    </row>
    <row r="95" s="77" customFormat="true" ht="12.75" hidden="false" customHeight="false" outlineLevel="0" collapsed="false">
      <c r="A95" s="81" t="s">
        <v>195</v>
      </c>
      <c r="B95" s="87" t="s">
        <v>196</v>
      </c>
      <c r="C95" s="85" t="n">
        <v>1590327</v>
      </c>
      <c r="D95" s="56" t="n">
        <v>5.76494686511955</v>
      </c>
      <c r="E95" s="85" t="n">
        <v>1305448</v>
      </c>
      <c r="F95" s="56" t="n">
        <v>8.09795645222211</v>
      </c>
      <c r="G95" s="85" t="n">
        <v>284879</v>
      </c>
      <c r="H95" s="56" t="n">
        <v>-3.75383978356835</v>
      </c>
      <c r="O95" s="83"/>
    </row>
    <row r="96" s="77" customFormat="true" ht="6.75" hidden="false" customHeight="true" outlineLevel="0" collapsed="false">
      <c r="A96" s="81"/>
      <c r="B96" s="81"/>
      <c r="C96" s="86"/>
      <c r="D96" s="86"/>
      <c r="E96" s="86"/>
      <c r="F96" s="86"/>
      <c r="G96" s="86"/>
      <c r="H96" s="86"/>
      <c r="O96" s="83"/>
    </row>
    <row r="97" s="77" customFormat="true" ht="12.75" hidden="false" customHeight="false" outlineLevel="0" collapsed="false">
      <c r="A97" s="81" t="s">
        <v>197</v>
      </c>
      <c r="B97" s="81" t="s">
        <v>198</v>
      </c>
      <c r="C97" s="86"/>
      <c r="D97" s="86"/>
      <c r="E97" s="86"/>
      <c r="F97" s="86"/>
      <c r="G97" s="86"/>
      <c r="H97" s="86"/>
      <c r="O97" s="83"/>
    </row>
    <row r="98" s="77" customFormat="true" ht="12.75" hidden="false" customHeight="false" outlineLevel="0" collapsed="false">
      <c r="A98" s="3"/>
      <c r="B98" s="87" t="s">
        <v>199</v>
      </c>
      <c r="C98" s="85" t="n">
        <v>2663981</v>
      </c>
      <c r="D98" s="56" t="n">
        <v>1.28864165332943</v>
      </c>
      <c r="E98" s="85" t="n">
        <v>1886326</v>
      </c>
      <c r="F98" s="56" t="n">
        <v>-0.156784081543538</v>
      </c>
      <c r="G98" s="85" t="n">
        <v>777655</v>
      </c>
      <c r="H98" s="56" t="n">
        <v>4.97495897950822</v>
      </c>
      <c r="O98" s="83"/>
    </row>
    <row r="99" s="77" customFormat="true" ht="6.75" hidden="false" customHeight="true" outlineLevel="0" collapsed="false">
      <c r="A99" s="3"/>
      <c r="B99" s="81"/>
      <c r="C99" s="86"/>
      <c r="D99" s="86"/>
      <c r="E99" s="86"/>
      <c r="F99" s="86"/>
      <c r="G99" s="86"/>
      <c r="H99" s="86"/>
      <c r="O99" s="83"/>
    </row>
    <row r="100" s="77" customFormat="true" ht="12.75" hidden="false" customHeight="false" outlineLevel="0" collapsed="false">
      <c r="A100" s="81" t="s">
        <v>200</v>
      </c>
      <c r="B100" s="81" t="s">
        <v>201</v>
      </c>
      <c r="C100" s="86"/>
      <c r="D100" s="86"/>
      <c r="E100" s="86"/>
      <c r="F100" s="86"/>
      <c r="G100" s="86"/>
      <c r="H100" s="86"/>
      <c r="O100" s="83"/>
    </row>
    <row r="101" s="77" customFormat="true" ht="12.75" hidden="false" customHeight="false" outlineLevel="0" collapsed="false">
      <c r="A101" s="3"/>
      <c r="B101" s="87" t="s">
        <v>202</v>
      </c>
      <c r="C101" s="85" t="n">
        <v>4318551</v>
      </c>
      <c r="D101" s="56" t="n">
        <v>2.79592979284723</v>
      </c>
      <c r="E101" s="85" t="n">
        <v>3560128</v>
      </c>
      <c r="F101" s="56" t="n">
        <v>3.98073364460333</v>
      </c>
      <c r="G101" s="85" t="n">
        <v>758423</v>
      </c>
      <c r="H101" s="56" t="n">
        <v>-2.42315633308881</v>
      </c>
      <c r="O101" s="83"/>
    </row>
    <row r="102" s="77" customFormat="true" ht="6.75" hidden="false" customHeight="true" outlineLevel="0" collapsed="false">
      <c r="A102" s="3"/>
      <c r="B102" s="81"/>
      <c r="C102" s="86"/>
      <c r="D102" s="86"/>
      <c r="E102" s="86"/>
      <c r="F102" s="86"/>
      <c r="G102" s="86"/>
      <c r="H102" s="86"/>
      <c r="O102" s="83"/>
    </row>
    <row r="103" s="77" customFormat="true" ht="12.75" hidden="false" customHeight="false" outlineLevel="0" collapsed="false">
      <c r="A103" s="81" t="s">
        <v>203</v>
      </c>
      <c r="B103" s="81" t="s">
        <v>204</v>
      </c>
      <c r="C103" s="86"/>
      <c r="D103" s="86"/>
      <c r="E103" s="86"/>
      <c r="F103" s="86"/>
      <c r="G103" s="86"/>
      <c r="H103" s="86"/>
      <c r="O103" s="83"/>
    </row>
    <row r="104" s="77" customFormat="true" ht="12.75" hidden="false" customHeight="false" outlineLevel="0" collapsed="false">
      <c r="A104" s="3"/>
      <c r="B104" s="87" t="s">
        <v>205</v>
      </c>
      <c r="C104" s="85" t="n">
        <v>6234233</v>
      </c>
      <c r="D104" s="56" t="n">
        <v>11.1613432598358</v>
      </c>
      <c r="E104" s="85" t="n">
        <v>3300255</v>
      </c>
      <c r="F104" s="56" t="n">
        <v>-12.2816286714821</v>
      </c>
      <c r="G104" s="85" t="n">
        <v>2933978</v>
      </c>
      <c r="H104" s="56" t="n">
        <v>58.9418916887797</v>
      </c>
      <c r="O104" s="83"/>
    </row>
    <row r="105" s="77" customFormat="true" ht="6.75" hidden="false" customHeight="true" outlineLevel="0" collapsed="false">
      <c r="A105" s="3"/>
      <c r="B105" s="81"/>
      <c r="C105" s="86"/>
      <c r="D105" s="86"/>
      <c r="E105" s="86"/>
      <c r="F105" s="86"/>
      <c r="G105" s="86"/>
      <c r="H105" s="86"/>
      <c r="O105" s="83"/>
    </row>
    <row r="106" s="77" customFormat="true" ht="12.75" hidden="false" customHeight="false" outlineLevel="0" collapsed="false">
      <c r="A106" s="81" t="s">
        <v>206</v>
      </c>
      <c r="B106" s="81" t="s">
        <v>207</v>
      </c>
      <c r="C106" s="86"/>
      <c r="D106" s="86"/>
      <c r="E106" s="86"/>
      <c r="F106" s="86"/>
      <c r="G106" s="86"/>
      <c r="H106" s="86"/>
      <c r="O106" s="83"/>
    </row>
    <row r="107" s="77" customFormat="true" ht="12.75" hidden="false" customHeight="false" outlineLevel="0" collapsed="false">
      <c r="A107" s="3"/>
      <c r="B107" s="87" t="s">
        <v>208</v>
      </c>
      <c r="C107" s="85" t="s">
        <v>270</v>
      </c>
      <c r="D107" s="85" t="s">
        <v>270</v>
      </c>
      <c r="E107" s="85" t="s">
        <v>270</v>
      </c>
      <c r="F107" s="85" t="s">
        <v>270</v>
      </c>
      <c r="G107" s="85" t="s">
        <v>270</v>
      </c>
      <c r="H107" s="85" t="s">
        <v>270</v>
      </c>
      <c r="O107" s="83"/>
    </row>
    <row r="108" s="77" customFormat="true" ht="6.75" hidden="false" customHeight="true" outlineLevel="0" collapsed="false">
      <c r="A108" s="3"/>
      <c r="B108" s="81"/>
      <c r="C108" s="86"/>
      <c r="D108" s="86"/>
      <c r="E108" s="86"/>
      <c r="F108" s="86"/>
      <c r="G108" s="86"/>
      <c r="H108" s="86"/>
      <c r="O108" s="83"/>
    </row>
    <row r="109" s="77" customFormat="true" ht="12.75" hidden="false" customHeight="false" outlineLevel="0" collapsed="false">
      <c r="A109" s="81" t="s">
        <v>209</v>
      </c>
      <c r="B109" s="81" t="s">
        <v>210</v>
      </c>
      <c r="C109" s="86"/>
      <c r="D109" s="86"/>
      <c r="E109" s="86"/>
      <c r="F109" s="86"/>
      <c r="G109" s="86"/>
      <c r="H109" s="86"/>
      <c r="O109" s="83"/>
    </row>
    <row r="110" s="77" customFormat="true" ht="12.75" hidden="false" customHeight="false" outlineLevel="0" collapsed="false">
      <c r="A110" s="3"/>
      <c r="B110" s="87" t="s">
        <v>211</v>
      </c>
      <c r="C110" s="85" t="s">
        <v>270</v>
      </c>
      <c r="D110" s="85" t="s">
        <v>270</v>
      </c>
      <c r="E110" s="85" t="s">
        <v>270</v>
      </c>
      <c r="F110" s="85" t="s">
        <v>270</v>
      </c>
      <c r="G110" s="85" t="s">
        <v>270</v>
      </c>
      <c r="H110" s="85" t="s">
        <v>270</v>
      </c>
      <c r="O110" s="83"/>
    </row>
    <row r="111" s="77" customFormat="true" ht="6.75" hidden="false" customHeight="true" outlineLevel="0" collapsed="false">
      <c r="A111" s="3"/>
      <c r="B111" s="81"/>
      <c r="C111" s="86"/>
      <c r="D111" s="86"/>
      <c r="E111" s="86"/>
      <c r="F111" s="86"/>
      <c r="G111" s="86"/>
      <c r="H111" s="86"/>
      <c r="O111" s="83"/>
    </row>
    <row r="112" s="77" customFormat="true" ht="12.75" hidden="false" customHeight="false" outlineLevel="0" collapsed="false">
      <c r="A112" s="81" t="s">
        <v>212</v>
      </c>
      <c r="B112" s="87" t="s">
        <v>213</v>
      </c>
      <c r="C112" s="85" t="n">
        <v>21667829</v>
      </c>
      <c r="D112" s="56" t="n">
        <v>10.9915987806856</v>
      </c>
      <c r="E112" s="85" t="n">
        <v>15626285</v>
      </c>
      <c r="F112" s="56" t="n">
        <v>11.178343168455</v>
      </c>
      <c r="G112" s="85" t="n">
        <v>6041544</v>
      </c>
      <c r="H112" s="56" t="n">
        <v>10.5114867584983</v>
      </c>
      <c r="O112" s="83"/>
    </row>
    <row r="113" s="77" customFormat="true" ht="6.75" hidden="false" customHeight="true" outlineLevel="0" collapsed="false">
      <c r="A113" s="81"/>
      <c r="B113" s="81"/>
      <c r="C113" s="86"/>
      <c r="D113" s="86"/>
      <c r="E113" s="86"/>
      <c r="F113" s="86"/>
      <c r="G113" s="86"/>
      <c r="H113" s="86"/>
      <c r="O113" s="83"/>
    </row>
    <row r="114" s="77" customFormat="true" ht="12.75" hidden="false" customHeight="false" outlineLevel="0" collapsed="false">
      <c r="A114" s="81" t="s">
        <v>214</v>
      </c>
      <c r="B114" s="81" t="s">
        <v>213</v>
      </c>
      <c r="C114" s="86"/>
      <c r="D114" s="86"/>
      <c r="E114" s="86"/>
      <c r="F114" s="86"/>
      <c r="G114" s="86"/>
      <c r="H114" s="86"/>
      <c r="O114" s="83"/>
    </row>
    <row r="115" s="77" customFormat="true" ht="12.75" hidden="false" customHeight="false" outlineLevel="0" collapsed="false">
      <c r="A115" s="3"/>
      <c r="B115" s="87" t="s">
        <v>215</v>
      </c>
      <c r="C115" s="85" t="s">
        <v>270</v>
      </c>
      <c r="D115" s="85" t="s">
        <v>270</v>
      </c>
      <c r="E115" s="85" t="s">
        <v>270</v>
      </c>
      <c r="F115" s="85" t="s">
        <v>270</v>
      </c>
      <c r="G115" s="85" t="s">
        <v>270</v>
      </c>
      <c r="H115" s="85" t="s">
        <v>270</v>
      </c>
      <c r="O115" s="83"/>
    </row>
    <row r="116" s="77" customFormat="true" ht="6.75" hidden="false" customHeight="true" outlineLevel="0" collapsed="false">
      <c r="A116" s="3"/>
      <c r="B116" s="81"/>
      <c r="C116" s="86"/>
      <c r="D116" s="86"/>
      <c r="E116" s="86"/>
      <c r="F116" s="86"/>
      <c r="G116" s="86"/>
      <c r="H116" s="86"/>
      <c r="O116" s="83"/>
    </row>
    <row r="117" s="77" customFormat="true" ht="12.75" hidden="false" customHeight="false" outlineLevel="0" collapsed="false">
      <c r="A117" s="81" t="s">
        <v>216</v>
      </c>
      <c r="B117" s="87" t="s">
        <v>217</v>
      </c>
      <c r="C117" s="85" t="s">
        <v>270</v>
      </c>
      <c r="D117" s="85" t="s">
        <v>270</v>
      </c>
      <c r="E117" s="85" t="s">
        <v>270</v>
      </c>
      <c r="F117" s="85" t="s">
        <v>270</v>
      </c>
      <c r="G117" s="85" t="s">
        <v>270</v>
      </c>
      <c r="H117" s="85" t="s">
        <v>270</v>
      </c>
      <c r="O117" s="83"/>
    </row>
    <row r="118" s="77" customFormat="true" ht="6.75" hidden="false" customHeight="true" outlineLevel="0" collapsed="false">
      <c r="A118" s="81"/>
      <c r="B118" s="81"/>
      <c r="C118" s="86"/>
      <c r="D118" s="86"/>
      <c r="E118" s="86"/>
      <c r="F118" s="86"/>
      <c r="G118" s="86"/>
      <c r="H118" s="86"/>
      <c r="O118" s="83"/>
    </row>
    <row r="119" s="77" customFormat="true" ht="12.75" hidden="false" customHeight="false" outlineLevel="0" collapsed="false">
      <c r="A119" s="81" t="s">
        <v>218</v>
      </c>
      <c r="B119" s="81" t="s">
        <v>219</v>
      </c>
      <c r="C119" s="86"/>
      <c r="D119" s="86"/>
      <c r="E119" s="86"/>
      <c r="F119" s="86"/>
      <c r="G119" s="86"/>
      <c r="H119" s="86"/>
      <c r="O119" s="83"/>
    </row>
    <row r="120" s="77" customFormat="true" ht="12.75" hidden="false" customHeight="false" outlineLevel="0" collapsed="false">
      <c r="A120" s="3"/>
      <c r="B120" s="87" t="s">
        <v>220</v>
      </c>
      <c r="C120" s="85" t="n">
        <v>5276539</v>
      </c>
      <c r="D120" s="56" t="n">
        <v>3.80447755271244</v>
      </c>
      <c r="E120" s="85" t="n">
        <v>3601174</v>
      </c>
      <c r="F120" s="56" t="n">
        <v>5.61862783578246</v>
      </c>
      <c r="G120" s="85" t="n">
        <v>1675365</v>
      </c>
      <c r="H120" s="56" t="n">
        <v>0.108425832751372</v>
      </c>
      <c r="O120" s="83"/>
    </row>
    <row r="121" s="77" customFormat="true" ht="6.75" hidden="false" customHeight="true" outlineLevel="0" collapsed="false">
      <c r="A121" s="3"/>
      <c r="B121" s="81"/>
      <c r="C121" s="86"/>
      <c r="D121" s="86"/>
      <c r="E121" s="86"/>
      <c r="F121" s="86"/>
      <c r="G121" s="86"/>
      <c r="H121" s="86"/>
      <c r="O121" s="83"/>
    </row>
    <row r="122" s="77" customFormat="true" ht="12.75" hidden="false" customHeight="false" outlineLevel="0" collapsed="false">
      <c r="A122" s="81" t="s">
        <v>221</v>
      </c>
      <c r="B122" s="87" t="s">
        <v>222</v>
      </c>
      <c r="C122" s="85" t="n">
        <v>3630216</v>
      </c>
      <c r="D122" s="56" t="n">
        <v>5.96620030954412</v>
      </c>
      <c r="E122" s="85" t="n">
        <v>2807363</v>
      </c>
      <c r="F122" s="56" t="s">
        <v>270</v>
      </c>
      <c r="G122" s="85" t="n">
        <v>822852</v>
      </c>
      <c r="H122" s="56" t="s">
        <v>270</v>
      </c>
      <c r="O122" s="83"/>
    </row>
    <row r="123" s="77" customFormat="true" ht="6.75" hidden="false" customHeight="true" outlineLevel="0" collapsed="false">
      <c r="A123" s="81"/>
      <c r="B123" s="81"/>
      <c r="C123" s="86"/>
      <c r="D123" s="86"/>
      <c r="E123" s="86"/>
      <c r="F123" s="86"/>
      <c r="G123" s="86"/>
      <c r="H123" s="86"/>
      <c r="O123" s="83"/>
    </row>
    <row r="124" s="77" customFormat="true" ht="12.75" hidden="false" customHeight="false" outlineLevel="0" collapsed="false">
      <c r="A124" s="81" t="s">
        <v>223</v>
      </c>
      <c r="B124" s="81" t="s">
        <v>224</v>
      </c>
      <c r="C124" s="86"/>
      <c r="D124" s="86"/>
      <c r="E124" s="86"/>
      <c r="F124" s="86"/>
      <c r="G124" s="86"/>
      <c r="H124" s="86"/>
      <c r="O124" s="83"/>
    </row>
    <row r="125" s="77" customFormat="true" ht="12.75" hidden="false" customHeight="false" outlineLevel="0" collapsed="false">
      <c r="A125" s="3"/>
      <c r="B125" s="87" t="s">
        <v>225</v>
      </c>
      <c r="C125" s="85" t="n">
        <v>1646323</v>
      </c>
      <c r="D125" s="56" t="n">
        <v>-0.6639718513614</v>
      </c>
      <c r="E125" s="85" t="n">
        <v>793811</v>
      </c>
      <c r="F125" s="56" t="s">
        <v>270</v>
      </c>
      <c r="G125" s="85" t="n">
        <v>852512</v>
      </c>
      <c r="H125" s="56" t="s">
        <v>270</v>
      </c>
      <c r="O125" s="83"/>
    </row>
    <row r="126" s="77" customFormat="true" ht="6.75" hidden="false" customHeight="true" outlineLevel="0" collapsed="false">
      <c r="A126" s="3"/>
      <c r="B126" s="81"/>
      <c r="C126" s="86"/>
      <c r="D126" s="86"/>
      <c r="E126" s="86"/>
      <c r="F126" s="86"/>
      <c r="G126" s="86"/>
      <c r="H126" s="86"/>
      <c r="O126" s="83"/>
    </row>
    <row r="127" s="77" customFormat="true" ht="12.75" hidden="false" customHeight="false" outlineLevel="0" collapsed="false">
      <c r="A127" s="81" t="s">
        <v>226</v>
      </c>
      <c r="B127" s="87" t="s">
        <v>227</v>
      </c>
      <c r="C127" s="85" t="n">
        <v>15066439</v>
      </c>
      <c r="D127" s="56" t="n">
        <v>0.6764033538506</v>
      </c>
      <c r="E127" s="85" t="n">
        <v>13927315</v>
      </c>
      <c r="F127" s="56" t="n">
        <v>0.345994472301307</v>
      </c>
      <c r="G127" s="85" t="n">
        <v>1139124</v>
      </c>
      <c r="H127" s="56" t="n">
        <v>4.89940339824915</v>
      </c>
      <c r="O127" s="83"/>
    </row>
    <row r="128" s="77" customFormat="true" ht="6.75" hidden="false" customHeight="true" outlineLevel="0" collapsed="false">
      <c r="A128" s="81"/>
      <c r="B128" s="81"/>
      <c r="C128" s="86"/>
      <c r="D128" s="86"/>
      <c r="E128" s="86"/>
      <c r="F128" s="86"/>
      <c r="G128" s="86"/>
      <c r="H128" s="86"/>
      <c r="O128" s="83"/>
    </row>
    <row r="129" s="77" customFormat="true" ht="12.75" hidden="false" customHeight="false" outlineLevel="0" collapsed="false">
      <c r="A129" s="81" t="s">
        <v>228</v>
      </c>
      <c r="B129" s="81" t="s">
        <v>229</v>
      </c>
      <c r="C129" s="86"/>
      <c r="D129" s="86"/>
      <c r="E129" s="86"/>
      <c r="F129" s="86"/>
      <c r="G129" s="86"/>
      <c r="H129" s="86"/>
      <c r="O129" s="83"/>
    </row>
    <row r="130" s="77" customFormat="true" ht="12.75" hidden="false" customHeight="false" outlineLevel="0" collapsed="false">
      <c r="A130" s="3"/>
      <c r="B130" s="87" t="s">
        <v>230</v>
      </c>
      <c r="C130" s="85" t="n">
        <v>12541424</v>
      </c>
      <c r="D130" s="56" t="n">
        <v>1.71582680896425</v>
      </c>
      <c r="E130" s="85" t="n">
        <v>11986963</v>
      </c>
      <c r="F130" s="56" t="n">
        <v>1.66983409719968</v>
      </c>
      <c r="G130" s="85" t="n">
        <v>554461</v>
      </c>
      <c r="H130" s="56" t="n">
        <v>2.72042378169418</v>
      </c>
      <c r="O130" s="83"/>
    </row>
    <row r="131" s="77" customFormat="true" ht="6.75" hidden="false" customHeight="true" outlineLevel="0" collapsed="false">
      <c r="A131" s="3"/>
      <c r="B131" s="81"/>
      <c r="C131" s="86"/>
      <c r="D131" s="86"/>
      <c r="E131" s="86"/>
      <c r="F131" s="86"/>
      <c r="G131" s="86"/>
      <c r="H131" s="86"/>
      <c r="O131" s="83"/>
    </row>
    <row r="132" s="77" customFormat="true" ht="12.75" hidden="false" customHeight="false" outlineLevel="0" collapsed="false">
      <c r="A132" s="81" t="s">
        <v>231</v>
      </c>
      <c r="B132" s="87" t="s">
        <v>232</v>
      </c>
      <c r="C132" s="85" t="n">
        <v>2209670</v>
      </c>
      <c r="D132" s="56" t="n">
        <v>-4.74861589706266</v>
      </c>
      <c r="E132" s="85" t="n">
        <v>1657511</v>
      </c>
      <c r="F132" s="56" t="n">
        <v>-7.9746401777484</v>
      </c>
      <c r="G132" s="85" t="n">
        <v>552160</v>
      </c>
      <c r="H132" s="56" t="n">
        <v>6.45404607139706</v>
      </c>
      <c r="O132" s="83"/>
    </row>
    <row r="133" s="77" customFormat="true" ht="6.75" hidden="false" customHeight="true" outlineLevel="0" collapsed="false">
      <c r="A133" s="81"/>
      <c r="B133" s="81"/>
      <c r="C133" s="86"/>
      <c r="D133" s="86"/>
      <c r="E133" s="86"/>
      <c r="F133" s="86"/>
      <c r="G133" s="86"/>
      <c r="H133" s="86"/>
      <c r="O133" s="83"/>
    </row>
    <row r="134" s="77" customFormat="true" ht="12.75" hidden="false" customHeight="false" outlineLevel="0" collapsed="false">
      <c r="A134" s="81" t="s">
        <v>233</v>
      </c>
      <c r="B134" s="87" t="s">
        <v>234</v>
      </c>
      <c r="C134" s="85" t="n">
        <v>315346</v>
      </c>
      <c r="D134" s="56" t="n">
        <v>-0.0548657730755856</v>
      </c>
      <c r="E134" s="85" t="n">
        <v>282842</v>
      </c>
      <c r="F134" s="56" t="n">
        <v>-1.81122979287558</v>
      </c>
      <c r="G134" s="85" t="n">
        <v>32504</v>
      </c>
      <c r="H134" s="56" t="n">
        <v>18.3698551047219</v>
      </c>
      <c r="O134" s="83"/>
    </row>
    <row r="135" s="77" customFormat="true" ht="6.75" hidden="false" customHeight="true" outlineLevel="0" collapsed="false">
      <c r="A135" s="81"/>
      <c r="B135" s="81"/>
      <c r="C135" s="86"/>
      <c r="D135" s="86"/>
      <c r="E135" s="86"/>
      <c r="F135" s="86"/>
      <c r="G135" s="86"/>
      <c r="H135" s="86"/>
      <c r="O135" s="83"/>
    </row>
    <row r="136" s="77" customFormat="true" ht="12.75" hidden="false" customHeight="false" outlineLevel="0" collapsed="false">
      <c r="A136" s="81" t="s">
        <v>235</v>
      </c>
      <c r="B136" s="81" t="s">
        <v>236</v>
      </c>
      <c r="C136" s="86"/>
      <c r="D136" s="86"/>
      <c r="E136" s="86"/>
      <c r="F136" s="86"/>
      <c r="G136" s="86"/>
      <c r="H136" s="86"/>
      <c r="O136" s="83"/>
    </row>
    <row r="137" s="77" customFormat="true" ht="12.75" hidden="false" customHeight="false" outlineLevel="0" collapsed="false">
      <c r="A137" s="3"/>
      <c r="B137" s="87" t="s">
        <v>237</v>
      </c>
      <c r="C137" s="85" t="n">
        <v>25818462</v>
      </c>
      <c r="D137" s="56" t="n">
        <v>2.24773996712842</v>
      </c>
      <c r="E137" s="85" t="n">
        <v>18943297</v>
      </c>
      <c r="F137" s="56" t="n">
        <v>2.9810041902604</v>
      </c>
      <c r="G137" s="85" t="n">
        <v>6875165</v>
      </c>
      <c r="H137" s="56" t="n">
        <v>0.280344646407527</v>
      </c>
      <c r="O137" s="83"/>
    </row>
    <row r="138" s="77" customFormat="true" ht="6.75" hidden="false" customHeight="true" outlineLevel="0" collapsed="false">
      <c r="A138" s="3"/>
      <c r="B138" s="81"/>
      <c r="C138" s="86"/>
      <c r="D138" s="86"/>
      <c r="E138" s="86"/>
      <c r="F138" s="86"/>
      <c r="G138" s="86"/>
      <c r="H138" s="86"/>
      <c r="O138" s="83"/>
    </row>
    <row r="139" s="77" customFormat="true" ht="12.75" hidden="false" customHeight="false" outlineLevel="0" collapsed="false">
      <c r="A139" s="81" t="s">
        <v>238</v>
      </c>
      <c r="B139" s="87" t="s">
        <v>239</v>
      </c>
      <c r="C139" s="85" t="n">
        <v>2890217</v>
      </c>
      <c r="D139" s="56" t="n">
        <v>-4.35724738351351</v>
      </c>
      <c r="E139" s="85" t="n">
        <v>2286269</v>
      </c>
      <c r="F139" s="56" t="n">
        <v>-2.61068175601718</v>
      </c>
      <c r="G139" s="85" t="n">
        <v>603948</v>
      </c>
      <c r="H139" s="56" t="n">
        <v>-10.4375779808851</v>
      </c>
      <c r="O139" s="83"/>
    </row>
    <row r="140" s="77" customFormat="true" ht="6.75" hidden="false" customHeight="true" outlineLevel="0" collapsed="false">
      <c r="A140" s="81"/>
      <c r="B140" s="81"/>
      <c r="C140" s="86"/>
      <c r="D140" s="86"/>
      <c r="E140" s="86"/>
      <c r="F140" s="86"/>
      <c r="G140" s="86"/>
      <c r="H140" s="86"/>
      <c r="O140" s="83"/>
    </row>
    <row r="141" s="77" customFormat="true" ht="12.75" hidden="false" customHeight="false" outlineLevel="0" collapsed="false">
      <c r="A141" s="81" t="s">
        <v>240</v>
      </c>
      <c r="B141" s="81" t="s">
        <v>241</v>
      </c>
      <c r="C141" s="86"/>
      <c r="D141" s="86"/>
      <c r="E141" s="86"/>
      <c r="F141" s="86"/>
      <c r="G141" s="86"/>
      <c r="H141" s="86"/>
      <c r="O141" s="83"/>
    </row>
    <row r="142" s="77" customFormat="true" ht="12.75" hidden="false" customHeight="false" outlineLevel="0" collapsed="false">
      <c r="A142" s="3"/>
      <c r="B142" s="87" t="s">
        <v>230</v>
      </c>
      <c r="C142" s="85" t="n">
        <v>8544465</v>
      </c>
      <c r="D142" s="56" t="n">
        <v>8.4862002503289</v>
      </c>
      <c r="E142" s="85" t="n">
        <v>5959243</v>
      </c>
      <c r="F142" s="56" t="n">
        <v>10.7217570657701</v>
      </c>
      <c r="G142" s="85" t="n">
        <v>2585221</v>
      </c>
      <c r="H142" s="56" t="n">
        <v>3.66153264975895</v>
      </c>
      <c r="O142" s="83"/>
    </row>
    <row r="143" s="77" customFormat="true" ht="6.75" hidden="false" customHeight="true" outlineLevel="0" collapsed="false">
      <c r="A143" s="3"/>
      <c r="B143" s="81"/>
      <c r="C143" s="86"/>
      <c r="D143" s="86"/>
      <c r="E143" s="86"/>
      <c r="F143" s="86"/>
      <c r="G143" s="86"/>
      <c r="H143" s="86"/>
      <c r="O143" s="83"/>
    </row>
    <row r="144" s="77" customFormat="true" ht="12.75" hidden="false" customHeight="false" outlineLevel="0" collapsed="false">
      <c r="A144" s="81" t="s">
        <v>242</v>
      </c>
      <c r="B144" s="81" t="s">
        <v>243</v>
      </c>
      <c r="C144" s="86"/>
      <c r="D144" s="86"/>
      <c r="E144" s="86"/>
      <c r="F144" s="86"/>
      <c r="G144" s="86"/>
      <c r="H144" s="86"/>
      <c r="O144" s="83"/>
    </row>
    <row r="145" s="77" customFormat="true" ht="12.75" hidden="false" customHeight="false" outlineLevel="0" collapsed="false">
      <c r="A145" s="3"/>
      <c r="B145" s="87" t="s">
        <v>244</v>
      </c>
      <c r="C145" s="85" t="s">
        <v>270</v>
      </c>
      <c r="D145" s="85" t="s">
        <v>270</v>
      </c>
      <c r="E145" s="85" t="s">
        <v>270</v>
      </c>
      <c r="F145" s="85" t="s">
        <v>270</v>
      </c>
      <c r="G145" s="85" t="s">
        <v>270</v>
      </c>
      <c r="H145" s="85" t="s">
        <v>270</v>
      </c>
      <c r="O145" s="83"/>
    </row>
    <row r="146" s="77" customFormat="true" ht="6.75" hidden="false" customHeight="true" outlineLevel="0" collapsed="false">
      <c r="A146" s="3"/>
      <c r="B146" s="81"/>
      <c r="C146" s="86"/>
      <c r="D146" s="86"/>
      <c r="E146" s="86"/>
      <c r="F146" s="86"/>
      <c r="G146" s="86"/>
      <c r="H146" s="86"/>
      <c r="O146" s="83"/>
    </row>
    <row r="147" s="77" customFormat="true" ht="12.75" hidden="false" customHeight="false" outlineLevel="0" collapsed="false">
      <c r="A147" s="81" t="s">
        <v>245</v>
      </c>
      <c r="B147" s="87" t="s">
        <v>246</v>
      </c>
      <c r="C147" s="85" t="n">
        <v>3495997</v>
      </c>
      <c r="D147" s="56" t="n">
        <v>0.19906814729336</v>
      </c>
      <c r="E147" s="85" t="n">
        <v>2761598</v>
      </c>
      <c r="F147" s="56" t="n">
        <v>0.880288589169475</v>
      </c>
      <c r="G147" s="85" t="n">
        <v>734400</v>
      </c>
      <c r="H147" s="56" t="n">
        <v>-2.28212109392488</v>
      </c>
      <c r="O147" s="83"/>
    </row>
    <row r="148" s="77" customFormat="true" ht="6.75" hidden="false" customHeight="true" outlineLevel="0" collapsed="false">
      <c r="A148" s="81"/>
      <c r="B148" s="81"/>
      <c r="C148" s="86"/>
      <c r="D148" s="86"/>
      <c r="E148" s="86"/>
      <c r="F148" s="86"/>
      <c r="G148" s="86"/>
      <c r="H148" s="86"/>
      <c r="O148" s="83"/>
    </row>
    <row r="149" s="77" customFormat="true" ht="12.75" hidden="false" customHeight="false" outlineLevel="0" collapsed="false">
      <c r="A149" s="81" t="s">
        <v>247</v>
      </c>
      <c r="B149" s="87" t="s">
        <v>248</v>
      </c>
      <c r="C149" s="85" t="n">
        <v>2277563</v>
      </c>
      <c r="D149" s="56" t="n">
        <v>-1.59827030556017</v>
      </c>
      <c r="E149" s="85" t="n">
        <v>2100794</v>
      </c>
      <c r="F149" s="56" t="n">
        <v>-2.25216530590758</v>
      </c>
      <c r="G149" s="85" t="n">
        <v>176769</v>
      </c>
      <c r="H149" s="56" t="n">
        <v>6.90053994784263</v>
      </c>
      <c r="O149" s="83"/>
    </row>
    <row r="150" s="77" customFormat="true" ht="6.75" hidden="false" customHeight="true" outlineLevel="0" collapsed="false">
      <c r="A150" s="81"/>
      <c r="B150" s="81"/>
      <c r="C150" s="86"/>
      <c r="D150" s="86"/>
      <c r="E150" s="86"/>
      <c r="F150" s="86"/>
      <c r="G150" s="86"/>
      <c r="H150" s="86"/>
      <c r="O150" s="83"/>
    </row>
    <row r="151" s="77" customFormat="true" ht="12.75" hidden="false" customHeight="false" outlineLevel="0" collapsed="false">
      <c r="A151" s="81" t="s">
        <v>249</v>
      </c>
      <c r="B151" s="81" t="s">
        <v>250</v>
      </c>
      <c r="C151" s="86"/>
      <c r="D151" s="86"/>
      <c r="E151" s="86"/>
      <c r="F151" s="86"/>
      <c r="G151" s="86"/>
      <c r="H151" s="86"/>
      <c r="O151" s="83"/>
    </row>
    <row r="152" s="77" customFormat="true" ht="12.75" hidden="false" customHeight="false" outlineLevel="0" collapsed="false">
      <c r="A152" s="3"/>
      <c r="B152" s="87" t="s">
        <v>251</v>
      </c>
      <c r="C152" s="85" t="s">
        <v>270</v>
      </c>
      <c r="D152" s="85" t="s">
        <v>270</v>
      </c>
      <c r="E152" s="85" t="s">
        <v>270</v>
      </c>
      <c r="F152" s="85" t="s">
        <v>270</v>
      </c>
      <c r="G152" s="85" t="s">
        <v>270</v>
      </c>
      <c r="H152" s="85" t="s">
        <v>270</v>
      </c>
      <c r="O152" s="83"/>
    </row>
    <row r="153" s="77" customFormat="true" ht="6.75" hidden="false" customHeight="true" outlineLevel="0" collapsed="false">
      <c r="A153" s="3"/>
      <c r="B153" s="81"/>
      <c r="C153" s="86"/>
      <c r="D153" s="86"/>
      <c r="E153" s="86"/>
      <c r="F153" s="86"/>
      <c r="G153" s="86"/>
      <c r="H153" s="86"/>
      <c r="O153" s="83"/>
    </row>
    <row r="154" s="77" customFormat="true" ht="12.75" hidden="false" customHeight="false" outlineLevel="0" collapsed="false">
      <c r="A154" s="81" t="s">
        <v>252</v>
      </c>
      <c r="B154" s="81" t="s">
        <v>236</v>
      </c>
      <c r="C154" s="86"/>
      <c r="D154" s="86"/>
      <c r="E154" s="86"/>
      <c r="F154" s="86"/>
      <c r="G154" s="86"/>
      <c r="H154" s="86"/>
      <c r="O154" s="83"/>
    </row>
    <row r="155" s="77" customFormat="true" ht="12.75" hidden="false" customHeight="false" outlineLevel="0" collapsed="false">
      <c r="A155" s="3"/>
      <c r="B155" s="87" t="s">
        <v>253</v>
      </c>
      <c r="C155" s="85" t="n">
        <v>4207299</v>
      </c>
      <c r="D155" s="56" t="n">
        <v>3.08967996291423</v>
      </c>
      <c r="E155" s="85" t="n">
        <v>2875549</v>
      </c>
      <c r="F155" s="56" t="n">
        <v>2.83912223288331</v>
      </c>
      <c r="G155" s="85" t="n">
        <v>1331751</v>
      </c>
      <c r="H155" s="56" t="n">
        <v>3.6349547694052</v>
      </c>
      <c r="O155" s="83"/>
    </row>
    <row r="156" s="77" customFormat="true" ht="6.75" hidden="false" customHeight="true" outlineLevel="0" collapsed="false">
      <c r="A156" s="3"/>
      <c r="B156" s="81"/>
      <c r="C156" s="86"/>
      <c r="D156" s="86"/>
      <c r="E156" s="86"/>
      <c r="F156" s="86"/>
      <c r="G156" s="86"/>
      <c r="H156" s="86"/>
      <c r="O156" s="83"/>
    </row>
    <row r="157" s="77" customFormat="true" ht="12.75" hidden="false" customHeight="false" outlineLevel="0" collapsed="false">
      <c r="A157" s="81" t="s">
        <v>254</v>
      </c>
      <c r="B157" s="87" t="s">
        <v>255</v>
      </c>
      <c r="C157" s="85" t="n">
        <v>8836486</v>
      </c>
      <c r="D157" s="56" t="n">
        <v>8.31843100610139</v>
      </c>
      <c r="E157" s="85" t="n">
        <v>7669479</v>
      </c>
      <c r="F157" s="56" t="n">
        <v>10.6398372017305</v>
      </c>
      <c r="G157" s="85" t="n">
        <v>1167008</v>
      </c>
      <c r="H157" s="56" t="n">
        <v>-4.80754136144744</v>
      </c>
      <c r="O157" s="83"/>
    </row>
    <row r="158" s="77" customFormat="true" ht="6.75" hidden="false" customHeight="true" outlineLevel="0" collapsed="false">
      <c r="A158" s="81"/>
      <c r="B158" s="81"/>
      <c r="C158" s="86"/>
      <c r="D158" s="86"/>
      <c r="E158" s="86"/>
      <c r="F158" s="86"/>
      <c r="G158" s="86"/>
      <c r="H158" s="86"/>
      <c r="O158" s="83"/>
    </row>
    <row r="159" s="77" customFormat="true" ht="12.75" hidden="false" customHeight="false" outlineLevel="0" collapsed="false">
      <c r="A159" s="81" t="s">
        <v>256</v>
      </c>
      <c r="B159" s="81" t="s">
        <v>257</v>
      </c>
      <c r="C159" s="86"/>
      <c r="D159" s="86"/>
      <c r="E159" s="86"/>
      <c r="F159" s="86"/>
      <c r="G159" s="86"/>
      <c r="H159" s="86"/>
      <c r="O159" s="83"/>
    </row>
    <row r="160" s="77" customFormat="true" ht="12.75" hidden="false" customHeight="false" outlineLevel="0" collapsed="false">
      <c r="A160" s="3"/>
      <c r="B160" s="87" t="s">
        <v>258</v>
      </c>
      <c r="C160" s="85" t="n">
        <v>6406184</v>
      </c>
      <c r="D160" s="56" t="n">
        <v>12.2167959135539</v>
      </c>
      <c r="E160" s="85" t="n">
        <v>5866580</v>
      </c>
      <c r="F160" s="56" t="n">
        <v>13.1629635402483</v>
      </c>
      <c r="G160" s="85" t="n">
        <v>539604</v>
      </c>
      <c r="H160" s="56" t="n">
        <v>2.866061517128</v>
      </c>
      <c r="O160" s="83"/>
    </row>
    <row r="161" s="77" customFormat="true" ht="6.75" hidden="false" customHeight="true" outlineLevel="0" collapsed="false">
      <c r="A161" s="3"/>
      <c r="B161" s="81"/>
      <c r="C161" s="86"/>
      <c r="D161" s="86"/>
      <c r="E161" s="86"/>
      <c r="F161" s="86"/>
      <c r="G161" s="86"/>
      <c r="H161" s="86"/>
      <c r="O161" s="83"/>
    </row>
    <row r="162" s="77" customFormat="true" ht="12.75" hidden="false" customHeight="false" outlineLevel="0" collapsed="false">
      <c r="A162" s="81" t="s">
        <v>259</v>
      </c>
      <c r="B162" s="81" t="s">
        <v>257</v>
      </c>
      <c r="C162" s="86"/>
      <c r="D162" s="86"/>
      <c r="E162" s="86"/>
      <c r="F162" s="86"/>
      <c r="G162" s="86"/>
      <c r="H162" s="86"/>
      <c r="O162" s="83"/>
    </row>
    <row r="163" s="77" customFormat="true" ht="12.75" hidden="false" customHeight="false" outlineLevel="0" collapsed="false">
      <c r="A163" s="3"/>
      <c r="B163" s="87" t="s">
        <v>260</v>
      </c>
      <c r="C163" s="85" t="n">
        <v>2430302</v>
      </c>
      <c r="D163" s="56" t="n">
        <v>-0.76842552105198</v>
      </c>
      <c r="E163" s="85" t="n">
        <v>1802899</v>
      </c>
      <c r="F163" s="56" t="n">
        <v>3.15570362754742</v>
      </c>
      <c r="G163" s="85" t="n">
        <v>627404</v>
      </c>
      <c r="H163" s="56" t="n">
        <v>-10.5467400148496</v>
      </c>
      <c r="O163" s="83"/>
    </row>
    <row r="164" s="77" customFormat="true" ht="6.75" hidden="false" customHeight="true" outlineLevel="0" collapsed="false">
      <c r="A164" s="3"/>
      <c r="B164" s="81"/>
      <c r="C164" s="86"/>
      <c r="D164" s="86"/>
      <c r="E164" s="86"/>
      <c r="F164" s="86"/>
      <c r="G164" s="86"/>
      <c r="H164" s="86"/>
      <c r="O164" s="83"/>
    </row>
    <row r="165" s="77" customFormat="true" ht="12.75" hidden="false" customHeight="false" outlineLevel="0" collapsed="false">
      <c r="A165" s="81" t="s">
        <v>261</v>
      </c>
      <c r="B165" s="87" t="s">
        <v>262</v>
      </c>
      <c r="C165" s="85" t="n">
        <v>16802927</v>
      </c>
      <c r="D165" s="56" t="n">
        <v>0.0611950261063107</v>
      </c>
      <c r="E165" s="85" t="n">
        <v>14773067</v>
      </c>
      <c r="F165" s="56" t="n">
        <v>-0.840099580220234</v>
      </c>
      <c r="G165" s="85" t="n">
        <v>2029861</v>
      </c>
      <c r="H165" s="56" t="n">
        <v>7.1492561296703</v>
      </c>
      <c r="O165" s="83"/>
    </row>
    <row r="166" s="77" customFormat="true" ht="6.75" hidden="false" customHeight="true" outlineLevel="0" collapsed="false">
      <c r="A166" s="81"/>
      <c r="B166" s="81"/>
      <c r="C166" s="86"/>
      <c r="D166" s="86"/>
      <c r="E166" s="86"/>
      <c r="F166" s="86"/>
      <c r="G166" s="86"/>
      <c r="H166" s="86"/>
      <c r="O166" s="83"/>
    </row>
    <row r="167" s="77" customFormat="true" ht="12.75" hidden="false" customHeight="false" outlineLevel="0" collapsed="false">
      <c r="A167" s="81" t="s">
        <v>263</v>
      </c>
      <c r="B167" s="87" t="s">
        <v>264</v>
      </c>
      <c r="C167" s="85" t="n">
        <v>1767648</v>
      </c>
      <c r="D167" s="56" t="n">
        <v>1.24859189964582</v>
      </c>
      <c r="E167" s="85" t="n">
        <v>1428726</v>
      </c>
      <c r="F167" s="56" t="n">
        <v>0.412930206264371</v>
      </c>
      <c r="G167" s="85" t="n">
        <v>338922</v>
      </c>
      <c r="H167" s="56" t="n">
        <v>4.92978697803084</v>
      </c>
      <c r="O167" s="83"/>
    </row>
    <row r="168" s="77" customFormat="true" ht="6.75" hidden="false" customHeight="true" outlineLevel="0" collapsed="false">
      <c r="A168" s="81"/>
      <c r="B168" s="81"/>
      <c r="C168" s="86"/>
      <c r="D168" s="86"/>
      <c r="E168" s="86"/>
      <c r="F168" s="86"/>
      <c r="G168" s="86"/>
      <c r="H168" s="86"/>
      <c r="O168" s="83"/>
    </row>
    <row r="169" s="77" customFormat="true" ht="12.75" hidden="false" customHeight="false" outlineLevel="0" collapsed="false">
      <c r="A169" s="81" t="s">
        <v>265</v>
      </c>
      <c r="B169" s="87" t="s">
        <v>266</v>
      </c>
      <c r="C169" s="85" t="n">
        <v>1546315</v>
      </c>
      <c r="D169" s="56" t="n">
        <v>-0.811099089675774</v>
      </c>
      <c r="E169" s="85" t="s">
        <v>270</v>
      </c>
      <c r="F169" s="85" t="s">
        <v>270</v>
      </c>
      <c r="G169" s="85" t="s">
        <v>270</v>
      </c>
      <c r="H169" s="85" t="s">
        <v>270</v>
      </c>
      <c r="O169" s="83"/>
    </row>
    <row r="170" s="77" customFormat="true" ht="6.75" hidden="false" customHeight="true" outlineLevel="0" collapsed="false">
      <c r="A170" s="81"/>
      <c r="B170" s="81"/>
      <c r="C170" s="86"/>
      <c r="D170" s="86"/>
      <c r="E170" s="86"/>
      <c r="F170" s="86"/>
      <c r="G170" s="86"/>
      <c r="H170" s="86"/>
      <c r="O170" s="83"/>
    </row>
    <row r="171" s="77" customFormat="true" ht="12.75" hidden="false" customHeight="false" outlineLevel="0" collapsed="false">
      <c r="A171" s="81" t="s">
        <v>267</v>
      </c>
      <c r="B171" s="81" t="s">
        <v>268</v>
      </c>
      <c r="C171" s="86"/>
      <c r="D171" s="86"/>
      <c r="E171" s="86"/>
      <c r="F171" s="86"/>
      <c r="G171" s="86"/>
      <c r="H171" s="86"/>
      <c r="O171" s="83"/>
    </row>
    <row r="172" s="77" customFormat="true" ht="12.75" hidden="false" customHeight="false" outlineLevel="0" collapsed="false">
      <c r="A172" s="3"/>
      <c r="B172" s="87" t="s">
        <v>269</v>
      </c>
      <c r="C172" s="85" t="s">
        <v>270</v>
      </c>
      <c r="D172" s="85" t="s">
        <v>270</v>
      </c>
      <c r="E172" s="85" t="s">
        <v>270</v>
      </c>
      <c r="F172" s="85" t="s">
        <v>270</v>
      </c>
      <c r="G172" s="85" t="s">
        <v>270</v>
      </c>
      <c r="H172" s="85" t="s">
        <v>270</v>
      </c>
      <c r="O172" s="83"/>
    </row>
    <row r="173" s="77" customFormat="true" ht="6.75" hidden="false" customHeight="true" outlineLevel="0" collapsed="false">
      <c r="A173" s="3"/>
      <c r="B173" s="81"/>
      <c r="C173" s="86"/>
      <c r="D173" s="86"/>
      <c r="E173" s="86"/>
      <c r="F173" s="86"/>
      <c r="G173" s="86"/>
      <c r="H173" s="86"/>
      <c r="O173" s="83"/>
    </row>
    <row r="174" s="77" customFormat="true" ht="12.75" hidden="false" customHeight="false" outlineLevel="0" collapsed="false">
      <c r="A174" s="81" t="s">
        <v>271</v>
      </c>
      <c r="B174" s="81" t="s">
        <v>272</v>
      </c>
      <c r="C174" s="86"/>
      <c r="D174" s="86"/>
      <c r="E174" s="86"/>
      <c r="F174" s="86"/>
      <c r="G174" s="86"/>
      <c r="H174" s="86"/>
      <c r="O174" s="83"/>
    </row>
    <row r="175" s="77" customFormat="true" ht="12.75" hidden="false" customHeight="false" outlineLevel="0" collapsed="false">
      <c r="A175" s="3"/>
      <c r="B175" s="87" t="s">
        <v>273</v>
      </c>
      <c r="C175" s="85" t="s">
        <v>270</v>
      </c>
      <c r="D175" s="85" t="s">
        <v>270</v>
      </c>
      <c r="E175" s="85" t="s">
        <v>270</v>
      </c>
      <c r="F175" s="85" t="s">
        <v>270</v>
      </c>
      <c r="G175" s="85" t="s">
        <v>270</v>
      </c>
      <c r="H175" s="85" t="s">
        <v>270</v>
      </c>
      <c r="O175" s="83"/>
    </row>
    <row r="176" s="77" customFormat="true" ht="6.75" hidden="false" customHeight="true" outlineLevel="0" collapsed="false">
      <c r="A176" s="3"/>
      <c r="B176" s="81"/>
      <c r="C176" s="86"/>
      <c r="D176" s="86"/>
      <c r="E176" s="86"/>
      <c r="F176" s="86"/>
      <c r="G176" s="86"/>
      <c r="H176" s="86"/>
      <c r="O176" s="83"/>
    </row>
    <row r="177" s="77" customFormat="true" ht="12.75" hidden="false" customHeight="false" outlineLevel="0" collapsed="false">
      <c r="A177" s="81" t="s">
        <v>274</v>
      </c>
      <c r="B177" s="87" t="s">
        <v>275</v>
      </c>
      <c r="C177" s="85" t="n">
        <v>6418804</v>
      </c>
      <c r="D177" s="56" t="n">
        <v>-4.45708164255278</v>
      </c>
      <c r="E177" s="85" t="n">
        <v>5764784</v>
      </c>
      <c r="F177" s="56" t="n">
        <v>-5.01533597712036</v>
      </c>
      <c r="G177" s="85" t="n">
        <v>654020</v>
      </c>
      <c r="H177" s="56" t="n">
        <v>0.762929225589552</v>
      </c>
      <c r="O177" s="83"/>
    </row>
    <row r="178" s="77" customFormat="true" ht="6.75" hidden="false" customHeight="true" outlineLevel="0" collapsed="false">
      <c r="A178" s="81"/>
      <c r="B178" s="81"/>
      <c r="C178" s="86"/>
      <c r="D178" s="86"/>
      <c r="E178" s="86"/>
      <c r="F178" s="86"/>
      <c r="G178" s="86"/>
      <c r="H178" s="86"/>
      <c r="O178" s="83"/>
    </row>
    <row r="179" s="77" customFormat="true" ht="12.75" hidden="false" customHeight="false" outlineLevel="0" collapsed="false">
      <c r="A179" s="81" t="s">
        <v>276</v>
      </c>
      <c r="B179" s="87" t="s">
        <v>277</v>
      </c>
      <c r="C179" s="85" t="n">
        <v>514824</v>
      </c>
      <c r="D179" s="56" t="n">
        <v>5.32528304609857</v>
      </c>
      <c r="E179" s="85" t="s">
        <v>270</v>
      </c>
      <c r="F179" s="85" t="s">
        <v>270</v>
      </c>
      <c r="G179" s="85" t="s">
        <v>270</v>
      </c>
      <c r="H179" s="85" t="s">
        <v>270</v>
      </c>
      <c r="O179" s="83"/>
    </row>
    <row r="180" s="77" customFormat="true" ht="6.75" hidden="false" customHeight="true" outlineLevel="0" collapsed="false">
      <c r="A180" s="81"/>
      <c r="B180" s="81"/>
      <c r="C180" s="86"/>
      <c r="D180" s="86"/>
      <c r="E180" s="86"/>
      <c r="F180" s="86"/>
      <c r="G180" s="86"/>
      <c r="H180" s="86"/>
      <c r="O180" s="83"/>
    </row>
    <row r="181" s="77" customFormat="true" ht="12.75" hidden="false" customHeight="false" outlineLevel="0" collapsed="false">
      <c r="A181" s="81" t="s">
        <v>278</v>
      </c>
      <c r="B181" s="81" t="s">
        <v>279</v>
      </c>
      <c r="C181" s="86"/>
      <c r="D181" s="86"/>
      <c r="E181" s="86"/>
      <c r="F181" s="86"/>
      <c r="G181" s="86"/>
      <c r="H181" s="86"/>
      <c r="O181" s="83"/>
    </row>
    <row r="182" s="77" customFormat="true" ht="12.75" hidden="false" customHeight="false" outlineLevel="0" collapsed="false">
      <c r="A182" s="3"/>
      <c r="B182" s="87" t="s">
        <v>280</v>
      </c>
      <c r="C182" s="85" t="n">
        <v>6389323</v>
      </c>
      <c r="D182" s="56" t="n">
        <v>3.89303486762189</v>
      </c>
      <c r="E182" s="85" t="n">
        <v>5793096</v>
      </c>
      <c r="F182" s="56" t="n">
        <v>3.03118289056596</v>
      </c>
      <c r="G182" s="85" t="n">
        <v>596227</v>
      </c>
      <c r="H182" s="56" t="n">
        <v>13.0840720094423</v>
      </c>
      <c r="O182" s="83"/>
    </row>
    <row r="183" s="77" customFormat="true" ht="6.75" hidden="false" customHeight="true" outlineLevel="0" collapsed="false">
      <c r="A183" s="3"/>
      <c r="B183" s="81"/>
      <c r="C183" s="86"/>
      <c r="D183" s="86"/>
      <c r="E183" s="86"/>
      <c r="F183" s="86"/>
      <c r="G183" s="86"/>
      <c r="H183" s="86"/>
      <c r="O183" s="83"/>
    </row>
    <row r="184" s="77" customFormat="true" ht="12.75" hidden="false" customHeight="false" outlineLevel="0" collapsed="false">
      <c r="A184" s="81" t="s">
        <v>281</v>
      </c>
      <c r="B184" s="87" t="s">
        <v>282</v>
      </c>
      <c r="C184" s="85" t="s">
        <v>270</v>
      </c>
      <c r="D184" s="85" t="s">
        <v>270</v>
      </c>
      <c r="E184" s="85" t="s">
        <v>270</v>
      </c>
      <c r="F184" s="85" t="s">
        <v>270</v>
      </c>
      <c r="G184" s="85" t="s">
        <v>270</v>
      </c>
      <c r="H184" s="85" t="s">
        <v>270</v>
      </c>
      <c r="O184" s="83"/>
    </row>
    <row r="185" s="77" customFormat="true" ht="6.75" hidden="false" customHeight="true" outlineLevel="0" collapsed="false">
      <c r="A185" s="81"/>
      <c r="B185" s="81"/>
      <c r="C185" s="86"/>
      <c r="D185" s="86"/>
      <c r="E185" s="86"/>
      <c r="F185" s="86"/>
      <c r="G185" s="86"/>
      <c r="H185" s="86"/>
      <c r="O185" s="83"/>
    </row>
    <row r="186" s="77" customFormat="true" ht="12.75" hidden="false" customHeight="false" outlineLevel="0" collapsed="false">
      <c r="A186" s="81" t="s">
        <v>283</v>
      </c>
      <c r="B186" s="87" t="s">
        <v>284</v>
      </c>
      <c r="C186" s="85" t="n">
        <v>9847263</v>
      </c>
      <c r="D186" s="56" t="n">
        <v>0.452656244989115</v>
      </c>
      <c r="E186" s="85" t="n">
        <v>5342682</v>
      </c>
      <c r="F186" s="56" t="n">
        <v>-0.354157720811682</v>
      </c>
      <c r="G186" s="85" t="n">
        <v>4504581</v>
      </c>
      <c r="H186" s="56" t="n">
        <v>1.42668410014221</v>
      </c>
      <c r="O186" s="83"/>
    </row>
    <row r="187" s="77" customFormat="true" ht="6.75" hidden="false" customHeight="true" outlineLevel="0" collapsed="false">
      <c r="A187" s="81"/>
      <c r="B187" s="81"/>
      <c r="C187" s="86"/>
      <c r="D187" s="86"/>
      <c r="E187" s="86"/>
      <c r="F187" s="86"/>
      <c r="G187" s="86"/>
      <c r="H187" s="86"/>
      <c r="O187" s="83"/>
    </row>
    <row r="188" s="77" customFormat="true" ht="12.75" hidden="false" customHeight="false" outlineLevel="0" collapsed="false">
      <c r="A188" s="81" t="s">
        <v>285</v>
      </c>
      <c r="B188" s="87" t="s">
        <v>286</v>
      </c>
      <c r="C188" s="85" t="n">
        <v>530545</v>
      </c>
      <c r="D188" s="56" t="n">
        <v>-1.64727763800343</v>
      </c>
      <c r="E188" s="85" t="n">
        <v>290175</v>
      </c>
      <c r="F188" s="56" t="n">
        <v>3.14324741073393</v>
      </c>
      <c r="G188" s="85" t="n">
        <v>240370</v>
      </c>
      <c r="H188" s="56" t="n">
        <v>-6.86902884629642</v>
      </c>
      <c r="O188" s="83"/>
    </row>
    <row r="189" s="77" customFormat="true" ht="6.75" hidden="false" customHeight="true" outlineLevel="0" collapsed="false">
      <c r="A189" s="81"/>
      <c r="B189" s="81"/>
      <c r="C189" s="86"/>
      <c r="D189" s="86"/>
      <c r="E189" s="86"/>
      <c r="F189" s="86"/>
      <c r="G189" s="86"/>
      <c r="H189" s="86"/>
      <c r="O189" s="83"/>
    </row>
    <row r="190" s="77" customFormat="true" ht="12.75" hidden="false" customHeight="false" outlineLevel="0" collapsed="false">
      <c r="A190" s="81" t="s">
        <v>287</v>
      </c>
      <c r="B190" s="87" t="s">
        <v>288</v>
      </c>
      <c r="C190" s="85" t="n">
        <v>1592780</v>
      </c>
      <c r="D190" s="56" t="n">
        <v>1.09355537546428</v>
      </c>
      <c r="E190" s="85" t="n">
        <v>754074</v>
      </c>
      <c r="F190" s="56" t="n">
        <v>-2.03823157314315</v>
      </c>
      <c r="G190" s="85" t="n">
        <v>838706</v>
      </c>
      <c r="H190" s="56" t="n">
        <v>4.08533325917643</v>
      </c>
      <c r="O190" s="83"/>
    </row>
    <row r="191" s="77" customFormat="true" ht="6.75" hidden="false" customHeight="true" outlineLevel="0" collapsed="false">
      <c r="A191" s="81"/>
      <c r="B191" s="81"/>
      <c r="C191" s="86"/>
      <c r="D191" s="86"/>
      <c r="E191" s="86"/>
      <c r="F191" s="86"/>
      <c r="G191" s="86"/>
      <c r="H191" s="86"/>
      <c r="O191" s="83"/>
    </row>
    <row r="192" s="77" customFormat="true" ht="12.75" hidden="false" customHeight="false" outlineLevel="0" collapsed="false">
      <c r="A192" s="81" t="s">
        <v>289</v>
      </c>
      <c r="B192" s="87" t="s">
        <v>290</v>
      </c>
      <c r="C192" s="85" t="n">
        <v>766981</v>
      </c>
      <c r="D192" s="56" t="n">
        <v>-0.727814134028135</v>
      </c>
      <c r="E192" s="85" t="n">
        <v>531931</v>
      </c>
      <c r="F192" s="56" t="n">
        <v>1.77293250354241</v>
      </c>
      <c r="G192" s="85" t="n">
        <v>235051</v>
      </c>
      <c r="H192" s="56" t="n">
        <v>-5.95688332090747</v>
      </c>
      <c r="O192" s="83"/>
    </row>
    <row r="193" s="77" customFormat="true" ht="6.75" hidden="false" customHeight="true" outlineLevel="0" collapsed="false">
      <c r="A193" s="81"/>
      <c r="B193" s="81"/>
      <c r="C193" s="86"/>
      <c r="D193" s="86"/>
      <c r="E193" s="86"/>
      <c r="F193" s="86"/>
      <c r="G193" s="86"/>
      <c r="H193" s="86"/>
      <c r="O193" s="83"/>
    </row>
    <row r="194" s="77" customFormat="true" ht="12.75" hidden="false" customHeight="false" outlineLevel="0" collapsed="false">
      <c r="A194" s="81" t="s">
        <v>291</v>
      </c>
      <c r="B194" s="87" t="s">
        <v>292</v>
      </c>
      <c r="C194" s="85" t="n">
        <v>6956957</v>
      </c>
      <c r="D194" s="56" t="n">
        <v>0.602329579873614</v>
      </c>
      <c r="E194" s="85" t="n">
        <v>3766502</v>
      </c>
      <c r="F194" s="56" t="n">
        <v>-0.565183815906141</v>
      </c>
      <c r="G194" s="85" t="n">
        <v>3190455</v>
      </c>
      <c r="H194" s="56" t="n">
        <v>2.01642619047271</v>
      </c>
      <c r="O194" s="83"/>
    </row>
    <row r="195" s="77" customFormat="true" ht="6.75" hidden="false" customHeight="true" outlineLevel="0" collapsed="false">
      <c r="A195" s="81"/>
      <c r="B195" s="81"/>
      <c r="C195" s="86"/>
      <c r="D195" s="86"/>
      <c r="E195" s="86"/>
      <c r="F195" s="86"/>
      <c r="G195" s="86"/>
      <c r="H195" s="86"/>
      <c r="O195" s="83"/>
    </row>
    <row r="196" s="77" customFormat="true" ht="12.75" hidden="false" customHeight="false" outlineLevel="0" collapsed="false">
      <c r="A196" s="81" t="s">
        <v>293</v>
      </c>
      <c r="B196" s="81" t="s">
        <v>294</v>
      </c>
      <c r="C196" s="86"/>
      <c r="D196" s="86"/>
      <c r="E196" s="86"/>
      <c r="F196" s="86"/>
      <c r="G196" s="86"/>
      <c r="H196" s="86"/>
      <c r="O196" s="83"/>
    </row>
    <row r="197" s="77" customFormat="true" ht="12.75" hidden="false" customHeight="false" outlineLevel="0" collapsed="false">
      <c r="A197" s="3"/>
      <c r="B197" s="87" t="s">
        <v>295</v>
      </c>
      <c r="C197" s="85" t="s">
        <v>270</v>
      </c>
      <c r="D197" s="85" t="s">
        <v>270</v>
      </c>
      <c r="E197" s="85" t="s">
        <v>270</v>
      </c>
      <c r="F197" s="85" t="s">
        <v>270</v>
      </c>
      <c r="G197" s="85" t="s">
        <v>270</v>
      </c>
      <c r="H197" s="85" t="s">
        <v>270</v>
      </c>
      <c r="O197" s="83"/>
    </row>
    <row r="198" s="77" customFormat="true" ht="6.75" hidden="false" customHeight="true" outlineLevel="0" collapsed="false">
      <c r="A198" s="3"/>
      <c r="B198" s="81"/>
      <c r="C198" s="86"/>
      <c r="D198" s="86"/>
      <c r="E198" s="86"/>
      <c r="F198" s="86"/>
      <c r="G198" s="86"/>
      <c r="H198" s="86"/>
      <c r="O198" s="83"/>
    </row>
    <row r="199" s="77" customFormat="true" ht="12.75" hidden="false" customHeight="false" outlineLevel="0" collapsed="false">
      <c r="A199" s="81" t="s">
        <v>296</v>
      </c>
      <c r="B199" s="81" t="s">
        <v>297</v>
      </c>
      <c r="C199" s="86"/>
      <c r="D199" s="86"/>
      <c r="E199" s="86"/>
      <c r="F199" s="86"/>
      <c r="G199" s="86"/>
      <c r="H199" s="86"/>
      <c r="O199" s="83"/>
    </row>
    <row r="200" s="77" customFormat="true" ht="12.75" hidden="false" customHeight="false" outlineLevel="0" collapsed="false">
      <c r="A200" s="3"/>
      <c r="B200" s="87" t="s">
        <v>298</v>
      </c>
      <c r="C200" s="85" t="n">
        <v>1697005</v>
      </c>
      <c r="D200" s="56" t="n">
        <v>7.34706657821117</v>
      </c>
      <c r="E200" s="85" t="n">
        <v>1256925</v>
      </c>
      <c r="F200" s="56" t="n">
        <v>11.5447321518325</v>
      </c>
      <c r="G200" s="85" t="n">
        <v>440080</v>
      </c>
      <c r="H200" s="56" t="n">
        <v>-3.07106729219131</v>
      </c>
      <c r="O200" s="83"/>
    </row>
    <row r="201" s="77" customFormat="true" ht="6.75" hidden="false" customHeight="true" outlineLevel="0" collapsed="false">
      <c r="A201" s="3"/>
      <c r="B201" s="81"/>
      <c r="C201" s="86"/>
      <c r="D201" s="86"/>
      <c r="E201" s="86"/>
      <c r="F201" s="86"/>
      <c r="G201" s="86"/>
      <c r="H201" s="86"/>
      <c r="O201" s="83"/>
    </row>
    <row r="202" s="77" customFormat="true" ht="12.75" hidden="false" customHeight="false" outlineLevel="0" collapsed="false">
      <c r="A202" s="81" t="s">
        <v>299</v>
      </c>
      <c r="B202" s="87" t="s">
        <v>300</v>
      </c>
      <c r="C202" s="85" t="n">
        <v>668238</v>
      </c>
      <c r="D202" s="56" t="n">
        <v>0.241927680120026</v>
      </c>
      <c r="E202" s="85" t="n">
        <v>555876</v>
      </c>
      <c r="F202" s="56" t="n">
        <v>1.07928589643656</v>
      </c>
      <c r="G202" s="85" t="n">
        <v>112362</v>
      </c>
      <c r="H202" s="56" t="n">
        <v>-3.70458229820744</v>
      </c>
      <c r="O202" s="83"/>
    </row>
    <row r="203" s="77" customFormat="true" ht="6.75" hidden="false" customHeight="true" outlineLevel="0" collapsed="false">
      <c r="A203" s="81"/>
      <c r="B203" s="81"/>
      <c r="C203" s="86"/>
      <c r="D203" s="86"/>
      <c r="E203" s="86"/>
      <c r="F203" s="86"/>
      <c r="G203" s="86"/>
      <c r="H203" s="86"/>
      <c r="O203" s="83"/>
    </row>
    <row r="204" s="77" customFormat="true" ht="12.75" hidden="false" customHeight="false" outlineLevel="0" collapsed="false">
      <c r="A204" s="81" t="s">
        <v>301</v>
      </c>
      <c r="B204" s="87" t="s">
        <v>302</v>
      </c>
      <c r="C204" s="85" t="s">
        <v>270</v>
      </c>
      <c r="D204" s="85" t="s">
        <v>270</v>
      </c>
      <c r="E204" s="85" t="s">
        <v>270</v>
      </c>
      <c r="F204" s="85" t="s">
        <v>270</v>
      </c>
      <c r="G204" s="85" t="s">
        <v>270</v>
      </c>
      <c r="H204" s="85" t="s">
        <v>270</v>
      </c>
      <c r="O204" s="83"/>
    </row>
    <row r="205" s="77" customFormat="true" ht="6.75" hidden="false" customHeight="true" outlineLevel="0" collapsed="false">
      <c r="A205" s="81"/>
      <c r="B205" s="81"/>
      <c r="C205" s="86"/>
      <c r="D205" s="86"/>
      <c r="E205" s="86"/>
      <c r="F205" s="86"/>
      <c r="G205" s="86"/>
      <c r="H205" s="86"/>
      <c r="O205" s="83"/>
    </row>
    <row r="206" s="77" customFormat="true" ht="12.75" hidden="false" customHeight="false" outlineLevel="0" collapsed="false">
      <c r="A206" s="81" t="s">
        <v>303</v>
      </c>
      <c r="B206" s="81" t="s">
        <v>304</v>
      </c>
      <c r="C206" s="86"/>
      <c r="D206" s="86"/>
      <c r="E206" s="86"/>
      <c r="F206" s="86"/>
      <c r="G206" s="86"/>
      <c r="H206" s="86"/>
      <c r="O206" s="83"/>
    </row>
    <row r="207" s="77" customFormat="true" ht="12.75" hidden="false" customHeight="false" outlineLevel="0" collapsed="false">
      <c r="A207" s="3"/>
      <c r="B207" s="87" t="s">
        <v>305</v>
      </c>
      <c r="C207" s="85" t="n">
        <v>1229107</v>
      </c>
      <c r="D207" s="56" t="n">
        <v>2.06959749471695</v>
      </c>
      <c r="E207" s="85" t="n">
        <v>507376</v>
      </c>
      <c r="F207" s="56" t="n">
        <v>1.77288405750205</v>
      </c>
      <c r="G207" s="85" t="n">
        <v>721731</v>
      </c>
      <c r="H207" s="56" t="n">
        <v>2.27922444670886</v>
      </c>
      <c r="O207" s="83"/>
    </row>
    <row r="208" s="77" customFormat="true" ht="6.75" hidden="false" customHeight="true" outlineLevel="0" collapsed="false">
      <c r="A208" s="3"/>
      <c r="B208" s="81"/>
      <c r="C208" s="86"/>
      <c r="D208" s="86"/>
      <c r="E208" s="86"/>
      <c r="F208" s="86"/>
      <c r="G208" s="86"/>
      <c r="H208" s="86"/>
      <c r="O208" s="83"/>
    </row>
    <row r="209" s="77" customFormat="true" ht="12.75" hidden="false" customHeight="false" outlineLevel="0" collapsed="false">
      <c r="A209" s="81" t="s">
        <v>306</v>
      </c>
      <c r="B209" s="87" t="s">
        <v>307</v>
      </c>
      <c r="C209" s="85" t="n">
        <v>2330927</v>
      </c>
      <c r="D209" s="56" t="n">
        <v>-5.44421357213358</v>
      </c>
      <c r="E209" s="85" t="n">
        <v>889837</v>
      </c>
      <c r="F209" s="56" t="n">
        <v>-15.7890990040685</v>
      </c>
      <c r="G209" s="85" t="n">
        <v>1441090</v>
      </c>
      <c r="H209" s="56" t="n">
        <v>2.31690118816676</v>
      </c>
      <c r="O209" s="83"/>
    </row>
    <row r="210" s="77" customFormat="true" ht="6.75" hidden="false" customHeight="true" outlineLevel="0" collapsed="false">
      <c r="A210" s="81"/>
      <c r="B210" s="81"/>
      <c r="C210" s="86"/>
      <c r="D210" s="86"/>
      <c r="E210" s="86"/>
      <c r="F210" s="86"/>
      <c r="G210" s="86"/>
      <c r="H210" s="86"/>
      <c r="O210" s="83"/>
    </row>
    <row r="211" s="77" customFormat="true" ht="12.75" hidden="false" customHeight="false" outlineLevel="0" collapsed="false">
      <c r="A211" s="81" t="s">
        <v>308</v>
      </c>
      <c r="B211" s="87" t="s">
        <v>309</v>
      </c>
      <c r="C211" s="85" t="n">
        <v>380979</v>
      </c>
      <c r="D211" s="56" t="n">
        <v>3.93776164960382</v>
      </c>
      <c r="E211" s="85" t="n">
        <v>204105</v>
      </c>
      <c r="F211" s="56" t="n">
        <v>-0.345387297749306</v>
      </c>
      <c r="G211" s="85" t="n">
        <v>176873</v>
      </c>
      <c r="H211" s="56" t="n">
        <v>9.36115957046049</v>
      </c>
      <c r="O211" s="83"/>
    </row>
    <row r="212" s="77" customFormat="true" ht="6.75" hidden="false" customHeight="true" outlineLevel="0" collapsed="false">
      <c r="A212" s="81"/>
      <c r="B212" s="81"/>
      <c r="C212" s="86"/>
      <c r="D212" s="86"/>
      <c r="E212" s="86"/>
      <c r="F212" s="86"/>
      <c r="G212" s="86"/>
      <c r="H212" s="86"/>
      <c r="O212" s="83"/>
    </row>
    <row r="213" s="77" customFormat="true" ht="12.75" hidden="false" customHeight="false" outlineLevel="0" collapsed="false">
      <c r="A213" s="81" t="s">
        <v>310</v>
      </c>
      <c r="B213" s="87" t="s">
        <v>311</v>
      </c>
      <c r="C213" s="85" t="n">
        <v>7260214</v>
      </c>
      <c r="D213" s="56" t="n">
        <v>-2.79591607338834</v>
      </c>
      <c r="E213" s="85" t="n">
        <v>4482142</v>
      </c>
      <c r="F213" s="56" t="n">
        <v>-2.00530155074298</v>
      </c>
      <c r="G213" s="85" t="n">
        <v>2778072</v>
      </c>
      <c r="H213" s="56" t="n">
        <v>-4.04494410042693</v>
      </c>
      <c r="O213" s="83"/>
    </row>
    <row r="214" s="77" customFormat="true" ht="6.75" hidden="false" customHeight="true" outlineLevel="0" collapsed="false">
      <c r="A214" s="81"/>
      <c r="B214" s="81"/>
      <c r="C214" s="86"/>
      <c r="D214" s="86"/>
      <c r="E214" s="86"/>
      <c r="F214" s="86"/>
      <c r="G214" s="86"/>
      <c r="H214" s="86"/>
      <c r="O214" s="83"/>
    </row>
    <row r="215" s="77" customFormat="true" ht="12.75" hidden="false" customHeight="false" outlineLevel="0" collapsed="false">
      <c r="A215" s="81" t="s">
        <v>312</v>
      </c>
      <c r="B215" s="87" t="s">
        <v>311</v>
      </c>
      <c r="C215" s="86"/>
      <c r="D215" s="86"/>
      <c r="E215" s="86"/>
      <c r="F215" s="86"/>
      <c r="G215" s="86"/>
      <c r="H215" s="86"/>
      <c r="O215" s="83"/>
    </row>
    <row r="216" s="77" customFormat="true" ht="12.75" hidden="false" customHeight="false" outlineLevel="0" collapsed="false">
      <c r="A216" s="81"/>
      <c r="B216" s="87" t="s">
        <v>313</v>
      </c>
      <c r="C216" s="85" t="n">
        <v>6550957</v>
      </c>
      <c r="D216" s="56" t="n">
        <v>-2.31740528287769</v>
      </c>
      <c r="E216" s="85" t="n">
        <v>3999692</v>
      </c>
      <c r="F216" s="56" t="n">
        <v>-1.43812297712737</v>
      </c>
      <c r="G216" s="85" t="n">
        <v>2551265</v>
      </c>
      <c r="H216" s="56" t="n">
        <v>-3.66474036600732</v>
      </c>
      <c r="O216" s="83"/>
    </row>
    <row r="217" s="77" customFormat="true" ht="6.75" hidden="false" customHeight="true" outlineLevel="0" collapsed="false">
      <c r="A217" s="81"/>
      <c r="B217" s="81"/>
      <c r="C217" s="86"/>
      <c r="D217" s="86"/>
      <c r="E217" s="86"/>
      <c r="F217" s="86"/>
      <c r="G217" s="86"/>
      <c r="H217" s="86"/>
      <c r="O217" s="83"/>
    </row>
    <row r="218" s="77" customFormat="true" ht="12.75" hidden="false" customHeight="false" outlineLevel="0" collapsed="false">
      <c r="A218" s="81" t="s">
        <v>314</v>
      </c>
      <c r="B218" s="87" t="s">
        <v>315</v>
      </c>
      <c r="C218" s="85" t="n">
        <v>69308</v>
      </c>
      <c r="D218" s="56" t="n">
        <v>-6.19348615353027</v>
      </c>
      <c r="E218" s="85" t="n">
        <v>47593</v>
      </c>
      <c r="F218" s="56" t="n">
        <v>-4.54348578436431</v>
      </c>
      <c r="G218" s="85" t="n">
        <v>21715</v>
      </c>
      <c r="H218" s="56" t="n">
        <v>-9.61758018188031</v>
      </c>
      <c r="O218" s="83"/>
    </row>
    <row r="219" s="77" customFormat="true" ht="6.75" hidden="false" customHeight="true" outlineLevel="0" collapsed="false">
      <c r="A219" s="81"/>
      <c r="B219" s="81"/>
      <c r="C219" s="86"/>
      <c r="D219" s="86"/>
      <c r="E219" s="86"/>
      <c r="F219" s="86"/>
      <c r="G219" s="86"/>
      <c r="H219" s="86"/>
      <c r="O219" s="83"/>
    </row>
    <row r="220" s="77" customFormat="true" ht="12.75" hidden="false" customHeight="false" outlineLevel="0" collapsed="false">
      <c r="A220" s="81" t="s">
        <v>316</v>
      </c>
      <c r="B220" s="81" t="s">
        <v>317</v>
      </c>
      <c r="C220" s="86"/>
      <c r="D220" s="86"/>
      <c r="E220" s="86"/>
      <c r="F220" s="86"/>
      <c r="G220" s="86"/>
      <c r="H220" s="86"/>
      <c r="O220" s="83"/>
    </row>
    <row r="221" s="77" customFormat="true" ht="12.75" hidden="false" customHeight="false" outlineLevel="0" collapsed="false">
      <c r="A221" s="3"/>
      <c r="B221" s="87" t="s">
        <v>318</v>
      </c>
      <c r="C221" s="85" t="n">
        <v>387915</v>
      </c>
      <c r="D221" s="56" t="n">
        <v>4.52054460744813</v>
      </c>
      <c r="E221" s="85" t="s">
        <v>270</v>
      </c>
      <c r="F221" s="85" t="s">
        <v>270</v>
      </c>
      <c r="G221" s="85" t="s">
        <v>270</v>
      </c>
      <c r="H221" s="85" t="s">
        <v>270</v>
      </c>
      <c r="O221" s="83"/>
    </row>
    <row r="222" s="77" customFormat="true" ht="6.75" hidden="false" customHeight="true" outlineLevel="0" collapsed="false">
      <c r="A222" s="3"/>
      <c r="B222" s="81"/>
      <c r="C222" s="86"/>
      <c r="D222" s="86"/>
      <c r="E222" s="86"/>
      <c r="F222" s="86"/>
      <c r="G222" s="86"/>
      <c r="H222" s="86"/>
      <c r="O222" s="83"/>
    </row>
    <row r="223" s="77" customFormat="true" ht="12.75" hidden="false" customHeight="false" outlineLevel="0" collapsed="false">
      <c r="A223" s="81" t="s">
        <v>319</v>
      </c>
      <c r="B223" s="87" t="s">
        <v>320</v>
      </c>
      <c r="C223" s="85" t="n">
        <v>4634908</v>
      </c>
      <c r="D223" s="56" t="n">
        <v>-3.38219751064675</v>
      </c>
      <c r="E223" s="85" t="s">
        <v>270</v>
      </c>
      <c r="F223" s="85" t="s">
        <v>270</v>
      </c>
      <c r="G223" s="85" t="s">
        <v>270</v>
      </c>
      <c r="H223" s="85" t="s">
        <v>270</v>
      </c>
      <c r="O223" s="83"/>
    </row>
    <row r="224" s="77" customFormat="true" ht="6.75" hidden="false" customHeight="true" outlineLevel="0" collapsed="false">
      <c r="A224" s="81"/>
      <c r="B224" s="81"/>
      <c r="C224" s="86"/>
      <c r="D224" s="86"/>
      <c r="E224" s="86"/>
      <c r="F224" s="86"/>
      <c r="G224" s="86"/>
      <c r="H224" s="86"/>
      <c r="O224" s="83"/>
    </row>
    <row r="225" s="77" customFormat="true" ht="12.75" hidden="false" customHeight="false" outlineLevel="0" collapsed="false">
      <c r="A225" s="81" t="s">
        <v>321</v>
      </c>
      <c r="B225" s="87" t="s">
        <v>322</v>
      </c>
      <c r="C225" s="85" t="n">
        <v>996865</v>
      </c>
      <c r="D225" s="56" t="n">
        <v>-0.850908402024799</v>
      </c>
      <c r="E225" s="85" t="n">
        <v>763471</v>
      </c>
      <c r="F225" s="56" t="n">
        <v>-2.59097200194758</v>
      </c>
      <c r="G225" s="85" t="n">
        <v>233394</v>
      </c>
      <c r="H225" s="56" t="n">
        <v>5.30237528742558</v>
      </c>
      <c r="O225" s="83"/>
    </row>
    <row r="226" s="77" customFormat="true" ht="6.75" hidden="false" customHeight="true" outlineLevel="0" collapsed="false">
      <c r="A226" s="81"/>
      <c r="B226" s="81"/>
      <c r="C226" s="86"/>
      <c r="D226" s="86"/>
      <c r="E226" s="86"/>
      <c r="F226" s="86"/>
      <c r="G226" s="86"/>
      <c r="H226" s="86"/>
      <c r="O226" s="83"/>
    </row>
    <row r="227" s="77" customFormat="true" ht="12.75" hidden="false" customHeight="false" outlineLevel="0" collapsed="false">
      <c r="A227" s="81" t="s">
        <v>323</v>
      </c>
      <c r="B227" s="81" t="s">
        <v>324</v>
      </c>
      <c r="C227" s="86"/>
      <c r="D227" s="86"/>
      <c r="E227" s="86"/>
      <c r="F227" s="86"/>
      <c r="G227" s="86"/>
      <c r="H227" s="86"/>
      <c r="O227" s="83"/>
    </row>
    <row r="228" s="77" customFormat="true" ht="12.75" hidden="false" customHeight="false" outlineLevel="0" collapsed="false">
      <c r="A228" s="3"/>
      <c r="B228" s="87" t="s">
        <v>325</v>
      </c>
      <c r="C228" s="85" t="n">
        <v>461962</v>
      </c>
      <c r="D228" s="56" t="n">
        <v>0.695401665299774</v>
      </c>
      <c r="E228" s="85" t="n">
        <v>312801</v>
      </c>
      <c r="F228" s="56" t="s">
        <v>270</v>
      </c>
      <c r="G228" s="85" t="n">
        <v>149160</v>
      </c>
      <c r="H228" s="56" t="s">
        <v>270</v>
      </c>
      <c r="O228" s="83"/>
    </row>
    <row r="229" s="77" customFormat="true" ht="6.75" hidden="false" customHeight="true" outlineLevel="0" collapsed="false">
      <c r="A229" s="3"/>
      <c r="B229" s="81"/>
      <c r="C229" s="86"/>
      <c r="D229" s="86"/>
      <c r="E229" s="86"/>
      <c r="F229" s="86"/>
      <c r="G229" s="86"/>
      <c r="H229" s="86"/>
      <c r="O229" s="83"/>
    </row>
    <row r="230" s="77" customFormat="true" ht="12.75" hidden="false" customHeight="false" outlineLevel="0" collapsed="false">
      <c r="A230" s="81" t="s">
        <v>326</v>
      </c>
      <c r="B230" s="87" t="s">
        <v>327</v>
      </c>
      <c r="C230" s="85" t="s">
        <v>270</v>
      </c>
      <c r="D230" s="85" t="s">
        <v>270</v>
      </c>
      <c r="E230" s="85" t="s">
        <v>270</v>
      </c>
      <c r="F230" s="85" t="s">
        <v>270</v>
      </c>
      <c r="G230" s="85" t="s">
        <v>270</v>
      </c>
      <c r="H230" s="85" t="s">
        <v>270</v>
      </c>
      <c r="O230" s="83"/>
    </row>
    <row r="231" s="77" customFormat="true" ht="6.75" hidden="false" customHeight="true" outlineLevel="0" collapsed="false">
      <c r="A231" s="81"/>
      <c r="B231" s="81"/>
      <c r="C231" s="86"/>
      <c r="D231" s="86"/>
      <c r="E231" s="86"/>
      <c r="F231" s="86"/>
      <c r="G231" s="86"/>
      <c r="H231" s="86"/>
      <c r="O231" s="83"/>
    </row>
    <row r="232" s="77" customFormat="true" ht="12.75" hidden="false" customHeight="false" outlineLevel="0" collapsed="false">
      <c r="A232" s="81" t="s">
        <v>328</v>
      </c>
      <c r="B232" s="81" t="s">
        <v>329</v>
      </c>
      <c r="C232" s="86"/>
      <c r="D232" s="86"/>
      <c r="E232" s="86"/>
      <c r="F232" s="86"/>
      <c r="G232" s="86"/>
      <c r="H232" s="86"/>
      <c r="O232" s="83"/>
    </row>
    <row r="233" s="77" customFormat="true" ht="12.75" hidden="false" customHeight="false" outlineLevel="0" collapsed="false">
      <c r="A233" s="3"/>
      <c r="B233" s="87" t="s">
        <v>330</v>
      </c>
      <c r="C233" s="85" t="s">
        <v>270</v>
      </c>
      <c r="D233" s="85" t="s">
        <v>270</v>
      </c>
      <c r="E233" s="85" t="s">
        <v>270</v>
      </c>
      <c r="F233" s="85" t="s">
        <v>270</v>
      </c>
      <c r="G233" s="85" t="s">
        <v>270</v>
      </c>
      <c r="H233" s="85" t="s">
        <v>270</v>
      </c>
      <c r="O233" s="83"/>
    </row>
    <row r="234" s="77" customFormat="true" ht="6.75" hidden="false" customHeight="true" outlineLevel="0" collapsed="false">
      <c r="A234" s="3"/>
      <c r="B234" s="81"/>
      <c r="C234" s="86"/>
      <c r="D234" s="86"/>
      <c r="E234" s="86"/>
      <c r="F234" s="86"/>
      <c r="G234" s="86"/>
      <c r="H234" s="86"/>
      <c r="O234" s="83"/>
    </row>
    <row r="235" s="77" customFormat="true" ht="12.75" hidden="false" customHeight="false" outlineLevel="0" collapsed="false">
      <c r="A235" s="81" t="s">
        <v>331</v>
      </c>
      <c r="B235" s="87" t="s">
        <v>332</v>
      </c>
      <c r="C235" s="85" t="n">
        <v>624783</v>
      </c>
      <c r="D235" s="56" t="n">
        <v>4.18457283514716</v>
      </c>
      <c r="E235" s="85" t="n">
        <v>412616</v>
      </c>
      <c r="F235" s="56" t="n">
        <v>5.09893675075401</v>
      </c>
      <c r="G235" s="85" t="n">
        <v>212168</v>
      </c>
      <c r="H235" s="56" t="n">
        <v>2.45162773978357</v>
      </c>
      <c r="O235" s="83"/>
    </row>
    <row r="236" s="77" customFormat="true" ht="6.75" hidden="false" customHeight="true" outlineLevel="0" collapsed="false">
      <c r="A236" s="81"/>
      <c r="B236" s="81"/>
      <c r="C236" s="86"/>
      <c r="D236" s="86"/>
      <c r="E236" s="86"/>
      <c r="F236" s="86"/>
      <c r="G236" s="86"/>
      <c r="H236" s="86"/>
      <c r="O236" s="83"/>
    </row>
    <row r="237" s="77" customFormat="true" ht="12.75" hidden="false" customHeight="false" outlineLevel="0" collapsed="false">
      <c r="A237" s="81" t="s">
        <v>333</v>
      </c>
      <c r="B237" s="81" t="s">
        <v>334</v>
      </c>
      <c r="C237" s="86"/>
      <c r="D237" s="86"/>
      <c r="E237" s="86"/>
      <c r="F237" s="86"/>
      <c r="G237" s="86"/>
      <c r="H237" s="86"/>
      <c r="O237" s="83"/>
    </row>
    <row r="238" s="77" customFormat="true" ht="12.75" hidden="false" customHeight="false" outlineLevel="0" collapsed="false">
      <c r="A238" s="3"/>
      <c r="B238" s="87" t="s">
        <v>335</v>
      </c>
      <c r="C238" s="85" t="s">
        <v>270</v>
      </c>
      <c r="D238" s="85" t="s">
        <v>270</v>
      </c>
      <c r="E238" s="85" t="s">
        <v>270</v>
      </c>
      <c r="F238" s="85" t="s">
        <v>270</v>
      </c>
      <c r="G238" s="85" t="s">
        <v>270</v>
      </c>
      <c r="H238" s="85" t="s">
        <v>270</v>
      </c>
      <c r="O238" s="83"/>
    </row>
    <row r="239" s="77" customFormat="true" ht="6.75" hidden="false" customHeight="true" outlineLevel="0" collapsed="false">
      <c r="A239" s="3"/>
      <c r="B239" s="81"/>
      <c r="C239" s="86"/>
      <c r="D239" s="86"/>
      <c r="E239" s="86"/>
      <c r="F239" s="86"/>
      <c r="G239" s="86"/>
      <c r="H239" s="86"/>
      <c r="O239" s="83"/>
    </row>
    <row r="240" s="77" customFormat="true" ht="12.75" hidden="false" customHeight="false" outlineLevel="0" collapsed="false">
      <c r="A240" s="81" t="s">
        <v>336</v>
      </c>
      <c r="B240" s="81" t="s">
        <v>337</v>
      </c>
      <c r="C240" s="86"/>
      <c r="D240" s="86"/>
      <c r="E240" s="86"/>
      <c r="F240" s="86"/>
      <c r="G240" s="86"/>
      <c r="H240" s="86"/>
      <c r="O240" s="83"/>
    </row>
    <row r="241" s="77" customFormat="true" ht="12.75" hidden="false" customHeight="false" outlineLevel="0" collapsed="false">
      <c r="A241" s="3"/>
      <c r="B241" s="87" t="s">
        <v>338</v>
      </c>
      <c r="C241" s="85" t="n">
        <v>3012373</v>
      </c>
      <c r="D241" s="56" t="n">
        <v>-0.687955507425495</v>
      </c>
      <c r="E241" s="85" t="n">
        <v>2038692</v>
      </c>
      <c r="F241" s="56" t="n">
        <v>-1.02103545650596</v>
      </c>
      <c r="G241" s="85" t="n">
        <v>973681</v>
      </c>
      <c r="H241" s="56" t="n">
        <v>0.0167591175141599</v>
      </c>
      <c r="O241" s="83"/>
    </row>
    <row r="242" s="77" customFormat="true" ht="6.75" hidden="false" customHeight="true" outlineLevel="0" collapsed="false">
      <c r="A242" s="3"/>
      <c r="B242" s="81"/>
      <c r="C242" s="86"/>
      <c r="D242" s="86"/>
      <c r="E242" s="86"/>
      <c r="F242" s="86"/>
      <c r="G242" s="86"/>
      <c r="H242" s="86"/>
      <c r="O242" s="83"/>
    </row>
    <row r="243" s="77" customFormat="true" ht="12.75" hidden="false" customHeight="false" outlineLevel="0" collapsed="false">
      <c r="A243" s="81" t="s">
        <v>339</v>
      </c>
      <c r="B243" s="81" t="s">
        <v>340</v>
      </c>
      <c r="C243" s="86"/>
      <c r="D243" s="86"/>
      <c r="E243" s="86"/>
      <c r="F243" s="86"/>
      <c r="G243" s="86"/>
      <c r="H243" s="86"/>
      <c r="O243" s="83"/>
    </row>
    <row r="244" s="77" customFormat="true" ht="12.75" hidden="false" customHeight="false" outlineLevel="0" collapsed="false">
      <c r="A244" s="3"/>
      <c r="B244" s="87" t="s">
        <v>341</v>
      </c>
      <c r="C244" s="85" t="n">
        <v>674413</v>
      </c>
      <c r="D244" s="56" t="n">
        <v>1.20885251005677</v>
      </c>
      <c r="E244" s="85" t="n">
        <v>325962</v>
      </c>
      <c r="F244" s="56" t="n">
        <v>0.982308080050611</v>
      </c>
      <c r="G244" s="85" t="n">
        <v>348451</v>
      </c>
      <c r="H244" s="56" t="n">
        <v>1.42169789174045</v>
      </c>
      <c r="O244" s="83"/>
    </row>
    <row r="245" s="77" customFormat="true" ht="6.75" hidden="false" customHeight="true" outlineLevel="0" collapsed="false">
      <c r="A245" s="3"/>
      <c r="B245" s="81"/>
      <c r="C245" s="86"/>
      <c r="D245" s="86"/>
      <c r="E245" s="86"/>
      <c r="F245" s="86"/>
      <c r="G245" s="86"/>
      <c r="H245" s="86"/>
      <c r="O245" s="83"/>
    </row>
    <row r="246" s="77" customFormat="true" ht="12.75" hidden="false" customHeight="false" outlineLevel="0" collapsed="false">
      <c r="A246" s="81" t="s">
        <v>342</v>
      </c>
      <c r="B246" s="81" t="s">
        <v>343</v>
      </c>
      <c r="C246" s="86"/>
      <c r="D246" s="86"/>
      <c r="E246" s="86"/>
      <c r="F246" s="86"/>
      <c r="G246" s="86"/>
      <c r="H246" s="86"/>
      <c r="O246" s="83"/>
    </row>
    <row r="247" s="77" customFormat="true" ht="12.75" hidden="false" customHeight="false" outlineLevel="0" collapsed="false">
      <c r="A247" s="3"/>
      <c r="B247" s="87" t="s">
        <v>344</v>
      </c>
      <c r="C247" s="85" t="n">
        <v>455248</v>
      </c>
      <c r="D247" s="56" t="n">
        <v>20.88154661785</v>
      </c>
      <c r="E247" s="85" t="s">
        <v>270</v>
      </c>
      <c r="F247" s="85" t="s">
        <v>270</v>
      </c>
      <c r="G247" s="85" t="s">
        <v>270</v>
      </c>
      <c r="H247" s="85" t="s">
        <v>270</v>
      </c>
      <c r="O247" s="83"/>
    </row>
    <row r="248" s="77" customFormat="true" ht="6.75" hidden="false" customHeight="true" outlineLevel="0" collapsed="false">
      <c r="A248" s="3"/>
      <c r="B248" s="81"/>
      <c r="C248" s="86"/>
      <c r="D248" s="86"/>
      <c r="E248" s="86"/>
      <c r="F248" s="86"/>
      <c r="G248" s="86"/>
      <c r="H248" s="86"/>
      <c r="O248" s="83"/>
    </row>
    <row r="249" s="77" customFormat="true" ht="12.75" hidden="false" customHeight="false" outlineLevel="0" collapsed="false">
      <c r="A249" s="81" t="s">
        <v>345</v>
      </c>
      <c r="B249" s="81" t="s">
        <v>346</v>
      </c>
      <c r="C249" s="86"/>
      <c r="D249" s="86"/>
      <c r="E249" s="86"/>
      <c r="F249" s="86"/>
      <c r="G249" s="86"/>
      <c r="H249" s="86"/>
      <c r="O249" s="83"/>
    </row>
    <row r="250" s="77" customFormat="true" ht="12.75" hidden="false" customHeight="false" outlineLevel="0" collapsed="false">
      <c r="A250" s="3"/>
      <c r="B250" s="87" t="s">
        <v>341</v>
      </c>
      <c r="C250" s="85" t="n">
        <v>219164</v>
      </c>
      <c r="D250" s="56" t="n">
        <v>-24.3612673930837</v>
      </c>
      <c r="E250" s="85" t="s">
        <v>270</v>
      </c>
      <c r="F250" s="85" t="s">
        <v>270</v>
      </c>
      <c r="G250" s="85" t="s">
        <v>270</v>
      </c>
      <c r="H250" s="85" t="s">
        <v>270</v>
      </c>
      <c r="O250" s="83"/>
    </row>
    <row r="251" s="77" customFormat="true" ht="6.75" hidden="false" customHeight="true" outlineLevel="0" collapsed="false">
      <c r="A251" s="3"/>
      <c r="B251" s="81"/>
      <c r="C251" s="86"/>
      <c r="D251" s="86"/>
      <c r="E251" s="86"/>
      <c r="F251" s="86"/>
      <c r="G251" s="86"/>
      <c r="H251" s="86"/>
      <c r="O251" s="83"/>
    </row>
    <row r="252" s="77" customFormat="true" ht="12.75" hidden="false" customHeight="false" outlineLevel="0" collapsed="false">
      <c r="A252" s="81" t="s">
        <v>347</v>
      </c>
      <c r="B252" s="87" t="s">
        <v>348</v>
      </c>
      <c r="C252" s="85" t="n">
        <v>2337960</v>
      </c>
      <c r="D252" s="56" t="n">
        <v>-1.22197128333647</v>
      </c>
      <c r="E252" s="85" t="n">
        <v>1712730</v>
      </c>
      <c r="F252" s="56" t="s">
        <v>270</v>
      </c>
      <c r="G252" s="85" t="n">
        <v>625230</v>
      </c>
      <c r="H252" s="56" t="s">
        <v>270</v>
      </c>
      <c r="O252" s="83"/>
    </row>
    <row r="253" s="77" customFormat="true" ht="6.75" hidden="false" customHeight="true" outlineLevel="0" collapsed="false">
      <c r="A253" s="81"/>
      <c r="B253" s="81"/>
      <c r="C253" s="86"/>
      <c r="D253" s="86"/>
      <c r="E253" s="86"/>
      <c r="F253" s="86"/>
      <c r="G253" s="86"/>
      <c r="H253" s="86"/>
      <c r="O253" s="83"/>
    </row>
    <row r="254" s="77" customFormat="true" ht="12.75" hidden="false" customHeight="false" outlineLevel="0" collapsed="false">
      <c r="A254" s="81" t="s">
        <v>349</v>
      </c>
      <c r="B254" s="81" t="s">
        <v>350</v>
      </c>
      <c r="C254" s="86"/>
      <c r="D254" s="86"/>
      <c r="E254" s="86"/>
      <c r="F254" s="86"/>
      <c r="G254" s="86"/>
      <c r="H254" s="86"/>
      <c r="O254" s="83"/>
    </row>
    <row r="255" s="77" customFormat="true" ht="12.75" hidden="false" customHeight="false" outlineLevel="0" collapsed="false">
      <c r="A255" s="3"/>
      <c r="B255" s="87" t="s">
        <v>351</v>
      </c>
      <c r="C255" s="85" t="n">
        <v>13732977</v>
      </c>
      <c r="D255" s="56" t="n">
        <v>-0.84430997739713</v>
      </c>
      <c r="E255" s="85" t="n">
        <v>10855486</v>
      </c>
      <c r="F255" s="56" t="n">
        <v>-0.199150037405711</v>
      </c>
      <c r="G255" s="85" t="n">
        <v>2877491</v>
      </c>
      <c r="H255" s="56" t="n">
        <v>-3.20490666509399</v>
      </c>
      <c r="O255" s="83"/>
    </row>
    <row r="256" s="77" customFormat="true" ht="6.75" hidden="false" customHeight="true" outlineLevel="0" collapsed="false">
      <c r="A256" s="3"/>
      <c r="B256" s="81"/>
      <c r="C256" s="86"/>
      <c r="D256" s="86"/>
      <c r="E256" s="86"/>
      <c r="F256" s="86"/>
      <c r="G256" s="86"/>
      <c r="H256" s="86"/>
      <c r="O256" s="83"/>
    </row>
    <row r="257" s="77" customFormat="true" ht="12.75" hidden="false" customHeight="false" outlineLevel="0" collapsed="false">
      <c r="A257" s="81" t="s">
        <v>352</v>
      </c>
      <c r="B257" s="81" t="s">
        <v>353</v>
      </c>
      <c r="C257" s="86"/>
      <c r="D257" s="86"/>
      <c r="E257" s="86"/>
      <c r="F257" s="86"/>
      <c r="G257" s="86"/>
      <c r="H257" s="86"/>
      <c r="O257" s="83"/>
    </row>
    <row r="258" s="77" customFormat="true" ht="12.75" hidden="false" customHeight="false" outlineLevel="0" collapsed="false">
      <c r="A258" s="3"/>
      <c r="B258" s="87" t="s">
        <v>354</v>
      </c>
      <c r="C258" s="85" t="n">
        <v>4211284</v>
      </c>
      <c r="D258" s="56" t="n">
        <v>0.784463939825805</v>
      </c>
      <c r="E258" s="85" t="n">
        <v>3208409</v>
      </c>
      <c r="F258" s="56" t="n">
        <v>0.746749809033729</v>
      </c>
      <c r="G258" s="85" t="n">
        <v>1002875</v>
      </c>
      <c r="H258" s="56" t="n">
        <v>0.905309304688681</v>
      </c>
      <c r="O258" s="83"/>
    </row>
    <row r="259" s="77" customFormat="true" ht="6.75" hidden="false" customHeight="true" outlineLevel="0" collapsed="false">
      <c r="A259" s="3"/>
      <c r="B259" s="81"/>
      <c r="C259" s="86"/>
      <c r="D259" s="86"/>
      <c r="E259" s="86"/>
      <c r="F259" s="86"/>
      <c r="G259" s="86"/>
      <c r="H259" s="86"/>
      <c r="O259" s="83"/>
    </row>
    <row r="260" s="77" customFormat="true" ht="12.75" hidden="false" customHeight="false" outlineLevel="0" collapsed="false">
      <c r="A260" s="81" t="s">
        <v>355</v>
      </c>
      <c r="B260" s="81" t="s">
        <v>356</v>
      </c>
      <c r="C260" s="86"/>
      <c r="D260" s="86"/>
      <c r="E260" s="86"/>
      <c r="F260" s="86"/>
      <c r="G260" s="86"/>
      <c r="H260" s="86"/>
      <c r="O260" s="83"/>
    </row>
    <row r="261" s="77" customFormat="true" ht="12.75" hidden="false" customHeight="false" outlineLevel="0" collapsed="false">
      <c r="A261" s="3"/>
      <c r="B261" s="87" t="s">
        <v>357</v>
      </c>
      <c r="C261" s="85" t="n">
        <v>9521693</v>
      </c>
      <c r="D261" s="56" t="n">
        <v>-1.54801724830333</v>
      </c>
      <c r="E261" s="85" t="n">
        <v>7647076</v>
      </c>
      <c r="F261" s="56" t="n">
        <v>-0.590756289593686</v>
      </c>
      <c r="G261" s="85" t="n">
        <v>1874616</v>
      </c>
      <c r="H261" s="56" t="n">
        <v>-5.26922281598796</v>
      </c>
      <c r="O261" s="83"/>
    </row>
    <row r="262" s="77" customFormat="true" ht="6.75" hidden="false" customHeight="true" outlineLevel="0" collapsed="false">
      <c r="A262" s="3"/>
      <c r="B262" s="81"/>
      <c r="C262" s="86"/>
      <c r="D262" s="86"/>
      <c r="E262" s="86"/>
      <c r="F262" s="86"/>
      <c r="G262" s="86"/>
      <c r="H262" s="86"/>
      <c r="O262" s="83"/>
    </row>
    <row r="263" s="77" customFormat="true" ht="12.75" hidden="false" customHeight="false" outlineLevel="0" collapsed="false">
      <c r="A263" s="81" t="s">
        <v>358</v>
      </c>
      <c r="B263" s="81" t="s">
        <v>359</v>
      </c>
      <c r="C263" s="86"/>
      <c r="D263" s="86"/>
      <c r="E263" s="86"/>
      <c r="F263" s="86"/>
      <c r="G263" s="86"/>
      <c r="H263" s="86"/>
      <c r="O263" s="83"/>
    </row>
    <row r="264" s="77" customFormat="true" ht="12.75" hidden="false" customHeight="false" outlineLevel="0" collapsed="false">
      <c r="A264" s="3"/>
      <c r="B264" s="87" t="s">
        <v>360</v>
      </c>
      <c r="C264" s="85" t="s">
        <v>270</v>
      </c>
      <c r="D264" s="85" t="s">
        <v>270</v>
      </c>
      <c r="E264" s="85" t="s">
        <v>270</v>
      </c>
      <c r="F264" s="85" t="s">
        <v>270</v>
      </c>
      <c r="G264" s="85" t="s">
        <v>270</v>
      </c>
      <c r="H264" s="85" t="s">
        <v>270</v>
      </c>
      <c r="O264" s="83"/>
    </row>
    <row r="265" s="77" customFormat="true" ht="6.75" hidden="false" customHeight="true" outlineLevel="0" collapsed="false">
      <c r="A265" s="3"/>
      <c r="B265" s="81"/>
      <c r="C265" s="86"/>
      <c r="D265" s="86"/>
      <c r="E265" s="86"/>
      <c r="F265" s="86"/>
      <c r="G265" s="86"/>
      <c r="H265" s="86"/>
      <c r="O265" s="83"/>
    </row>
    <row r="266" s="77" customFormat="true" ht="12.75" hidden="false" customHeight="false" outlineLevel="0" collapsed="false">
      <c r="A266" s="81" t="s">
        <v>361</v>
      </c>
      <c r="B266" s="87" t="s">
        <v>362</v>
      </c>
      <c r="C266" s="85" t="s">
        <v>270</v>
      </c>
      <c r="D266" s="85" t="s">
        <v>270</v>
      </c>
      <c r="E266" s="85" t="s">
        <v>270</v>
      </c>
      <c r="F266" s="85" t="s">
        <v>270</v>
      </c>
      <c r="G266" s="85" t="s">
        <v>270</v>
      </c>
      <c r="H266" s="85" t="s">
        <v>270</v>
      </c>
      <c r="O266" s="83"/>
    </row>
    <row r="267" s="77" customFormat="true" ht="6.75" hidden="false" customHeight="true" outlineLevel="0" collapsed="false">
      <c r="A267" s="81"/>
      <c r="B267" s="81"/>
      <c r="C267" s="86"/>
      <c r="D267" s="86"/>
      <c r="E267" s="86"/>
      <c r="F267" s="86"/>
      <c r="G267" s="86"/>
      <c r="H267" s="86"/>
      <c r="O267" s="83"/>
    </row>
    <row r="268" s="77" customFormat="true" ht="12.75" hidden="false" customHeight="false" outlineLevel="0" collapsed="false">
      <c r="A268" s="81" t="s">
        <v>363</v>
      </c>
      <c r="B268" s="81" t="s">
        <v>364</v>
      </c>
      <c r="C268" s="86"/>
      <c r="D268" s="86"/>
      <c r="E268" s="86"/>
      <c r="F268" s="86"/>
      <c r="G268" s="86"/>
      <c r="H268" s="86"/>
      <c r="O268" s="83"/>
    </row>
    <row r="269" s="77" customFormat="true" ht="12.75" hidden="false" customHeight="false" outlineLevel="0" collapsed="false">
      <c r="A269" s="3"/>
      <c r="B269" s="87" t="s">
        <v>365</v>
      </c>
      <c r="C269" s="85" t="n">
        <v>5001451</v>
      </c>
      <c r="D269" s="56" t="n">
        <v>0.154298705616014</v>
      </c>
      <c r="E269" s="85" t="n">
        <v>4294195</v>
      </c>
      <c r="F269" s="56" t="n">
        <v>1.38779856767023</v>
      </c>
      <c r="G269" s="85" t="n">
        <v>707257</v>
      </c>
      <c r="H269" s="56" t="n">
        <v>-6.73490081703335</v>
      </c>
      <c r="O269" s="83"/>
    </row>
    <row r="270" s="77" customFormat="true" ht="6.75" hidden="false" customHeight="true" outlineLevel="0" collapsed="false">
      <c r="A270" s="3"/>
      <c r="B270" s="81"/>
      <c r="C270" s="86"/>
      <c r="D270" s="86"/>
      <c r="E270" s="86"/>
      <c r="F270" s="86"/>
      <c r="G270" s="86"/>
      <c r="H270" s="86"/>
      <c r="O270" s="83"/>
    </row>
    <row r="271" s="77" customFormat="true" ht="12.75" hidden="false" customHeight="false" outlineLevel="0" collapsed="false">
      <c r="A271" s="81" t="s">
        <v>366</v>
      </c>
      <c r="B271" s="81" t="s">
        <v>367</v>
      </c>
      <c r="C271" s="86"/>
      <c r="D271" s="86"/>
      <c r="E271" s="86"/>
      <c r="F271" s="86"/>
      <c r="G271" s="86"/>
      <c r="H271" s="86"/>
      <c r="O271" s="83"/>
    </row>
    <row r="272" s="77" customFormat="true" ht="12.75" hidden="false" customHeight="false" outlineLevel="0" collapsed="false">
      <c r="A272" s="3"/>
      <c r="B272" s="87" t="s">
        <v>368</v>
      </c>
      <c r="C272" s="85" t="n">
        <v>1211504</v>
      </c>
      <c r="D272" s="56" t="n">
        <v>3.49638730244904</v>
      </c>
      <c r="E272" s="85" t="n">
        <v>1093635</v>
      </c>
      <c r="F272" s="56" t="n">
        <v>4.7003705993038</v>
      </c>
      <c r="G272" s="85" t="n">
        <v>117869</v>
      </c>
      <c r="H272" s="56" t="n">
        <v>-6.48158267796032</v>
      </c>
      <c r="O272" s="83"/>
    </row>
    <row r="273" s="77" customFormat="true" ht="6.75" hidden="false" customHeight="true" outlineLevel="0" collapsed="false">
      <c r="A273" s="3"/>
      <c r="B273" s="81"/>
      <c r="C273" s="86"/>
      <c r="D273" s="86"/>
      <c r="E273" s="86"/>
      <c r="F273" s="86"/>
      <c r="G273" s="86"/>
      <c r="H273" s="86"/>
      <c r="O273" s="83"/>
    </row>
    <row r="274" s="77" customFormat="true" ht="12.75" hidden="false" customHeight="false" outlineLevel="0" collapsed="false">
      <c r="A274" s="81" t="s">
        <v>369</v>
      </c>
      <c r="B274" s="81" t="s">
        <v>370</v>
      </c>
      <c r="C274" s="86"/>
      <c r="D274" s="86"/>
      <c r="E274" s="86"/>
      <c r="F274" s="86"/>
      <c r="G274" s="86"/>
      <c r="H274" s="86"/>
      <c r="O274" s="83"/>
    </row>
    <row r="275" s="77" customFormat="true" ht="12.75" hidden="false" customHeight="false" outlineLevel="0" collapsed="false">
      <c r="A275" s="3"/>
      <c r="B275" s="87" t="s">
        <v>357</v>
      </c>
      <c r="C275" s="85" t="n">
        <v>476889</v>
      </c>
      <c r="D275" s="56" t="n">
        <v>-35.3378270236697</v>
      </c>
      <c r="E275" s="85" t="n">
        <v>385872</v>
      </c>
      <c r="F275" s="56" t="n">
        <v>-32.9449466337633</v>
      </c>
      <c r="G275" s="85" t="n">
        <v>91017</v>
      </c>
      <c r="H275" s="56" t="n">
        <v>-43.8350260259062</v>
      </c>
      <c r="O275" s="83"/>
    </row>
    <row r="276" s="77" customFormat="true" ht="6.75" hidden="false" customHeight="true" outlineLevel="0" collapsed="false">
      <c r="A276" s="3"/>
      <c r="B276" s="81"/>
      <c r="C276" s="86"/>
      <c r="D276" s="86"/>
      <c r="E276" s="86"/>
      <c r="F276" s="86"/>
      <c r="G276" s="86"/>
      <c r="H276" s="86"/>
      <c r="O276" s="83"/>
    </row>
    <row r="277" s="77" customFormat="true" ht="12.75" hidden="false" customHeight="false" outlineLevel="0" collapsed="false">
      <c r="A277" s="81" t="s">
        <v>371</v>
      </c>
      <c r="B277" s="81" t="s">
        <v>372</v>
      </c>
      <c r="C277" s="86"/>
      <c r="D277" s="86"/>
      <c r="E277" s="86"/>
      <c r="F277" s="86"/>
      <c r="G277" s="86"/>
      <c r="H277" s="86"/>
      <c r="O277" s="83"/>
    </row>
    <row r="278" s="77" customFormat="true" ht="12.75" hidden="false" customHeight="false" outlineLevel="0" collapsed="false">
      <c r="A278" s="3"/>
      <c r="B278" s="87" t="s">
        <v>373</v>
      </c>
      <c r="C278" s="85" t="n">
        <v>31498664</v>
      </c>
      <c r="D278" s="56" t="n">
        <v>-1.85805239444338</v>
      </c>
      <c r="E278" s="85" t="n">
        <v>18871143</v>
      </c>
      <c r="F278" s="56" t="n">
        <v>-2.59651321322451</v>
      </c>
      <c r="G278" s="85" t="n">
        <v>12627521</v>
      </c>
      <c r="H278" s="56" t="n">
        <v>-0.733353127702623</v>
      </c>
      <c r="O278" s="83"/>
    </row>
    <row r="279" s="77" customFormat="true" ht="6.75" hidden="false" customHeight="true" outlineLevel="0" collapsed="false">
      <c r="A279" s="3"/>
      <c r="B279" s="81"/>
      <c r="C279" s="86"/>
      <c r="D279" s="86"/>
      <c r="E279" s="86"/>
      <c r="F279" s="86"/>
      <c r="G279" s="86"/>
      <c r="H279" s="86"/>
      <c r="O279" s="83"/>
    </row>
    <row r="280" s="77" customFormat="true" ht="12.75" hidden="false" customHeight="false" outlineLevel="0" collapsed="false">
      <c r="A280" s="81" t="s">
        <v>374</v>
      </c>
      <c r="B280" s="81" t="s">
        <v>375</v>
      </c>
      <c r="C280" s="86"/>
      <c r="D280" s="86"/>
      <c r="E280" s="86"/>
      <c r="F280" s="86"/>
      <c r="G280" s="86"/>
      <c r="H280" s="86"/>
      <c r="O280" s="83"/>
    </row>
    <row r="281" s="77" customFormat="true" ht="12.75" hidden="false" customHeight="false" outlineLevel="0" collapsed="false">
      <c r="A281" s="3"/>
      <c r="B281" s="87" t="s">
        <v>376</v>
      </c>
      <c r="C281" s="85" t="n">
        <v>13512354</v>
      </c>
      <c r="D281" s="56" t="n">
        <v>-2.13486291563748</v>
      </c>
      <c r="E281" s="85" t="n">
        <v>6305924</v>
      </c>
      <c r="F281" s="56" t="n">
        <v>-3.22382610185868</v>
      </c>
      <c r="G281" s="85" t="n">
        <v>7206430</v>
      </c>
      <c r="H281" s="56" t="n">
        <v>-1.16167052070747</v>
      </c>
      <c r="O281" s="83"/>
    </row>
    <row r="282" s="77" customFormat="true" ht="6.75" hidden="false" customHeight="true" outlineLevel="0" collapsed="false">
      <c r="A282" s="3"/>
      <c r="B282" s="81"/>
      <c r="C282" s="86"/>
      <c r="D282" s="86"/>
      <c r="E282" s="86"/>
      <c r="F282" s="86"/>
      <c r="G282" s="86"/>
      <c r="H282" s="86"/>
      <c r="O282" s="83"/>
    </row>
    <row r="283" s="77" customFormat="true" ht="12.75" hidden="false" customHeight="false" outlineLevel="0" collapsed="false">
      <c r="A283" s="81" t="s">
        <v>377</v>
      </c>
      <c r="B283" s="87" t="s">
        <v>378</v>
      </c>
      <c r="C283" s="85" t="s">
        <v>270</v>
      </c>
      <c r="D283" s="85" t="s">
        <v>270</v>
      </c>
      <c r="E283" s="85" t="s">
        <v>270</v>
      </c>
      <c r="F283" s="85" t="s">
        <v>270</v>
      </c>
      <c r="G283" s="85" t="s">
        <v>270</v>
      </c>
      <c r="H283" s="85" t="s">
        <v>270</v>
      </c>
      <c r="O283" s="83"/>
    </row>
    <row r="284" s="77" customFormat="true" ht="6.75" hidden="false" customHeight="true" outlineLevel="0" collapsed="false">
      <c r="A284" s="81"/>
      <c r="B284" s="81"/>
      <c r="C284" s="86"/>
      <c r="D284" s="86"/>
      <c r="E284" s="86"/>
      <c r="F284" s="86"/>
      <c r="G284" s="86"/>
      <c r="H284" s="86"/>
      <c r="O284" s="83"/>
    </row>
    <row r="285" s="77" customFormat="true" ht="12.75" hidden="false" customHeight="false" outlineLevel="0" collapsed="false">
      <c r="A285" s="81" t="s">
        <v>379</v>
      </c>
      <c r="B285" s="81" t="s">
        <v>380</v>
      </c>
      <c r="C285" s="86"/>
      <c r="D285" s="86"/>
      <c r="E285" s="86"/>
      <c r="F285" s="86"/>
      <c r="G285" s="86"/>
      <c r="H285" s="86"/>
      <c r="O285" s="83"/>
    </row>
    <row r="286" s="77" customFormat="true" ht="12.75" hidden="false" customHeight="false" outlineLevel="0" collapsed="false">
      <c r="A286" s="3"/>
      <c r="B286" s="87" t="s">
        <v>381</v>
      </c>
      <c r="C286" s="85" t="s">
        <v>270</v>
      </c>
      <c r="D286" s="85" t="s">
        <v>270</v>
      </c>
      <c r="E286" s="85" t="s">
        <v>270</v>
      </c>
      <c r="F286" s="85" t="s">
        <v>270</v>
      </c>
      <c r="G286" s="85" t="s">
        <v>270</v>
      </c>
      <c r="H286" s="85" t="s">
        <v>270</v>
      </c>
      <c r="O286" s="83"/>
    </row>
    <row r="287" s="77" customFormat="true" ht="6.75" hidden="false" customHeight="true" outlineLevel="0" collapsed="false">
      <c r="A287" s="3"/>
      <c r="B287" s="81"/>
      <c r="C287" s="86"/>
      <c r="D287" s="86"/>
      <c r="E287" s="86"/>
      <c r="F287" s="86"/>
      <c r="G287" s="86"/>
      <c r="H287" s="86"/>
      <c r="O287" s="83"/>
    </row>
    <row r="288" s="77" customFormat="true" ht="12.75" hidden="false" customHeight="false" outlineLevel="0" collapsed="false">
      <c r="A288" s="81" t="s">
        <v>382</v>
      </c>
      <c r="B288" s="81" t="s">
        <v>383</v>
      </c>
      <c r="C288" s="86"/>
      <c r="D288" s="86"/>
      <c r="E288" s="86"/>
      <c r="F288" s="86"/>
      <c r="G288" s="86"/>
      <c r="H288" s="86"/>
      <c r="O288" s="83"/>
    </row>
    <row r="289" s="77" customFormat="true" ht="12.75" hidden="false" customHeight="false" outlineLevel="0" collapsed="false">
      <c r="A289" s="3"/>
      <c r="B289" s="87" t="s">
        <v>384</v>
      </c>
      <c r="C289" s="85" t="n">
        <v>17986311</v>
      </c>
      <c r="D289" s="56" t="n">
        <v>-1.64905860312563</v>
      </c>
      <c r="E289" s="85" t="n">
        <v>12565219</v>
      </c>
      <c r="F289" s="56" t="n">
        <v>-2.27861796754099</v>
      </c>
      <c r="G289" s="85" t="n">
        <v>5421092</v>
      </c>
      <c r="H289" s="56" t="n">
        <v>-0.158177979471819</v>
      </c>
      <c r="O289" s="83"/>
    </row>
    <row r="290" s="77" customFormat="true" ht="6.75" hidden="false" customHeight="true" outlineLevel="0" collapsed="false">
      <c r="A290" s="3"/>
      <c r="B290" s="81"/>
      <c r="C290" s="86"/>
      <c r="D290" s="86"/>
      <c r="E290" s="86"/>
      <c r="F290" s="86"/>
      <c r="G290" s="86"/>
      <c r="H290" s="86"/>
      <c r="O290" s="83"/>
    </row>
    <row r="291" s="77" customFormat="true" ht="12.75" hidden="false" customHeight="false" outlineLevel="0" collapsed="false">
      <c r="A291" s="81" t="s">
        <v>385</v>
      </c>
      <c r="B291" s="81" t="s">
        <v>386</v>
      </c>
      <c r="C291" s="86"/>
      <c r="D291" s="86"/>
      <c r="E291" s="86"/>
      <c r="F291" s="86"/>
      <c r="G291" s="86"/>
      <c r="H291" s="86"/>
      <c r="O291" s="83"/>
    </row>
    <row r="292" s="77" customFormat="true" ht="12.75" hidden="false" customHeight="false" outlineLevel="0" collapsed="false">
      <c r="A292" s="3"/>
      <c r="B292" s="87" t="s">
        <v>387</v>
      </c>
      <c r="C292" s="85" t="n">
        <v>9929261</v>
      </c>
      <c r="D292" s="56" t="n">
        <v>-1.5243347929125</v>
      </c>
      <c r="E292" s="85" t="n">
        <v>7262826</v>
      </c>
      <c r="F292" s="56" t="n">
        <v>-1.59094164678584</v>
      </c>
      <c r="G292" s="85" t="n">
        <v>2666435</v>
      </c>
      <c r="H292" s="56" t="n">
        <v>-1.34245318079315</v>
      </c>
      <c r="O292" s="83"/>
    </row>
    <row r="293" s="77" customFormat="true" ht="6.75" hidden="false" customHeight="true" outlineLevel="0" collapsed="false">
      <c r="A293" s="3"/>
      <c r="B293" s="81"/>
      <c r="C293" s="86"/>
      <c r="D293" s="86"/>
      <c r="E293" s="86"/>
      <c r="F293" s="86"/>
      <c r="G293" s="86"/>
      <c r="H293" s="86"/>
      <c r="O293" s="83"/>
    </row>
    <row r="294" s="77" customFormat="true" ht="12.75" hidden="false" customHeight="false" outlineLevel="0" collapsed="false">
      <c r="A294" s="81" t="s">
        <v>388</v>
      </c>
      <c r="B294" s="81" t="s">
        <v>389</v>
      </c>
      <c r="C294" s="86"/>
      <c r="D294" s="86"/>
      <c r="E294" s="86"/>
      <c r="F294" s="86"/>
      <c r="G294" s="86"/>
      <c r="H294" s="86"/>
      <c r="O294" s="83"/>
    </row>
    <row r="295" s="77" customFormat="true" ht="12.75" hidden="false" customHeight="false" outlineLevel="0" collapsed="false">
      <c r="A295" s="3"/>
      <c r="B295" s="87" t="s">
        <v>390</v>
      </c>
      <c r="C295" s="85" t="n">
        <v>4220138</v>
      </c>
      <c r="D295" s="56" t="n">
        <v>-1.55120019990107</v>
      </c>
      <c r="E295" s="85" t="n">
        <v>2822302</v>
      </c>
      <c r="F295" s="56" t="n">
        <v>-2.7596122363554</v>
      </c>
      <c r="G295" s="85" t="n">
        <v>1397836</v>
      </c>
      <c r="H295" s="56" t="n">
        <v>0.982538989460917</v>
      </c>
      <c r="O295" s="83"/>
    </row>
    <row r="296" s="77" customFormat="true" ht="6.75" hidden="false" customHeight="true" outlineLevel="0" collapsed="false">
      <c r="A296" s="3"/>
      <c r="B296" s="81"/>
      <c r="C296" s="86"/>
      <c r="D296" s="86"/>
      <c r="E296" s="86"/>
      <c r="F296" s="86"/>
      <c r="G296" s="86"/>
      <c r="H296" s="86"/>
      <c r="O296" s="83"/>
    </row>
    <row r="297" s="77" customFormat="true" ht="12.75" hidden="false" customHeight="false" outlineLevel="0" collapsed="false">
      <c r="A297" s="81" t="s">
        <v>391</v>
      </c>
      <c r="B297" s="81" t="s">
        <v>392</v>
      </c>
      <c r="C297" s="86"/>
      <c r="D297" s="86"/>
      <c r="E297" s="86"/>
      <c r="F297" s="86"/>
      <c r="G297" s="86"/>
      <c r="H297" s="86"/>
      <c r="O297" s="83"/>
    </row>
    <row r="298" s="77" customFormat="true" ht="12.75" hidden="false" customHeight="false" outlineLevel="0" collapsed="false">
      <c r="A298" s="3"/>
      <c r="B298" s="87" t="s">
        <v>393</v>
      </c>
      <c r="C298" s="85" t="n">
        <v>953140</v>
      </c>
      <c r="D298" s="56" t="n">
        <v>-5.68853604893039</v>
      </c>
      <c r="E298" s="85" t="n">
        <v>729057</v>
      </c>
      <c r="F298" s="56" t="n">
        <v>-7.27834264415975</v>
      </c>
      <c r="G298" s="85" t="n">
        <v>224082</v>
      </c>
      <c r="H298" s="56" t="n">
        <v>-0.117006658215435</v>
      </c>
      <c r="O298" s="83"/>
    </row>
    <row r="299" s="77" customFormat="true" ht="6.75" hidden="false" customHeight="true" outlineLevel="0" collapsed="false">
      <c r="A299" s="3"/>
      <c r="B299" s="81"/>
      <c r="C299" s="86"/>
      <c r="D299" s="86"/>
      <c r="E299" s="86"/>
      <c r="F299" s="86"/>
      <c r="G299" s="86"/>
      <c r="H299" s="86"/>
      <c r="O299" s="83"/>
    </row>
    <row r="300" s="77" customFormat="true" ht="12.75" hidden="false" customHeight="false" outlineLevel="0" collapsed="false">
      <c r="A300" s="81" t="s">
        <v>394</v>
      </c>
      <c r="B300" s="87" t="s">
        <v>395</v>
      </c>
      <c r="C300" s="85" t="s">
        <v>270</v>
      </c>
      <c r="D300" s="85" t="s">
        <v>270</v>
      </c>
      <c r="E300" s="85" t="s">
        <v>270</v>
      </c>
      <c r="F300" s="85" t="s">
        <v>270</v>
      </c>
      <c r="G300" s="85" t="s">
        <v>270</v>
      </c>
      <c r="H300" s="85" t="s">
        <v>270</v>
      </c>
      <c r="O300" s="83"/>
    </row>
    <row r="301" s="77" customFormat="true" ht="6.75" hidden="false" customHeight="true" outlineLevel="0" collapsed="false">
      <c r="A301" s="81"/>
      <c r="B301" s="81"/>
      <c r="C301" s="86"/>
      <c r="D301" s="86"/>
      <c r="E301" s="86"/>
      <c r="F301" s="86"/>
      <c r="G301" s="86"/>
      <c r="H301" s="86"/>
      <c r="O301" s="83"/>
    </row>
    <row r="302" s="77" customFormat="true" ht="12.75" hidden="false" customHeight="false" outlineLevel="0" collapsed="false">
      <c r="A302" s="81" t="s">
        <v>396</v>
      </c>
      <c r="B302" s="81" t="s">
        <v>397</v>
      </c>
      <c r="C302" s="86"/>
      <c r="D302" s="86"/>
      <c r="E302" s="86"/>
      <c r="F302" s="86"/>
      <c r="G302" s="86"/>
      <c r="H302" s="86"/>
      <c r="O302" s="83"/>
    </row>
    <row r="303" s="77" customFormat="true" ht="12.75" hidden="false" customHeight="false" outlineLevel="0" collapsed="false">
      <c r="A303" s="3"/>
      <c r="B303" s="87" t="s">
        <v>376</v>
      </c>
      <c r="C303" s="85" t="s">
        <v>270</v>
      </c>
      <c r="D303" s="85" t="s">
        <v>270</v>
      </c>
      <c r="E303" s="85" t="s">
        <v>270</v>
      </c>
      <c r="F303" s="85" t="s">
        <v>270</v>
      </c>
      <c r="G303" s="85" t="s">
        <v>270</v>
      </c>
      <c r="H303" s="85" t="s">
        <v>270</v>
      </c>
      <c r="O303" s="83"/>
    </row>
    <row r="304" s="77" customFormat="true" ht="6.75" hidden="false" customHeight="true" outlineLevel="0" collapsed="false">
      <c r="A304" s="3"/>
      <c r="B304" s="81"/>
      <c r="C304" s="86"/>
      <c r="D304" s="86"/>
      <c r="E304" s="86"/>
      <c r="F304" s="86"/>
      <c r="G304" s="86"/>
      <c r="H304" s="86"/>
      <c r="O304" s="83"/>
    </row>
    <row r="305" s="77" customFormat="true" ht="12.75" hidden="false" customHeight="false" outlineLevel="0" collapsed="false">
      <c r="A305" s="81" t="s">
        <v>398</v>
      </c>
      <c r="B305" s="81" t="s">
        <v>399</v>
      </c>
      <c r="C305" s="86"/>
      <c r="D305" s="86"/>
      <c r="E305" s="86"/>
      <c r="F305" s="86"/>
      <c r="G305" s="86"/>
      <c r="H305" s="86"/>
      <c r="O305" s="83"/>
    </row>
    <row r="306" s="77" customFormat="true" ht="12.75" hidden="false" customHeight="false" outlineLevel="0" collapsed="false">
      <c r="A306" s="3"/>
      <c r="B306" s="87" t="s">
        <v>400</v>
      </c>
      <c r="C306" s="85" t="n">
        <v>12871768</v>
      </c>
      <c r="D306" s="56" t="n">
        <v>-4.42872359458759</v>
      </c>
      <c r="E306" s="85" t="n">
        <v>11175816</v>
      </c>
      <c r="F306" s="56" t="n">
        <v>-4.19117036115688</v>
      </c>
      <c r="G306" s="85" t="n">
        <v>1695952</v>
      </c>
      <c r="H306" s="56" t="n">
        <v>-5.96514363447384</v>
      </c>
      <c r="O306" s="83"/>
    </row>
    <row r="307" s="77" customFormat="true" ht="6.75" hidden="false" customHeight="true" outlineLevel="0" collapsed="false">
      <c r="A307" s="3"/>
      <c r="B307" s="81"/>
      <c r="C307" s="86"/>
      <c r="D307" s="86"/>
      <c r="E307" s="86"/>
      <c r="F307" s="86"/>
      <c r="G307" s="86"/>
      <c r="H307" s="86"/>
      <c r="O307" s="83"/>
    </row>
    <row r="308" s="77" customFormat="true" ht="12.75" hidden="false" customHeight="false" outlineLevel="0" collapsed="false">
      <c r="A308" s="81" t="s">
        <v>401</v>
      </c>
      <c r="B308" s="87" t="s">
        <v>402</v>
      </c>
      <c r="C308" s="85" t="n">
        <v>12406358</v>
      </c>
      <c r="D308" s="56" t="n">
        <v>-3.9542142739328</v>
      </c>
      <c r="E308" s="85" t="n">
        <v>10947240</v>
      </c>
      <c r="F308" s="56" t="n">
        <v>-3.87273541297952</v>
      </c>
      <c r="G308" s="85" t="n">
        <v>1459118</v>
      </c>
      <c r="H308" s="56" t="n">
        <v>-4.56114317430577</v>
      </c>
      <c r="O308" s="83"/>
    </row>
    <row r="309" s="77" customFormat="true" ht="6.75" hidden="false" customHeight="true" outlineLevel="0" collapsed="false">
      <c r="A309" s="81"/>
      <c r="B309" s="81"/>
      <c r="C309" s="86"/>
      <c r="D309" s="86"/>
      <c r="E309" s="86"/>
      <c r="F309" s="86"/>
      <c r="G309" s="86"/>
      <c r="H309" s="86"/>
      <c r="O309" s="83"/>
    </row>
    <row r="310" s="77" customFormat="true" ht="12.75" hidden="false" customHeight="false" outlineLevel="0" collapsed="false">
      <c r="A310" s="81" t="s">
        <v>403</v>
      </c>
      <c r="B310" s="87" t="s">
        <v>404</v>
      </c>
      <c r="C310" s="85" t="n">
        <v>965010</v>
      </c>
      <c r="D310" s="56" t="n">
        <v>-5.17240987093807</v>
      </c>
      <c r="E310" s="85" t="s">
        <v>270</v>
      </c>
      <c r="F310" s="85" t="s">
        <v>270</v>
      </c>
      <c r="G310" s="85" t="s">
        <v>270</v>
      </c>
      <c r="H310" s="85" t="s">
        <v>270</v>
      </c>
      <c r="O310" s="83"/>
    </row>
    <row r="311" s="77" customFormat="true" ht="6.75" hidden="false" customHeight="true" outlineLevel="0" collapsed="false">
      <c r="A311" s="81"/>
      <c r="B311" s="81"/>
      <c r="C311" s="86"/>
      <c r="D311" s="86"/>
      <c r="E311" s="86"/>
      <c r="F311" s="86"/>
      <c r="G311" s="86"/>
      <c r="H311" s="86"/>
      <c r="O311" s="83"/>
    </row>
    <row r="312" s="77" customFormat="true" ht="12.75" hidden="false" customHeight="false" outlineLevel="0" collapsed="false">
      <c r="A312" s="81" t="s">
        <v>405</v>
      </c>
      <c r="B312" s="87" t="s">
        <v>406</v>
      </c>
      <c r="C312" s="85" t="n">
        <v>9924611</v>
      </c>
      <c r="D312" s="56" t="n">
        <v>-4.33916522001541</v>
      </c>
      <c r="E312" s="85" t="n">
        <v>8662974</v>
      </c>
      <c r="F312" s="56" t="n">
        <v>-4.30883924362346</v>
      </c>
      <c r="G312" s="85" t="n">
        <v>1261636</v>
      </c>
      <c r="H312" s="56" t="n">
        <v>-4.54695484312098</v>
      </c>
      <c r="O312" s="83"/>
    </row>
    <row r="313" s="77" customFormat="true" ht="6.75" hidden="false" customHeight="true" outlineLevel="0" collapsed="false">
      <c r="A313" s="81"/>
      <c r="B313" s="81"/>
      <c r="C313" s="86"/>
      <c r="D313" s="86"/>
      <c r="E313" s="86"/>
      <c r="F313" s="86"/>
      <c r="G313" s="86"/>
      <c r="H313" s="86"/>
      <c r="O313" s="83"/>
    </row>
    <row r="314" s="77" customFormat="true" ht="12.75" hidden="false" customHeight="false" outlineLevel="0" collapsed="false">
      <c r="A314" s="81" t="s">
        <v>407</v>
      </c>
      <c r="B314" s="87" t="s">
        <v>408</v>
      </c>
      <c r="C314" s="85" t="n">
        <v>873902</v>
      </c>
      <c r="D314" s="56" t="n">
        <v>-1.84652181316058</v>
      </c>
      <c r="E314" s="85" t="n">
        <v>729700</v>
      </c>
      <c r="F314" s="56" t="n">
        <v>-0.0682963418974843</v>
      </c>
      <c r="G314" s="85" t="n">
        <v>144202</v>
      </c>
      <c r="H314" s="56" t="n">
        <v>-9.9546034499135</v>
      </c>
      <c r="O314" s="83"/>
    </row>
    <row r="315" s="77" customFormat="true" ht="6.75" hidden="false" customHeight="true" outlineLevel="0" collapsed="false">
      <c r="A315" s="81"/>
      <c r="B315" s="81"/>
      <c r="C315" s="86"/>
      <c r="D315" s="86"/>
      <c r="E315" s="86"/>
      <c r="F315" s="86"/>
      <c r="G315" s="86"/>
      <c r="H315" s="86"/>
      <c r="O315" s="83"/>
    </row>
    <row r="316" s="77" customFormat="true" ht="12.75" hidden="false" customHeight="false" outlineLevel="0" collapsed="false">
      <c r="A316" s="81" t="s">
        <v>409</v>
      </c>
      <c r="B316" s="81" t="s">
        <v>410</v>
      </c>
      <c r="C316" s="86"/>
      <c r="D316" s="86"/>
      <c r="E316" s="86"/>
      <c r="F316" s="86"/>
      <c r="G316" s="86"/>
      <c r="H316" s="86"/>
      <c r="O316" s="83"/>
    </row>
    <row r="317" s="77" customFormat="true" ht="12.75" hidden="false" customHeight="false" outlineLevel="0" collapsed="false">
      <c r="A317" s="3"/>
      <c r="B317" s="87" t="s">
        <v>411</v>
      </c>
      <c r="C317" s="85" t="n">
        <v>642836</v>
      </c>
      <c r="D317" s="56" t="n">
        <v>1.33783803876725</v>
      </c>
      <c r="E317" s="85" t="s">
        <v>270</v>
      </c>
      <c r="F317" s="85" t="s">
        <v>270</v>
      </c>
      <c r="G317" s="85" t="s">
        <v>270</v>
      </c>
      <c r="H317" s="85" t="s">
        <v>270</v>
      </c>
      <c r="O317" s="83"/>
    </row>
    <row r="318" s="77" customFormat="true" ht="6.75" hidden="false" customHeight="true" outlineLevel="0" collapsed="false">
      <c r="A318" s="3"/>
      <c r="B318" s="81"/>
      <c r="C318" s="86"/>
      <c r="D318" s="86"/>
      <c r="E318" s="86"/>
      <c r="F318" s="86"/>
      <c r="G318" s="86"/>
      <c r="H318" s="86"/>
      <c r="O318" s="83"/>
    </row>
    <row r="319" s="77" customFormat="true" ht="12.75" hidden="false" customHeight="false" outlineLevel="0" collapsed="false">
      <c r="A319" s="81" t="s">
        <v>412</v>
      </c>
      <c r="B319" s="81" t="s">
        <v>413</v>
      </c>
      <c r="C319" s="86"/>
      <c r="D319" s="86"/>
      <c r="E319" s="86"/>
      <c r="F319" s="86"/>
      <c r="G319" s="86"/>
      <c r="H319" s="86"/>
      <c r="O319" s="83"/>
    </row>
    <row r="320" s="77" customFormat="true" ht="12.75" hidden="false" customHeight="false" outlineLevel="0" collapsed="false">
      <c r="A320" s="3"/>
      <c r="B320" s="87" t="s">
        <v>414</v>
      </c>
      <c r="C320" s="85" t="n">
        <v>465410</v>
      </c>
      <c r="D320" s="56" t="n">
        <v>-15.5504537319107</v>
      </c>
      <c r="E320" s="85" t="n">
        <v>228576</v>
      </c>
      <c r="F320" s="56" t="n">
        <v>-17.3101577772807</v>
      </c>
      <c r="G320" s="85" t="n">
        <v>236833</v>
      </c>
      <c r="H320" s="56" t="n">
        <v>-13.7799582681062</v>
      </c>
      <c r="O320" s="83"/>
    </row>
    <row r="321" s="77" customFormat="true" ht="6.75" hidden="false" customHeight="true" outlineLevel="0" collapsed="false">
      <c r="A321" s="3"/>
      <c r="B321" s="81"/>
      <c r="C321" s="86"/>
      <c r="D321" s="86"/>
      <c r="E321" s="86"/>
      <c r="F321" s="86"/>
      <c r="G321" s="86"/>
      <c r="H321" s="86"/>
      <c r="O321" s="83"/>
    </row>
    <row r="322" s="77" customFormat="true" ht="12.75" hidden="false" customHeight="false" outlineLevel="0" collapsed="false">
      <c r="A322" s="81" t="s">
        <v>415</v>
      </c>
      <c r="B322" s="81" t="s">
        <v>416</v>
      </c>
      <c r="C322" s="86"/>
      <c r="D322" s="86"/>
      <c r="E322" s="86"/>
      <c r="F322" s="86"/>
      <c r="G322" s="86"/>
      <c r="H322" s="86"/>
      <c r="O322" s="83"/>
    </row>
    <row r="323" s="77" customFormat="true" ht="12.75" hidden="false" customHeight="false" outlineLevel="0" collapsed="false">
      <c r="A323" s="3"/>
      <c r="B323" s="87" t="s">
        <v>417</v>
      </c>
      <c r="C323" s="85" t="s">
        <v>270</v>
      </c>
      <c r="D323" s="85" t="s">
        <v>270</v>
      </c>
      <c r="E323" s="85" t="s">
        <v>270</v>
      </c>
      <c r="F323" s="85" t="s">
        <v>270</v>
      </c>
      <c r="G323" s="85" t="s">
        <v>270</v>
      </c>
      <c r="H323" s="85" t="s">
        <v>270</v>
      </c>
      <c r="O323" s="83"/>
    </row>
    <row r="324" s="77" customFormat="true" ht="6.75" hidden="false" customHeight="true" outlineLevel="0" collapsed="false">
      <c r="A324" s="3"/>
      <c r="B324" s="81"/>
      <c r="C324" s="86"/>
      <c r="D324" s="86"/>
      <c r="E324" s="86"/>
      <c r="F324" s="86"/>
      <c r="G324" s="86"/>
      <c r="H324" s="86"/>
      <c r="O324" s="83"/>
    </row>
    <row r="325" s="77" customFormat="true" ht="12.75" hidden="false" customHeight="false" outlineLevel="0" collapsed="false">
      <c r="A325" s="81" t="s">
        <v>418</v>
      </c>
      <c r="B325" s="87" t="s">
        <v>419</v>
      </c>
      <c r="C325" s="85" t="n">
        <v>454233</v>
      </c>
      <c r="D325" s="56" t="n">
        <v>-11.1095015528602</v>
      </c>
      <c r="E325" s="85" t="s">
        <v>270</v>
      </c>
      <c r="F325" s="85" t="s">
        <v>270</v>
      </c>
      <c r="G325" s="85" t="s">
        <v>270</v>
      </c>
      <c r="H325" s="85" t="s">
        <v>270</v>
      </c>
      <c r="O325" s="83"/>
    </row>
    <row r="326" s="77" customFormat="true" ht="6.75" hidden="false" customHeight="true" outlineLevel="0" collapsed="false">
      <c r="A326" s="81"/>
      <c r="B326" s="81"/>
      <c r="C326" s="86"/>
      <c r="D326" s="86"/>
      <c r="E326" s="86"/>
      <c r="F326" s="86"/>
      <c r="G326" s="86"/>
      <c r="H326" s="86"/>
      <c r="O326" s="83"/>
    </row>
    <row r="327" s="77" customFormat="true" ht="12.75" hidden="false" customHeight="false" outlineLevel="0" collapsed="false">
      <c r="A327" s="81" t="s">
        <v>420</v>
      </c>
      <c r="B327" s="87" t="s">
        <v>421</v>
      </c>
      <c r="C327" s="85" t="s">
        <v>270</v>
      </c>
      <c r="D327" s="85" t="s">
        <v>270</v>
      </c>
      <c r="E327" s="85" t="s">
        <v>270</v>
      </c>
      <c r="F327" s="85" t="s">
        <v>270</v>
      </c>
      <c r="G327" s="85" t="s">
        <v>270</v>
      </c>
      <c r="H327" s="85" t="s">
        <v>270</v>
      </c>
      <c r="O327" s="83"/>
    </row>
    <row r="328" s="77" customFormat="true" ht="6.75" hidden="false" customHeight="true" outlineLevel="0" collapsed="false">
      <c r="A328" s="81"/>
      <c r="B328" s="81"/>
      <c r="C328" s="86"/>
      <c r="D328" s="86"/>
      <c r="E328" s="86"/>
      <c r="F328" s="86"/>
      <c r="G328" s="86"/>
      <c r="H328" s="86"/>
      <c r="O328" s="83"/>
    </row>
    <row r="329" s="77" customFormat="true" ht="12.75" hidden="false" customHeight="false" outlineLevel="0" collapsed="false">
      <c r="A329" s="81" t="s">
        <v>422</v>
      </c>
      <c r="B329" s="87" t="s">
        <v>423</v>
      </c>
      <c r="C329" s="85" t="n">
        <v>133020243</v>
      </c>
      <c r="D329" s="56" t="n">
        <v>1.3621304615962</v>
      </c>
      <c r="E329" s="85" t="n">
        <v>53618802</v>
      </c>
      <c r="F329" s="56" t="n">
        <v>1.98167885578133</v>
      </c>
      <c r="G329" s="85" t="n">
        <v>79401441</v>
      </c>
      <c r="H329" s="56" t="n">
        <v>0.947997774693894</v>
      </c>
      <c r="O329" s="83"/>
    </row>
    <row r="330" s="77" customFormat="true" ht="6.75" hidden="false" customHeight="true" outlineLevel="0" collapsed="false">
      <c r="A330" s="81"/>
      <c r="B330" s="81"/>
      <c r="C330" s="86"/>
      <c r="D330" s="86"/>
      <c r="E330" s="86"/>
      <c r="F330" s="86"/>
      <c r="G330" s="86"/>
      <c r="H330" s="86"/>
      <c r="O330" s="83"/>
    </row>
    <row r="331" s="77" customFormat="true" ht="12.75" hidden="false" customHeight="false" outlineLevel="0" collapsed="false">
      <c r="A331" s="81" t="s">
        <v>424</v>
      </c>
      <c r="B331" s="81" t="s">
        <v>425</v>
      </c>
      <c r="C331" s="86"/>
      <c r="D331" s="86"/>
      <c r="E331" s="86"/>
      <c r="F331" s="86"/>
      <c r="G331" s="86"/>
      <c r="H331" s="86"/>
      <c r="O331" s="83"/>
    </row>
    <row r="332" s="77" customFormat="true" ht="12.75" hidden="false" customHeight="false" outlineLevel="0" collapsed="false">
      <c r="A332" s="81"/>
      <c r="B332" s="87" t="s">
        <v>426</v>
      </c>
      <c r="C332" s="85" t="n">
        <v>89655588</v>
      </c>
      <c r="D332" s="56" t="n">
        <v>0.96321708355634</v>
      </c>
      <c r="E332" s="85" t="n">
        <v>31972350</v>
      </c>
      <c r="F332" s="56" t="n">
        <v>1.77837068379808</v>
      </c>
      <c r="G332" s="85" t="n">
        <v>57683239</v>
      </c>
      <c r="H332" s="56" t="n">
        <v>0.516999482830159</v>
      </c>
      <c r="O332" s="83"/>
    </row>
    <row r="333" s="77" customFormat="true" ht="6.75" hidden="false" customHeight="true" outlineLevel="0" collapsed="false">
      <c r="A333" s="81"/>
      <c r="B333" s="81"/>
      <c r="C333" s="86"/>
      <c r="D333" s="86"/>
      <c r="E333" s="86"/>
      <c r="F333" s="86"/>
      <c r="G333" s="86"/>
      <c r="H333" s="86"/>
      <c r="O333" s="83"/>
    </row>
    <row r="334" s="77" customFormat="true" ht="12.75" hidden="false" customHeight="false" outlineLevel="0" collapsed="false">
      <c r="A334" s="81" t="s">
        <v>427</v>
      </c>
      <c r="B334" s="87" t="s">
        <v>428</v>
      </c>
      <c r="C334" s="85" t="n">
        <v>1569616</v>
      </c>
      <c r="D334" s="56" t="n">
        <v>2.56109785936045</v>
      </c>
      <c r="E334" s="85" t="s">
        <v>270</v>
      </c>
      <c r="F334" s="85" t="s">
        <v>270</v>
      </c>
      <c r="G334" s="85" t="s">
        <v>270</v>
      </c>
      <c r="H334" s="85" t="s">
        <v>270</v>
      </c>
      <c r="O334" s="83"/>
    </row>
    <row r="335" s="77" customFormat="true" ht="6.75" hidden="false" customHeight="true" outlineLevel="0" collapsed="false">
      <c r="A335" s="81"/>
      <c r="B335" s="81"/>
      <c r="C335" s="86"/>
      <c r="D335" s="86"/>
      <c r="E335" s="86"/>
      <c r="F335" s="86"/>
      <c r="G335" s="86"/>
      <c r="H335" s="86"/>
      <c r="O335" s="83"/>
    </row>
    <row r="336" s="77" customFormat="true" ht="12.75" hidden="false" customHeight="false" outlineLevel="0" collapsed="false">
      <c r="A336" s="81" t="s">
        <v>429</v>
      </c>
      <c r="B336" s="81" t="s">
        <v>430</v>
      </c>
      <c r="C336" s="86"/>
      <c r="D336" s="86"/>
      <c r="E336" s="86"/>
      <c r="F336" s="86"/>
      <c r="G336" s="86"/>
      <c r="H336" s="86"/>
      <c r="O336" s="83"/>
    </row>
    <row r="337" s="77" customFormat="true" ht="12.75" hidden="false" customHeight="false" outlineLevel="0" collapsed="false">
      <c r="A337" s="3"/>
      <c r="B337" s="87" t="s">
        <v>431</v>
      </c>
      <c r="C337" s="85" t="s">
        <v>270</v>
      </c>
      <c r="D337" s="85" t="s">
        <v>270</v>
      </c>
      <c r="E337" s="85" t="s">
        <v>270</v>
      </c>
      <c r="F337" s="85" t="s">
        <v>270</v>
      </c>
      <c r="G337" s="85" t="s">
        <v>270</v>
      </c>
      <c r="H337" s="85" t="s">
        <v>270</v>
      </c>
      <c r="O337" s="83"/>
    </row>
    <row r="338" s="77" customFormat="true" ht="6.75" hidden="false" customHeight="true" outlineLevel="0" collapsed="false">
      <c r="A338" s="3"/>
      <c r="B338" s="81"/>
      <c r="C338" s="86"/>
      <c r="D338" s="86"/>
      <c r="E338" s="86"/>
      <c r="F338" s="86"/>
      <c r="G338" s="86"/>
      <c r="H338" s="86"/>
      <c r="O338" s="83"/>
    </row>
    <row r="339" s="77" customFormat="true" ht="12.75" hidden="false" customHeight="false" outlineLevel="0" collapsed="false">
      <c r="A339" s="81" t="s">
        <v>432</v>
      </c>
      <c r="B339" s="81" t="s">
        <v>433</v>
      </c>
      <c r="C339" s="86"/>
      <c r="D339" s="86"/>
      <c r="E339" s="86"/>
      <c r="F339" s="86"/>
      <c r="G339" s="86"/>
      <c r="H339" s="86"/>
      <c r="O339" s="83"/>
    </row>
    <row r="340" s="77" customFormat="true" ht="12.75" hidden="false" customHeight="false" outlineLevel="0" collapsed="false">
      <c r="A340" s="3"/>
      <c r="B340" s="87" t="s">
        <v>434</v>
      </c>
      <c r="C340" s="85" t="n">
        <v>7379462</v>
      </c>
      <c r="D340" s="56" t="n">
        <v>-13.0076160574539</v>
      </c>
      <c r="E340" s="85" t="n">
        <v>2529570</v>
      </c>
      <c r="F340" s="56" t="n">
        <v>-7.32516900570154</v>
      </c>
      <c r="G340" s="85" t="n">
        <v>4849892</v>
      </c>
      <c r="H340" s="56" t="n">
        <v>-15.7034794314183</v>
      </c>
      <c r="O340" s="83"/>
    </row>
    <row r="341" s="77" customFormat="true" ht="6.75" hidden="false" customHeight="true" outlineLevel="0" collapsed="false">
      <c r="A341" s="3"/>
      <c r="B341" s="81"/>
      <c r="C341" s="86"/>
      <c r="D341" s="86"/>
      <c r="E341" s="86"/>
      <c r="F341" s="86"/>
      <c r="G341" s="86"/>
      <c r="H341" s="86"/>
      <c r="O341" s="83"/>
    </row>
    <row r="342" s="77" customFormat="true" ht="12.75" hidden="false" customHeight="false" outlineLevel="0" collapsed="false">
      <c r="A342" s="81" t="s">
        <v>435</v>
      </c>
      <c r="B342" s="81" t="s">
        <v>436</v>
      </c>
      <c r="C342" s="86"/>
      <c r="D342" s="86"/>
      <c r="E342" s="86"/>
      <c r="F342" s="86"/>
      <c r="G342" s="86"/>
      <c r="H342" s="86"/>
      <c r="O342" s="83"/>
    </row>
    <row r="343" s="77" customFormat="true" ht="12.75" hidden="false" customHeight="false" outlineLevel="0" collapsed="false">
      <c r="A343" s="3"/>
      <c r="B343" s="87" t="s">
        <v>434</v>
      </c>
      <c r="C343" s="85" t="n">
        <v>45362863</v>
      </c>
      <c r="D343" s="56" t="n">
        <v>-1.63419247530149</v>
      </c>
      <c r="E343" s="85" t="n">
        <v>14218949</v>
      </c>
      <c r="F343" s="56" t="n">
        <v>-0.482562589708068</v>
      </c>
      <c r="G343" s="85" t="n">
        <v>31143913</v>
      </c>
      <c r="H343" s="56" t="n">
        <v>-2.15116369443006</v>
      </c>
      <c r="O343" s="83"/>
    </row>
    <row r="344" s="77" customFormat="true" ht="6.75" hidden="false" customHeight="true" outlineLevel="0" collapsed="false">
      <c r="A344" s="3"/>
      <c r="B344" s="81"/>
      <c r="C344" s="86"/>
      <c r="D344" s="86"/>
      <c r="E344" s="86"/>
      <c r="F344" s="86"/>
      <c r="G344" s="86"/>
      <c r="H344" s="86"/>
      <c r="O344" s="83"/>
    </row>
    <row r="345" s="77" customFormat="true" ht="12.75" hidden="false" customHeight="false" outlineLevel="0" collapsed="false">
      <c r="A345" s="81" t="s">
        <v>437</v>
      </c>
      <c r="B345" s="81" t="s">
        <v>438</v>
      </c>
      <c r="C345" s="86"/>
      <c r="D345" s="86"/>
      <c r="E345" s="86"/>
      <c r="F345" s="86"/>
      <c r="G345" s="86"/>
      <c r="H345" s="86"/>
      <c r="O345" s="83"/>
    </row>
    <row r="346" s="77" customFormat="true" ht="12.75" hidden="false" customHeight="false" outlineLevel="0" collapsed="false">
      <c r="A346" s="3"/>
      <c r="B346" s="87" t="s">
        <v>439</v>
      </c>
      <c r="C346" s="85" t="n">
        <v>2283245</v>
      </c>
      <c r="D346" s="56" t="n">
        <v>-13.8650599419708</v>
      </c>
      <c r="E346" s="85" t="n">
        <v>931231</v>
      </c>
      <c r="F346" s="56" t="n">
        <v>-14.0111024278328</v>
      </c>
      <c r="G346" s="85" t="n">
        <v>1352014</v>
      </c>
      <c r="H346" s="56" t="n">
        <v>-13.7641809429235</v>
      </c>
      <c r="O346" s="83"/>
    </row>
    <row r="347" s="77" customFormat="true" ht="6.75" hidden="false" customHeight="true" outlineLevel="0" collapsed="false">
      <c r="A347" s="3"/>
      <c r="B347" s="81"/>
      <c r="C347" s="86"/>
      <c r="D347" s="86"/>
      <c r="E347" s="86"/>
      <c r="F347" s="86"/>
      <c r="G347" s="86"/>
      <c r="H347" s="86"/>
      <c r="O347" s="83"/>
    </row>
    <row r="348" s="77" customFormat="true" ht="12.75" hidden="false" customHeight="false" outlineLevel="0" collapsed="false">
      <c r="A348" s="81" t="s">
        <v>440</v>
      </c>
      <c r="B348" s="81" t="s">
        <v>441</v>
      </c>
      <c r="C348" s="86"/>
      <c r="D348" s="86"/>
      <c r="E348" s="86"/>
      <c r="F348" s="86"/>
      <c r="G348" s="86"/>
      <c r="H348" s="86"/>
      <c r="O348" s="83"/>
    </row>
    <row r="349" s="77" customFormat="true" ht="12.75" hidden="false" customHeight="false" outlineLevel="0" collapsed="false">
      <c r="A349" s="3"/>
      <c r="B349" s="87" t="s">
        <v>442</v>
      </c>
      <c r="C349" s="85" t="n">
        <v>26408325</v>
      </c>
      <c r="D349" s="56" t="n">
        <v>15.057002688425</v>
      </c>
      <c r="E349" s="85" t="n">
        <v>10327468</v>
      </c>
      <c r="F349" s="56" t="n">
        <v>10.0925725744403</v>
      </c>
      <c r="G349" s="85" t="n">
        <v>16080857</v>
      </c>
      <c r="H349" s="56" t="n">
        <v>18.4884071406942</v>
      </c>
      <c r="O349" s="83"/>
    </row>
    <row r="350" s="77" customFormat="true" ht="6.75" hidden="false" customHeight="true" outlineLevel="0" collapsed="false">
      <c r="A350" s="3"/>
      <c r="B350" s="81"/>
      <c r="C350" s="86"/>
      <c r="D350" s="86"/>
      <c r="E350" s="86"/>
      <c r="F350" s="86"/>
      <c r="G350" s="86"/>
      <c r="H350" s="86"/>
      <c r="O350" s="83"/>
    </row>
    <row r="351" s="77" customFormat="true" ht="12.75" hidden="false" customHeight="false" outlineLevel="0" collapsed="false">
      <c r="A351" s="81" t="s">
        <v>443</v>
      </c>
      <c r="B351" s="81" t="s">
        <v>444</v>
      </c>
      <c r="C351" s="86"/>
      <c r="D351" s="86"/>
      <c r="E351" s="86"/>
      <c r="F351" s="86"/>
      <c r="G351" s="86"/>
      <c r="H351" s="86"/>
      <c r="O351" s="83"/>
    </row>
    <row r="352" s="77" customFormat="true" ht="12.75" hidden="false" customHeight="false" outlineLevel="0" collapsed="false">
      <c r="A352" s="3"/>
      <c r="B352" s="87" t="s">
        <v>445</v>
      </c>
      <c r="C352" s="85" t="s">
        <v>270</v>
      </c>
      <c r="D352" s="85" t="s">
        <v>270</v>
      </c>
      <c r="E352" s="85" t="s">
        <v>270</v>
      </c>
      <c r="F352" s="85" t="s">
        <v>270</v>
      </c>
      <c r="G352" s="85" t="s">
        <v>270</v>
      </c>
      <c r="H352" s="85" t="s">
        <v>270</v>
      </c>
      <c r="O352" s="83"/>
    </row>
    <row r="353" s="77" customFormat="true" ht="6.75" hidden="false" customHeight="true" outlineLevel="0" collapsed="false">
      <c r="A353" s="3"/>
      <c r="B353" s="81"/>
      <c r="C353" s="86"/>
      <c r="D353" s="86"/>
      <c r="E353" s="86"/>
      <c r="F353" s="86"/>
      <c r="G353" s="86"/>
      <c r="H353" s="86"/>
      <c r="O353" s="83"/>
    </row>
    <row r="354" s="77" customFormat="true" ht="12.75" hidden="false" customHeight="false" outlineLevel="0" collapsed="false">
      <c r="A354" s="81" t="s">
        <v>446</v>
      </c>
      <c r="B354" s="81" t="s">
        <v>447</v>
      </c>
      <c r="C354" s="86"/>
      <c r="D354" s="86"/>
      <c r="E354" s="86"/>
      <c r="F354" s="86"/>
      <c r="G354" s="86"/>
      <c r="H354" s="86"/>
      <c r="O354" s="83"/>
    </row>
    <row r="355" s="77" customFormat="true" ht="12.75" hidden="false" customHeight="false" outlineLevel="0" collapsed="false">
      <c r="A355" s="3"/>
      <c r="B355" s="87" t="s">
        <v>448</v>
      </c>
      <c r="C355" s="85" t="n">
        <v>1674341</v>
      </c>
      <c r="D355" s="56" t="n">
        <v>-5.9376471150677</v>
      </c>
      <c r="E355" s="85" t="n">
        <v>603442</v>
      </c>
      <c r="F355" s="56" t="n">
        <v>-6.37241368943791</v>
      </c>
      <c r="G355" s="85" t="n">
        <v>1070899</v>
      </c>
      <c r="H355" s="56" t="n">
        <v>-5.6908767245136</v>
      </c>
      <c r="O355" s="83"/>
    </row>
    <row r="356" s="77" customFormat="true" ht="6.75" hidden="false" customHeight="true" outlineLevel="0" collapsed="false">
      <c r="A356" s="3"/>
      <c r="B356" s="81"/>
      <c r="C356" s="86"/>
      <c r="D356" s="86"/>
      <c r="E356" s="86"/>
      <c r="F356" s="86"/>
      <c r="G356" s="86"/>
      <c r="H356" s="86"/>
      <c r="O356" s="83"/>
    </row>
    <row r="357" s="77" customFormat="true" ht="12.75" hidden="false" customHeight="false" outlineLevel="0" collapsed="false">
      <c r="A357" s="81" t="s">
        <v>449</v>
      </c>
      <c r="B357" s="81" t="s">
        <v>450</v>
      </c>
      <c r="C357" s="86"/>
      <c r="D357" s="86"/>
      <c r="E357" s="86"/>
      <c r="F357" s="86"/>
      <c r="G357" s="86"/>
      <c r="H357" s="86"/>
      <c r="O357" s="83"/>
    </row>
    <row r="358" s="77" customFormat="true" ht="12.75" hidden="false" customHeight="false" outlineLevel="0" collapsed="false">
      <c r="A358" s="3"/>
      <c r="B358" s="87" t="s">
        <v>451</v>
      </c>
      <c r="C358" s="85" t="n">
        <v>10338052</v>
      </c>
      <c r="D358" s="56" t="n">
        <v>1.5903405416074</v>
      </c>
      <c r="E358" s="85" t="n">
        <v>6232497</v>
      </c>
      <c r="F358" s="56" t="n">
        <v>1.64720477951679</v>
      </c>
      <c r="G358" s="85" t="n">
        <v>4105555</v>
      </c>
      <c r="H358" s="56" t="n">
        <v>1.50413846347907</v>
      </c>
      <c r="O358" s="83"/>
    </row>
    <row r="359" s="77" customFormat="true" ht="6.75" hidden="false" customHeight="true" outlineLevel="0" collapsed="false">
      <c r="A359" s="3"/>
      <c r="B359" s="81"/>
      <c r="C359" s="86"/>
      <c r="D359" s="86"/>
      <c r="E359" s="86"/>
      <c r="F359" s="86"/>
      <c r="G359" s="86"/>
      <c r="H359" s="86"/>
      <c r="O359" s="83"/>
    </row>
    <row r="360" s="77" customFormat="true" ht="12.75" hidden="false" customHeight="false" outlineLevel="0" collapsed="false">
      <c r="A360" s="81" t="s">
        <v>452</v>
      </c>
      <c r="B360" s="81" t="s">
        <v>453</v>
      </c>
      <c r="C360" s="86"/>
      <c r="D360" s="86"/>
      <c r="E360" s="86"/>
      <c r="F360" s="86"/>
      <c r="G360" s="86"/>
      <c r="H360" s="86"/>
      <c r="O360" s="83"/>
    </row>
    <row r="361" s="77" customFormat="true" ht="12.75" hidden="false" customHeight="false" outlineLevel="0" collapsed="false">
      <c r="A361" s="3"/>
      <c r="B361" s="87" t="s">
        <v>454</v>
      </c>
      <c r="C361" s="85" t="n">
        <v>12190740</v>
      </c>
      <c r="D361" s="56" t="n">
        <v>1.04673360900828</v>
      </c>
      <c r="E361" s="85" t="n">
        <v>7292077</v>
      </c>
      <c r="F361" s="56" t="n">
        <v>3.24503206189857</v>
      </c>
      <c r="G361" s="85" t="n">
        <v>4898663</v>
      </c>
      <c r="H361" s="56" t="n">
        <v>-2.05755516129587</v>
      </c>
      <c r="O361" s="83"/>
    </row>
    <row r="362" s="77" customFormat="true" ht="6.75" hidden="false" customHeight="true" outlineLevel="0" collapsed="false">
      <c r="A362" s="3"/>
      <c r="B362" s="81"/>
      <c r="C362" s="86"/>
      <c r="D362" s="86"/>
      <c r="E362" s="86"/>
      <c r="F362" s="86"/>
      <c r="G362" s="86"/>
      <c r="H362" s="86"/>
      <c r="O362" s="83"/>
    </row>
    <row r="363" s="77" customFormat="true" ht="12.75" hidden="false" customHeight="false" outlineLevel="0" collapsed="false">
      <c r="A363" s="81" t="s">
        <v>455</v>
      </c>
      <c r="B363" s="81" t="s">
        <v>453</v>
      </c>
      <c r="C363" s="86"/>
      <c r="D363" s="86"/>
      <c r="E363" s="86"/>
      <c r="F363" s="86"/>
      <c r="G363" s="86"/>
      <c r="H363" s="86"/>
      <c r="O363" s="83"/>
    </row>
    <row r="364" s="77" customFormat="true" ht="12.75" hidden="false" customHeight="false" outlineLevel="0" collapsed="false">
      <c r="A364" s="3"/>
      <c r="B364" s="87" t="s">
        <v>456</v>
      </c>
      <c r="C364" s="85" t="n">
        <v>6954460</v>
      </c>
      <c r="D364" s="56" t="n">
        <v>0.48730255681347</v>
      </c>
      <c r="E364" s="85" t="n">
        <v>4251303</v>
      </c>
      <c r="F364" s="56" t="n">
        <v>2.06016631900508</v>
      </c>
      <c r="G364" s="85" t="n">
        <v>2703157</v>
      </c>
      <c r="H364" s="56" t="n">
        <v>-1.89061170558668</v>
      </c>
      <c r="O364" s="83"/>
    </row>
    <row r="365" s="77" customFormat="true" ht="6.75" hidden="false" customHeight="true" outlineLevel="0" collapsed="false">
      <c r="A365" s="3"/>
      <c r="B365" s="81"/>
      <c r="C365" s="86"/>
      <c r="D365" s="86"/>
      <c r="E365" s="86"/>
      <c r="F365" s="86"/>
      <c r="G365" s="86"/>
      <c r="H365" s="86"/>
      <c r="O365" s="83"/>
    </row>
    <row r="366" s="77" customFormat="true" ht="12.75" hidden="false" customHeight="false" outlineLevel="0" collapsed="false">
      <c r="A366" s="81" t="s">
        <v>457</v>
      </c>
      <c r="B366" s="81" t="s">
        <v>458</v>
      </c>
      <c r="C366" s="86"/>
      <c r="D366" s="86"/>
      <c r="E366" s="86"/>
      <c r="F366" s="86"/>
      <c r="G366" s="86"/>
      <c r="H366" s="86"/>
      <c r="O366" s="83"/>
    </row>
    <row r="367" s="77" customFormat="true" ht="12.75" hidden="false" customHeight="false" outlineLevel="0" collapsed="false">
      <c r="A367" s="3"/>
      <c r="B367" s="87" t="s">
        <v>459</v>
      </c>
      <c r="C367" s="85" t="n">
        <v>5236280</v>
      </c>
      <c r="D367" s="56" t="n">
        <v>1.79943252339605</v>
      </c>
      <c r="E367" s="85" t="n">
        <v>3040773</v>
      </c>
      <c r="F367" s="56" t="n">
        <v>4.94843781348071</v>
      </c>
      <c r="G367" s="85" t="n">
        <v>2195506</v>
      </c>
      <c r="H367" s="56" t="n">
        <v>-2.26232099538803</v>
      </c>
      <c r="O367" s="83"/>
    </row>
    <row r="368" s="77" customFormat="true" ht="6.75" hidden="false" customHeight="true" outlineLevel="0" collapsed="false">
      <c r="A368" s="3"/>
      <c r="B368" s="81"/>
      <c r="C368" s="86"/>
      <c r="D368" s="86"/>
      <c r="E368" s="86"/>
      <c r="F368" s="86"/>
      <c r="G368" s="86"/>
      <c r="H368" s="86"/>
      <c r="O368" s="83"/>
    </row>
    <row r="369" s="77" customFormat="true" ht="12.75" hidden="false" customHeight="false" outlineLevel="0" collapsed="false">
      <c r="A369" s="81" t="s">
        <v>460</v>
      </c>
      <c r="B369" s="81" t="s">
        <v>461</v>
      </c>
      <c r="C369" s="86"/>
      <c r="D369" s="86"/>
      <c r="E369" s="86"/>
      <c r="F369" s="86"/>
      <c r="G369" s="86"/>
      <c r="H369" s="86"/>
      <c r="O369" s="83"/>
    </row>
    <row r="370" s="77" customFormat="true" ht="12.75" hidden="false" customHeight="false" outlineLevel="0" collapsed="false">
      <c r="A370" s="3"/>
      <c r="B370" s="87" t="s">
        <v>462</v>
      </c>
      <c r="C370" s="85" t="n">
        <v>17212709</v>
      </c>
      <c r="D370" s="56" t="n">
        <v>3.35320733584983</v>
      </c>
      <c r="E370" s="85" t="n">
        <v>6987111</v>
      </c>
      <c r="F370" s="56" t="n">
        <v>2.14729113900015</v>
      </c>
      <c r="G370" s="85" t="n">
        <v>10225598</v>
      </c>
      <c r="H370" s="56" t="n">
        <v>4.19371314017398</v>
      </c>
      <c r="O370" s="83"/>
    </row>
    <row r="371" s="77" customFormat="true" ht="6.75" hidden="false" customHeight="true" outlineLevel="0" collapsed="false">
      <c r="A371" s="3"/>
      <c r="B371" s="81"/>
      <c r="C371" s="86"/>
      <c r="D371" s="86"/>
      <c r="E371" s="86"/>
      <c r="F371" s="86"/>
      <c r="G371" s="86"/>
      <c r="H371" s="86"/>
      <c r="O371" s="83"/>
    </row>
    <row r="372" s="77" customFormat="true" ht="12.75" hidden="false" customHeight="false" outlineLevel="0" collapsed="false">
      <c r="A372" s="81" t="s">
        <v>463</v>
      </c>
      <c r="B372" s="81" t="s">
        <v>464</v>
      </c>
      <c r="C372" s="86"/>
      <c r="D372" s="86"/>
      <c r="E372" s="86"/>
      <c r="F372" s="86"/>
      <c r="G372" s="86"/>
      <c r="H372" s="86"/>
      <c r="O372" s="83"/>
    </row>
    <row r="373" s="77" customFormat="true" ht="12.75" hidden="false" customHeight="false" outlineLevel="0" collapsed="false">
      <c r="A373" s="3"/>
      <c r="B373" s="87" t="s">
        <v>462</v>
      </c>
      <c r="C373" s="85" t="n">
        <v>526745</v>
      </c>
      <c r="D373" s="56" t="n">
        <v>4.17945827358105</v>
      </c>
      <c r="E373" s="85" t="s">
        <v>270</v>
      </c>
      <c r="F373" s="85" t="s">
        <v>270</v>
      </c>
      <c r="G373" s="85" t="s">
        <v>270</v>
      </c>
      <c r="H373" s="85" t="s">
        <v>270</v>
      </c>
      <c r="O373" s="83"/>
    </row>
    <row r="374" s="77" customFormat="true" ht="6.75" hidden="false" customHeight="true" outlineLevel="0" collapsed="false">
      <c r="A374" s="3"/>
      <c r="B374" s="81"/>
      <c r="C374" s="86"/>
      <c r="D374" s="86"/>
      <c r="E374" s="86"/>
      <c r="F374" s="86"/>
      <c r="G374" s="86"/>
      <c r="H374" s="86"/>
      <c r="O374" s="83"/>
    </row>
    <row r="375" s="77" customFormat="true" ht="12.75" hidden="false" customHeight="false" outlineLevel="0" collapsed="false">
      <c r="A375" s="81" t="s">
        <v>465</v>
      </c>
      <c r="B375" s="87" t="s">
        <v>466</v>
      </c>
      <c r="C375" s="85" t="n">
        <v>1592720</v>
      </c>
      <c r="D375" s="56" t="n">
        <v>2.9908357781527</v>
      </c>
      <c r="E375" s="85" t="n">
        <v>714588</v>
      </c>
      <c r="F375" s="56" t="n">
        <v>4.87608699850274</v>
      </c>
      <c r="G375" s="85" t="n">
        <v>878131</v>
      </c>
      <c r="H375" s="56" t="n">
        <v>1.50587779835576</v>
      </c>
      <c r="O375" s="83"/>
    </row>
    <row r="376" s="77" customFormat="true" ht="6.75" hidden="false" customHeight="true" outlineLevel="0" collapsed="false">
      <c r="A376" s="81"/>
      <c r="B376" s="81"/>
      <c r="C376" s="86"/>
      <c r="D376" s="86"/>
      <c r="E376" s="86"/>
      <c r="F376" s="86"/>
      <c r="G376" s="86"/>
      <c r="H376" s="86"/>
      <c r="O376" s="83"/>
    </row>
    <row r="377" s="77" customFormat="true" ht="12.75" hidden="false" customHeight="false" outlineLevel="0" collapsed="false">
      <c r="A377" s="81" t="s">
        <v>467</v>
      </c>
      <c r="B377" s="87" t="s">
        <v>468</v>
      </c>
      <c r="C377" s="85" t="n">
        <v>1627877</v>
      </c>
      <c r="D377" s="56" t="n">
        <v>7.6691776550863</v>
      </c>
      <c r="E377" s="85" t="s">
        <v>270</v>
      </c>
      <c r="F377" s="85" t="s">
        <v>270</v>
      </c>
      <c r="G377" s="85" t="s">
        <v>270</v>
      </c>
      <c r="H377" s="85" t="s">
        <v>270</v>
      </c>
      <c r="O377" s="83"/>
    </row>
    <row r="378" s="77" customFormat="true" ht="6.75" hidden="false" customHeight="true" outlineLevel="0" collapsed="false">
      <c r="A378" s="81"/>
      <c r="B378" s="81"/>
      <c r="C378" s="86"/>
      <c r="D378" s="86"/>
      <c r="E378" s="86"/>
      <c r="F378" s="86"/>
      <c r="G378" s="86"/>
      <c r="H378" s="86"/>
      <c r="O378" s="83"/>
    </row>
    <row r="379" s="77" customFormat="true" ht="12.75" hidden="false" customHeight="false" outlineLevel="0" collapsed="false">
      <c r="A379" s="81" t="s">
        <v>469</v>
      </c>
      <c r="B379" s="81" t="s">
        <v>461</v>
      </c>
      <c r="C379" s="86"/>
      <c r="D379" s="86"/>
      <c r="E379" s="86"/>
      <c r="F379" s="86"/>
      <c r="G379" s="86"/>
      <c r="H379" s="86"/>
      <c r="O379" s="83"/>
    </row>
    <row r="380" s="77" customFormat="true" ht="12.75" hidden="false" customHeight="false" outlineLevel="0" collapsed="false">
      <c r="A380" s="3"/>
      <c r="B380" s="87" t="s">
        <v>470</v>
      </c>
      <c r="C380" s="85" t="n">
        <v>13465367</v>
      </c>
      <c r="D380" s="56" t="n">
        <v>2.86560861343235</v>
      </c>
      <c r="E380" s="85" t="n">
        <v>5514751</v>
      </c>
      <c r="F380" s="56" t="n">
        <v>0.621949507758168</v>
      </c>
      <c r="G380" s="85" t="n">
        <v>7950617</v>
      </c>
      <c r="H380" s="56" t="n">
        <v>4.48157552811714</v>
      </c>
      <c r="O380" s="83"/>
    </row>
    <row r="381" s="77" customFormat="true" ht="6.75" hidden="false" customHeight="true" outlineLevel="0" collapsed="false">
      <c r="A381" s="3"/>
      <c r="B381" s="81"/>
      <c r="C381" s="86"/>
      <c r="D381" s="86"/>
      <c r="E381" s="86"/>
      <c r="F381" s="86"/>
      <c r="G381" s="86"/>
      <c r="H381" s="86"/>
      <c r="O381" s="83"/>
    </row>
    <row r="382" s="77" customFormat="true" ht="12.75" hidden="false" customHeight="false" outlineLevel="0" collapsed="false">
      <c r="A382" s="81" t="s">
        <v>471</v>
      </c>
      <c r="B382" s="87" t="s">
        <v>472</v>
      </c>
      <c r="C382" s="85" t="n">
        <v>1948813</v>
      </c>
      <c r="D382" s="56" t="n">
        <v>10.8873664008114</v>
      </c>
      <c r="E382" s="85" t="n">
        <v>531325</v>
      </c>
      <c r="F382" s="56" t="n">
        <v>9.76165781495939</v>
      </c>
      <c r="G382" s="85" t="n">
        <v>1417488</v>
      </c>
      <c r="H382" s="56" t="n">
        <v>11.3152947131537</v>
      </c>
      <c r="O382" s="83"/>
    </row>
    <row r="383" s="77" customFormat="true" ht="6.75" hidden="false" customHeight="true" outlineLevel="0" collapsed="false">
      <c r="A383" s="81"/>
      <c r="B383" s="81"/>
      <c r="C383" s="86"/>
      <c r="D383" s="86"/>
      <c r="E383" s="86"/>
      <c r="F383" s="86"/>
      <c r="G383" s="86"/>
      <c r="H383" s="86"/>
      <c r="O383" s="83"/>
    </row>
    <row r="384" s="77" customFormat="true" ht="12.75" hidden="false" customHeight="false" outlineLevel="0" collapsed="false">
      <c r="A384" s="81" t="s">
        <v>473</v>
      </c>
      <c r="B384" s="87" t="s">
        <v>474</v>
      </c>
      <c r="C384" s="85" t="n">
        <v>34658207</v>
      </c>
      <c r="D384" s="56" t="n">
        <v>3.06572606633637</v>
      </c>
      <c r="E384" s="85" t="n">
        <v>11909528</v>
      </c>
      <c r="F384" s="56" t="n">
        <v>3.95211605603929</v>
      </c>
      <c r="G384" s="85" t="n">
        <v>22748680</v>
      </c>
      <c r="H384" s="56" t="n">
        <v>2.60768389508037</v>
      </c>
      <c r="O384" s="83"/>
    </row>
    <row r="385" s="77" customFormat="true" ht="6.75" hidden="false" customHeight="true" outlineLevel="0" collapsed="false">
      <c r="A385" s="81"/>
      <c r="B385" s="81"/>
      <c r="C385" s="86"/>
      <c r="D385" s="86"/>
      <c r="E385" s="86"/>
      <c r="F385" s="86"/>
      <c r="G385" s="86"/>
      <c r="H385" s="86"/>
      <c r="O385" s="83"/>
    </row>
    <row r="386" s="77" customFormat="true" ht="12.75" hidden="false" customHeight="false" outlineLevel="0" collapsed="false">
      <c r="A386" s="81" t="s">
        <v>475</v>
      </c>
      <c r="B386" s="81" t="s">
        <v>476</v>
      </c>
      <c r="C386" s="86"/>
      <c r="D386" s="86"/>
      <c r="E386" s="86"/>
      <c r="F386" s="86"/>
      <c r="G386" s="86"/>
      <c r="H386" s="86"/>
      <c r="O386" s="83"/>
    </row>
    <row r="387" s="77" customFormat="true" ht="12.75" hidden="false" customHeight="false" outlineLevel="0" collapsed="false">
      <c r="A387" s="3"/>
      <c r="B387" s="87" t="s">
        <v>477</v>
      </c>
      <c r="C387" s="85" t="n">
        <v>982741</v>
      </c>
      <c r="D387" s="56" t="n">
        <v>0.72537178559487</v>
      </c>
      <c r="E387" s="85" t="n">
        <v>356956</v>
      </c>
      <c r="F387" s="56" t="n">
        <v>7.80708414038544</v>
      </c>
      <c r="G387" s="85" t="n">
        <v>625785</v>
      </c>
      <c r="H387" s="56" t="n">
        <v>-2.91247133533711</v>
      </c>
      <c r="O387" s="83"/>
    </row>
    <row r="388" s="77" customFormat="true" ht="6.75" hidden="false" customHeight="true" outlineLevel="0" collapsed="false">
      <c r="A388" s="3"/>
      <c r="B388" s="81"/>
      <c r="C388" s="86"/>
      <c r="D388" s="86"/>
      <c r="E388" s="86"/>
      <c r="F388" s="86"/>
      <c r="G388" s="86"/>
      <c r="H388" s="86"/>
      <c r="O388" s="83"/>
    </row>
    <row r="389" s="77" customFormat="true" ht="12.75" hidden="false" customHeight="false" outlineLevel="0" collapsed="false">
      <c r="A389" s="81" t="s">
        <v>478</v>
      </c>
      <c r="B389" s="81" t="s">
        <v>479</v>
      </c>
      <c r="C389" s="86"/>
      <c r="D389" s="86"/>
      <c r="E389" s="86"/>
      <c r="F389" s="86"/>
      <c r="G389" s="86"/>
      <c r="H389" s="86"/>
      <c r="O389" s="83"/>
    </row>
    <row r="390" s="77" customFormat="true" ht="12.75" hidden="false" customHeight="false" outlineLevel="0" collapsed="false">
      <c r="A390" s="3"/>
      <c r="B390" s="87" t="s">
        <v>480</v>
      </c>
      <c r="C390" s="85" t="n">
        <v>33675466</v>
      </c>
      <c r="D390" s="56" t="n">
        <v>3.1356582407688</v>
      </c>
      <c r="E390" s="85" t="n">
        <v>11552572</v>
      </c>
      <c r="F390" s="56" t="n">
        <v>3.83738968629628</v>
      </c>
      <c r="G390" s="85" t="n">
        <v>22122895</v>
      </c>
      <c r="H390" s="56" t="n">
        <v>2.77297518320125</v>
      </c>
      <c r="O390" s="83"/>
    </row>
    <row r="391" s="77" customFormat="true" ht="6.75" hidden="false" customHeight="true" outlineLevel="0" collapsed="false">
      <c r="A391" s="3"/>
      <c r="B391" s="81"/>
      <c r="C391" s="86"/>
      <c r="D391" s="86"/>
      <c r="E391" s="86"/>
      <c r="F391" s="86"/>
      <c r="G391" s="86"/>
      <c r="H391" s="86"/>
      <c r="O391" s="83"/>
    </row>
    <row r="392" s="77" customFormat="true" ht="12.75" hidden="false" customHeight="false" outlineLevel="0" collapsed="false">
      <c r="A392" s="81" t="s">
        <v>481</v>
      </c>
      <c r="B392" s="81" t="s">
        <v>482</v>
      </c>
      <c r="C392" s="86"/>
      <c r="D392" s="86"/>
      <c r="E392" s="86"/>
      <c r="F392" s="86"/>
      <c r="G392" s="86"/>
      <c r="H392" s="86"/>
      <c r="O392" s="83"/>
    </row>
    <row r="393" s="77" customFormat="true" ht="12.75" hidden="false" customHeight="false" outlineLevel="0" collapsed="false">
      <c r="A393" s="3"/>
      <c r="B393" s="87" t="s">
        <v>483</v>
      </c>
      <c r="C393" s="85" t="n">
        <v>65072063</v>
      </c>
      <c r="D393" s="56" t="n">
        <v>1.0898733197529</v>
      </c>
      <c r="E393" s="85" t="n">
        <v>40628074</v>
      </c>
      <c r="F393" s="56" t="n">
        <v>0.150917203386367</v>
      </c>
      <c r="G393" s="85" t="n">
        <v>24443990</v>
      </c>
      <c r="H393" s="56" t="n">
        <v>2.69007271988334</v>
      </c>
      <c r="O393" s="83"/>
    </row>
    <row r="394" s="77" customFormat="true" ht="6.75" hidden="false" customHeight="true" outlineLevel="0" collapsed="false">
      <c r="A394" s="3"/>
      <c r="B394" s="81"/>
      <c r="C394" s="86"/>
      <c r="D394" s="86"/>
      <c r="E394" s="86"/>
      <c r="F394" s="86"/>
      <c r="G394" s="86"/>
      <c r="H394" s="86"/>
      <c r="O394" s="83"/>
    </row>
    <row r="395" s="77" customFormat="true" ht="12.75" hidden="false" customHeight="false" outlineLevel="0" collapsed="false">
      <c r="A395" s="81" t="s">
        <v>484</v>
      </c>
      <c r="B395" s="87" t="s">
        <v>485</v>
      </c>
      <c r="C395" s="85" t="n">
        <v>15353279</v>
      </c>
      <c r="D395" s="56" t="n">
        <v>-3.59423183069591</v>
      </c>
      <c r="E395" s="85" t="n">
        <v>9076422</v>
      </c>
      <c r="F395" s="56" t="n">
        <v>-4.65002330288259</v>
      </c>
      <c r="G395" s="85" t="n">
        <v>6276857</v>
      </c>
      <c r="H395" s="56" t="n">
        <v>-2.02552073776072</v>
      </c>
      <c r="O395" s="83"/>
    </row>
    <row r="396" s="77" customFormat="true" ht="6.75" hidden="false" customHeight="true" outlineLevel="0" collapsed="false">
      <c r="A396" s="81"/>
      <c r="B396" s="81"/>
      <c r="C396" s="86"/>
      <c r="D396" s="86"/>
      <c r="E396" s="86"/>
      <c r="F396" s="86"/>
      <c r="G396" s="86"/>
      <c r="H396" s="86"/>
      <c r="O396" s="83"/>
    </row>
    <row r="397" s="77" customFormat="true" ht="12.75" hidden="false" customHeight="false" outlineLevel="0" collapsed="false">
      <c r="A397" s="81" t="s">
        <v>486</v>
      </c>
      <c r="B397" s="81" t="s">
        <v>487</v>
      </c>
      <c r="C397" s="86"/>
      <c r="D397" s="86"/>
      <c r="E397" s="86"/>
      <c r="F397" s="86"/>
      <c r="G397" s="86"/>
      <c r="H397" s="86"/>
      <c r="O397" s="83"/>
    </row>
    <row r="398" s="77" customFormat="true" ht="12.75" hidden="false" customHeight="false" outlineLevel="0" collapsed="false">
      <c r="A398" s="3"/>
      <c r="B398" s="87" t="s">
        <v>488</v>
      </c>
      <c r="C398" s="85" t="n">
        <v>6427489</v>
      </c>
      <c r="D398" s="56" t="n">
        <v>-2.82647476968636</v>
      </c>
      <c r="E398" s="85" t="s">
        <v>270</v>
      </c>
      <c r="F398" s="85" t="s">
        <v>270</v>
      </c>
      <c r="G398" s="85" t="s">
        <v>270</v>
      </c>
      <c r="H398" s="85" t="s">
        <v>270</v>
      </c>
      <c r="O398" s="83"/>
    </row>
    <row r="399" s="77" customFormat="true" ht="6.75" hidden="false" customHeight="true" outlineLevel="0" collapsed="false">
      <c r="A399" s="3"/>
      <c r="B399" s="81"/>
      <c r="C399" s="86"/>
      <c r="D399" s="86"/>
      <c r="E399" s="86"/>
      <c r="F399" s="86"/>
      <c r="G399" s="86"/>
      <c r="H399" s="86"/>
      <c r="O399" s="83"/>
    </row>
    <row r="400" s="77" customFormat="true" ht="12.75" hidden="false" customHeight="false" outlineLevel="0" collapsed="false">
      <c r="A400" s="81" t="s">
        <v>489</v>
      </c>
      <c r="B400" s="87" t="s">
        <v>490</v>
      </c>
      <c r="C400" s="85" t="n">
        <v>8925790</v>
      </c>
      <c r="D400" s="56" t="n">
        <v>-4.13962495946216</v>
      </c>
      <c r="E400" s="85" t="s">
        <v>270</v>
      </c>
      <c r="F400" s="85" t="s">
        <v>270</v>
      </c>
      <c r="G400" s="85" t="s">
        <v>270</v>
      </c>
      <c r="H400" s="85" t="s">
        <v>270</v>
      </c>
      <c r="O400" s="83"/>
    </row>
    <row r="401" s="77" customFormat="true" ht="6.75" hidden="false" customHeight="true" outlineLevel="0" collapsed="false">
      <c r="A401" s="81"/>
      <c r="B401" s="81"/>
      <c r="C401" s="86"/>
      <c r="D401" s="86"/>
      <c r="E401" s="86"/>
      <c r="F401" s="86"/>
      <c r="G401" s="86"/>
      <c r="H401" s="86"/>
      <c r="O401" s="83"/>
    </row>
    <row r="402" s="77" customFormat="true" ht="12.75" hidden="false" customHeight="false" outlineLevel="0" collapsed="false">
      <c r="A402" s="81" t="s">
        <v>491</v>
      </c>
      <c r="B402" s="87" t="s">
        <v>492</v>
      </c>
      <c r="C402" s="85" t="n">
        <v>49718784</v>
      </c>
      <c r="D402" s="56" t="n">
        <v>2.6297197223942</v>
      </c>
      <c r="E402" s="85" t="n">
        <v>31551651</v>
      </c>
      <c r="F402" s="56" t="n">
        <v>1.62285261850381</v>
      </c>
      <c r="G402" s="85" t="n">
        <v>18167133</v>
      </c>
      <c r="H402" s="56" t="n">
        <v>4.42663561743716</v>
      </c>
      <c r="O402" s="83"/>
    </row>
    <row r="403" s="77" customFormat="true" ht="6.75" hidden="false" customHeight="true" outlineLevel="0" collapsed="false">
      <c r="A403" s="81"/>
      <c r="B403" s="81"/>
      <c r="C403" s="86"/>
      <c r="D403" s="86"/>
      <c r="E403" s="86"/>
      <c r="F403" s="86"/>
      <c r="G403" s="86"/>
      <c r="H403" s="86"/>
      <c r="O403" s="83"/>
    </row>
    <row r="404" s="77" customFormat="true" ht="12.75" hidden="false" customHeight="false" outlineLevel="0" collapsed="false">
      <c r="A404" s="81" t="s">
        <v>493</v>
      </c>
      <c r="B404" s="81" t="s">
        <v>494</v>
      </c>
      <c r="C404" s="86"/>
      <c r="D404" s="86"/>
      <c r="E404" s="86"/>
      <c r="F404" s="86"/>
      <c r="G404" s="86"/>
      <c r="H404" s="86"/>
      <c r="O404" s="83"/>
    </row>
    <row r="405" s="77" customFormat="true" ht="12.75" hidden="false" customHeight="false" outlineLevel="0" collapsed="false">
      <c r="A405" s="3"/>
      <c r="B405" s="87" t="s">
        <v>495</v>
      </c>
      <c r="C405" s="85" t="n">
        <v>17203396</v>
      </c>
      <c r="D405" s="56" t="n">
        <v>2.05864664636999</v>
      </c>
      <c r="E405" s="85" t="n">
        <v>8882248</v>
      </c>
      <c r="F405" s="56" t="n">
        <v>1.03850214121881</v>
      </c>
      <c r="G405" s="85" t="n">
        <v>8321149</v>
      </c>
      <c r="H405" s="56" t="n">
        <v>3.17057054972209</v>
      </c>
      <c r="O405" s="83"/>
    </row>
    <row r="406" s="77" customFormat="true" ht="6.75" hidden="false" customHeight="true" outlineLevel="0" collapsed="false">
      <c r="A406" s="3"/>
      <c r="B406" s="81"/>
      <c r="C406" s="86"/>
      <c r="D406" s="86"/>
      <c r="E406" s="86"/>
      <c r="F406" s="86"/>
      <c r="G406" s="86"/>
      <c r="H406" s="86"/>
      <c r="O406" s="83"/>
    </row>
    <row r="407" s="77" customFormat="true" ht="12.75" hidden="false" customHeight="false" outlineLevel="0" collapsed="false">
      <c r="A407" s="81" t="s">
        <v>496</v>
      </c>
      <c r="B407" s="81" t="s">
        <v>497</v>
      </c>
      <c r="C407" s="86"/>
      <c r="D407" s="86"/>
      <c r="E407" s="86"/>
      <c r="F407" s="86"/>
      <c r="G407" s="86"/>
      <c r="H407" s="86"/>
      <c r="O407" s="83"/>
    </row>
    <row r="408" s="77" customFormat="true" ht="12.75" hidden="false" customHeight="false" outlineLevel="0" collapsed="false">
      <c r="A408" s="3"/>
      <c r="B408" s="87" t="s">
        <v>495</v>
      </c>
      <c r="C408" s="85" t="n">
        <v>7321258</v>
      </c>
      <c r="D408" s="56" t="n">
        <v>3.52768292522245</v>
      </c>
      <c r="E408" s="85" t="n">
        <v>4869771</v>
      </c>
      <c r="F408" s="56" t="n">
        <v>1.50712527232807</v>
      </c>
      <c r="G408" s="85" t="n">
        <v>2451487</v>
      </c>
      <c r="H408" s="56" t="n">
        <v>7.78986083585082</v>
      </c>
      <c r="O408" s="83"/>
    </row>
    <row r="409" s="77" customFormat="true" ht="6.75" hidden="false" customHeight="true" outlineLevel="0" collapsed="false">
      <c r="A409" s="3"/>
      <c r="B409" s="81"/>
      <c r="C409" s="86"/>
      <c r="D409" s="86"/>
      <c r="E409" s="86"/>
      <c r="F409" s="86"/>
      <c r="G409" s="86"/>
      <c r="H409" s="86"/>
      <c r="O409" s="83"/>
    </row>
    <row r="410" s="77" customFormat="true" ht="12.75" hidden="false" customHeight="false" outlineLevel="0" collapsed="false">
      <c r="A410" s="81" t="s">
        <v>498</v>
      </c>
      <c r="B410" s="81" t="s">
        <v>499</v>
      </c>
      <c r="C410" s="86"/>
      <c r="D410" s="86"/>
      <c r="E410" s="86"/>
      <c r="F410" s="86"/>
      <c r="G410" s="86"/>
      <c r="H410" s="86"/>
      <c r="O410" s="83"/>
    </row>
    <row r="411" s="77" customFormat="true" ht="12.75" hidden="false" customHeight="false" outlineLevel="0" collapsed="false">
      <c r="A411" s="3"/>
      <c r="B411" s="87" t="s">
        <v>495</v>
      </c>
      <c r="C411" s="85" t="n">
        <v>5580057</v>
      </c>
      <c r="D411" s="56" t="n">
        <v>1.6494865119979</v>
      </c>
      <c r="E411" s="85" t="n">
        <v>4441407</v>
      </c>
      <c r="F411" s="56" t="n">
        <v>2.45040033351214</v>
      </c>
      <c r="G411" s="85" t="n">
        <v>1138650</v>
      </c>
      <c r="H411" s="56" t="n">
        <v>-1.35840747836007</v>
      </c>
      <c r="O411" s="83"/>
    </row>
    <row r="412" s="77" customFormat="true" ht="6.75" hidden="false" customHeight="true" outlineLevel="0" collapsed="false">
      <c r="A412" s="3"/>
      <c r="B412" s="81"/>
      <c r="C412" s="86"/>
      <c r="D412" s="86"/>
      <c r="E412" s="86"/>
      <c r="F412" s="86"/>
      <c r="G412" s="86"/>
      <c r="H412" s="86"/>
      <c r="O412" s="83"/>
    </row>
    <row r="413" s="77" customFormat="true" ht="12.75" hidden="false" customHeight="false" outlineLevel="0" collapsed="false">
      <c r="A413" s="81" t="s">
        <v>500</v>
      </c>
      <c r="B413" s="81" t="s">
        <v>501</v>
      </c>
      <c r="C413" s="86"/>
      <c r="D413" s="86"/>
      <c r="E413" s="86"/>
      <c r="F413" s="86"/>
      <c r="G413" s="86"/>
      <c r="H413" s="86"/>
      <c r="O413" s="83"/>
    </row>
    <row r="414" s="77" customFormat="true" ht="12.75" hidden="false" customHeight="false" outlineLevel="0" collapsed="false">
      <c r="A414" s="3"/>
      <c r="B414" s="87" t="s">
        <v>502</v>
      </c>
      <c r="C414" s="85" t="n">
        <v>19614073</v>
      </c>
      <c r="D414" s="56" t="n">
        <v>3.08470236356395</v>
      </c>
      <c r="E414" s="85" t="n">
        <v>13358226</v>
      </c>
      <c r="F414" s="56" t="n">
        <v>1.78322284384144</v>
      </c>
      <c r="G414" s="85" t="n">
        <v>6255847</v>
      </c>
      <c r="H414" s="56" t="n">
        <v>5.97831791961532</v>
      </c>
      <c r="O414" s="83"/>
    </row>
    <row r="415" s="77" customFormat="true" ht="6.75" hidden="false" customHeight="true" outlineLevel="0" collapsed="false">
      <c r="A415" s="3"/>
      <c r="B415" s="81"/>
      <c r="C415" s="86"/>
      <c r="D415" s="86"/>
      <c r="E415" s="86"/>
      <c r="F415" s="86"/>
      <c r="G415" s="86"/>
      <c r="H415" s="86"/>
      <c r="O415" s="83"/>
    </row>
    <row r="416" s="77" customFormat="true" ht="12.75" hidden="false" customHeight="false" outlineLevel="0" collapsed="false">
      <c r="A416" s="81" t="s">
        <v>503</v>
      </c>
      <c r="B416" s="81" t="s">
        <v>504</v>
      </c>
      <c r="C416" s="86"/>
      <c r="D416" s="86"/>
      <c r="E416" s="86"/>
      <c r="F416" s="86"/>
      <c r="G416" s="86"/>
      <c r="H416" s="86"/>
      <c r="O416" s="83"/>
    </row>
    <row r="417" s="77" customFormat="true" ht="12.75" hidden="false" customHeight="false" outlineLevel="0" collapsed="false">
      <c r="A417" s="3"/>
      <c r="B417" s="87" t="s">
        <v>505</v>
      </c>
      <c r="C417" s="85" t="n">
        <v>30694493</v>
      </c>
      <c r="D417" s="56" t="n">
        <v>0.400469589639693</v>
      </c>
      <c r="E417" s="85" t="n">
        <v>22414425</v>
      </c>
      <c r="F417" s="56" t="n">
        <v>1.04076658584475</v>
      </c>
      <c r="G417" s="85" t="n">
        <v>8280067</v>
      </c>
      <c r="H417" s="56" t="n">
        <v>-1.29281673047164</v>
      </c>
      <c r="O417" s="83"/>
    </row>
    <row r="418" s="77" customFormat="true" ht="6.75" hidden="false" customHeight="true" outlineLevel="0" collapsed="false">
      <c r="A418" s="3"/>
      <c r="B418" s="81"/>
      <c r="C418" s="86"/>
      <c r="D418" s="86"/>
      <c r="E418" s="86"/>
      <c r="F418" s="86"/>
      <c r="G418" s="86"/>
      <c r="H418" s="86"/>
      <c r="O418" s="83"/>
    </row>
    <row r="419" s="77" customFormat="true" ht="12.75" hidden="false" customHeight="false" outlineLevel="0" collapsed="false">
      <c r="A419" s="81" t="s">
        <v>506</v>
      </c>
      <c r="B419" s="87" t="s">
        <v>507</v>
      </c>
      <c r="C419" s="85" t="n">
        <v>6879353</v>
      </c>
      <c r="D419" s="56" t="n">
        <v>-0.0880860090225814</v>
      </c>
      <c r="E419" s="85" t="n">
        <v>4188260</v>
      </c>
      <c r="F419" s="56" t="n">
        <v>-1.10170157990506</v>
      </c>
      <c r="G419" s="85" t="n">
        <v>2691093</v>
      </c>
      <c r="H419" s="56" t="n">
        <v>1.53144757993372</v>
      </c>
      <c r="O419" s="83"/>
    </row>
    <row r="420" s="77" customFormat="true" ht="6.75" hidden="false" customHeight="true" outlineLevel="0" collapsed="false">
      <c r="A420" s="81"/>
      <c r="B420" s="81"/>
      <c r="C420" s="86"/>
      <c r="D420" s="86"/>
      <c r="E420" s="86"/>
      <c r="F420" s="86"/>
      <c r="G420" s="86"/>
      <c r="H420" s="86"/>
      <c r="O420" s="83"/>
    </row>
    <row r="421" s="77" customFormat="true" ht="12.75" hidden="false" customHeight="false" outlineLevel="0" collapsed="false">
      <c r="A421" s="81" t="s">
        <v>508</v>
      </c>
      <c r="B421" s="87" t="s">
        <v>509</v>
      </c>
      <c r="C421" s="85" t="n">
        <v>570193</v>
      </c>
      <c r="D421" s="56" t="n">
        <v>9.73890524844729</v>
      </c>
      <c r="E421" s="85" t="n">
        <v>232691</v>
      </c>
      <c r="F421" s="56" t="n">
        <v>-14.3466307056332</v>
      </c>
      <c r="G421" s="85" t="n">
        <v>337502</v>
      </c>
      <c r="H421" s="56" t="n">
        <v>36.1308697231142</v>
      </c>
      <c r="O421" s="83"/>
    </row>
    <row r="422" s="77" customFormat="true" ht="6.75" hidden="false" customHeight="true" outlineLevel="0" collapsed="false">
      <c r="A422" s="81"/>
      <c r="B422" s="81"/>
      <c r="C422" s="86"/>
      <c r="D422" s="86"/>
      <c r="E422" s="86"/>
      <c r="F422" s="86"/>
      <c r="G422" s="86"/>
      <c r="H422" s="86"/>
      <c r="O422" s="83"/>
    </row>
    <row r="423" s="77" customFormat="true" ht="12.75" hidden="false" customHeight="false" outlineLevel="0" collapsed="false">
      <c r="A423" s="81" t="s">
        <v>510</v>
      </c>
      <c r="B423" s="81" t="s">
        <v>511</v>
      </c>
      <c r="C423" s="86"/>
      <c r="D423" s="86"/>
      <c r="E423" s="86"/>
      <c r="F423" s="86"/>
      <c r="G423" s="86"/>
      <c r="H423" s="86"/>
      <c r="O423" s="83"/>
    </row>
    <row r="424" s="77" customFormat="true" ht="12.75" hidden="false" customHeight="false" outlineLevel="0" collapsed="false">
      <c r="A424" s="3"/>
      <c r="B424" s="87" t="s">
        <v>512</v>
      </c>
      <c r="C424" s="85" t="n">
        <v>2706647</v>
      </c>
      <c r="D424" s="56" t="n">
        <v>-1.79029037157278</v>
      </c>
      <c r="E424" s="85" t="n">
        <v>1851170</v>
      </c>
      <c r="F424" s="56" t="n">
        <v>-3.0680680498303</v>
      </c>
      <c r="G424" s="85" t="n">
        <v>855477</v>
      </c>
      <c r="H424" s="56" t="n">
        <v>1.09340389460549</v>
      </c>
      <c r="O424" s="83"/>
    </row>
    <row r="425" s="77" customFormat="true" ht="6.75" hidden="false" customHeight="true" outlineLevel="0" collapsed="false">
      <c r="A425" s="3"/>
      <c r="B425" s="81"/>
      <c r="C425" s="86"/>
      <c r="D425" s="86"/>
      <c r="E425" s="86"/>
      <c r="F425" s="86"/>
      <c r="G425" s="86"/>
      <c r="H425" s="86"/>
      <c r="O425" s="83"/>
    </row>
    <row r="426" s="77" customFormat="true" ht="12.75" hidden="false" customHeight="false" outlineLevel="0" collapsed="false">
      <c r="A426" s="81" t="s">
        <v>513</v>
      </c>
      <c r="B426" s="87" t="s">
        <v>514</v>
      </c>
      <c r="C426" s="85" t="n">
        <v>1854815</v>
      </c>
      <c r="D426" s="56" t="n">
        <v>-5.92739999721102</v>
      </c>
      <c r="E426" s="85" t="n">
        <v>1293150</v>
      </c>
      <c r="F426" s="56" t="n">
        <v>3.20552506043719</v>
      </c>
      <c r="G426" s="85" t="n">
        <v>561665</v>
      </c>
      <c r="H426" s="56" t="n">
        <v>-21.849801595282</v>
      </c>
      <c r="O426" s="83"/>
    </row>
    <row r="427" s="77" customFormat="true" ht="6.75" hidden="false" customHeight="true" outlineLevel="0" collapsed="false">
      <c r="A427" s="81"/>
      <c r="B427" s="81"/>
      <c r="C427" s="86"/>
      <c r="D427" s="86"/>
      <c r="E427" s="86"/>
      <c r="F427" s="86"/>
      <c r="G427" s="86"/>
      <c r="H427" s="86"/>
      <c r="O427" s="83"/>
    </row>
    <row r="428" s="77" customFormat="true" ht="12.75" hidden="false" customHeight="false" outlineLevel="0" collapsed="false">
      <c r="A428" s="81" t="s">
        <v>515</v>
      </c>
      <c r="B428" s="81" t="s">
        <v>516</v>
      </c>
      <c r="C428" s="86"/>
      <c r="D428" s="86"/>
      <c r="E428" s="86"/>
      <c r="F428" s="86"/>
      <c r="G428" s="86"/>
      <c r="H428" s="86"/>
      <c r="O428" s="83"/>
    </row>
    <row r="429" s="77" customFormat="true" ht="12.75" hidden="false" customHeight="false" outlineLevel="0" collapsed="false">
      <c r="A429" s="3"/>
      <c r="B429" s="87" t="s">
        <v>517</v>
      </c>
      <c r="C429" s="85" t="n">
        <v>586539</v>
      </c>
      <c r="D429" s="56" t="n">
        <v>9.21052009786264</v>
      </c>
      <c r="E429" s="85" t="n">
        <v>383602</v>
      </c>
      <c r="F429" s="56" t="n">
        <v>5.78634530928071</v>
      </c>
      <c r="G429" s="85" t="n">
        <v>202938</v>
      </c>
      <c r="H429" s="56" t="n">
        <v>16.3286421887215</v>
      </c>
      <c r="O429" s="83"/>
    </row>
    <row r="430" s="77" customFormat="true" ht="6.75" hidden="false" customHeight="true" outlineLevel="0" collapsed="false">
      <c r="A430" s="3"/>
      <c r="B430" s="81"/>
      <c r="C430" s="86"/>
      <c r="D430" s="86"/>
      <c r="E430" s="86"/>
      <c r="F430" s="86"/>
      <c r="G430" s="86"/>
      <c r="H430" s="86"/>
      <c r="O430" s="83"/>
    </row>
    <row r="431" s="77" customFormat="true" ht="12.75" hidden="false" customHeight="false" outlineLevel="0" collapsed="false">
      <c r="A431" s="81" t="s">
        <v>518</v>
      </c>
      <c r="B431" s="81" t="s">
        <v>519</v>
      </c>
      <c r="C431" s="86"/>
      <c r="D431" s="86"/>
      <c r="E431" s="86"/>
      <c r="F431" s="86"/>
      <c r="G431" s="86"/>
      <c r="H431" s="86"/>
      <c r="O431" s="83"/>
    </row>
    <row r="432" s="77" customFormat="true" ht="12.75" hidden="false" customHeight="false" outlineLevel="0" collapsed="false">
      <c r="A432" s="3"/>
      <c r="B432" s="87" t="s">
        <v>520</v>
      </c>
      <c r="C432" s="85" t="n">
        <v>1161159</v>
      </c>
      <c r="D432" s="56" t="n">
        <v>5.45600338664134</v>
      </c>
      <c r="E432" s="85" t="n">
        <v>427647</v>
      </c>
      <c r="F432" s="56" t="n">
        <v>-2.33751884192298</v>
      </c>
      <c r="G432" s="85" t="n">
        <v>733512</v>
      </c>
      <c r="H432" s="56" t="n">
        <v>10.6017230748819</v>
      </c>
      <c r="O432" s="83"/>
    </row>
    <row r="433" s="77" customFormat="true" ht="6.75" hidden="false" customHeight="true" outlineLevel="0" collapsed="false">
      <c r="A433" s="3"/>
      <c r="B433" s="81"/>
      <c r="C433" s="86"/>
      <c r="D433" s="86"/>
      <c r="E433" s="86"/>
      <c r="F433" s="86"/>
      <c r="G433" s="86"/>
      <c r="H433" s="86"/>
      <c r="O433" s="83"/>
    </row>
    <row r="434" s="77" customFormat="true" ht="12.75" hidden="false" customHeight="false" outlineLevel="0" collapsed="false">
      <c r="A434" s="81" t="s">
        <v>521</v>
      </c>
      <c r="B434" s="81" t="s">
        <v>522</v>
      </c>
      <c r="C434" s="86"/>
      <c r="D434" s="86"/>
      <c r="E434" s="86"/>
      <c r="F434" s="86"/>
      <c r="G434" s="86"/>
      <c r="H434" s="86"/>
      <c r="O434" s="83"/>
    </row>
    <row r="435" s="77" customFormat="true" ht="12.75" hidden="false" customHeight="false" outlineLevel="0" collapsed="false">
      <c r="A435" s="3"/>
      <c r="B435" s="87" t="s">
        <v>523</v>
      </c>
      <c r="C435" s="85" t="n">
        <v>1491667</v>
      </c>
      <c r="D435" s="56" t="n">
        <v>-0.102267150278829</v>
      </c>
      <c r="E435" s="85" t="n">
        <v>566598</v>
      </c>
      <c r="F435" s="56" t="n">
        <v>1.76626446626655</v>
      </c>
      <c r="G435" s="85" t="n">
        <v>925069</v>
      </c>
      <c r="H435" s="56" t="n">
        <v>-1.21322184547376</v>
      </c>
      <c r="O435" s="83"/>
    </row>
    <row r="436" s="77" customFormat="true" ht="6.75" hidden="false" customHeight="true" outlineLevel="0" collapsed="false">
      <c r="A436" s="3"/>
      <c r="B436" s="81"/>
      <c r="C436" s="86"/>
      <c r="D436" s="86"/>
      <c r="E436" s="86"/>
      <c r="F436" s="86"/>
      <c r="G436" s="86"/>
      <c r="H436" s="86"/>
      <c r="O436" s="83"/>
    </row>
    <row r="437" s="77" customFormat="true" ht="12.75" hidden="false" customHeight="false" outlineLevel="0" collapsed="false">
      <c r="A437" s="81" t="s">
        <v>524</v>
      </c>
      <c r="B437" s="81" t="s">
        <v>525</v>
      </c>
      <c r="C437" s="86"/>
      <c r="D437" s="86"/>
      <c r="E437" s="86"/>
      <c r="F437" s="86"/>
      <c r="G437" s="86"/>
      <c r="H437" s="86"/>
      <c r="O437" s="83"/>
    </row>
    <row r="438" s="77" customFormat="true" ht="12.75" hidden="false" customHeight="false" outlineLevel="0" collapsed="false">
      <c r="A438" s="3"/>
      <c r="B438" s="87" t="s">
        <v>526</v>
      </c>
      <c r="C438" s="85" t="n">
        <v>1598917</v>
      </c>
      <c r="D438" s="56" t="n">
        <v>-1.55898313871256</v>
      </c>
      <c r="E438" s="85" t="n">
        <v>1355316</v>
      </c>
      <c r="F438" s="56" t="n">
        <v>-0.321299792199473</v>
      </c>
      <c r="G438" s="85" t="n">
        <v>243601</v>
      </c>
      <c r="H438" s="56" t="n">
        <v>-7.92010198056319</v>
      </c>
      <c r="O438" s="83"/>
    </row>
    <row r="439" s="77" customFormat="true" ht="6.75" hidden="false" customHeight="true" outlineLevel="0" collapsed="false">
      <c r="A439" s="3"/>
      <c r="B439" s="81"/>
      <c r="C439" s="86"/>
      <c r="D439" s="86"/>
      <c r="E439" s="86"/>
      <c r="F439" s="86"/>
      <c r="G439" s="86"/>
      <c r="H439" s="86"/>
      <c r="O439" s="83"/>
    </row>
    <row r="440" s="77" customFormat="true" ht="12.75" hidden="false" customHeight="false" outlineLevel="0" collapsed="false">
      <c r="A440" s="81" t="s">
        <v>527</v>
      </c>
      <c r="B440" s="81" t="s">
        <v>528</v>
      </c>
      <c r="C440" s="86"/>
      <c r="D440" s="86"/>
      <c r="E440" s="86"/>
      <c r="F440" s="86"/>
      <c r="G440" s="86"/>
      <c r="H440" s="86"/>
      <c r="O440" s="83"/>
    </row>
    <row r="441" s="77" customFormat="true" ht="12.75" hidden="false" customHeight="false" outlineLevel="0" collapsed="false">
      <c r="A441" s="3"/>
      <c r="B441" s="87" t="s">
        <v>529</v>
      </c>
      <c r="C441" s="85" t="n">
        <v>495427</v>
      </c>
      <c r="D441" s="56" t="n">
        <v>-2.24075499332298</v>
      </c>
      <c r="E441" s="85" t="n">
        <v>378919</v>
      </c>
      <c r="F441" s="56" t="n">
        <v>-1.94612915641718</v>
      </c>
      <c r="G441" s="85" t="n">
        <v>116508</v>
      </c>
      <c r="H441" s="56" t="n">
        <v>-3.18684206577082</v>
      </c>
      <c r="O441" s="83"/>
    </row>
    <row r="442" s="77" customFormat="true" ht="6.75" hidden="false" customHeight="true" outlineLevel="0" collapsed="false">
      <c r="A442" s="3"/>
      <c r="B442" s="81"/>
      <c r="C442" s="86"/>
      <c r="D442" s="86"/>
      <c r="E442" s="86"/>
      <c r="F442" s="86"/>
      <c r="G442" s="86"/>
      <c r="H442" s="86"/>
      <c r="O442" s="83"/>
    </row>
    <row r="443" s="77" customFormat="true" ht="12.75" hidden="false" customHeight="false" outlineLevel="0" collapsed="false">
      <c r="A443" s="81" t="s">
        <v>530</v>
      </c>
      <c r="B443" s="81" t="s">
        <v>531</v>
      </c>
      <c r="C443" s="86"/>
      <c r="D443" s="86"/>
      <c r="E443" s="86"/>
      <c r="F443" s="86"/>
      <c r="G443" s="86"/>
      <c r="H443" s="86"/>
      <c r="O443" s="83"/>
    </row>
    <row r="444" s="77" customFormat="true" ht="12.75" hidden="false" customHeight="false" outlineLevel="0" collapsed="false">
      <c r="A444" s="3"/>
      <c r="B444" s="87" t="s">
        <v>532</v>
      </c>
      <c r="C444" s="85" t="n">
        <v>1103489</v>
      </c>
      <c r="D444" s="56" t="n">
        <v>-1.24987900416782</v>
      </c>
      <c r="E444" s="85" t="n">
        <v>976396</v>
      </c>
      <c r="F444" s="56" t="n">
        <v>0.323757105160715</v>
      </c>
      <c r="G444" s="85" t="n">
        <v>127093</v>
      </c>
      <c r="H444" s="56" t="n">
        <v>-11.8699823278141</v>
      </c>
      <c r="O444" s="83"/>
    </row>
    <row r="445" s="77" customFormat="true" ht="6.75" hidden="false" customHeight="true" outlineLevel="0" collapsed="false">
      <c r="A445" s="3"/>
      <c r="B445" s="81"/>
      <c r="C445" s="86"/>
      <c r="D445" s="86"/>
      <c r="E445" s="86"/>
      <c r="F445" s="86"/>
      <c r="G445" s="86"/>
      <c r="H445" s="86"/>
      <c r="O445" s="83"/>
    </row>
    <row r="446" s="77" customFormat="true" ht="12.75" hidden="false" customHeight="false" outlineLevel="0" collapsed="false">
      <c r="A446" s="81" t="s">
        <v>533</v>
      </c>
      <c r="B446" s="81" t="s">
        <v>534</v>
      </c>
      <c r="C446" s="86"/>
      <c r="D446" s="86"/>
      <c r="E446" s="86"/>
      <c r="F446" s="86"/>
      <c r="G446" s="86"/>
      <c r="H446" s="86"/>
      <c r="O446" s="83"/>
    </row>
    <row r="447" s="77" customFormat="true" ht="12.75" hidden="false" customHeight="false" outlineLevel="0" collapsed="false">
      <c r="A447" s="3"/>
      <c r="B447" s="87" t="s">
        <v>535</v>
      </c>
      <c r="C447" s="85" t="n">
        <v>1796117</v>
      </c>
      <c r="D447" s="56" t="n">
        <v>1.8157942933593</v>
      </c>
      <c r="E447" s="85" t="n">
        <v>867052</v>
      </c>
      <c r="F447" s="56" t="n">
        <v>2.65645778046689</v>
      </c>
      <c r="G447" s="85" t="n">
        <v>929064</v>
      </c>
      <c r="H447" s="56" t="n">
        <v>1.04346092895093</v>
      </c>
      <c r="O447" s="83"/>
    </row>
    <row r="448" s="77" customFormat="true" ht="6.75" hidden="false" customHeight="true" outlineLevel="0" collapsed="false">
      <c r="A448" s="3"/>
      <c r="B448" s="81"/>
      <c r="C448" s="86"/>
      <c r="D448" s="86"/>
      <c r="E448" s="86"/>
      <c r="F448" s="86"/>
      <c r="G448" s="86"/>
      <c r="H448" s="86"/>
      <c r="O448" s="83"/>
    </row>
    <row r="449" s="77" customFormat="true" ht="12.75" hidden="false" customHeight="false" outlineLevel="0" collapsed="false">
      <c r="A449" s="81" t="s">
        <v>536</v>
      </c>
      <c r="B449" s="81" t="s">
        <v>537</v>
      </c>
      <c r="C449" s="86"/>
      <c r="D449" s="86"/>
      <c r="E449" s="86"/>
      <c r="F449" s="86"/>
      <c r="G449" s="86"/>
      <c r="H449" s="86"/>
      <c r="O449" s="83"/>
    </row>
    <row r="450" s="77" customFormat="true" ht="12.75" hidden="false" customHeight="false" outlineLevel="0" collapsed="false">
      <c r="A450" s="3"/>
      <c r="B450" s="87" t="s">
        <v>538</v>
      </c>
      <c r="C450" s="85" t="n">
        <v>407724</v>
      </c>
      <c r="D450" s="56" t="n">
        <v>0.619989952511936</v>
      </c>
      <c r="E450" s="85" t="n">
        <v>208676</v>
      </c>
      <c r="F450" s="56" t="n">
        <v>-1.89350297062276</v>
      </c>
      <c r="G450" s="85" t="n">
        <v>199048</v>
      </c>
      <c r="H450" s="56" t="n">
        <v>3.39716473346743</v>
      </c>
      <c r="O450" s="83"/>
    </row>
    <row r="451" s="77" customFormat="true" ht="6.75" hidden="false" customHeight="true" outlineLevel="0" collapsed="false">
      <c r="A451" s="3"/>
      <c r="B451" s="81"/>
      <c r="C451" s="86"/>
      <c r="D451" s="86"/>
      <c r="E451" s="86"/>
      <c r="F451" s="86"/>
      <c r="G451" s="86"/>
      <c r="H451" s="86"/>
      <c r="O451" s="83"/>
    </row>
    <row r="452" s="77" customFormat="true" ht="12.75" hidden="false" customHeight="false" outlineLevel="0" collapsed="false">
      <c r="A452" s="81" t="s">
        <v>539</v>
      </c>
      <c r="B452" s="87" t="s">
        <v>540</v>
      </c>
      <c r="C452" s="85" t="s">
        <v>270</v>
      </c>
      <c r="D452" s="85" t="s">
        <v>270</v>
      </c>
      <c r="E452" s="85" t="s">
        <v>270</v>
      </c>
      <c r="F452" s="85" t="s">
        <v>270</v>
      </c>
      <c r="G452" s="85" t="s">
        <v>270</v>
      </c>
      <c r="H452" s="85" t="s">
        <v>270</v>
      </c>
      <c r="O452" s="83"/>
    </row>
    <row r="453" s="77" customFormat="true" ht="6.75" hidden="false" customHeight="true" outlineLevel="0" collapsed="false">
      <c r="A453" s="81"/>
      <c r="B453" s="81"/>
      <c r="C453" s="86"/>
      <c r="D453" s="86"/>
      <c r="E453" s="86"/>
      <c r="F453" s="86"/>
      <c r="G453" s="86"/>
      <c r="H453" s="86"/>
      <c r="O453" s="83"/>
    </row>
    <row r="454" s="77" customFormat="true" ht="12.75" hidden="false" customHeight="false" outlineLevel="0" collapsed="false">
      <c r="A454" s="81" t="s">
        <v>541</v>
      </c>
      <c r="B454" s="81" t="s">
        <v>542</v>
      </c>
      <c r="C454" s="86"/>
      <c r="D454" s="86"/>
      <c r="E454" s="86"/>
      <c r="F454" s="86"/>
      <c r="G454" s="86"/>
      <c r="H454" s="86"/>
      <c r="O454" s="83"/>
    </row>
    <row r="455" s="77" customFormat="true" ht="12.75" hidden="false" customHeight="false" outlineLevel="0" collapsed="false">
      <c r="A455" s="3"/>
      <c r="B455" s="87" t="s">
        <v>543</v>
      </c>
      <c r="C455" s="85" t="n">
        <v>206554</v>
      </c>
      <c r="D455" s="56" t="n">
        <v>3.03199712308111</v>
      </c>
      <c r="E455" s="85" t="s">
        <v>270</v>
      </c>
      <c r="F455" s="85" t="s">
        <v>270</v>
      </c>
      <c r="G455" s="85" t="s">
        <v>270</v>
      </c>
      <c r="H455" s="85" t="s">
        <v>270</v>
      </c>
      <c r="O455" s="83"/>
    </row>
    <row r="456" s="77" customFormat="true" ht="6.75" hidden="false" customHeight="true" outlineLevel="0" collapsed="false">
      <c r="A456" s="3"/>
      <c r="B456" s="81"/>
      <c r="C456" s="86"/>
      <c r="D456" s="86"/>
      <c r="E456" s="86"/>
      <c r="F456" s="86"/>
      <c r="G456" s="86"/>
      <c r="H456" s="86"/>
      <c r="O456" s="83"/>
    </row>
    <row r="457" s="77" customFormat="true" ht="12.75" hidden="false" customHeight="false" outlineLevel="0" collapsed="false">
      <c r="A457" s="81" t="s">
        <v>544</v>
      </c>
      <c r="B457" s="81" t="s">
        <v>545</v>
      </c>
      <c r="C457" s="86"/>
      <c r="D457" s="86"/>
      <c r="E457" s="86"/>
      <c r="F457" s="86"/>
      <c r="G457" s="86"/>
      <c r="H457" s="86"/>
      <c r="O457" s="83"/>
    </row>
    <row r="458" s="77" customFormat="true" ht="12.75" hidden="false" customHeight="false" outlineLevel="0" collapsed="false">
      <c r="A458" s="3"/>
      <c r="B458" s="87" t="s">
        <v>546</v>
      </c>
      <c r="C458" s="85" t="n">
        <v>523096</v>
      </c>
      <c r="D458" s="56" t="n">
        <v>2.81117238665843</v>
      </c>
      <c r="E458" s="85" t="n">
        <v>231783</v>
      </c>
      <c r="F458" s="56" t="n">
        <v>3.6300435122068</v>
      </c>
      <c r="G458" s="85" t="n">
        <v>291313</v>
      </c>
      <c r="H458" s="56" t="n">
        <v>2.16882495838288</v>
      </c>
      <c r="O458" s="83"/>
    </row>
    <row r="459" s="77" customFormat="true" ht="6.75" hidden="false" customHeight="true" outlineLevel="0" collapsed="false">
      <c r="A459" s="3"/>
      <c r="B459" s="81"/>
      <c r="C459" s="86"/>
      <c r="D459" s="86"/>
      <c r="E459" s="86"/>
      <c r="F459" s="86"/>
      <c r="G459" s="86"/>
      <c r="H459" s="86"/>
      <c r="O459" s="83"/>
    </row>
    <row r="460" s="77" customFormat="true" ht="12.75" hidden="false" customHeight="false" outlineLevel="0" collapsed="false">
      <c r="A460" s="81" t="s">
        <v>547</v>
      </c>
      <c r="B460" s="81" t="s">
        <v>548</v>
      </c>
      <c r="C460" s="86"/>
      <c r="D460" s="86"/>
      <c r="E460" s="86"/>
      <c r="F460" s="86"/>
      <c r="G460" s="86"/>
      <c r="H460" s="86"/>
      <c r="O460" s="83"/>
    </row>
    <row r="461" s="77" customFormat="true" ht="12.75" hidden="false" customHeight="false" outlineLevel="0" collapsed="false">
      <c r="A461" s="3"/>
      <c r="B461" s="87" t="s">
        <v>549</v>
      </c>
      <c r="C461" s="85" t="s">
        <v>270</v>
      </c>
      <c r="D461" s="85" t="s">
        <v>270</v>
      </c>
      <c r="E461" s="85" t="s">
        <v>270</v>
      </c>
      <c r="F461" s="85" t="s">
        <v>270</v>
      </c>
      <c r="G461" s="85" t="s">
        <v>270</v>
      </c>
      <c r="H461" s="85" t="s">
        <v>270</v>
      </c>
      <c r="O461" s="83"/>
    </row>
    <row r="462" s="77" customFormat="true" ht="6.75" hidden="false" customHeight="true" outlineLevel="0" collapsed="false">
      <c r="A462" s="3"/>
      <c r="B462" s="81"/>
      <c r="C462" s="86"/>
      <c r="D462" s="86"/>
      <c r="E462" s="86"/>
      <c r="F462" s="86"/>
      <c r="G462" s="86"/>
      <c r="H462" s="86"/>
      <c r="O462" s="83"/>
    </row>
    <row r="463" s="77" customFormat="true" ht="12.75" hidden="false" customHeight="false" outlineLevel="0" collapsed="false">
      <c r="A463" s="81" t="s">
        <v>550</v>
      </c>
      <c r="B463" s="81" t="s">
        <v>551</v>
      </c>
      <c r="C463" s="86"/>
      <c r="D463" s="86"/>
      <c r="E463" s="86"/>
      <c r="F463" s="86"/>
      <c r="G463" s="86"/>
      <c r="H463" s="86"/>
      <c r="O463" s="83"/>
    </row>
    <row r="464" s="77" customFormat="true" ht="12.75" hidden="false" customHeight="false" outlineLevel="0" collapsed="false">
      <c r="A464" s="81"/>
      <c r="B464" s="87" t="s">
        <v>552</v>
      </c>
      <c r="C464" s="85" t="n">
        <v>2679797</v>
      </c>
      <c r="D464" s="56" t="n">
        <v>-2.35123772424407</v>
      </c>
      <c r="E464" s="85" t="n">
        <v>2286046</v>
      </c>
      <c r="F464" s="56" t="n">
        <v>-0.753760455951848</v>
      </c>
      <c r="G464" s="85" t="n">
        <v>393751</v>
      </c>
      <c r="H464" s="56" t="n">
        <v>-10.6967181225918</v>
      </c>
      <c r="O464" s="83"/>
    </row>
    <row r="465" s="77" customFormat="true" ht="6.75" hidden="false" customHeight="true" outlineLevel="0" collapsed="false">
      <c r="A465" s="81"/>
      <c r="B465" s="81"/>
      <c r="C465" s="86"/>
      <c r="D465" s="86"/>
      <c r="E465" s="86"/>
      <c r="F465" s="86"/>
      <c r="G465" s="86"/>
      <c r="H465" s="86"/>
      <c r="O465" s="83"/>
    </row>
    <row r="466" s="77" customFormat="true" ht="12.75" hidden="false" customHeight="false" outlineLevel="0" collapsed="false">
      <c r="A466" s="81" t="s">
        <v>553</v>
      </c>
      <c r="B466" s="87" t="s">
        <v>554</v>
      </c>
      <c r="C466" s="85" t="n">
        <v>1845907</v>
      </c>
      <c r="D466" s="56" t="n">
        <v>-3.04205804845927</v>
      </c>
      <c r="E466" s="85" t="n">
        <v>1559761</v>
      </c>
      <c r="F466" s="56" t="n">
        <v>-1.82110979878206</v>
      </c>
      <c r="G466" s="85" t="n">
        <v>286146</v>
      </c>
      <c r="H466" s="56" t="n">
        <v>-9.19734180046295</v>
      </c>
      <c r="O466" s="83"/>
    </row>
    <row r="467" s="77" customFormat="true" ht="6.75" hidden="false" customHeight="true" outlineLevel="0" collapsed="false">
      <c r="A467" s="81"/>
      <c r="B467" s="81"/>
      <c r="C467" s="86"/>
      <c r="D467" s="86"/>
      <c r="E467" s="86"/>
      <c r="F467" s="86"/>
      <c r="G467" s="86"/>
      <c r="H467" s="86"/>
      <c r="O467" s="83"/>
    </row>
    <row r="468" s="77" customFormat="true" ht="12.75" hidden="false" customHeight="false" outlineLevel="0" collapsed="false">
      <c r="A468" s="81" t="s">
        <v>555</v>
      </c>
      <c r="B468" s="81" t="s">
        <v>556</v>
      </c>
      <c r="C468" s="86"/>
      <c r="D468" s="86"/>
      <c r="E468" s="86"/>
      <c r="F468" s="86"/>
      <c r="G468" s="86"/>
      <c r="H468" s="86"/>
      <c r="O468" s="83"/>
    </row>
    <row r="469" s="77" customFormat="true" ht="12.75" hidden="false" customHeight="false" outlineLevel="0" collapsed="false">
      <c r="A469" s="3"/>
      <c r="B469" s="87" t="s">
        <v>557</v>
      </c>
      <c r="C469" s="85" t="n">
        <v>833890</v>
      </c>
      <c r="D469" s="56" t="n">
        <v>-0.786456121635626</v>
      </c>
      <c r="E469" s="85" t="n">
        <v>726285</v>
      </c>
      <c r="F469" s="56" t="n">
        <v>1.61877888561728</v>
      </c>
      <c r="G469" s="85" t="n">
        <v>107604</v>
      </c>
      <c r="H469" s="56" t="n">
        <v>-14.4539103627651</v>
      </c>
      <c r="O469" s="83"/>
    </row>
    <row r="470" s="77" customFormat="true" ht="6.75" hidden="false" customHeight="true" outlineLevel="0" collapsed="false">
      <c r="A470" s="3"/>
      <c r="B470" s="81"/>
      <c r="C470" s="86"/>
      <c r="D470" s="86"/>
      <c r="E470" s="86"/>
      <c r="F470" s="86"/>
      <c r="G470" s="86"/>
      <c r="H470" s="86"/>
      <c r="O470" s="83"/>
    </row>
    <row r="471" s="77" customFormat="true" ht="12.75" hidden="false" customHeight="false" outlineLevel="0" collapsed="false">
      <c r="A471" s="81" t="s">
        <v>558</v>
      </c>
      <c r="B471" s="81" t="s">
        <v>559</v>
      </c>
      <c r="C471" s="86"/>
      <c r="D471" s="86"/>
      <c r="E471" s="86"/>
      <c r="F471" s="86"/>
      <c r="G471" s="86"/>
      <c r="H471" s="86"/>
      <c r="O471" s="83"/>
    </row>
    <row r="472" s="77" customFormat="true" ht="12.75" hidden="false" customHeight="false" outlineLevel="0" collapsed="false">
      <c r="A472" s="3"/>
      <c r="B472" s="87" t="s">
        <v>560</v>
      </c>
      <c r="C472" s="85" t="n">
        <v>9716440</v>
      </c>
      <c r="D472" s="56" t="n">
        <v>2.07787090063084</v>
      </c>
      <c r="E472" s="85" t="n">
        <v>8967999</v>
      </c>
      <c r="F472" s="56" t="n">
        <v>1.98324310416446</v>
      </c>
      <c r="G472" s="85" t="n">
        <v>748441</v>
      </c>
      <c r="H472" s="56" t="n">
        <v>3.22553562867067</v>
      </c>
      <c r="O472" s="83"/>
    </row>
    <row r="473" s="77" customFormat="true" ht="6.75" hidden="false" customHeight="true" outlineLevel="0" collapsed="false">
      <c r="A473" s="3"/>
      <c r="B473" s="81"/>
      <c r="C473" s="86"/>
      <c r="D473" s="86"/>
      <c r="E473" s="86"/>
      <c r="F473" s="86"/>
      <c r="G473" s="86"/>
      <c r="H473" s="86"/>
      <c r="O473" s="83"/>
    </row>
    <row r="474" s="77" customFormat="true" ht="12.75" hidden="false" customHeight="false" outlineLevel="0" collapsed="false">
      <c r="A474" s="81" t="s">
        <v>561</v>
      </c>
      <c r="B474" s="81" t="s">
        <v>559</v>
      </c>
      <c r="C474" s="86"/>
      <c r="D474" s="86"/>
      <c r="E474" s="86"/>
      <c r="F474" s="86"/>
      <c r="G474" s="86"/>
      <c r="H474" s="86"/>
      <c r="O474" s="83"/>
    </row>
    <row r="475" s="77" customFormat="true" ht="12.75" hidden="false" customHeight="false" outlineLevel="0" collapsed="false">
      <c r="A475" s="3"/>
      <c r="B475" s="87" t="s">
        <v>562</v>
      </c>
      <c r="C475" s="85" t="n">
        <v>5289105</v>
      </c>
      <c r="D475" s="56" t="n">
        <v>3.54570126444599</v>
      </c>
      <c r="E475" s="85" t="n">
        <v>4928639</v>
      </c>
      <c r="F475" s="56" t="n">
        <v>3.49494791317992</v>
      </c>
      <c r="G475" s="85" t="n">
        <v>360466</v>
      </c>
      <c r="H475" s="56" t="n">
        <v>4.24467710381459</v>
      </c>
      <c r="O475" s="83"/>
    </row>
    <row r="476" s="77" customFormat="true" ht="6.75" hidden="false" customHeight="true" outlineLevel="0" collapsed="false">
      <c r="A476" s="3"/>
      <c r="B476" s="81"/>
      <c r="C476" s="86"/>
      <c r="D476" s="86"/>
      <c r="E476" s="86"/>
      <c r="F476" s="86"/>
      <c r="G476" s="86"/>
      <c r="H476" s="86"/>
      <c r="O476" s="83"/>
    </row>
    <row r="477" s="77" customFormat="true" ht="12.75" hidden="false" customHeight="false" outlineLevel="0" collapsed="false">
      <c r="A477" s="81" t="s">
        <v>563</v>
      </c>
      <c r="B477" s="81" t="s">
        <v>564</v>
      </c>
      <c r="C477" s="86"/>
      <c r="D477" s="86"/>
      <c r="E477" s="86"/>
      <c r="F477" s="86"/>
      <c r="G477" s="86"/>
      <c r="H477" s="86"/>
      <c r="O477" s="83"/>
    </row>
    <row r="478" s="77" customFormat="true" ht="12.75" hidden="false" customHeight="false" outlineLevel="0" collapsed="false">
      <c r="A478" s="3"/>
      <c r="B478" s="87" t="s">
        <v>565</v>
      </c>
      <c r="C478" s="85" t="n">
        <v>382442</v>
      </c>
      <c r="D478" s="56" t="n">
        <v>-0.484116584084843</v>
      </c>
      <c r="E478" s="85" t="n">
        <v>295630</v>
      </c>
      <c r="F478" s="56" t="n">
        <v>-3.85488384391525</v>
      </c>
      <c r="G478" s="85" t="n">
        <v>86812</v>
      </c>
      <c r="H478" s="56" t="n">
        <v>13.0079782627699</v>
      </c>
      <c r="O478" s="83"/>
    </row>
    <row r="479" s="77" customFormat="true" ht="6.75" hidden="false" customHeight="true" outlineLevel="0" collapsed="false">
      <c r="A479" s="3"/>
      <c r="B479" s="81"/>
      <c r="C479" s="86"/>
      <c r="D479" s="86"/>
      <c r="E479" s="86"/>
      <c r="F479" s="86"/>
      <c r="G479" s="86"/>
      <c r="H479" s="86"/>
      <c r="O479" s="83"/>
    </row>
    <row r="480" s="77" customFormat="true" ht="12.75" hidden="false" customHeight="false" outlineLevel="0" collapsed="false">
      <c r="A480" s="81" t="s">
        <v>566</v>
      </c>
      <c r="B480" s="81" t="s">
        <v>567</v>
      </c>
      <c r="C480" s="86"/>
      <c r="D480" s="86"/>
      <c r="E480" s="86"/>
      <c r="F480" s="86"/>
      <c r="G480" s="86"/>
      <c r="H480" s="86"/>
      <c r="O480" s="83"/>
    </row>
    <row r="481" s="77" customFormat="true" ht="12.75" hidden="false" customHeight="false" outlineLevel="0" collapsed="false">
      <c r="A481" s="3"/>
      <c r="B481" s="87" t="s">
        <v>568</v>
      </c>
      <c r="C481" s="85" t="n">
        <v>2096160</v>
      </c>
      <c r="D481" s="56" t="n">
        <v>1.93618707155384</v>
      </c>
      <c r="E481" s="85" t="s">
        <v>270</v>
      </c>
      <c r="F481" s="85" t="s">
        <v>270</v>
      </c>
      <c r="G481" s="85" t="s">
        <v>270</v>
      </c>
      <c r="H481" s="85" t="s">
        <v>270</v>
      </c>
      <c r="O481" s="83"/>
    </row>
    <row r="482" s="77" customFormat="true" ht="6.75" hidden="false" customHeight="true" outlineLevel="0" collapsed="false">
      <c r="A482" s="3"/>
      <c r="B482" s="81"/>
      <c r="C482" s="86"/>
      <c r="D482" s="86"/>
      <c r="E482" s="86"/>
      <c r="F482" s="86"/>
      <c r="G482" s="86"/>
      <c r="H482" s="86"/>
      <c r="O482" s="83"/>
    </row>
    <row r="483" s="77" customFormat="true" ht="12.75" hidden="false" customHeight="false" outlineLevel="0" collapsed="false">
      <c r="A483" s="81" t="s">
        <v>569</v>
      </c>
      <c r="B483" s="81" t="s">
        <v>570</v>
      </c>
      <c r="C483" s="86"/>
      <c r="D483" s="86"/>
      <c r="E483" s="86"/>
      <c r="F483" s="86"/>
      <c r="G483" s="86"/>
      <c r="H483" s="86"/>
      <c r="O483" s="83"/>
    </row>
    <row r="484" s="77" customFormat="true" ht="12.75" hidden="false" customHeight="false" outlineLevel="0" collapsed="false">
      <c r="A484" s="3"/>
      <c r="B484" s="87" t="s">
        <v>571</v>
      </c>
      <c r="C484" s="85" t="n">
        <v>1367820</v>
      </c>
      <c r="D484" s="56" t="n">
        <v>2.54960085899291</v>
      </c>
      <c r="E484" s="85" t="n">
        <v>1225965</v>
      </c>
      <c r="F484" s="56" t="n">
        <v>2.99855604335958</v>
      </c>
      <c r="G484" s="85" t="n">
        <v>141855</v>
      </c>
      <c r="H484" s="56" t="n">
        <v>-1.17328431199405</v>
      </c>
      <c r="O484" s="83"/>
    </row>
    <row r="485" s="77" customFormat="true" ht="6.75" hidden="false" customHeight="true" outlineLevel="0" collapsed="false">
      <c r="A485" s="3"/>
      <c r="B485" s="81"/>
      <c r="C485" s="86"/>
      <c r="D485" s="86"/>
      <c r="E485" s="86"/>
      <c r="F485" s="86"/>
      <c r="G485" s="86"/>
      <c r="H485" s="86"/>
      <c r="O485" s="83"/>
    </row>
    <row r="486" s="77" customFormat="true" ht="12.75" hidden="false" customHeight="false" outlineLevel="0" collapsed="false">
      <c r="A486" s="81" t="s">
        <v>572</v>
      </c>
      <c r="B486" s="87" t="s">
        <v>573</v>
      </c>
      <c r="C486" s="85" t="n">
        <v>290235</v>
      </c>
      <c r="D486" s="56" t="n">
        <v>-9.12777874805347</v>
      </c>
      <c r="E486" s="85" t="s">
        <v>270</v>
      </c>
      <c r="F486" s="85" t="s">
        <v>270</v>
      </c>
      <c r="G486" s="85" t="s">
        <v>270</v>
      </c>
      <c r="H486" s="85" t="s">
        <v>270</v>
      </c>
      <c r="O486" s="83"/>
    </row>
    <row r="487" s="77" customFormat="true" ht="6.75" hidden="false" customHeight="true" outlineLevel="0" collapsed="false">
      <c r="A487" s="81"/>
      <c r="B487" s="81"/>
      <c r="C487" s="86"/>
      <c r="D487" s="86"/>
      <c r="E487" s="86"/>
      <c r="F487" s="86"/>
      <c r="G487" s="86"/>
      <c r="H487" s="86"/>
      <c r="O487" s="83"/>
    </row>
    <row r="488" s="77" customFormat="true" ht="12.75" hidden="false" customHeight="false" outlineLevel="0" collapsed="false">
      <c r="A488" s="81" t="s">
        <v>574</v>
      </c>
      <c r="B488" s="81" t="s">
        <v>575</v>
      </c>
      <c r="C488" s="86"/>
      <c r="D488" s="86"/>
      <c r="E488" s="86"/>
      <c r="F488" s="86"/>
      <c r="G488" s="86"/>
      <c r="H488" s="86"/>
      <c r="O488" s="83"/>
    </row>
    <row r="489" s="77" customFormat="true" ht="12.75" hidden="false" customHeight="false" outlineLevel="0" collapsed="false">
      <c r="A489" s="3"/>
      <c r="B489" s="87" t="s">
        <v>576</v>
      </c>
      <c r="C489" s="85" t="n">
        <v>290677</v>
      </c>
      <c r="D489" s="56" t="n">
        <v>-8.2501943406439</v>
      </c>
      <c r="E489" s="85" t="n">
        <v>225970</v>
      </c>
      <c r="F489" s="56" t="n">
        <v>-8.6481946042078</v>
      </c>
      <c r="G489" s="85" t="n">
        <v>64707</v>
      </c>
      <c r="H489" s="56" t="n">
        <v>-6.83267374546561</v>
      </c>
      <c r="O489" s="83"/>
    </row>
    <row r="490" s="77" customFormat="true" ht="6.75" hidden="false" customHeight="true" outlineLevel="0" collapsed="false">
      <c r="A490" s="3"/>
      <c r="B490" s="81"/>
      <c r="C490" s="86"/>
      <c r="D490" s="86"/>
      <c r="E490" s="86"/>
      <c r="F490" s="86"/>
      <c r="G490" s="86"/>
      <c r="H490" s="86"/>
      <c r="O490" s="83"/>
    </row>
    <row r="491" s="77" customFormat="true" ht="12.75" hidden="false" customHeight="false" outlineLevel="0" collapsed="false">
      <c r="A491" s="81" t="s">
        <v>577</v>
      </c>
      <c r="B491" s="81" t="s">
        <v>578</v>
      </c>
      <c r="C491" s="86"/>
      <c r="D491" s="86"/>
      <c r="E491" s="86"/>
      <c r="F491" s="86"/>
      <c r="G491" s="86"/>
      <c r="H491" s="86"/>
      <c r="O491" s="83"/>
    </row>
    <row r="492" s="77" customFormat="true" ht="12.75" hidden="false" customHeight="false" outlineLevel="0" collapsed="false">
      <c r="A492" s="3"/>
      <c r="B492" s="87" t="s">
        <v>579</v>
      </c>
      <c r="C492" s="85" t="n">
        <v>538390</v>
      </c>
      <c r="D492" s="56" t="n">
        <v>2.41543315109331</v>
      </c>
      <c r="E492" s="85" t="n">
        <v>466840</v>
      </c>
      <c r="F492" s="56" t="n">
        <v>3.46460530350781</v>
      </c>
      <c r="G492" s="85" t="n">
        <v>71549</v>
      </c>
      <c r="H492" s="56" t="n">
        <v>-3.9414907833828</v>
      </c>
      <c r="O492" s="83"/>
    </row>
    <row r="493" s="77" customFormat="true" ht="6.75" hidden="false" customHeight="true" outlineLevel="0" collapsed="false">
      <c r="A493" s="3"/>
      <c r="B493" s="81"/>
      <c r="C493" s="86"/>
      <c r="D493" s="86"/>
      <c r="E493" s="86"/>
      <c r="F493" s="86"/>
      <c r="G493" s="86"/>
      <c r="H493" s="86"/>
      <c r="O493" s="83"/>
    </row>
    <row r="494" s="77" customFormat="true" ht="12.75" hidden="false" customHeight="false" outlineLevel="0" collapsed="false">
      <c r="A494" s="81" t="s">
        <v>580</v>
      </c>
      <c r="B494" s="81" t="s">
        <v>581</v>
      </c>
      <c r="C494" s="86"/>
      <c r="D494" s="86"/>
      <c r="E494" s="86"/>
      <c r="F494" s="86"/>
      <c r="G494" s="86"/>
      <c r="H494" s="86"/>
      <c r="O494" s="83"/>
    </row>
    <row r="495" s="77" customFormat="true" ht="12.75" hidden="false" customHeight="false" outlineLevel="0" collapsed="false">
      <c r="A495" s="3"/>
      <c r="B495" s="87" t="s">
        <v>582</v>
      </c>
      <c r="C495" s="85" t="n">
        <v>5993813</v>
      </c>
      <c r="D495" s="56" t="n">
        <v>-0.376353677653679</v>
      </c>
      <c r="E495" s="85" t="n">
        <v>3716315</v>
      </c>
      <c r="F495" s="56" t="n">
        <v>2.11480389052244</v>
      </c>
      <c r="G495" s="85" t="n">
        <v>2277498</v>
      </c>
      <c r="H495" s="56" t="n">
        <v>-4.19031611597699</v>
      </c>
      <c r="O495" s="83"/>
    </row>
    <row r="496" s="77" customFormat="true" ht="6.75" hidden="false" customHeight="true" outlineLevel="0" collapsed="false">
      <c r="A496" s="3"/>
      <c r="B496" s="81"/>
      <c r="C496" s="86"/>
      <c r="D496" s="86"/>
      <c r="E496" s="86"/>
      <c r="F496" s="86"/>
      <c r="G496" s="86"/>
      <c r="H496" s="86"/>
      <c r="O496" s="83"/>
    </row>
    <row r="497" s="77" customFormat="true" ht="12.75" hidden="false" customHeight="false" outlineLevel="0" collapsed="false">
      <c r="A497" s="81" t="s">
        <v>583</v>
      </c>
      <c r="B497" s="81" t="s">
        <v>584</v>
      </c>
      <c r="C497" s="86"/>
      <c r="D497" s="86"/>
      <c r="E497" s="86"/>
      <c r="F497" s="86"/>
      <c r="G497" s="86"/>
      <c r="H497" s="86"/>
      <c r="O497" s="83"/>
    </row>
    <row r="498" s="77" customFormat="true" ht="12.75" hidden="false" customHeight="false" outlineLevel="0" collapsed="false">
      <c r="A498" s="3"/>
      <c r="B498" s="87" t="s">
        <v>585</v>
      </c>
      <c r="C498" s="85" t="n">
        <v>1166249</v>
      </c>
      <c r="D498" s="56" t="n">
        <v>2.21569871213648</v>
      </c>
      <c r="E498" s="85" t="s">
        <v>270</v>
      </c>
      <c r="F498" s="85" t="s">
        <v>270</v>
      </c>
      <c r="G498" s="85" t="s">
        <v>270</v>
      </c>
      <c r="H498" s="85" t="s">
        <v>270</v>
      </c>
      <c r="O498" s="83"/>
    </row>
    <row r="499" s="77" customFormat="true" ht="6.75" hidden="false" customHeight="true" outlineLevel="0" collapsed="false">
      <c r="A499" s="3"/>
      <c r="B499" s="81"/>
      <c r="C499" s="86"/>
      <c r="D499" s="86"/>
      <c r="E499" s="86"/>
      <c r="F499" s="86"/>
      <c r="G499" s="86"/>
      <c r="H499" s="86"/>
      <c r="O499" s="83"/>
    </row>
    <row r="500" s="77" customFormat="true" ht="12.75" hidden="false" customHeight="false" outlineLevel="0" collapsed="false">
      <c r="A500" s="81" t="s">
        <v>586</v>
      </c>
      <c r="B500" s="81" t="s">
        <v>581</v>
      </c>
      <c r="C500" s="86"/>
      <c r="D500" s="86"/>
      <c r="E500" s="86"/>
      <c r="F500" s="86"/>
      <c r="G500" s="86"/>
      <c r="H500" s="86"/>
      <c r="O500" s="83"/>
    </row>
    <row r="501" s="77" customFormat="true" ht="12.75" hidden="false" customHeight="false" outlineLevel="0" collapsed="false">
      <c r="A501" s="3"/>
      <c r="B501" s="87" t="s">
        <v>587</v>
      </c>
      <c r="C501" s="85" t="n">
        <v>4827564</v>
      </c>
      <c r="D501" s="56" t="n">
        <v>-0.982949483792964</v>
      </c>
      <c r="E501" s="85" t="s">
        <v>270</v>
      </c>
      <c r="F501" s="85" t="s">
        <v>270</v>
      </c>
      <c r="G501" s="85" t="s">
        <v>270</v>
      </c>
      <c r="H501" s="85" t="s">
        <v>270</v>
      </c>
      <c r="O501" s="83"/>
    </row>
    <row r="502" s="77" customFormat="true" ht="6.75" hidden="false" customHeight="true" outlineLevel="0" collapsed="false">
      <c r="A502" s="3"/>
      <c r="B502" s="81"/>
      <c r="C502" s="86"/>
      <c r="D502" s="86"/>
      <c r="E502" s="86"/>
      <c r="F502" s="86"/>
      <c r="G502" s="86"/>
      <c r="H502" s="86"/>
      <c r="O502" s="83"/>
    </row>
    <row r="503" s="77" customFormat="true" ht="12.75" hidden="false" customHeight="false" outlineLevel="0" collapsed="false">
      <c r="A503" s="81" t="s">
        <v>588</v>
      </c>
      <c r="B503" s="81" t="s">
        <v>589</v>
      </c>
      <c r="C503" s="86"/>
      <c r="D503" s="86"/>
      <c r="E503" s="86"/>
      <c r="F503" s="86"/>
      <c r="G503" s="86"/>
      <c r="H503" s="86"/>
      <c r="O503" s="83"/>
    </row>
    <row r="504" s="77" customFormat="true" ht="12.75" hidden="false" customHeight="false" outlineLevel="0" collapsed="false">
      <c r="A504" s="3"/>
      <c r="B504" s="87" t="s">
        <v>590</v>
      </c>
      <c r="C504" s="85" t="n">
        <v>88902288</v>
      </c>
      <c r="D504" s="56" t="n">
        <v>-9.71392257226972</v>
      </c>
      <c r="E504" s="85" t="n">
        <v>54369777</v>
      </c>
      <c r="F504" s="56" t="n">
        <v>-10.0495002879452</v>
      </c>
      <c r="G504" s="85" t="n">
        <v>34532511</v>
      </c>
      <c r="H504" s="56" t="n">
        <v>-9.18046708106783</v>
      </c>
      <c r="O504" s="83"/>
    </row>
    <row r="505" s="77" customFormat="true" ht="6.75" hidden="false" customHeight="true" outlineLevel="0" collapsed="false">
      <c r="A505" s="3"/>
      <c r="B505" s="81"/>
      <c r="C505" s="86"/>
      <c r="D505" s="86"/>
      <c r="E505" s="86"/>
      <c r="F505" s="86"/>
      <c r="G505" s="86"/>
      <c r="H505" s="86"/>
      <c r="O505" s="83"/>
    </row>
    <row r="506" s="77" customFormat="true" ht="12.75" hidden="false" customHeight="false" outlineLevel="0" collapsed="false">
      <c r="A506" s="81" t="s">
        <v>591</v>
      </c>
      <c r="B506" s="81" t="s">
        <v>592</v>
      </c>
      <c r="C506" s="86"/>
      <c r="D506" s="86"/>
      <c r="E506" s="86"/>
      <c r="F506" s="86"/>
      <c r="G506" s="86"/>
      <c r="H506" s="86"/>
      <c r="O506" s="83"/>
    </row>
    <row r="507" s="77" customFormat="true" ht="12.75" hidden="false" customHeight="false" outlineLevel="0" collapsed="false">
      <c r="A507" s="3"/>
      <c r="B507" s="87" t="s">
        <v>593</v>
      </c>
      <c r="C507" s="85" t="n">
        <v>31520014</v>
      </c>
      <c r="D507" s="56" t="n">
        <v>-10.2682514721253</v>
      </c>
      <c r="E507" s="85" t="n">
        <v>22475677</v>
      </c>
      <c r="F507" s="56" t="n">
        <v>-9.0413330463677</v>
      </c>
      <c r="G507" s="85" t="n">
        <v>9044337</v>
      </c>
      <c r="H507" s="56" t="n">
        <v>-13.1785314747951</v>
      </c>
      <c r="O507" s="83"/>
    </row>
    <row r="508" s="77" customFormat="true" ht="6.75" hidden="false" customHeight="true" outlineLevel="0" collapsed="false">
      <c r="A508" s="3"/>
      <c r="B508" s="81"/>
      <c r="C508" s="86"/>
      <c r="D508" s="86"/>
      <c r="E508" s="86"/>
      <c r="F508" s="86"/>
      <c r="G508" s="86"/>
      <c r="H508" s="86"/>
      <c r="O508" s="83"/>
    </row>
    <row r="509" s="77" customFormat="true" ht="12.75" hidden="false" customHeight="false" outlineLevel="0" collapsed="false">
      <c r="A509" s="81" t="s">
        <v>594</v>
      </c>
      <c r="B509" s="81" t="s">
        <v>595</v>
      </c>
      <c r="C509" s="86"/>
      <c r="D509" s="86"/>
      <c r="E509" s="86"/>
      <c r="F509" s="86"/>
      <c r="G509" s="86"/>
      <c r="H509" s="86"/>
      <c r="O509" s="83"/>
    </row>
    <row r="510" s="77" customFormat="true" ht="12.75" hidden="false" customHeight="false" outlineLevel="0" collapsed="false">
      <c r="A510" s="3"/>
      <c r="B510" s="87" t="s">
        <v>596</v>
      </c>
      <c r="C510" s="85" t="n">
        <v>6882388</v>
      </c>
      <c r="D510" s="56" t="n">
        <v>-9.46452449711389</v>
      </c>
      <c r="E510" s="85" t="n">
        <v>2754164</v>
      </c>
      <c r="F510" s="56" t="n">
        <v>-17.5632425501297</v>
      </c>
      <c r="G510" s="85" t="n">
        <v>4128224</v>
      </c>
      <c r="H510" s="56" t="n">
        <v>-3.1144169780415</v>
      </c>
      <c r="O510" s="83"/>
    </row>
    <row r="511" s="77" customFormat="true" ht="6.75" hidden="false" customHeight="true" outlineLevel="0" collapsed="false">
      <c r="A511" s="3"/>
      <c r="B511" s="81"/>
      <c r="C511" s="86"/>
      <c r="D511" s="86"/>
      <c r="E511" s="86"/>
      <c r="F511" s="86"/>
      <c r="G511" s="86"/>
      <c r="H511" s="86"/>
      <c r="O511" s="83"/>
    </row>
    <row r="512" s="77" customFormat="true" ht="12.75" hidden="false" customHeight="false" outlineLevel="0" collapsed="false">
      <c r="A512" s="81" t="s">
        <v>597</v>
      </c>
      <c r="B512" s="81" t="s">
        <v>598</v>
      </c>
      <c r="C512" s="86"/>
      <c r="D512" s="86"/>
      <c r="E512" s="86"/>
      <c r="F512" s="86"/>
      <c r="G512" s="86"/>
      <c r="H512" s="86"/>
      <c r="O512" s="83"/>
    </row>
    <row r="513" s="77" customFormat="true" ht="12.75" hidden="false" customHeight="false" outlineLevel="0" collapsed="false">
      <c r="A513" s="3"/>
      <c r="B513" s="87" t="s">
        <v>599</v>
      </c>
      <c r="C513" s="85" t="n">
        <v>6239341</v>
      </c>
      <c r="D513" s="56" t="n">
        <v>-3.14272926941766</v>
      </c>
      <c r="E513" s="85" t="n">
        <v>4186216</v>
      </c>
      <c r="F513" s="56" t="n">
        <v>-5.77732778827292</v>
      </c>
      <c r="G513" s="85" t="n">
        <v>2053125</v>
      </c>
      <c r="H513" s="56" t="n">
        <v>2.71313859622977</v>
      </c>
      <c r="O513" s="83"/>
    </row>
    <row r="514" s="77" customFormat="true" ht="6.75" hidden="false" customHeight="true" outlineLevel="0" collapsed="false">
      <c r="A514" s="3"/>
      <c r="B514" s="81"/>
      <c r="C514" s="86"/>
      <c r="D514" s="86"/>
      <c r="E514" s="86"/>
      <c r="F514" s="86"/>
      <c r="G514" s="86"/>
      <c r="H514" s="86"/>
      <c r="O514" s="83"/>
    </row>
    <row r="515" s="77" customFormat="true" ht="12.75" hidden="false" customHeight="false" outlineLevel="0" collapsed="false">
      <c r="A515" s="81" t="s">
        <v>600</v>
      </c>
      <c r="B515" s="87" t="s">
        <v>601</v>
      </c>
      <c r="C515" s="85" t="s">
        <v>270</v>
      </c>
      <c r="D515" s="85" t="s">
        <v>270</v>
      </c>
      <c r="E515" s="85" t="s">
        <v>270</v>
      </c>
      <c r="F515" s="85" t="s">
        <v>270</v>
      </c>
      <c r="G515" s="85" t="s">
        <v>270</v>
      </c>
      <c r="H515" s="85" t="s">
        <v>270</v>
      </c>
      <c r="O515" s="83"/>
    </row>
    <row r="516" s="77" customFormat="true" ht="6.75" hidden="false" customHeight="true" outlineLevel="0" collapsed="false">
      <c r="A516" s="81"/>
      <c r="B516" s="81"/>
      <c r="C516" s="86"/>
      <c r="D516" s="86"/>
      <c r="E516" s="86"/>
      <c r="F516" s="86"/>
      <c r="G516" s="86"/>
      <c r="H516" s="86"/>
      <c r="O516" s="83"/>
    </row>
    <row r="517" s="77" customFormat="true" ht="12.75" hidden="false" customHeight="false" outlineLevel="0" collapsed="false">
      <c r="A517" s="81" t="s">
        <v>602</v>
      </c>
      <c r="B517" s="81" t="s">
        <v>603</v>
      </c>
      <c r="C517" s="86"/>
      <c r="D517" s="86"/>
      <c r="E517" s="86"/>
      <c r="F517" s="86"/>
      <c r="G517" s="86"/>
      <c r="H517" s="86"/>
      <c r="O517" s="83"/>
    </row>
    <row r="518" s="77" customFormat="true" ht="12.75" hidden="false" customHeight="false" outlineLevel="0" collapsed="false">
      <c r="A518" s="3"/>
      <c r="B518" s="87" t="s">
        <v>604</v>
      </c>
      <c r="C518" s="85" t="s">
        <v>270</v>
      </c>
      <c r="D518" s="85" t="s">
        <v>270</v>
      </c>
      <c r="E518" s="85" t="s">
        <v>270</v>
      </c>
      <c r="F518" s="85" t="s">
        <v>270</v>
      </c>
      <c r="G518" s="85" t="s">
        <v>270</v>
      </c>
      <c r="H518" s="85" t="s">
        <v>270</v>
      </c>
      <c r="O518" s="83"/>
    </row>
    <row r="519" s="77" customFormat="true" ht="6.75" hidden="false" customHeight="true" outlineLevel="0" collapsed="false">
      <c r="A519" s="3"/>
      <c r="B519" s="81"/>
      <c r="C519" s="86"/>
      <c r="D519" s="86"/>
      <c r="E519" s="86"/>
      <c r="F519" s="86"/>
      <c r="G519" s="86"/>
      <c r="H519" s="86"/>
      <c r="O519" s="83"/>
    </row>
    <row r="520" s="77" customFormat="true" ht="12.75" hidden="false" customHeight="false" outlineLevel="0" collapsed="false">
      <c r="A520" s="81" t="s">
        <v>605</v>
      </c>
      <c r="B520" s="87" t="s">
        <v>606</v>
      </c>
      <c r="C520" s="85" t="n">
        <v>1402999</v>
      </c>
      <c r="D520" s="56" t="n">
        <v>-5.80739173173311</v>
      </c>
      <c r="E520" s="85" t="n">
        <v>1005238</v>
      </c>
      <c r="F520" s="56" t="n">
        <v>-8.3878153011093</v>
      </c>
      <c r="G520" s="85" t="n">
        <v>397761</v>
      </c>
      <c r="H520" s="56" t="n">
        <v>1.41152034473385</v>
      </c>
      <c r="O520" s="83"/>
    </row>
    <row r="521" s="77" customFormat="true" ht="6.75" hidden="false" customHeight="true" outlineLevel="0" collapsed="false">
      <c r="A521" s="81"/>
      <c r="B521" s="81"/>
      <c r="C521" s="86"/>
      <c r="D521" s="86"/>
      <c r="E521" s="86"/>
      <c r="F521" s="86"/>
      <c r="G521" s="86"/>
      <c r="H521" s="86"/>
      <c r="O521" s="83"/>
    </row>
    <row r="522" s="77" customFormat="true" ht="12.75" hidden="false" customHeight="false" outlineLevel="0" collapsed="false">
      <c r="A522" s="81" t="s">
        <v>607</v>
      </c>
      <c r="B522" s="87" t="s">
        <v>608</v>
      </c>
      <c r="C522" s="85" t="n">
        <v>1163682</v>
      </c>
      <c r="D522" s="56" t="n">
        <v>-3.53648987699152</v>
      </c>
      <c r="E522" s="85" t="n">
        <v>774345</v>
      </c>
      <c r="F522" s="56" t="n">
        <v>-4.22185266872264</v>
      </c>
      <c r="G522" s="85" t="n">
        <v>389338</v>
      </c>
      <c r="H522" s="56" t="n">
        <v>-2.14355894142715</v>
      </c>
      <c r="O522" s="83"/>
    </row>
    <row r="523" s="77" customFormat="true" ht="6.75" hidden="false" customHeight="true" outlineLevel="0" collapsed="false">
      <c r="A523" s="81"/>
      <c r="B523" s="81"/>
      <c r="C523" s="86"/>
      <c r="D523" s="86"/>
      <c r="E523" s="86"/>
      <c r="F523" s="86"/>
      <c r="G523" s="86"/>
      <c r="H523" s="86"/>
      <c r="O523" s="83"/>
    </row>
    <row r="524" s="77" customFormat="true" ht="12.75" hidden="false" customHeight="false" outlineLevel="0" collapsed="false">
      <c r="A524" s="81" t="s">
        <v>609</v>
      </c>
      <c r="B524" s="81" t="s">
        <v>610</v>
      </c>
      <c r="C524" s="86"/>
      <c r="D524" s="86"/>
      <c r="E524" s="86"/>
      <c r="F524" s="86"/>
      <c r="G524" s="86"/>
      <c r="H524" s="86"/>
      <c r="O524" s="83"/>
    </row>
    <row r="525" s="77" customFormat="true" ht="12.75" hidden="false" customHeight="false" outlineLevel="0" collapsed="false">
      <c r="A525" s="3"/>
      <c r="B525" s="87" t="s">
        <v>611</v>
      </c>
      <c r="C525" s="85" t="n">
        <v>33209729</v>
      </c>
      <c r="D525" s="56" t="n">
        <v>-12.4443153636914</v>
      </c>
      <c r="E525" s="85" t="n">
        <v>17705820</v>
      </c>
      <c r="F525" s="56" t="n">
        <v>-13.2002329595892</v>
      </c>
      <c r="G525" s="85" t="n">
        <v>15503909</v>
      </c>
      <c r="H525" s="56" t="n">
        <v>-11.5647745097818</v>
      </c>
      <c r="O525" s="83"/>
    </row>
    <row r="526" s="77" customFormat="true" ht="6.75" hidden="false" customHeight="true" outlineLevel="0" collapsed="false">
      <c r="A526" s="3"/>
      <c r="B526" s="81"/>
      <c r="C526" s="86"/>
      <c r="D526" s="86"/>
      <c r="E526" s="86"/>
      <c r="F526" s="86"/>
      <c r="G526" s="86"/>
      <c r="H526" s="86"/>
      <c r="O526" s="83"/>
    </row>
    <row r="527" s="77" customFormat="true" ht="12.75" hidden="false" customHeight="false" outlineLevel="0" collapsed="false">
      <c r="A527" s="81" t="s">
        <v>612</v>
      </c>
      <c r="B527" s="81" t="s">
        <v>610</v>
      </c>
      <c r="C527" s="86"/>
      <c r="D527" s="86"/>
      <c r="E527" s="86"/>
      <c r="F527" s="86"/>
      <c r="G527" s="86"/>
      <c r="H527" s="86"/>
      <c r="O527" s="83"/>
    </row>
    <row r="528" s="77" customFormat="true" ht="12.75" hidden="false" customHeight="false" outlineLevel="0" collapsed="false">
      <c r="A528" s="3"/>
      <c r="B528" s="87" t="s">
        <v>613</v>
      </c>
      <c r="C528" s="85" t="s">
        <v>270</v>
      </c>
      <c r="D528" s="85" t="s">
        <v>270</v>
      </c>
      <c r="E528" s="85" t="s">
        <v>270</v>
      </c>
      <c r="F528" s="85" t="s">
        <v>270</v>
      </c>
      <c r="G528" s="85" t="s">
        <v>270</v>
      </c>
      <c r="H528" s="85" t="s">
        <v>270</v>
      </c>
      <c r="O528" s="83"/>
    </row>
    <row r="529" s="77" customFormat="true" ht="6.75" hidden="false" customHeight="true" outlineLevel="0" collapsed="false">
      <c r="A529" s="3"/>
      <c r="B529" s="81"/>
      <c r="C529" s="86"/>
      <c r="D529" s="86"/>
      <c r="E529" s="86"/>
      <c r="F529" s="86"/>
      <c r="G529" s="86"/>
      <c r="H529" s="86"/>
      <c r="O529" s="83"/>
    </row>
    <row r="530" s="77" customFormat="true" ht="12.75" hidden="false" customHeight="false" outlineLevel="0" collapsed="false">
      <c r="A530" s="81" t="s">
        <v>614</v>
      </c>
      <c r="B530" s="81" t="s">
        <v>610</v>
      </c>
      <c r="C530" s="86"/>
      <c r="D530" s="86"/>
      <c r="E530" s="86"/>
      <c r="F530" s="86"/>
      <c r="G530" s="86"/>
      <c r="H530" s="86"/>
      <c r="O530" s="83"/>
    </row>
    <row r="531" s="77" customFormat="true" ht="12.75" hidden="false" customHeight="false" outlineLevel="0" collapsed="false">
      <c r="A531" s="3"/>
      <c r="B531" s="87" t="s">
        <v>615</v>
      </c>
      <c r="C531" s="85" t="n">
        <v>10177829</v>
      </c>
      <c r="D531" s="56" t="n">
        <v>5.55693240974424</v>
      </c>
      <c r="E531" s="85" t="n">
        <v>5317210</v>
      </c>
      <c r="F531" s="56" t="n">
        <v>-1.15157332335411</v>
      </c>
      <c r="G531" s="85" t="n">
        <v>4860619</v>
      </c>
      <c r="H531" s="56" t="n">
        <v>14.0221366668984</v>
      </c>
      <c r="O531" s="83"/>
    </row>
    <row r="532" s="77" customFormat="true" ht="6.75" hidden="false" customHeight="true" outlineLevel="0" collapsed="false">
      <c r="A532" s="3"/>
      <c r="B532" s="81"/>
      <c r="C532" s="86"/>
      <c r="D532" s="86"/>
      <c r="E532" s="86"/>
      <c r="F532" s="86"/>
      <c r="G532" s="86"/>
      <c r="H532" s="86"/>
      <c r="O532" s="83"/>
    </row>
    <row r="533" s="77" customFormat="true" ht="12.75" hidden="false" customHeight="false" outlineLevel="0" collapsed="false">
      <c r="A533" s="81" t="s">
        <v>616</v>
      </c>
      <c r="B533" s="81" t="s">
        <v>610</v>
      </c>
      <c r="C533" s="86"/>
      <c r="D533" s="86"/>
      <c r="E533" s="86"/>
      <c r="F533" s="86"/>
      <c r="G533" s="86"/>
      <c r="H533" s="86"/>
      <c r="O533" s="83"/>
    </row>
    <row r="534" s="77" customFormat="true" ht="12.75" hidden="false" customHeight="false" outlineLevel="0" collapsed="false">
      <c r="A534" s="3"/>
      <c r="B534" s="87" t="s">
        <v>617</v>
      </c>
      <c r="C534" s="85" t="n">
        <v>1757526</v>
      </c>
      <c r="D534" s="56" t="n">
        <v>-8.53514506083551</v>
      </c>
      <c r="E534" s="85" t="n">
        <v>1194922</v>
      </c>
      <c r="F534" s="56" t="n">
        <v>-8.15876987423404</v>
      </c>
      <c r="G534" s="85" t="n">
        <v>562604</v>
      </c>
      <c r="H534" s="56" t="n">
        <v>-9.32438768206514</v>
      </c>
      <c r="O534" s="83"/>
    </row>
    <row r="535" s="77" customFormat="true" ht="6.75" hidden="false" customHeight="true" outlineLevel="0" collapsed="false">
      <c r="A535" s="3"/>
      <c r="B535" s="81"/>
      <c r="C535" s="86"/>
      <c r="D535" s="86"/>
      <c r="E535" s="86"/>
      <c r="F535" s="86"/>
      <c r="G535" s="86"/>
      <c r="H535" s="86"/>
      <c r="O535" s="83"/>
    </row>
    <row r="536" s="77" customFormat="true" ht="12.75" hidden="false" customHeight="false" outlineLevel="0" collapsed="false">
      <c r="A536" s="81" t="s">
        <v>618</v>
      </c>
      <c r="B536" s="81" t="s">
        <v>610</v>
      </c>
      <c r="C536" s="86"/>
      <c r="D536" s="86"/>
      <c r="E536" s="86"/>
      <c r="F536" s="86"/>
      <c r="G536" s="86"/>
      <c r="H536" s="86"/>
      <c r="O536" s="83"/>
    </row>
    <row r="537" s="77" customFormat="true" ht="12.75" hidden="false" customHeight="false" outlineLevel="0" collapsed="false">
      <c r="A537" s="3"/>
      <c r="B537" s="87" t="s">
        <v>619</v>
      </c>
      <c r="C537" s="85" t="n">
        <v>12202988</v>
      </c>
      <c r="D537" s="56" t="n">
        <v>-16.0637217851998</v>
      </c>
      <c r="E537" s="85" t="n">
        <v>7162340</v>
      </c>
      <c r="F537" s="56" t="n">
        <v>-11.7053222199855</v>
      </c>
      <c r="G537" s="85" t="n">
        <v>5040648</v>
      </c>
      <c r="H537" s="56" t="n">
        <v>-21.5650872521463</v>
      </c>
      <c r="O537" s="83"/>
    </row>
    <row r="538" s="77" customFormat="true" ht="6.75" hidden="false" customHeight="true" outlineLevel="0" collapsed="false">
      <c r="A538" s="3"/>
      <c r="B538" s="81"/>
      <c r="C538" s="86"/>
      <c r="D538" s="86"/>
      <c r="E538" s="86"/>
      <c r="F538" s="86"/>
      <c r="G538" s="86"/>
      <c r="H538" s="86"/>
      <c r="O538" s="83"/>
    </row>
    <row r="539" s="77" customFormat="true" ht="12.75" hidden="false" customHeight="false" outlineLevel="0" collapsed="false">
      <c r="A539" s="81" t="s">
        <v>620</v>
      </c>
      <c r="B539" s="81" t="s">
        <v>610</v>
      </c>
      <c r="C539" s="86"/>
      <c r="D539" s="86"/>
      <c r="E539" s="86"/>
      <c r="F539" s="86"/>
      <c r="G539" s="86"/>
      <c r="H539" s="86"/>
      <c r="O539" s="83"/>
    </row>
    <row r="540" s="77" customFormat="true" ht="12.75" hidden="false" customHeight="false" outlineLevel="0" collapsed="false">
      <c r="A540" s="3"/>
      <c r="B540" s="87" t="s">
        <v>621</v>
      </c>
      <c r="C540" s="85" t="s">
        <v>270</v>
      </c>
      <c r="D540" s="85" t="s">
        <v>270</v>
      </c>
      <c r="E540" s="85" t="s">
        <v>270</v>
      </c>
      <c r="F540" s="85" t="s">
        <v>270</v>
      </c>
      <c r="G540" s="85" t="s">
        <v>270</v>
      </c>
      <c r="H540" s="85" t="s">
        <v>270</v>
      </c>
      <c r="O540" s="83"/>
    </row>
    <row r="541" s="77" customFormat="true" ht="6.75" hidden="false" customHeight="true" outlineLevel="0" collapsed="false">
      <c r="A541" s="3"/>
      <c r="B541" s="81"/>
      <c r="C541" s="86"/>
      <c r="D541" s="86"/>
      <c r="E541" s="86"/>
      <c r="F541" s="86"/>
      <c r="G541" s="86"/>
      <c r="H541" s="86"/>
      <c r="O541" s="83"/>
    </row>
    <row r="542" s="77" customFormat="true" ht="12.75" hidden="false" customHeight="false" outlineLevel="0" collapsed="false">
      <c r="A542" s="81" t="s">
        <v>622</v>
      </c>
      <c r="B542" s="81" t="s">
        <v>623</v>
      </c>
      <c r="C542" s="86"/>
      <c r="D542" s="86"/>
      <c r="E542" s="86"/>
      <c r="F542" s="86"/>
      <c r="G542" s="86"/>
      <c r="H542" s="86"/>
      <c r="O542" s="83"/>
    </row>
    <row r="543" s="77" customFormat="true" ht="12.75" hidden="false" customHeight="false" outlineLevel="0" collapsed="false">
      <c r="A543" s="3"/>
      <c r="B543" s="87" t="s">
        <v>624</v>
      </c>
      <c r="C543" s="85" t="s">
        <v>119</v>
      </c>
      <c r="D543" s="85" t="s">
        <v>119</v>
      </c>
      <c r="E543" s="85" t="s">
        <v>119</v>
      </c>
      <c r="F543" s="85" t="s">
        <v>119</v>
      </c>
      <c r="G543" s="85" t="s">
        <v>119</v>
      </c>
      <c r="H543" s="85" t="s">
        <v>119</v>
      </c>
      <c r="O543" s="83"/>
    </row>
    <row r="544" s="77" customFormat="true" ht="6.75" hidden="false" customHeight="true" outlineLevel="0" collapsed="false">
      <c r="A544" s="3"/>
      <c r="B544" s="81"/>
      <c r="C544" s="86"/>
      <c r="D544" s="86"/>
      <c r="E544" s="86"/>
      <c r="F544" s="86"/>
      <c r="G544" s="86"/>
      <c r="H544" s="86"/>
      <c r="O544" s="83"/>
    </row>
    <row r="545" s="77" customFormat="true" ht="12.75" hidden="false" customHeight="false" outlineLevel="0" collapsed="false">
      <c r="A545" s="81" t="s">
        <v>625</v>
      </c>
      <c r="B545" s="87" t="s">
        <v>626</v>
      </c>
      <c r="C545" s="85" t="n">
        <v>11050816</v>
      </c>
      <c r="D545" s="56" t="n">
        <v>-2.78071096992502</v>
      </c>
      <c r="E545" s="85" t="n">
        <v>7247900</v>
      </c>
      <c r="F545" s="56" t="n">
        <v>-4.02719192080072</v>
      </c>
      <c r="G545" s="85" t="n">
        <v>3802916</v>
      </c>
      <c r="H545" s="56" t="n">
        <v>-0.313133194825807</v>
      </c>
      <c r="O545" s="83"/>
    </row>
    <row r="546" s="77" customFormat="true" ht="6.75" hidden="false" customHeight="true" outlineLevel="0" collapsed="false">
      <c r="A546" s="81"/>
      <c r="B546" s="81"/>
      <c r="C546" s="86"/>
      <c r="D546" s="86"/>
      <c r="E546" s="86"/>
      <c r="F546" s="86"/>
      <c r="G546" s="86"/>
      <c r="H546" s="86"/>
      <c r="O546" s="83"/>
    </row>
    <row r="547" s="77" customFormat="true" ht="12.75" hidden="false" customHeight="false" outlineLevel="0" collapsed="false">
      <c r="A547" s="81" t="s">
        <v>627</v>
      </c>
      <c r="B547" s="87" t="s">
        <v>628</v>
      </c>
      <c r="C547" s="85" t="n">
        <v>5083164</v>
      </c>
      <c r="D547" s="56" t="n">
        <v>-4.35063929286039</v>
      </c>
      <c r="E547" s="85" t="n">
        <v>3193838</v>
      </c>
      <c r="F547" s="56" t="n">
        <v>-5.23730497173795</v>
      </c>
      <c r="G547" s="85" t="n">
        <v>1889326</v>
      </c>
      <c r="H547" s="56" t="n">
        <v>-2.81342377497038</v>
      </c>
      <c r="O547" s="83"/>
    </row>
    <row r="548" s="77" customFormat="true" ht="6.75" hidden="false" customHeight="true" outlineLevel="0" collapsed="false">
      <c r="A548" s="81"/>
      <c r="B548" s="81"/>
      <c r="C548" s="86"/>
      <c r="D548" s="86"/>
      <c r="E548" s="86"/>
      <c r="F548" s="86"/>
      <c r="G548" s="86"/>
      <c r="H548" s="86"/>
      <c r="O548" s="83"/>
    </row>
    <row r="549" s="77" customFormat="true" ht="12.75" hidden="false" customHeight="false" outlineLevel="0" collapsed="false">
      <c r="A549" s="81" t="s">
        <v>629</v>
      </c>
      <c r="B549" s="87" t="s">
        <v>630</v>
      </c>
      <c r="C549" s="85" t="n">
        <v>1238213</v>
      </c>
      <c r="D549" s="56" t="n">
        <v>-15.0521504411526</v>
      </c>
      <c r="E549" s="85" t="s">
        <v>270</v>
      </c>
      <c r="F549" s="85" t="s">
        <v>270</v>
      </c>
      <c r="G549" s="85" t="s">
        <v>270</v>
      </c>
      <c r="H549" s="85" t="s">
        <v>270</v>
      </c>
      <c r="O549" s="83"/>
    </row>
    <row r="550" s="77" customFormat="true" ht="6.75" hidden="false" customHeight="true" outlineLevel="0" collapsed="false">
      <c r="A550" s="81"/>
      <c r="B550" s="81"/>
      <c r="C550" s="86"/>
      <c r="D550" s="86"/>
      <c r="E550" s="86"/>
      <c r="F550" s="86"/>
      <c r="G550" s="86"/>
      <c r="H550" s="86"/>
      <c r="O550" s="83"/>
    </row>
    <row r="551" s="77" customFormat="true" ht="12.75" hidden="false" customHeight="false" outlineLevel="0" collapsed="false">
      <c r="A551" s="81" t="s">
        <v>631</v>
      </c>
      <c r="B551" s="87" t="s">
        <v>632</v>
      </c>
      <c r="C551" s="85" t="n">
        <v>4027495</v>
      </c>
      <c r="D551" s="56" t="n">
        <v>2.60024530372186</v>
      </c>
      <c r="E551" s="85" t="n">
        <v>2805232</v>
      </c>
      <c r="F551" s="56" t="n">
        <v>1.08719187803703</v>
      </c>
      <c r="G551" s="85" t="n">
        <v>1222264</v>
      </c>
      <c r="H551" s="56" t="n">
        <v>6.25032637535784</v>
      </c>
      <c r="O551" s="83"/>
    </row>
    <row r="552" s="77" customFormat="true" ht="6.75" hidden="false" customHeight="true" outlineLevel="0" collapsed="false">
      <c r="A552" s="81"/>
      <c r="B552" s="81"/>
      <c r="C552" s="86"/>
      <c r="D552" s="86"/>
      <c r="E552" s="86"/>
      <c r="F552" s="86"/>
      <c r="G552" s="86"/>
      <c r="H552" s="86"/>
      <c r="O552" s="83"/>
    </row>
    <row r="553" s="77" customFormat="true" ht="12.75" hidden="false" customHeight="false" outlineLevel="0" collapsed="false">
      <c r="A553" s="81" t="s">
        <v>633</v>
      </c>
      <c r="B553" s="87" t="s">
        <v>634</v>
      </c>
      <c r="C553" s="85" t="n">
        <v>701944</v>
      </c>
      <c r="D553" s="56" t="n">
        <v>4.84858568243348</v>
      </c>
      <c r="E553" s="85" t="s">
        <v>270</v>
      </c>
      <c r="F553" s="85" t="s">
        <v>270</v>
      </c>
      <c r="G553" s="85" t="s">
        <v>270</v>
      </c>
      <c r="H553" s="85" t="s">
        <v>270</v>
      </c>
      <c r="O553" s="83"/>
    </row>
    <row r="554" s="77" customFormat="true" ht="6.75" hidden="false" customHeight="true" outlineLevel="0" collapsed="false">
      <c r="A554" s="81"/>
      <c r="B554" s="81"/>
      <c r="C554" s="86"/>
      <c r="D554" s="86"/>
      <c r="E554" s="86"/>
      <c r="F554" s="86"/>
      <c r="G554" s="86"/>
      <c r="H554" s="86"/>
      <c r="O554" s="83"/>
    </row>
    <row r="555" s="77" customFormat="true" ht="12.75" hidden="false" customHeight="false" outlineLevel="0" collapsed="false">
      <c r="A555" s="81" t="s">
        <v>635</v>
      </c>
      <c r="B555" s="87" t="s">
        <v>636</v>
      </c>
      <c r="C555" s="85" t="n">
        <v>91159184</v>
      </c>
      <c r="D555" s="56" t="n">
        <v>1.33311391495704</v>
      </c>
      <c r="E555" s="85" t="n">
        <v>62734995</v>
      </c>
      <c r="F555" s="56" t="n">
        <v>0.0749429363477431</v>
      </c>
      <c r="G555" s="85" t="n">
        <v>28424190</v>
      </c>
      <c r="H555" s="56" t="n">
        <v>4.22518735856768</v>
      </c>
      <c r="O555" s="83"/>
    </row>
    <row r="556" s="77" customFormat="true" ht="6.75" hidden="false" customHeight="true" outlineLevel="0" collapsed="false">
      <c r="A556" s="81"/>
      <c r="B556" s="81"/>
      <c r="C556" s="86"/>
      <c r="D556" s="86"/>
      <c r="E556" s="86"/>
      <c r="F556" s="86"/>
      <c r="G556" s="86"/>
      <c r="H556" s="86"/>
      <c r="O556" s="83"/>
    </row>
    <row r="557" s="77" customFormat="true" ht="12.75" hidden="false" customHeight="false" outlineLevel="0" collapsed="false">
      <c r="A557" s="81" t="s">
        <v>637</v>
      </c>
      <c r="B557" s="87" t="s">
        <v>638</v>
      </c>
      <c r="C557" s="85" t="n">
        <v>15764972</v>
      </c>
      <c r="D557" s="56" t="n">
        <v>1.01185321599297</v>
      </c>
      <c r="E557" s="85" t="n">
        <v>12481157</v>
      </c>
      <c r="F557" s="56" t="n">
        <v>0.774315766444946</v>
      </c>
      <c r="G557" s="85" t="n">
        <v>3283815</v>
      </c>
      <c r="H557" s="56" t="n">
        <v>1.924996862394</v>
      </c>
      <c r="O557" s="83"/>
    </row>
    <row r="558" s="77" customFormat="true" ht="6.75" hidden="false" customHeight="true" outlineLevel="0" collapsed="false">
      <c r="A558" s="81"/>
      <c r="B558" s="81"/>
      <c r="C558" s="86"/>
      <c r="D558" s="86"/>
      <c r="E558" s="86"/>
      <c r="F558" s="86"/>
      <c r="G558" s="86"/>
      <c r="H558" s="86"/>
      <c r="O558" s="83"/>
    </row>
    <row r="559" s="77" customFormat="true" ht="12.75" hidden="false" customHeight="false" outlineLevel="0" collapsed="false">
      <c r="A559" s="81" t="s">
        <v>639</v>
      </c>
      <c r="B559" s="87" t="s">
        <v>640</v>
      </c>
      <c r="C559" s="85" t="n">
        <v>12743374</v>
      </c>
      <c r="D559" s="56" t="n">
        <v>1.72103857688586</v>
      </c>
      <c r="E559" s="85" t="n">
        <v>9962129</v>
      </c>
      <c r="F559" s="56" t="n">
        <v>1.19999241454826</v>
      </c>
      <c r="G559" s="85" t="n">
        <v>2781245</v>
      </c>
      <c r="H559" s="56" t="n">
        <v>3.63222682114066</v>
      </c>
      <c r="O559" s="83"/>
    </row>
    <row r="560" s="77" customFormat="true" ht="6.75" hidden="false" customHeight="true" outlineLevel="0" collapsed="false">
      <c r="A560" s="81"/>
      <c r="B560" s="81"/>
      <c r="C560" s="86"/>
      <c r="D560" s="86"/>
      <c r="E560" s="86"/>
      <c r="F560" s="86"/>
      <c r="G560" s="86"/>
      <c r="H560" s="86"/>
      <c r="O560" s="83"/>
    </row>
    <row r="561" s="77" customFormat="true" ht="12.75" hidden="false" customHeight="false" outlineLevel="0" collapsed="false">
      <c r="A561" s="81" t="s">
        <v>641</v>
      </c>
      <c r="B561" s="81" t="s">
        <v>642</v>
      </c>
      <c r="C561" s="86"/>
      <c r="D561" s="86"/>
      <c r="E561" s="86"/>
      <c r="F561" s="86"/>
      <c r="G561" s="86"/>
      <c r="H561" s="86"/>
      <c r="O561" s="83"/>
    </row>
    <row r="562" s="77" customFormat="true" ht="12.75" hidden="false" customHeight="false" outlineLevel="0" collapsed="false">
      <c r="A562" s="3"/>
      <c r="B562" s="87" t="s">
        <v>643</v>
      </c>
      <c r="C562" s="85" t="n">
        <v>3021598</v>
      </c>
      <c r="D562" s="56" t="n">
        <v>-1.87339702370242</v>
      </c>
      <c r="E562" s="85" t="n">
        <v>2519028</v>
      </c>
      <c r="F562" s="56" t="n">
        <v>-0.8746186534712</v>
      </c>
      <c r="G562" s="85" t="n">
        <v>502570</v>
      </c>
      <c r="H562" s="56" t="n">
        <v>-6.59087618219082</v>
      </c>
      <c r="O562" s="83"/>
    </row>
    <row r="563" s="77" customFormat="true" ht="6.75" hidden="false" customHeight="true" outlineLevel="0" collapsed="false">
      <c r="A563" s="3"/>
      <c r="B563" s="81"/>
      <c r="C563" s="86"/>
      <c r="D563" s="86"/>
      <c r="E563" s="86"/>
      <c r="F563" s="86"/>
      <c r="G563" s="86"/>
      <c r="H563" s="86"/>
      <c r="O563" s="83"/>
    </row>
    <row r="564" s="77" customFormat="true" ht="12.75" hidden="false" customHeight="false" outlineLevel="0" collapsed="false">
      <c r="A564" s="81" t="s">
        <v>644</v>
      </c>
      <c r="B564" s="81" t="s">
        <v>645</v>
      </c>
      <c r="C564" s="86"/>
      <c r="D564" s="86"/>
      <c r="E564" s="86"/>
      <c r="F564" s="86"/>
      <c r="G564" s="86"/>
      <c r="H564" s="86"/>
      <c r="O564" s="83"/>
    </row>
    <row r="565" s="77" customFormat="true" ht="12.75" hidden="false" customHeight="false" outlineLevel="0" collapsed="false">
      <c r="A565" s="3"/>
      <c r="B565" s="87" t="s">
        <v>646</v>
      </c>
      <c r="C565" s="85" t="n">
        <v>3527453</v>
      </c>
      <c r="D565" s="56" t="n">
        <v>-0.569702633203267</v>
      </c>
      <c r="E565" s="85" t="n">
        <v>2585452</v>
      </c>
      <c r="F565" s="56" t="n">
        <v>-0.477967102881874</v>
      </c>
      <c r="G565" s="85" t="n">
        <v>942001</v>
      </c>
      <c r="H565" s="56" t="n">
        <v>-0.820616611743442</v>
      </c>
      <c r="O565" s="83"/>
    </row>
    <row r="566" s="77" customFormat="true" ht="6.75" hidden="false" customHeight="true" outlineLevel="0" collapsed="false">
      <c r="A566" s="3"/>
      <c r="B566" s="81"/>
      <c r="C566" s="86"/>
      <c r="D566" s="86"/>
      <c r="E566" s="86"/>
      <c r="F566" s="86"/>
      <c r="G566" s="86"/>
      <c r="H566" s="86"/>
      <c r="O566" s="83"/>
    </row>
    <row r="567" s="77" customFormat="true" ht="12.75" hidden="false" customHeight="false" outlineLevel="0" collapsed="false">
      <c r="A567" s="81" t="s">
        <v>647</v>
      </c>
      <c r="B567" s="81" t="s">
        <v>648</v>
      </c>
      <c r="C567" s="86"/>
      <c r="D567" s="86"/>
      <c r="E567" s="86"/>
      <c r="F567" s="86"/>
      <c r="G567" s="86"/>
      <c r="H567" s="86"/>
      <c r="O567" s="83"/>
    </row>
    <row r="568" s="77" customFormat="true" ht="12.75" hidden="false" customHeight="false" outlineLevel="0" collapsed="false">
      <c r="A568" s="3"/>
      <c r="B568" s="87" t="s">
        <v>649</v>
      </c>
      <c r="C568" s="85" t="n">
        <v>2331473</v>
      </c>
      <c r="D568" s="56" t="n">
        <v>-0.47562207313354</v>
      </c>
      <c r="E568" s="85" t="n">
        <v>1763138</v>
      </c>
      <c r="F568" s="56" t="n">
        <v>-0.0935520905222401</v>
      </c>
      <c r="G568" s="85" t="n">
        <v>568335</v>
      </c>
      <c r="H568" s="56" t="n">
        <v>-1.64253547768291</v>
      </c>
      <c r="O568" s="83"/>
    </row>
    <row r="569" s="77" customFormat="true" ht="6.75" hidden="false" customHeight="true" outlineLevel="0" collapsed="false">
      <c r="A569" s="3"/>
      <c r="B569" s="81"/>
      <c r="C569" s="86"/>
      <c r="D569" s="86"/>
      <c r="E569" s="86"/>
      <c r="F569" s="86"/>
      <c r="G569" s="86"/>
      <c r="H569" s="86"/>
      <c r="O569" s="83"/>
    </row>
    <row r="570" s="77" customFormat="true" ht="12.75" hidden="false" customHeight="false" outlineLevel="0" collapsed="false">
      <c r="A570" s="81" t="s">
        <v>650</v>
      </c>
      <c r="B570" s="81" t="s">
        <v>651</v>
      </c>
      <c r="C570" s="86"/>
      <c r="D570" s="86"/>
      <c r="E570" s="86"/>
      <c r="F570" s="86"/>
      <c r="G570" s="86"/>
      <c r="H570" s="86"/>
      <c r="O570" s="83"/>
    </row>
    <row r="571" s="77" customFormat="true" ht="12.75" hidden="false" customHeight="false" outlineLevel="0" collapsed="false">
      <c r="A571" s="3"/>
      <c r="B571" s="87" t="s">
        <v>652</v>
      </c>
      <c r="C571" s="85" t="n">
        <v>1195981</v>
      </c>
      <c r="D571" s="56" t="n">
        <v>-0.752512215804722</v>
      </c>
      <c r="E571" s="85" t="n">
        <v>822315</v>
      </c>
      <c r="F571" s="56" t="n">
        <v>-1.29218832417434</v>
      </c>
      <c r="G571" s="85" t="n">
        <v>373666</v>
      </c>
      <c r="H571" s="56" t="n">
        <v>0.456172202223853</v>
      </c>
      <c r="O571" s="83"/>
    </row>
    <row r="572" s="77" customFormat="true" ht="6.75" hidden="false" customHeight="true" outlineLevel="0" collapsed="false">
      <c r="A572" s="3"/>
      <c r="B572" s="81"/>
      <c r="C572" s="86"/>
      <c r="D572" s="86"/>
      <c r="E572" s="86"/>
      <c r="F572" s="86"/>
      <c r="G572" s="86"/>
      <c r="H572" s="86"/>
      <c r="O572" s="83"/>
    </row>
    <row r="573" s="77" customFormat="true" ht="12.75" hidden="false" customHeight="false" outlineLevel="0" collapsed="false">
      <c r="A573" s="81" t="s">
        <v>653</v>
      </c>
      <c r="B573" s="81" t="s">
        <v>654</v>
      </c>
      <c r="C573" s="86"/>
      <c r="D573" s="86"/>
      <c r="E573" s="86"/>
      <c r="F573" s="86"/>
      <c r="G573" s="86"/>
      <c r="H573" s="86"/>
      <c r="O573" s="83"/>
    </row>
    <row r="574" s="77" customFormat="true" ht="12.75" hidden="false" customHeight="false" outlineLevel="0" collapsed="false">
      <c r="A574" s="3"/>
      <c r="B574" s="87" t="s">
        <v>655</v>
      </c>
      <c r="C574" s="85" t="n">
        <v>889404</v>
      </c>
      <c r="D574" s="56" t="n">
        <v>11.9282854361709</v>
      </c>
      <c r="E574" s="85" t="s">
        <v>270</v>
      </c>
      <c r="F574" s="85" t="s">
        <v>270</v>
      </c>
      <c r="G574" s="85" t="s">
        <v>270</v>
      </c>
      <c r="H574" s="85" t="s">
        <v>270</v>
      </c>
      <c r="O574" s="83"/>
    </row>
    <row r="575" s="77" customFormat="true" ht="6.75" hidden="false" customHeight="true" outlineLevel="0" collapsed="false">
      <c r="A575" s="3"/>
      <c r="B575" s="81"/>
      <c r="C575" s="86"/>
      <c r="D575" s="86"/>
      <c r="E575" s="86"/>
      <c r="F575" s="86"/>
      <c r="G575" s="86"/>
      <c r="H575" s="86"/>
      <c r="O575" s="83"/>
    </row>
    <row r="576" s="77" customFormat="true" ht="12.75" hidden="false" customHeight="false" outlineLevel="0" collapsed="false">
      <c r="A576" s="81" t="s">
        <v>656</v>
      </c>
      <c r="B576" s="87" t="s">
        <v>657</v>
      </c>
      <c r="C576" s="85" t="n">
        <v>2536679</v>
      </c>
      <c r="D576" s="56" t="n">
        <v>13.5999502694378</v>
      </c>
      <c r="E576" s="85" t="s">
        <v>270</v>
      </c>
      <c r="F576" s="85" t="s">
        <v>270</v>
      </c>
      <c r="G576" s="85" t="s">
        <v>270</v>
      </c>
      <c r="H576" s="85" t="s">
        <v>270</v>
      </c>
      <c r="O576" s="83"/>
    </row>
    <row r="577" s="77" customFormat="true" ht="6.75" hidden="false" customHeight="true" outlineLevel="0" collapsed="false">
      <c r="A577" s="81"/>
      <c r="B577" s="81"/>
      <c r="C577" s="86"/>
      <c r="D577" s="86"/>
      <c r="E577" s="86"/>
      <c r="F577" s="86"/>
      <c r="G577" s="86"/>
      <c r="H577" s="86"/>
      <c r="O577" s="83"/>
    </row>
    <row r="578" s="77" customFormat="true" ht="12.75" hidden="false" customHeight="false" outlineLevel="0" collapsed="false">
      <c r="A578" s="81" t="s">
        <v>658</v>
      </c>
      <c r="B578" s="81" t="s">
        <v>659</v>
      </c>
      <c r="C578" s="86"/>
      <c r="D578" s="86"/>
      <c r="E578" s="86"/>
      <c r="F578" s="86"/>
      <c r="G578" s="86"/>
      <c r="H578" s="86"/>
      <c r="O578" s="83"/>
    </row>
    <row r="579" s="77" customFormat="true" ht="12.75" hidden="false" customHeight="false" outlineLevel="0" collapsed="false">
      <c r="A579" s="3"/>
      <c r="B579" s="87" t="s">
        <v>660</v>
      </c>
      <c r="C579" s="85" t="n">
        <v>17607727</v>
      </c>
      <c r="D579" s="56" t="n">
        <v>1.74464784217546</v>
      </c>
      <c r="E579" s="85" t="n">
        <v>12053292</v>
      </c>
      <c r="F579" s="56" t="n">
        <v>-0.433016958696743</v>
      </c>
      <c r="G579" s="85" t="n">
        <v>5554435</v>
      </c>
      <c r="H579" s="56" t="n">
        <v>6.81421064865244</v>
      </c>
      <c r="O579" s="83"/>
    </row>
    <row r="580" s="77" customFormat="true" ht="6.75" hidden="false" customHeight="true" outlineLevel="0" collapsed="false">
      <c r="A580" s="3"/>
      <c r="B580" s="81"/>
      <c r="C580" s="86"/>
      <c r="D580" s="86"/>
      <c r="E580" s="86"/>
      <c r="F580" s="86"/>
      <c r="G580" s="86"/>
      <c r="H580" s="86"/>
      <c r="O580" s="83"/>
    </row>
    <row r="581" s="77" customFormat="true" ht="12.75" hidden="false" customHeight="false" outlineLevel="0" collapsed="false">
      <c r="A581" s="81" t="s">
        <v>661</v>
      </c>
      <c r="B581" s="81" t="s">
        <v>662</v>
      </c>
      <c r="C581" s="86"/>
      <c r="D581" s="86"/>
      <c r="E581" s="86"/>
      <c r="F581" s="86"/>
      <c r="G581" s="86"/>
      <c r="H581" s="86"/>
      <c r="O581" s="83"/>
    </row>
    <row r="582" s="77" customFormat="true" ht="12.75" hidden="false" customHeight="false" outlineLevel="0" collapsed="false">
      <c r="A582" s="3"/>
      <c r="B582" s="87" t="s">
        <v>663</v>
      </c>
      <c r="C582" s="85" t="n">
        <v>15507308</v>
      </c>
      <c r="D582" s="56" t="n">
        <v>3.59959174226045</v>
      </c>
      <c r="E582" s="85" t="n">
        <v>12463319</v>
      </c>
      <c r="F582" s="56" t="n">
        <v>2.40639762594013</v>
      </c>
      <c r="G582" s="85" t="n">
        <v>3043990</v>
      </c>
      <c r="H582" s="56" t="n">
        <v>8.78956016154848</v>
      </c>
      <c r="O582" s="83"/>
    </row>
    <row r="583" s="77" customFormat="true" ht="6.75" hidden="false" customHeight="true" outlineLevel="0" collapsed="false">
      <c r="A583" s="3"/>
      <c r="B583" s="81"/>
      <c r="C583" s="86"/>
      <c r="D583" s="86"/>
      <c r="E583" s="86"/>
      <c r="F583" s="86"/>
      <c r="G583" s="86"/>
      <c r="H583" s="86"/>
      <c r="O583" s="83"/>
    </row>
    <row r="584" s="77" customFormat="true" ht="12.75" hidden="false" customHeight="false" outlineLevel="0" collapsed="false">
      <c r="A584" s="81" t="s">
        <v>664</v>
      </c>
      <c r="B584" s="81" t="s">
        <v>665</v>
      </c>
      <c r="C584" s="86"/>
      <c r="D584" s="86"/>
      <c r="E584" s="86"/>
      <c r="F584" s="86"/>
      <c r="G584" s="86"/>
      <c r="H584" s="86"/>
      <c r="O584" s="83"/>
    </row>
    <row r="585" s="77" customFormat="true" ht="12.75" hidden="false" customHeight="false" outlineLevel="0" collapsed="false">
      <c r="A585" s="3"/>
      <c r="B585" s="87" t="s">
        <v>666</v>
      </c>
      <c r="C585" s="85" t="n">
        <v>5692873</v>
      </c>
      <c r="D585" s="56" t="n">
        <v>8.30427290602109</v>
      </c>
      <c r="E585" s="85" t="n">
        <v>4421132</v>
      </c>
      <c r="F585" s="56" t="n">
        <v>6.93553946843821</v>
      </c>
      <c r="G585" s="85" t="n">
        <v>1271741</v>
      </c>
      <c r="H585" s="56" t="n">
        <v>13.3479258935918</v>
      </c>
      <c r="O585" s="83"/>
    </row>
    <row r="586" s="77" customFormat="true" ht="6.75" hidden="false" customHeight="true" outlineLevel="0" collapsed="false">
      <c r="A586" s="3"/>
      <c r="B586" s="81"/>
      <c r="C586" s="86"/>
      <c r="D586" s="86"/>
      <c r="E586" s="86"/>
      <c r="F586" s="86"/>
      <c r="G586" s="86"/>
      <c r="H586" s="86"/>
      <c r="O586" s="83"/>
    </row>
    <row r="587" s="77" customFormat="true" ht="12.75" hidden="false" customHeight="false" outlineLevel="0" collapsed="false">
      <c r="A587" s="81" t="s">
        <v>667</v>
      </c>
      <c r="B587" s="87" t="s">
        <v>668</v>
      </c>
      <c r="C587" s="85" t="n">
        <v>9814435</v>
      </c>
      <c r="D587" s="56" t="n">
        <v>1.05333925067112</v>
      </c>
      <c r="E587" s="85" t="n">
        <v>8042186</v>
      </c>
      <c r="F587" s="56" t="n">
        <v>0.0762335788206046</v>
      </c>
      <c r="G587" s="85" t="n">
        <v>1772249</v>
      </c>
      <c r="H587" s="56" t="n">
        <v>5.73814561627115</v>
      </c>
      <c r="O587" s="83"/>
    </row>
    <row r="588" s="77" customFormat="true" ht="6.75" hidden="false" customHeight="true" outlineLevel="0" collapsed="false">
      <c r="A588" s="81"/>
      <c r="B588" s="81"/>
      <c r="C588" s="86"/>
      <c r="D588" s="86"/>
      <c r="E588" s="86"/>
      <c r="F588" s="86"/>
      <c r="G588" s="86"/>
      <c r="H588" s="86"/>
      <c r="O588" s="83"/>
    </row>
    <row r="589" s="77" customFormat="true" ht="12.75" hidden="false" customHeight="false" outlineLevel="0" collapsed="false">
      <c r="A589" s="81" t="s">
        <v>669</v>
      </c>
      <c r="B589" s="81" t="s">
        <v>670</v>
      </c>
      <c r="C589" s="86"/>
      <c r="D589" s="86"/>
      <c r="E589" s="86"/>
      <c r="F589" s="86"/>
      <c r="G589" s="86"/>
      <c r="H589" s="86"/>
      <c r="O589" s="83"/>
    </row>
    <row r="590" s="77" customFormat="true" ht="12.75" hidden="false" customHeight="false" outlineLevel="0" collapsed="false">
      <c r="A590" s="3"/>
      <c r="B590" s="87" t="s">
        <v>671</v>
      </c>
      <c r="C590" s="85" t="n">
        <v>16346240</v>
      </c>
      <c r="D590" s="56" t="n">
        <v>1.60425536242383</v>
      </c>
      <c r="E590" s="85" t="n">
        <v>9694050</v>
      </c>
      <c r="F590" s="56" t="n">
        <v>0.785068226245079</v>
      </c>
      <c r="G590" s="85" t="n">
        <v>6652190</v>
      </c>
      <c r="H590" s="56" t="n">
        <v>2.82216277782634</v>
      </c>
      <c r="O590" s="83"/>
    </row>
    <row r="591" s="77" customFormat="true" ht="6.75" hidden="false" customHeight="true" outlineLevel="0" collapsed="false">
      <c r="A591" s="3"/>
      <c r="B591" s="81"/>
      <c r="C591" s="86"/>
      <c r="D591" s="86"/>
      <c r="E591" s="86"/>
      <c r="F591" s="86"/>
      <c r="G591" s="86"/>
      <c r="H591" s="86"/>
      <c r="O591" s="83"/>
    </row>
    <row r="592" s="77" customFormat="true" ht="12.75" hidden="false" customHeight="false" outlineLevel="0" collapsed="false">
      <c r="A592" s="81" t="s">
        <v>672</v>
      </c>
      <c r="B592" s="81" t="s">
        <v>673</v>
      </c>
      <c r="C592" s="86"/>
      <c r="D592" s="86"/>
      <c r="E592" s="86"/>
      <c r="F592" s="86"/>
      <c r="G592" s="86"/>
      <c r="H592" s="86"/>
      <c r="O592" s="83"/>
    </row>
    <row r="593" s="77" customFormat="true" ht="12.75" hidden="false" customHeight="false" outlineLevel="0" collapsed="false">
      <c r="A593" s="3"/>
      <c r="B593" s="87" t="s">
        <v>674</v>
      </c>
      <c r="C593" s="85" t="s">
        <v>270</v>
      </c>
      <c r="D593" s="85" t="s">
        <v>270</v>
      </c>
      <c r="E593" s="85" t="s">
        <v>270</v>
      </c>
      <c r="F593" s="85" t="s">
        <v>270</v>
      </c>
      <c r="G593" s="85" t="s">
        <v>270</v>
      </c>
      <c r="H593" s="85" t="s">
        <v>270</v>
      </c>
      <c r="O593" s="83"/>
    </row>
    <row r="594" s="77" customFormat="true" ht="6.75" hidden="false" customHeight="true" outlineLevel="0" collapsed="false">
      <c r="A594" s="3"/>
      <c r="B594" s="81"/>
      <c r="C594" s="86"/>
      <c r="D594" s="86"/>
      <c r="E594" s="86"/>
      <c r="F594" s="86"/>
      <c r="G594" s="86"/>
      <c r="H594" s="86"/>
      <c r="O594" s="83"/>
    </row>
    <row r="595" s="77" customFormat="true" ht="12.75" hidden="false" customHeight="false" outlineLevel="0" collapsed="false">
      <c r="A595" s="81" t="s">
        <v>675</v>
      </c>
      <c r="B595" s="81" t="s">
        <v>676</v>
      </c>
      <c r="C595" s="86"/>
      <c r="D595" s="86"/>
      <c r="E595" s="86"/>
      <c r="F595" s="86"/>
      <c r="G595" s="86"/>
      <c r="H595" s="86"/>
      <c r="O595" s="83"/>
    </row>
    <row r="596" s="77" customFormat="true" ht="12.75" hidden="false" customHeight="false" outlineLevel="0" collapsed="false">
      <c r="A596" s="3"/>
      <c r="B596" s="87" t="s">
        <v>677</v>
      </c>
      <c r="C596" s="85" t="s">
        <v>270</v>
      </c>
      <c r="D596" s="85" t="s">
        <v>270</v>
      </c>
      <c r="E596" s="85" t="s">
        <v>270</v>
      </c>
      <c r="F596" s="85" t="s">
        <v>270</v>
      </c>
      <c r="G596" s="85" t="s">
        <v>270</v>
      </c>
      <c r="H596" s="85" t="s">
        <v>270</v>
      </c>
      <c r="O596" s="83"/>
    </row>
    <row r="597" s="77" customFormat="true" ht="6.75" hidden="false" customHeight="true" outlineLevel="0" collapsed="false">
      <c r="A597" s="3"/>
      <c r="B597" s="81"/>
      <c r="C597" s="86"/>
      <c r="D597" s="86"/>
      <c r="E597" s="86"/>
      <c r="F597" s="86"/>
      <c r="G597" s="86"/>
      <c r="H597" s="86"/>
      <c r="O597" s="83"/>
    </row>
    <row r="598" s="77" customFormat="true" ht="12.75" hidden="false" customHeight="false" outlineLevel="0" collapsed="false">
      <c r="A598" s="81" t="s">
        <v>678</v>
      </c>
      <c r="B598" s="87" t="s">
        <v>679</v>
      </c>
      <c r="C598" s="85" t="n">
        <v>8848822</v>
      </c>
      <c r="D598" s="56" t="n">
        <v>1.99479344960935</v>
      </c>
      <c r="E598" s="85" t="n">
        <v>5402949</v>
      </c>
      <c r="F598" s="56" t="n">
        <v>1.49817728292318</v>
      </c>
      <c r="G598" s="85" t="n">
        <v>3445873</v>
      </c>
      <c r="H598" s="56" t="n">
        <v>2.78332097299455</v>
      </c>
      <c r="O598" s="83"/>
    </row>
    <row r="599" s="77" customFormat="true" ht="6.75" hidden="false" customHeight="true" outlineLevel="0" collapsed="false">
      <c r="A599" s="81"/>
      <c r="B599" s="81"/>
      <c r="C599" s="86"/>
      <c r="D599" s="86"/>
      <c r="E599" s="86"/>
      <c r="F599" s="86"/>
      <c r="G599" s="86"/>
      <c r="H599" s="86"/>
      <c r="O599" s="83"/>
    </row>
    <row r="600" s="77" customFormat="true" ht="12.75" hidden="false" customHeight="false" outlineLevel="0" collapsed="false">
      <c r="A600" s="81" t="s">
        <v>680</v>
      </c>
      <c r="B600" s="87" t="s">
        <v>681</v>
      </c>
      <c r="C600" s="85" t="n">
        <v>18979401</v>
      </c>
      <c r="D600" s="56" t="n">
        <v>-2.24431481339162</v>
      </c>
      <c r="E600" s="85" t="n">
        <v>11959570</v>
      </c>
      <c r="F600" s="56" t="n">
        <v>-3.27816519684561</v>
      </c>
      <c r="G600" s="85" t="n">
        <v>7019830</v>
      </c>
      <c r="H600" s="56" t="n">
        <v>-0.431128957847912</v>
      </c>
      <c r="O600" s="83"/>
    </row>
    <row r="601" s="77" customFormat="true" ht="6.75" hidden="false" customHeight="true" outlineLevel="0" collapsed="false">
      <c r="A601" s="81"/>
      <c r="B601" s="81"/>
      <c r="C601" s="86"/>
      <c r="D601" s="86"/>
      <c r="E601" s="86"/>
      <c r="F601" s="86"/>
      <c r="G601" s="86"/>
      <c r="H601" s="86"/>
      <c r="O601" s="83"/>
    </row>
    <row r="602" s="77" customFormat="true" ht="12.75" hidden="false" customHeight="false" outlineLevel="0" collapsed="false">
      <c r="A602" s="81" t="s">
        <v>682</v>
      </c>
      <c r="B602" s="81" t="s">
        <v>683</v>
      </c>
      <c r="C602" s="86"/>
      <c r="D602" s="86"/>
      <c r="E602" s="86"/>
      <c r="F602" s="86"/>
      <c r="G602" s="86"/>
      <c r="H602" s="86"/>
      <c r="O602" s="83"/>
    </row>
    <row r="603" s="77" customFormat="true" ht="12.75" hidden="false" customHeight="false" outlineLevel="0" collapsed="false">
      <c r="A603" s="3"/>
      <c r="B603" s="87" t="s">
        <v>684</v>
      </c>
      <c r="C603" s="85" t="n">
        <v>709785</v>
      </c>
      <c r="D603" s="56" t="n">
        <v>7.25972102792055</v>
      </c>
      <c r="E603" s="85" t="n">
        <v>472285</v>
      </c>
      <c r="F603" s="56" t="n">
        <v>7.56999837179903</v>
      </c>
      <c r="G603" s="85" t="n">
        <v>237500</v>
      </c>
      <c r="H603" s="56" t="n">
        <v>6.64800175457742</v>
      </c>
      <c r="O603" s="83"/>
    </row>
    <row r="604" s="77" customFormat="true" ht="6.75" hidden="false" customHeight="true" outlineLevel="0" collapsed="false">
      <c r="A604" s="3"/>
      <c r="B604" s="81"/>
      <c r="C604" s="86"/>
      <c r="D604" s="86"/>
      <c r="E604" s="86"/>
      <c r="F604" s="86"/>
      <c r="G604" s="86"/>
      <c r="H604" s="86"/>
      <c r="O604" s="83"/>
    </row>
    <row r="605" s="77" customFormat="true" ht="12.75" hidden="false" customHeight="false" outlineLevel="0" collapsed="false">
      <c r="A605" s="81" t="s">
        <v>685</v>
      </c>
      <c r="B605" s="81" t="s">
        <v>686</v>
      </c>
      <c r="C605" s="86"/>
      <c r="D605" s="86"/>
      <c r="E605" s="86"/>
      <c r="F605" s="86"/>
      <c r="G605" s="86"/>
      <c r="H605" s="86"/>
      <c r="O605" s="83"/>
    </row>
    <row r="606" s="77" customFormat="true" ht="12.75" hidden="false" customHeight="false" outlineLevel="0" collapsed="false">
      <c r="A606" s="3"/>
      <c r="B606" s="87" t="s">
        <v>687</v>
      </c>
      <c r="C606" s="85" t="n">
        <v>2099739</v>
      </c>
      <c r="D606" s="56" t="n">
        <v>-5.98549071212018</v>
      </c>
      <c r="E606" s="85" t="n">
        <v>994899</v>
      </c>
      <c r="F606" s="56" t="n">
        <v>-11.620748350773</v>
      </c>
      <c r="G606" s="85" t="n">
        <v>1104839</v>
      </c>
      <c r="H606" s="56" t="n">
        <v>-0.258695508402252</v>
      </c>
      <c r="O606" s="83"/>
    </row>
    <row r="607" s="77" customFormat="true" ht="6.75" hidden="false" customHeight="true" outlineLevel="0" collapsed="false">
      <c r="A607" s="3"/>
      <c r="B607" s="81"/>
      <c r="C607" s="86"/>
      <c r="D607" s="86"/>
      <c r="E607" s="86"/>
      <c r="F607" s="86"/>
      <c r="G607" s="86"/>
      <c r="H607" s="86"/>
      <c r="O607" s="83"/>
    </row>
    <row r="608" s="77" customFormat="true" ht="12.75" hidden="false" customHeight="false" outlineLevel="0" collapsed="false">
      <c r="A608" s="81" t="s">
        <v>688</v>
      </c>
      <c r="B608" s="81" t="s">
        <v>689</v>
      </c>
      <c r="C608" s="86"/>
      <c r="D608" s="86"/>
      <c r="E608" s="86"/>
      <c r="F608" s="86"/>
      <c r="G608" s="86"/>
      <c r="H608" s="86"/>
      <c r="O608" s="83"/>
    </row>
    <row r="609" s="77" customFormat="true" ht="12.75" hidden="false" customHeight="false" outlineLevel="0" collapsed="false">
      <c r="A609" s="3"/>
      <c r="B609" s="87" t="s">
        <v>690</v>
      </c>
      <c r="C609" s="85" t="n">
        <v>5074904</v>
      </c>
      <c r="D609" s="56" t="n">
        <v>-2.43011905873002</v>
      </c>
      <c r="E609" s="85" t="n">
        <v>2945783</v>
      </c>
      <c r="F609" s="56" t="n">
        <v>-2.71126384598021</v>
      </c>
      <c r="G609" s="85" t="n">
        <v>2129122</v>
      </c>
      <c r="H609" s="56" t="n">
        <v>-2.03840012706212</v>
      </c>
      <c r="O609" s="83"/>
    </row>
    <row r="610" s="77" customFormat="true" ht="6.75" hidden="false" customHeight="true" outlineLevel="0" collapsed="false">
      <c r="A610" s="3"/>
      <c r="B610" s="81"/>
      <c r="C610" s="86"/>
      <c r="D610" s="86"/>
      <c r="E610" s="86"/>
      <c r="F610" s="86"/>
      <c r="G610" s="86"/>
      <c r="H610" s="86"/>
      <c r="O610" s="83"/>
    </row>
    <row r="611" s="77" customFormat="true" ht="12.75" hidden="false" customHeight="false" outlineLevel="0" collapsed="false">
      <c r="A611" s="81" t="s">
        <v>691</v>
      </c>
      <c r="B611" s="87" t="s">
        <v>692</v>
      </c>
      <c r="C611" s="85" t="n">
        <v>3485723</v>
      </c>
      <c r="D611" s="56" t="n">
        <v>1.63875551028143</v>
      </c>
      <c r="E611" s="85" t="n">
        <v>2214530</v>
      </c>
      <c r="F611" s="56" t="n">
        <v>0.966749571653978</v>
      </c>
      <c r="G611" s="85" t="n">
        <v>1271194</v>
      </c>
      <c r="H611" s="56" t="n">
        <v>2.83114629400725</v>
      </c>
      <c r="O611" s="83"/>
    </row>
    <row r="612" s="77" customFormat="true" ht="6.75" hidden="false" customHeight="true" outlineLevel="0" collapsed="false">
      <c r="A612" s="81"/>
      <c r="B612" s="81"/>
      <c r="C612" s="86"/>
      <c r="D612" s="86"/>
      <c r="E612" s="86"/>
      <c r="F612" s="86"/>
      <c r="G612" s="86"/>
      <c r="H612" s="86"/>
      <c r="O612" s="83"/>
    </row>
    <row r="613" s="77" customFormat="true" ht="12.75" hidden="false" customHeight="false" outlineLevel="0" collapsed="false">
      <c r="A613" s="81" t="s">
        <v>693</v>
      </c>
      <c r="B613" s="87" t="s">
        <v>694</v>
      </c>
      <c r="C613" s="85" t="n">
        <v>7609250</v>
      </c>
      <c r="D613" s="56" t="n">
        <v>-3.54791181404636</v>
      </c>
      <c r="E613" s="85" t="n">
        <v>5332074</v>
      </c>
      <c r="F613" s="56" t="n">
        <v>-4.42504675159528</v>
      </c>
      <c r="G613" s="85" t="n">
        <v>2277176</v>
      </c>
      <c r="H613" s="56" t="n">
        <v>-1.42970708713682</v>
      </c>
      <c r="O613" s="83"/>
    </row>
    <row r="614" s="77" customFormat="true" ht="6.75" hidden="false" customHeight="true" outlineLevel="0" collapsed="false">
      <c r="A614" s="81"/>
      <c r="B614" s="81"/>
      <c r="C614" s="86"/>
      <c r="D614" s="86"/>
      <c r="E614" s="86"/>
      <c r="F614" s="86"/>
      <c r="G614" s="86"/>
      <c r="H614" s="86"/>
      <c r="O614" s="83"/>
    </row>
    <row r="615" s="77" customFormat="true" ht="12.75" hidden="false" customHeight="false" outlineLevel="0" collapsed="false">
      <c r="A615" s="81" t="s">
        <v>695</v>
      </c>
      <c r="B615" s="81" t="s">
        <v>696</v>
      </c>
      <c r="C615" s="86"/>
      <c r="D615" s="86"/>
      <c r="E615" s="86"/>
      <c r="F615" s="86"/>
      <c r="G615" s="86"/>
      <c r="H615" s="86"/>
      <c r="O615" s="83"/>
    </row>
    <row r="616" s="77" customFormat="true" ht="12.75" hidden="false" customHeight="false" outlineLevel="0" collapsed="false">
      <c r="A616" s="3"/>
      <c r="B616" s="87" t="s">
        <v>697</v>
      </c>
      <c r="C616" s="85" t="n">
        <v>56336177</v>
      </c>
      <c r="D616" s="56" t="n">
        <v>0.466559157219237</v>
      </c>
      <c r="E616" s="85" t="n">
        <v>23345665</v>
      </c>
      <c r="F616" s="56" t="n">
        <v>-4.69954470949431</v>
      </c>
      <c r="G616" s="85" t="n">
        <v>32990512</v>
      </c>
      <c r="H616" s="56" t="n">
        <v>4.47425385412588</v>
      </c>
      <c r="O616" s="83"/>
    </row>
    <row r="617" s="77" customFormat="true" ht="6.75" hidden="false" customHeight="true" outlineLevel="0" collapsed="false">
      <c r="A617" s="3"/>
      <c r="B617" s="81"/>
      <c r="C617" s="86"/>
      <c r="D617" s="86"/>
      <c r="E617" s="86"/>
      <c r="F617" s="86"/>
      <c r="G617" s="86"/>
      <c r="H617" s="86"/>
      <c r="O617" s="83"/>
    </row>
    <row r="618" s="77" customFormat="true" ht="12.75" hidden="false" customHeight="false" outlineLevel="0" collapsed="false">
      <c r="A618" s="81" t="s">
        <v>698</v>
      </c>
      <c r="B618" s="81" t="s">
        <v>699</v>
      </c>
      <c r="C618" s="86"/>
      <c r="D618" s="86"/>
      <c r="E618" s="86"/>
      <c r="F618" s="86"/>
      <c r="G618" s="86"/>
      <c r="H618" s="86"/>
      <c r="O618" s="83"/>
    </row>
    <row r="619" s="77" customFormat="true" ht="12.75" hidden="false" customHeight="false" outlineLevel="0" collapsed="false">
      <c r="A619" s="3"/>
      <c r="B619" s="87" t="s">
        <v>700</v>
      </c>
      <c r="C619" s="85" t="n">
        <v>12128542</v>
      </c>
      <c r="D619" s="56" t="n">
        <v>5.33222068722241</v>
      </c>
      <c r="E619" s="85" t="n">
        <v>4270372</v>
      </c>
      <c r="F619" s="56" t="n">
        <v>0.72906849347195</v>
      </c>
      <c r="G619" s="85" t="n">
        <v>7858170</v>
      </c>
      <c r="H619" s="56" t="n">
        <v>8.0146448178635</v>
      </c>
      <c r="O619" s="83"/>
    </row>
    <row r="620" s="77" customFormat="true" ht="6.75" hidden="false" customHeight="true" outlineLevel="0" collapsed="false">
      <c r="A620" s="3"/>
      <c r="B620" s="81"/>
      <c r="C620" s="86"/>
      <c r="D620" s="86"/>
      <c r="E620" s="86"/>
      <c r="F620" s="86"/>
      <c r="G620" s="86"/>
      <c r="H620" s="86"/>
      <c r="O620" s="83"/>
    </row>
    <row r="621" s="77" customFormat="true" ht="12.75" hidden="false" customHeight="false" outlineLevel="0" collapsed="false">
      <c r="A621" s="81" t="s">
        <v>701</v>
      </c>
      <c r="B621" s="81" t="s">
        <v>702</v>
      </c>
      <c r="C621" s="86"/>
      <c r="D621" s="86"/>
      <c r="E621" s="86"/>
      <c r="F621" s="86"/>
      <c r="G621" s="86"/>
      <c r="H621" s="86"/>
      <c r="O621" s="83"/>
    </row>
    <row r="622" s="77" customFormat="true" ht="12.75" hidden="false" customHeight="false" outlineLevel="0" collapsed="false">
      <c r="A622" s="3"/>
      <c r="B622" s="87" t="s">
        <v>703</v>
      </c>
      <c r="C622" s="85" t="n">
        <v>9567268</v>
      </c>
      <c r="D622" s="56" t="n">
        <v>9.67621454076854</v>
      </c>
      <c r="E622" s="85" t="n">
        <v>2923051</v>
      </c>
      <c r="F622" s="56" t="n">
        <v>7.38136266137388</v>
      </c>
      <c r="G622" s="85" t="n">
        <v>6644217</v>
      </c>
      <c r="H622" s="56" t="n">
        <v>10.7171728128548</v>
      </c>
      <c r="O622" s="83"/>
    </row>
    <row r="623" s="77" customFormat="true" ht="6.75" hidden="false" customHeight="true" outlineLevel="0" collapsed="false">
      <c r="A623" s="3"/>
      <c r="B623" s="81"/>
      <c r="C623" s="86"/>
      <c r="D623" s="86"/>
      <c r="E623" s="86"/>
      <c r="F623" s="86"/>
      <c r="G623" s="86"/>
      <c r="H623" s="86"/>
      <c r="O623" s="83"/>
    </row>
    <row r="624" s="77" customFormat="true" ht="12.75" hidden="false" customHeight="false" outlineLevel="0" collapsed="false">
      <c r="A624" s="81" t="s">
        <v>704</v>
      </c>
      <c r="B624" s="81" t="s">
        <v>705</v>
      </c>
      <c r="C624" s="86"/>
      <c r="D624" s="86"/>
      <c r="E624" s="86"/>
      <c r="F624" s="86"/>
      <c r="G624" s="86"/>
      <c r="H624" s="86"/>
      <c r="O624" s="83"/>
    </row>
    <row r="625" s="77" customFormat="true" ht="12.75" hidden="false" customHeight="false" outlineLevel="0" collapsed="false">
      <c r="A625" s="3"/>
      <c r="B625" s="87" t="s">
        <v>706</v>
      </c>
      <c r="C625" s="85" t="n">
        <v>2561274</v>
      </c>
      <c r="D625" s="56" t="n">
        <v>-8.24302602535708</v>
      </c>
      <c r="E625" s="85" t="n">
        <v>1347321</v>
      </c>
      <c r="F625" s="56" t="n">
        <v>-11.2051897735014</v>
      </c>
      <c r="G625" s="85" t="n">
        <v>1213953</v>
      </c>
      <c r="H625" s="56" t="n">
        <v>-4.7151396655297</v>
      </c>
      <c r="O625" s="83"/>
    </row>
    <row r="626" s="77" customFormat="true" ht="6.75" hidden="false" customHeight="true" outlineLevel="0" collapsed="false">
      <c r="A626" s="3"/>
      <c r="B626" s="81"/>
      <c r="C626" s="86"/>
      <c r="D626" s="86"/>
      <c r="E626" s="86"/>
      <c r="F626" s="86"/>
      <c r="G626" s="86"/>
      <c r="H626" s="86"/>
      <c r="O626" s="83"/>
    </row>
    <row r="627" s="77" customFormat="true" ht="12.75" hidden="false" customHeight="false" outlineLevel="0" collapsed="false">
      <c r="A627" s="81" t="s">
        <v>707</v>
      </c>
      <c r="B627" s="81" t="s">
        <v>708</v>
      </c>
      <c r="C627" s="86"/>
      <c r="D627" s="86"/>
      <c r="E627" s="86"/>
      <c r="F627" s="86"/>
      <c r="G627" s="86"/>
      <c r="H627" s="86"/>
      <c r="O627" s="83"/>
    </row>
    <row r="628" s="77" customFormat="true" ht="12.75" hidden="false" customHeight="false" outlineLevel="0" collapsed="false">
      <c r="A628" s="3"/>
      <c r="B628" s="87" t="s">
        <v>709</v>
      </c>
      <c r="C628" s="85" t="n">
        <v>4863008</v>
      </c>
      <c r="D628" s="56" t="n">
        <v>-4.17230428697542</v>
      </c>
      <c r="E628" s="85" t="n">
        <v>3755861</v>
      </c>
      <c r="F628" s="56" t="n">
        <v>-9.69387759935386</v>
      </c>
      <c r="G628" s="85" t="n">
        <v>1107147</v>
      </c>
      <c r="H628" s="56" t="n">
        <v>20.9059677597933</v>
      </c>
      <c r="O628" s="83"/>
    </row>
    <row r="629" s="77" customFormat="true" ht="6.75" hidden="false" customHeight="true" outlineLevel="0" collapsed="false">
      <c r="A629" s="3"/>
      <c r="B629" s="81"/>
      <c r="C629" s="86"/>
      <c r="D629" s="86"/>
      <c r="E629" s="86"/>
      <c r="F629" s="86"/>
      <c r="G629" s="86"/>
      <c r="H629" s="86"/>
      <c r="O629" s="83"/>
    </row>
    <row r="630" s="77" customFormat="true" ht="12.75" hidden="false" customHeight="false" outlineLevel="0" collapsed="false">
      <c r="A630" s="81" t="s">
        <v>710</v>
      </c>
      <c r="B630" s="81" t="s">
        <v>711</v>
      </c>
      <c r="C630" s="86"/>
      <c r="D630" s="86"/>
      <c r="E630" s="86"/>
      <c r="F630" s="86"/>
      <c r="G630" s="86"/>
      <c r="H630" s="86"/>
      <c r="O630" s="83"/>
    </row>
    <row r="631" s="77" customFormat="true" ht="12.75" hidden="false" customHeight="false" outlineLevel="0" collapsed="false">
      <c r="A631" s="3"/>
      <c r="B631" s="87" t="s">
        <v>712</v>
      </c>
      <c r="C631" s="85" t="n">
        <v>3639108</v>
      </c>
      <c r="D631" s="56" t="n">
        <v>-4.52279943626519</v>
      </c>
      <c r="E631" s="85" t="n">
        <v>1763542</v>
      </c>
      <c r="F631" s="56" t="n">
        <v>-13.2407892109167</v>
      </c>
      <c r="G631" s="85" t="n">
        <v>1875566</v>
      </c>
      <c r="H631" s="56" t="n">
        <v>5.43944844899678</v>
      </c>
      <c r="O631" s="83"/>
    </row>
    <row r="632" s="77" customFormat="true" ht="6.75" hidden="false" customHeight="true" outlineLevel="0" collapsed="false">
      <c r="A632" s="3"/>
      <c r="B632" s="81"/>
      <c r="C632" s="86"/>
      <c r="D632" s="86"/>
      <c r="E632" s="86"/>
      <c r="F632" s="86"/>
      <c r="G632" s="86"/>
      <c r="H632" s="86"/>
      <c r="O632" s="83"/>
    </row>
    <row r="633" s="77" customFormat="true" ht="12.75" hidden="false" customHeight="false" outlineLevel="0" collapsed="false">
      <c r="A633" s="81" t="s">
        <v>713</v>
      </c>
      <c r="B633" s="81" t="s">
        <v>714</v>
      </c>
      <c r="C633" s="86"/>
      <c r="D633" s="86"/>
      <c r="E633" s="86"/>
      <c r="F633" s="86"/>
      <c r="G633" s="86"/>
      <c r="H633" s="86"/>
      <c r="O633" s="83"/>
    </row>
    <row r="634" s="77" customFormat="true" ht="12.75" hidden="false" customHeight="false" outlineLevel="0" collapsed="false">
      <c r="A634" s="3"/>
      <c r="B634" s="87" t="s">
        <v>715</v>
      </c>
      <c r="C634" s="85" t="n">
        <v>2894831</v>
      </c>
      <c r="D634" s="56" t="n">
        <v>-14.7686645543464</v>
      </c>
      <c r="E634" s="85" t="n">
        <v>2047322</v>
      </c>
      <c r="F634" s="56" t="n">
        <v>-16.4800592819825</v>
      </c>
      <c r="G634" s="85" t="n">
        <v>847510</v>
      </c>
      <c r="H634" s="56" t="n">
        <v>-10.3299297716634</v>
      </c>
      <c r="O634" s="83"/>
    </row>
    <row r="635" s="77" customFormat="true" ht="6.75" hidden="false" customHeight="true" outlineLevel="0" collapsed="false">
      <c r="A635" s="3"/>
      <c r="B635" s="81"/>
      <c r="C635" s="86"/>
      <c r="D635" s="86"/>
      <c r="E635" s="86"/>
      <c r="F635" s="86"/>
      <c r="G635" s="86"/>
      <c r="H635" s="86"/>
      <c r="O635" s="83"/>
    </row>
    <row r="636" s="77" customFormat="true" ht="12.75" hidden="false" customHeight="false" outlineLevel="0" collapsed="false">
      <c r="A636" s="81" t="s">
        <v>716</v>
      </c>
      <c r="B636" s="81" t="s">
        <v>717</v>
      </c>
      <c r="C636" s="86"/>
      <c r="D636" s="86"/>
      <c r="E636" s="86"/>
      <c r="F636" s="86"/>
      <c r="G636" s="86"/>
      <c r="H636" s="86"/>
      <c r="O636" s="83"/>
    </row>
    <row r="637" s="77" customFormat="true" ht="12.75" hidden="false" customHeight="false" outlineLevel="0" collapsed="false">
      <c r="A637" s="3"/>
      <c r="B637" s="87" t="s">
        <v>718</v>
      </c>
      <c r="C637" s="85" t="n">
        <v>22032353</v>
      </c>
      <c r="D637" s="56" t="n">
        <v>0.852560521037665</v>
      </c>
      <c r="E637" s="85" t="n">
        <v>9515915</v>
      </c>
      <c r="F637" s="56" t="n">
        <v>-0.305405175985055</v>
      </c>
      <c r="G637" s="85" t="n">
        <v>12516438</v>
      </c>
      <c r="H637" s="56" t="n">
        <v>1.75109130150894</v>
      </c>
      <c r="O637" s="83"/>
    </row>
    <row r="638" s="77" customFormat="true" ht="6.75" hidden="false" customHeight="true" outlineLevel="0" collapsed="false">
      <c r="A638" s="3"/>
      <c r="B638" s="81"/>
      <c r="C638" s="86"/>
      <c r="D638" s="86"/>
      <c r="E638" s="86"/>
      <c r="F638" s="86"/>
      <c r="G638" s="86"/>
      <c r="H638" s="86"/>
      <c r="O638" s="83"/>
    </row>
    <row r="639" s="77" customFormat="true" ht="12.75" hidden="false" customHeight="false" outlineLevel="0" collapsed="false">
      <c r="A639" s="81" t="s">
        <v>719</v>
      </c>
      <c r="B639" s="81" t="s">
        <v>717</v>
      </c>
      <c r="C639" s="86"/>
      <c r="D639" s="86"/>
      <c r="E639" s="86"/>
      <c r="F639" s="86"/>
      <c r="G639" s="86"/>
      <c r="H639" s="86"/>
      <c r="O639" s="83"/>
    </row>
    <row r="640" s="77" customFormat="true" ht="12.75" hidden="false" customHeight="false" outlineLevel="0" collapsed="false">
      <c r="A640" s="3"/>
      <c r="B640" s="87" t="s">
        <v>720</v>
      </c>
      <c r="C640" s="85" t="n">
        <v>21790714</v>
      </c>
      <c r="D640" s="56" t="n">
        <v>0.748132672447452</v>
      </c>
      <c r="E640" s="85" t="n">
        <v>9400001</v>
      </c>
      <c r="F640" s="56" t="n">
        <v>-0.411349985184435</v>
      </c>
      <c r="G640" s="85" t="n">
        <v>12390713</v>
      </c>
      <c r="H640" s="56" t="n">
        <v>1.64592520191389</v>
      </c>
      <c r="O640" s="83"/>
    </row>
    <row r="641" s="77" customFormat="true" ht="6.75" hidden="false" customHeight="true" outlineLevel="0" collapsed="false">
      <c r="A641" s="3"/>
      <c r="B641" s="81"/>
      <c r="C641" s="86"/>
      <c r="D641" s="86"/>
      <c r="E641" s="86"/>
      <c r="F641" s="86"/>
      <c r="G641" s="86"/>
      <c r="H641" s="86"/>
      <c r="O641" s="83"/>
    </row>
    <row r="642" s="77" customFormat="true" ht="12.75" hidden="false" customHeight="false" outlineLevel="0" collapsed="false">
      <c r="A642" s="81" t="s">
        <v>721</v>
      </c>
      <c r="B642" s="87" t="s">
        <v>722</v>
      </c>
      <c r="C642" s="85" t="n">
        <v>241640</v>
      </c>
      <c r="D642" s="56" t="n">
        <v>11.251975748119</v>
      </c>
      <c r="E642" s="85" t="n">
        <v>115915</v>
      </c>
      <c r="F642" s="56" t="n">
        <v>9.10826968488169</v>
      </c>
      <c r="G642" s="85" t="n">
        <v>125725</v>
      </c>
      <c r="H642" s="56" t="n">
        <v>13.3044250314344</v>
      </c>
      <c r="O642" s="83"/>
    </row>
    <row r="643" s="77" customFormat="true" ht="6.75" hidden="false" customHeight="true" outlineLevel="0" collapsed="false">
      <c r="A643" s="81"/>
      <c r="B643" s="81"/>
      <c r="C643" s="86"/>
      <c r="D643" s="86"/>
      <c r="E643" s="86"/>
      <c r="F643" s="86"/>
      <c r="G643" s="86"/>
      <c r="H643" s="86"/>
      <c r="O643" s="83"/>
    </row>
    <row r="644" s="77" customFormat="true" ht="12.75" hidden="false" customHeight="false" outlineLevel="0" collapsed="false">
      <c r="A644" s="81" t="s">
        <v>723</v>
      </c>
      <c r="B644" s="81" t="s">
        <v>724</v>
      </c>
      <c r="C644" s="86"/>
      <c r="D644" s="86"/>
      <c r="E644" s="86"/>
      <c r="F644" s="86"/>
      <c r="G644" s="86"/>
      <c r="H644" s="86"/>
      <c r="O644" s="83"/>
    </row>
    <row r="645" s="77" customFormat="true" ht="12.75" hidden="false" customHeight="false" outlineLevel="0" collapsed="false">
      <c r="A645" s="3"/>
      <c r="B645" s="87" t="s">
        <v>725</v>
      </c>
      <c r="C645" s="85" t="s">
        <v>270</v>
      </c>
      <c r="D645" s="85" t="s">
        <v>270</v>
      </c>
      <c r="E645" s="85" t="s">
        <v>270</v>
      </c>
      <c r="F645" s="85" t="s">
        <v>270</v>
      </c>
      <c r="G645" s="85" t="s">
        <v>270</v>
      </c>
      <c r="H645" s="85" t="s">
        <v>270</v>
      </c>
      <c r="O645" s="83"/>
    </row>
    <row r="646" s="77" customFormat="true" ht="6.75" hidden="false" customHeight="true" outlineLevel="0" collapsed="false">
      <c r="A646" s="3"/>
      <c r="B646" s="81"/>
      <c r="C646" s="86"/>
      <c r="D646" s="86"/>
      <c r="E646" s="86"/>
      <c r="F646" s="86"/>
      <c r="G646" s="86"/>
      <c r="H646" s="86"/>
      <c r="O646" s="83"/>
    </row>
    <row r="647" s="77" customFormat="true" ht="12.75" hidden="false" customHeight="false" outlineLevel="0" collapsed="false">
      <c r="A647" s="81" t="s">
        <v>726</v>
      </c>
      <c r="B647" s="81" t="s">
        <v>727</v>
      </c>
      <c r="C647" s="86"/>
      <c r="D647" s="86"/>
      <c r="E647" s="86"/>
      <c r="F647" s="86"/>
      <c r="G647" s="86"/>
      <c r="H647" s="86"/>
      <c r="O647" s="83"/>
    </row>
    <row r="648" s="77" customFormat="true" ht="12.75" hidden="false" customHeight="false" outlineLevel="0" collapsed="false">
      <c r="A648" s="3"/>
      <c r="B648" s="87" t="s">
        <v>728</v>
      </c>
      <c r="C648" s="85" t="n">
        <v>4511285</v>
      </c>
      <c r="D648" s="56" t="n">
        <v>7.295255298941</v>
      </c>
      <c r="E648" s="85" t="n">
        <v>1102724</v>
      </c>
      <c r="F648" s="56" t="n">
        <v>-0.532868472907642</v>
      </c>
      <c r="G648" s="85" t="n">
        <v>3408561</v>
      </c>
      <c r="H648" s="56" t="n">
        <v>10.0984618392524</v>
      </c>
      <c r="O648" s="83"/>
    </row>
    <row r="649" s="77" customFormat="true" ht="6.75" hidden="false" customHeight="true" outlineLevel="0" collapsed="false">
      <c r="A649" s="3"/>
      <c r="B649" s="81"/>
      <c r="C649" s="86"/>
      <c r="D649" s="86"/>
      <c r="E649" s="86"/>
      <c r="F649" s="86"/>
      <c r="G649" s="86"/>
      <c r="H649" s="86"/>
      <c r="O649" s="83"/>
    </row>
    <row r="650" s="77" customFormat="true" ht="12.75" hidden="false" customHeight="false" outlineLevel="0" collapsed="false">
      <c r="A650" s="81" t="s">
        <v>729</v>
      </c>
      <c r="B650" s="81" t="s">
        <v>730</v>
      </c>
      <c r="C650" s="86"/>
      <c r="D650" s="86"/>
      <c r="E650" s="86"/>
      <c r="F650" s="86"/>
      <c r="G650" s="86"/>
      <c r="H650" s="86"/>
      <c r="O650" s="83"/>
    </row>
    <row r="651" s="77" customFormat="true" ht="12.75" hidden="false" customHeight="false" outlineLevel="0" collapsed="false">
      <c r="A651" s="3"/>
      <c r="B651" s="87" t="s">
        <v>731</v>
      </c>
      <c r="C651" s="85" t="s">
        <v>270</v>
      </c>
      <c r="D651" s="85" t="s">
        <v>270</v>
      </c>
      <c r="E651" s="85" t="s">
        <v>270</v>
      </c>
      <c r="F651" s="85" t="s">
        <v>270</v>
      </c>
      <c r="G651" s="85" t="s">
        <v>270</v>
      </c>
      <c r="H651" s="85" t="s">
        <v>270</v>
      </c>
      <c r="O651" s="83"/>
    </row>
    <row r="652" s="77" customFormat="true" ht="6.75" hidden="false" customHeight="true" outlineLevel="0" collapsed="false">
      <c r="A652" s="3"/>
      <c r="B652" s="81"/>
      <c r="C652" s="86"/>
      <c r="D652" s="86"/>
      <c r="E652" s="86"/>
      <c r="F652" s="86"/>
      <c r="G652" s="86"/>
      <c r="H652" s="86"/>
      <c r="O652" s="83"/>
    </row>
    <row r="653" s="77" customFormat="true" ht="12.75" hidden="false" customHeight="false" outlineLevel="0" collapsed="false">
      <c r="A653" s="81" t="s">
        <v>732</v>
      </c>
      <c r="B653" s="87" t="s">
        <v>733</v>
      </c>
      <c r="C653" s="85" t="n">
        <v>76812889</v>
      </c>
      <c r="D653" s="56" t="n">
        <v>-2.005155935526</v>
      </c>
      <c r="E653" s="85" t="n">
        <v>39089590</v>
      </c>
      <c r="F653" s="56" t="n">
        <v>-3.19694094635622</v>
      </c>
      <c r="G653" s="85" t="n">
        <v>37723299</v>
      </c>
      <c r="H653" s="56" t="n">
        <v>-0.738847204057324</v>
      </c>
      <c r="O653" s="83"/>
    </row>
    <row r="654" s="77" customFormat="true" ht="6.75" hidden="false" customHeight="true" outlineLevel="0" collapsed="false">
      <c r="A654" s="81"/>
      <c r="B654" s="81"/>
      <c r="C654" s="86"/>
      <c r="D654" s="86"/>
      <c r="E654" s="86"/>
      <c r="F654" s="86"/>
      <c r="G654" s="86"/>
      <c r="H654" s="86"/>
      <c r="O654" s="83"/>
    </row>
    <row r="655" s="77" customFormat="true" ht="12.75" hidden="false" customHeight="false" outlineLevel="0" collapsed="false">
      <c r="A655" s="81" t="s">
        <v>734</v>
      </c>
      <c r="B655" s="81" t="s">
        <v>735</v>
      </c>
      <c r="C655" s="86"/>
      <c r="D655" s="86"/>
      <c r="E655" s="86"/>
      <c r="F655" s="86"/>
      <c r="G655" s="86"/>
      <c r="H655" s="86"/>
      <c r="O655" s="83"/>
    </row>
    <row r="656" s="77" customFormat="true" ht="12.75" hidden="false" customHeight="false" outlineLevel="0" collapsed="false">
      <c r="A656" s="3"/>
      <c r="B656" s="87" t="s">
        <v>736</v>
      </c>
      <c r="C656" s="85" t="n">
        <v>35437281</v>
      </c>
      <c r="D656" s="56" t="n">
        <v>-5.1273673104236</v>
      </c>
      <c r="E656" s="85" t="n">
        <v>17664407</v>
      </c>
      <c r="F656" s="56" t="n">
        <v>-5.95690779563309</v>
      </c>
      <c r="G656" s="85" t="n">
        <v>17772874</v>
      </c>
      <c r="H656" s="56" t="n">
        <v>-4.28826040305717</v>
      </c>
      <c r="O656" s="83"/>
    </row>
    <row r="657" s="77" customFormat="true" ht="6.75" hidden="false" customHeight="true" outlineLevel="0" collapsed="false">
      <c r="A657" s="3"/>
      <c r="B657" s="81"/>
      <c r="C657" s="86"/>
      <c r="D657" s="86"/>
      <c r="E657" s="86"/>
      <c r="F657" s="86"/>
      <c r="G657" s="86"/>
      <c r="H657" s="86"/>
      <c r="O657" s="83"/>
    </row>
    <row r="658" s="77" customFormat="true" ht="12.75" hidden="false" customHeight="false" outlineLevel="0" collapsed="false">
      <c r="A658" s="81" t="s">
        <v>737</v>
      </c>
      <c r="B658" s="81" t="s">
        <v>735</v>
      </c>
      <c r="C658" s="86"/>
      <c r="D658" s="86"/>
      <c r="E658" s="86"/>
      <c r="F658" s="86"/>
      <c r="G658" s="86"/>
      <c r="H658" s="86"/>
      <c r="O658" s="83"/>
    </row>
    <row r="659" s="77" customFormat="true" ht="12.75" hidden="false" customHeight="false" outlineLevel="0" collapsed="false">
      <c r="A659" s="3"/>
      <c r="B659" s="87" t="s">
        <v>738</v>
      </c>
      <c r="C659" s="85" t="n">
        <v>15218190</v>
      </c>
      <c r="D659" s="56" t="n">
        <v>-7.07103221878845</v>
      </c>
      <c r="E659" s="85" t="n">
        <v>7061735</v>
      </c>
      <c r="F659" s="56" t="n">
        <v>-8.78696913165094</v>
      </c>
      <c r="G659" s="85" t="n">
        <v>8156454</v>
      </c>
      <c r="H659" s="56" t="n">
        <v>-5.53240271772528</v>
      </c>
      <c r="O659" s="83"/>
    </row>
    <row r="660" s="77" customFormat="true" ht="6.75" hidden="false" customHeight="true" outlineLevel="0" collapsed="false">
      <c r="A660" s="3"/>
      <c r="B660" s="81"/>
      <c r="C660" s="86"/>
      <c r="D660" s="86"/>
      <c r="E660" s="86"/>
      <c r="F660" s="86"/>
      <c r="G660" s="86"/>
      <c r="H660" s="86"/>
      <c r="O660" s="83"/>
    </row>
    <row r="661" s="77" customFormat="true" ht="12.75" hidden="false" customHeight="false" outlineLevel="0" collapsed="false">
      <c r="A661" s="81" t="s">
        <v>739</v>
      </c>
      <c r="B661" s="81" t="s">
        <v>740</v>
      </c>
      <c r="C661" s="86"/>
      <c r="D661" s="86"/>
      <c r="E661" s="86"/>
      <c r="F661" s="86"/>
      <c r="G661" s="86"/>
      <c r="H661" s="86"/>
      <c r="O661" s="83"/>
    </row>
    <row r="662" s="77" customFormat="true" ht="12.75" hidden="false" customHeight="false" outlineLevel="0" collapsed="false">
      <c r="A662" s="3"/>
      <c r="B662" s="87" t="s">
        <v>741</v>
      </c>
      <c r="C662" s="85" t="n">
        <v>20219091</v>
      </c>
      <c r="D662" s="56" t="n">
        <v>-3.6099541634229</v>
      </c>
      <c r="E662" s="85" t="n">
        <v>10602671</v>
      </c>
      <c r="F662" s="56" t="n">
        <v>-3.97251022850075</v>
      </c>
      <c r="G662" s="85" t="n">
        <v>9616420</v>
      </c>
      <c r="H662" s="56" t="n">
        <v>-3.20702817021388</v>
      </c>
      <c r="O662" s="83"/>
    </row>
    <row r="663" s="77" customFormat="true" ht="6.75" hidden="false" customHeight="true" outlineLevel="0" collapsed="false">
      <c r="A663" s="3"/>
      <c r="B663" s="81"/>
      <c r="C663" s="86"/>
      <c r="D663" s="86"/>
      <c r="E663" s="86"/>
      <c r="F663" s="86"/>
      <c r="G663" s="86"/>
      <c r="H663" s="86"/>
      <c r="O663" s="83"/>
    </row>
    <row r="664" s="77" customFormat="true" ht="12.75" hidden="false" customHeight="false" outlineLevel="0" collapsed="false">
      <c r="A664" s="81" t="s">
        <v>742</v>
      </c>
      <c r="B664" s="81" t="s">
        <v>743</v>
      </c>
      <c r="C664" s="86"/>
      <c r="D664" s="86"/>
      <c r="E664" s="86"/>
      <c r="F664" s="86"/>
      <c r="G664" s="86"/>
      <c r="H664" s="86"/>
      <c r="O664" s="83"/>
    </row>
    <row r="665" s="77" customFormat="true" ht="12.75" hidden="false" customHeight="false" outlineLevel="0" collapsed="false">
      <c r="A665" s="3"/>
      <c r="B665" s="87" t="s">
        <v>744</v>
      </c>
      <c r="C665" s="85" t="n">
        <v>2578468</v>
      </c>
      <c r="D665" s="56" t="n">
        <v>8.99719340643348</v>
      </c>
      <c r="E665" s="85" t="s">
        <v>270</v>
      </c>
      <c r="F665" s="85" t="s">
        <v>270</v>
      </c>
      <c r="G665" s="85" t="s">
        <v>270</v>
      </c>
      <c r="H665" s="85" t="s">
        <v>270</v>
      </c>
      <c r="O665" s="83"/>
    </row>
    <row r="666" s="77" customFormat="true" ht="6.75" hidden="false" customHeight="true" outlineLevel="0" collapsed="false">
      <c r="A666" s="3"/>
      <c r="B666" s="81"/>
      <c r="C666" s="86"/>
      <c r="D666" s="86"/>
      <c r="E666" s="86"/>
      <c r="F666" s="86"/>
      <c r="G666" s="86"/>
      <c r="H666" s="86"/>
      <c r="O666" s="83"/>
    </row>
    <row r="667" s="77" customFormat="true" ht="12.75" hidden="false" customHeight="false" outlineLevel="0" collapsed="false">
      <c r="A667" s="81" t="s">
        <v>745</v>
      </c>
      <c r="B667" s="81" t="s">
        <v>746</v>
      </c>
      <c r="C667" s="86"/>
      <c r="D667" s="86"/>
      <c r="E667" s="86"/>
      <c r="F667" s="86"/>
      <c r="G667" s="86"/>
      <c r="H667" s="86"/>
      <c r="O667" s="83"/>
    </row>
    <row r="668" s="77" customFormat="true" ht="12.75" hidden="false" customHeight="false" outlineLevel="0" collapsed="false">
      <c r="A668" s="3"/>
      <c r="B668" s="87" t="s">
        <v>747</v>
      </c>
      <c r="C668" s="85" t="n">
        <v>14661188</v>
      </c>
      <c r="D668" s="56" t="n">
        <v>0.919981903118549</v>
      </c>
      <c r="E668" s="85" t="n">
        <v>7916250</v>
      </c>
      <c r="F668" s="56" t="n">
        <v>-1.46007407086994</v>
      </c>
      <c r="G668" s="85" t="n">
        <v>6744938</v>
      </c>
      <c r="H668" s="56" t="n">
        <v>3.86428638491882</v>
      </c>
      <c r="O668" s="83"/>
    </row>
    <row r="669" s="77" customFormat="true" ht="6.75" hidden="false" customHeight="true" outlineLevel="0" collapsed="false">
      <c r="A669" s="3"/>
      <c r="B669" s="81"/>
      <c r="C669" s="86"/>
      <c r="D669" s="86"/>
      <c r="E669" s="86"/>
      <c r="F669" s="86"/>
      <c r="G669" s="86"/>
      <c r="H669" s="86"/>
      <c r="O669" s="83"/>
    </row>
    <row r="670" s="77" customFormat="true" ht="12.75" hidden="false" customHeight="false" outlineLevel="0" collapsed="false">
      <c r="A670" s="81" t="s">
        <v>748</v>
      </c>
      <c r="B670" s="87" t="s">
        <v>749</v>
      </c>
      <c r="C670" s="85" t="n">
        <v>148183</v>
      </c>
      <c r="D670" s="56" t="n">
        <v>3.10985711182223</v>
      </c>
      <c r="E670" s="85" t="n">
        <v>62913</v>
      </c>
      <c r="F670" s="56" t="n">
        <v>-4.20025385798291</v>
      </c>
      <c r="G670" s="85" t="n">
        <v>85271</v>
      </c>
      <c r="H670" s="56" t="n">
        <v>9.26247795347513</v>
      </c>
      <c r="O670" s="83"/>
    </row>
    <row r="671" s="77" customFormat="true" ht="6.75" hidden="false" customHeight="true" outlineLevel="0" collapsed="false">
      <c r="A671" s="81"/>
      <c r="B671" s="81"/>
      <c r="C671" s="86"/>
      <c r="D671" s="86"/>
      <c r="E671" s="86"/>
      <c r="F671" s="86"/>
      <c r="G671" s="86"/>
      <c r="H671" s="86"/>
      <c r="O671" s="83"/>
    </row>
    <row r="672" s="77" customFormat="true" ht="12.75" hidden="false" customHeight="false" outlineLevel="0" collapsed="false">
      <c r="A672" s="81" t="s">
        <v>750</v>
      </c>
      <c r="B672" s="81" t="s">
        <v>751</v>
      </c>
      <c r="C672" s="86"/>
      <c r="D672" s="86"/>
      <c r="E672" s="86"/>
      <c r="F672" s="86"/>
      <c r="G672" s="86"/>
      <c r="H672" s="86"/>
      <c r="O672" s="83"/>
    </row>
    <row r="673" s="77" customFormat="true" ht="12.75" hidden="false" customHeight="false" outlineLevel="0" collapsed="false">
      <c r="A673" s="3"/>
      <c r="B673" s="87" t="s">
        <v>752</v>
      </c>
      <c r="C673" s="85" t="n">
        <v>4786168</v>
      </c>
      <c r="D673" s="56" t="n">
        <v>-4.58842426793351</v>
      </c>
      <c r="E673" s="85" t="n">
        <v>2812330</v>
      </c>
      <c r="F673" s="56" t="n">
        <v>-7.01448893949294</v>
      </c>
      <c r="G673" s="85" t="n">
        <v>1973837</v>
      </c>
      <c r="H673" s="56" t="n">
        <v>-0.904681428529886</v>
      </c>
      <c r="O673" s="83"/>
    </row>
    <row r="674" s="77" customFormat="true" ht="6.75" hidden="false" customHeight="true" outlineLevel="0" collapsed="false">
      <c r="A674" s="3"/>
      <c r="B674" s="81"/>
      <c r="C674" s="86"/>
      <c r="D674" s="86"/>
      <c r="E674" s="86"/>
      <c r="F674" s="86"/>
      <c r="G674" s="86"/>
      <c r="H674" s="86"/>
      <c r="O674" s="83"/>
    </row>
    <row r="675" s="77" customFormat="true" ht="12.75" hidden="false" customHeight="false" outlineLevel="0" collapsed="false">
      <c r="A675" s="81" t="s">
        <v>753</v>
      </c>
      <c r="B675" s="87" t="s">
        <v>754</v>
      </c>
      <c r="C675" s="85" t="n">
        <v>9726837</v>
      </c>
      <c r="D675" s="56" t="n">
        <v>3.83616678170458</v>
      </c>
      <c r="E675" s="85" t="n">
        <v>5041006</v>
      </c>
      <c r="F675" s="56" t="n">
        <v>1.9746277467374</v>
      </c>
      <c r="G675" s="85" t="n">
        <v>4685830</v>
      </c>
      <c r="H675" s="56" t="n">
        <v>5.91619074468655</v>
      </c>
      <c r="O675" s="83"/>
    </row>
    <row r="676" s="77" customFormat="true" ht="6.75" hidden="false" customHeight="true" outlineLevel="0" collapsed="false">
      <c r="A676" s="81"/>
      <c r="B676" s="81"/>
      <c r="C676" s="86"/>
      <c r="D676" s="86"/>
      <c r="E676" s="86"/>
      <c r="F676" s="86"/>
      <c r="G676" s="86"/>
      <c r="H676" s="86"/>
      <c r="O676" s="83"/>
    </row>
    <row r="677" s="77" customFormat="true" ht="12.75" hidden="false" customHeight="false" outlineLevel="0" collapsed="false">
      <c r="A677" s="81" t="s">
        <v>755</v>
      </c>
      <c r="B677" s="81" t="s">
        <v>756</v>
      </c>
      <c r="C677" s="86"/>
      <c r="D677" s="86"/>
      <c r="E677" s="86"/>
      <c r="F677" s="86"/>
      <c r="G677" s="86"/>
      <c r="H677" s="86"/>
      <c r="O677" s="83"/>
    </row>
    <row r="678" s="77" customFormat="true" ht="12.75" hidden="false" customHeight="false" outlineLevel="0" collapsed="false">
      <c r="A678" s="3"/>
      <c r="B678" s="87" t="s">
        <v>757</v>
      </c>
      <c r="C678" s="85" t="n">
        <v>5716078</v>
      </c>
      <c r="D678" s="56" t="n">
        <v>3.30622354165322</v>
      </c>
      <c r="E678" s="85" t="s">
        <v>270</v>
      </c>
      <c r="F678" s="85" t="s">
        <v>270</v>
      </c>
      <c r="G678" s="85" t="s">
        <v>270</v>
      </c>
      <c r="H678" s="85" t="s">
        <v>270</v>
      </c>
      <c r="O678" s="83"/>
    </row>
    <row r="679" s="77" customFormat="true" ht="6.75" hidden="false" customHeight="true" outlineLevel="0" collapsed="false">
      <c r="A679" s="3"/>
      <c r="B679" s="81"/>
      <c r="C679" s="86"/>
      <c r="D679" s="86"/>
      <c r="E679" s="86"/>
      <c r="F679" s="86"/>
      <c r="G679" s="86"/>
      <c r="H679" s="86"/>
      <c r="O679" s="83"/>
    </row>
    <row r="680" s="77" customFormat="true" ht="12.75" hidden="false" customHeight="false" outlineLevel="0" collapsed="false">
      <c r="A680" s="81" t="s">
        <v>758</v>
      </c>
      <c r="B680" s="87" t="s">
        <v>759</v>
      </c>
      <c r="C680" s="85" t="n">
        <v>9577774</v>
      </c>
      <c r="D680" s="56" t="n">
        <v>1.64160405040342</v>
      </c>
      <c r="E680" s="85" t="n">
        <v>4615759</v>
      </c>
      <c r="F680" s="56" t="n">
        <v>-0.90080233926887</v>
      </c>
      <c r="G680" s="85" t="n">
        <v>4962015</v>
      </c>
      <c r="H680" s="56" t="n">
        <v>4.12657589645428</v>
      </c>
      <c r="O680" s="83"/>
    </row>
    <row r="681" s="77" customFormat="true" ht="6.75" hidden="false" customHeight="true" outlineLevel="0" collapsed="false">
      <c r="A681" s="81"/>
      <c r="B681" s="81"/>
      <c r="C681" s="86"/>
      <c r="D681" s="86"/>
      <c r="E681" s="86"/>
      <c r="F681" s="86"/>
      <c r="G681" s="86"/>
      <c r="H681" s="86"/>
      <c r="O681" s="83"/>
    </row>
    <row r="682" s="77" customFormat="true" ht="12.75" hidden="false" customHeight="false" outlineLevel="0" collapsed="false">
      <c r="A682" s="81" t="s">
        <v>760</v>
      </c>
      <c r="B682" s="81" t="s">
        <v>761</v>
      </c>
      <c r="C682" s="86"/>
      <c r="D682" s="86"/>
      <c r="E682" s="86"/>
      <c r="F682" s="86"/>
      <c r="G682" s="86"/>
      <c r="H682" s="86"/>
      <c r="O682" s="83"/>
    </row>
    <row r="683" s="77" customFormat="true" ht="12.75" hidden="false" customHeight="false" outlineLevel="0" collapsed="false">
      <c r="A683" s="3"/>
      <c r="B683" s="87" t="s">
        <v>762</v>
      </c>
      <c r="C683" s="85" t="n">
        <v>8454394</v>
      </c>
      <c r="D683" s="56" t="n">
        <v>1.55389728017393</v>
      </c>
      <c r="E683" s="85" t="n">
        <v>4060370</v>
      </c>
      <c r="F683" s="56" t="n">
        <v>-1.6716141857317</v>
      </c>
      <c r="G683" s="85" t="n">
        <v>4394024</v>
      </c>
      <c r="H683" s="56" t="n">
        <v>4.72848767683194</v>
      </c>
      <c r="O683" s="83"/>
    </row>
    <row r="684" s="77" customFormat="true" ht="6.75" hidden="false" customHeight="true" outlineLevel="0" collapsed="false">
      <c r="A684" s="3"/>
      <c r="B684" s="81"/>
      <c r="C684" s="86"/>
      <c r="D684" s="86"/>
      <c r="E684" s="86"/>
      <c r="F684" s="86"/>
      <c r="G684" s="86"/>
      <c r="H684" s="86"/>
      <c r="O684" s="83"/>
    </row>
    <row r="685" s="77" customFormat="true" ht="12.75" hidden="false" customHeight="false" outlineLevel="0" collapsed="false">
      <c r="A685" s="81" t="s">
        <v>763</v>
      </c>
      <c r="B685" s="81" t="s">
        <v>764</v>
      </c>
      <c r="C685" s="86"/>
      <c r="D685" s="86"/>
      <c r="E685" s="86"/>
      <c r="F685" s="86"/>
      <c r="G685" s="86"/>
      <c r="H685" s="86"/>
      <c r="O685" s="83"/>
    </row>
    <row r="686" s="77" customFormat="true" ht="12.75" hidden="false" customHeight="false" outlineLevel="0" collapsed="false">
      <c r="A686" s="3"/>
      <c r="B686" s="87" t="s">
        <v>762</v>
      </c>
      <c r="C686" s="85" t="n">
        <v>1123380</v>
      </c>
      <c r="D686" s="56" t="n">
        <v>2.30656450838891</v>
      </c>
      <c r="E686" s="85" t="n">
        <v>555389</v>
      </c>
      <c r="F686" s="56" t="n">
        <v>5.12395411116404</v>
      </c>
      <c r="G686" s="85" t="n">
        <v>567992</v>
      </c>
      <c r="H686" s="56" t="n">
        <v>-0.305842288582242</v>
      </c>
      <c r="O686" s="83"/>
    </row>
    <row r="687" s="77" customFormat="true" ht="6.75" hidden="false" customHeight="true" outlineLevel="0" collapsed="false">
      <c r="A687" s="3"/>
      <c r="B687" s="81"/>
      <c r="C687" s="86"/>
      <c r="D687" s="86"/>
      <c r="E687" s="86"/>
      <c r="F687" s="86"/>
      <c r="G687" s="86"/>
      <c r="H687" s="86"/>
      <c r="O687" s="83"/>
    </row>
    <row r="688" s="77" customFormat="true" ht="12.75" hidden="false" customHeight="false" outlineLevel="0" collapsed="false">
      <c r="A688" s="81" t="s">
        <v>765</v>
      </c>
      <c r="B688" s="81" t="s">
        <v>766</v>
      </c>
      <c r="C688" s="86"/>
      <c r="D688" s="86"/>
      <c r="E688" s="86"/>
      <c r="F688" s="86"/>
      <c r="G688" s="86"/>
      <c r="H688" s="86"/>
      <c r="O688" s="83"/>
    </row>
    <row r="689" s="77" customFormat="true" ht="12.75" hidden="false" customHeight="false" outlineLevel="0" collapsed="false">
      <c r="A689" s="3"/>
      <c r="B689" s="87" t="s">
        <v>767</v>
      </c>
      <c r="C689" s="85" t="n">
        <v>8842100</v>
      </c>
      <c r="D689" s="56" t="n">
        <v>-3.70971097705546</v>
      </c>
      <c r="E689" s="85" t="n">
        <v>4556590</v>
      </c>
      <c r="F689" s="56" t="n">
        <v>-5.9376603805787</v>
      </c>
      <c r="G689" s="85" t="n">
        <v>4285510</v>
      </c>
      <c r="H689" s="56" t="n">
        <v>-1.22207466720299</v>
      </c>
      <c r="O689" s="83"/>
    </row>
    <row r="690" s="77" customFormat="true" ht="6.75" hidden="false" customHeight="true" outlineLevel="0" collapsed="false">
      <c r="A690" s="3"/>
      <c r="B690" s="81"/>
      <c r="C690" s="86"/>
      <c r="D690" s="86"/>
      <c r="E690" s="86"/>
      <c r="F690" s="86"/>
      <c r="G690" s="86"/>
      <c r="H690" s="86"/>
      <c r="O690" s="83"/>
    </row>
    <row r="691" s="77" customFormat="true" ht="12.75" hidden="false" customHeight="false" outlineLevel="0" collapsed="false">
      <c r="A691" s="81" t="s">
        <v>768</v>
      </c>
      <c r="B691" s="87" t="s">
        <v>769</v>
      </c>
      <c r="C691" s="85" t="n">
        <v>206049978</v>
      </c>
      <c r="D691" s="56" t="n">
        <v>-0.140085582004843</v>
      </c>
      <c r="E691" s="85" t="n">
        <v>79203529</v>
      </c>
      <c r="F691" s="56" t="n">
        <v>-1.57249319097709</v>
      </c>
      <c r="G691" s="85" t="n">
        <v>126846449</v>
      </c>
      <c r="H691" s="56" t="n">
        <v>0.775653983293072</v>
      </c>
      <c r="O691" s="83"/>
    </row>
    <row r="692" s="77" customFormat="true" ht="6.75" hidden="false" customHeight="true" outlineLevel="0" collapsed="false">
      <c r="A692" s="81"/>
      <c r="B692" s="81"/>
      <c r="C692" s="86"/>
      <c r="D692" s="86"/>
      <c r="E692" s="86"/>
      <c r="F692" s="86"/>
      <c r="G692" s="86"/>
      <c r="H692" s="86"/>
      <c r="O692" s="83"/>
    </row>
    <row r="693" s="77" customFormat="true" ht="12.75" hidden="false" customHeight="false" outlineLevel="0" collapsed="false">
      <c r="A693" s="81" t="s">
        <v>770</v>
      </c>
      <c r="B693" s="81" t="s">
        <v>771</v>
      </c>
      <c r="C693" s="86"/>
      <c r="D693" s="86"/>
      <c r="E693" s="86"/>
      <c r="F693" s="86"/>
      <c r="G693" s="86"/>
      <c r="H693" s="86"/>
      <c r="O693" s="83"/>
    </row>
    <row r="694" s="77" customFormat="true" ht="12.75" hidden="false" customHeight="false" outlineLevel="0" collapsed="false">
      <c r="A694" s="3"/>
      <c r="B694" s="87" t="s">
        <v>772</v>
      </c>
      <c r="C694" s="85" t="n">
        <v>69531303</v>
      </c>
      <c r="D694" s="56" t="n">
        <v>-0.893642302237818</v>
      </c>
      <c r="E694" s="85" t="n">
        <v>28009009</v>
      </c>
      <c r="F694" s="56" t="n">
        <v>-0.425318551690434</v>
      </c>
      <c r="G694" s="85" t="n">
        <v>41522294</v>
      </c>
      <c r="H694" s="56" t="n">
        <v>-1.20707155007944</v>
      </c>
      <c r="O694" s="83"/>
    </row>
    <row r="695" s="77" customFormat="true" ht="6.75" hidden="false" customHeight="true" outlineLevel="0" collapsed="false">
      <c r="A695" s="3"/>
      <c r="B695" s="81"/>
      <c r="C695" s="86"/>
      <c r="D695" s="86"/>
      <c r="E695" s="86"/>
      <c r="F695" s="86"/>
      <c r="G695" s="86"/>
      <c r="H695" s="86"/>
      <c r="O695" s="83"/>
    </row>
    <row r="696" s="77" customFormat="true" ht="12.75" hidden="false" customHeight="false" outlineLevel="0" collapsed="false">
      <c r="A696" s="81" t="s">
        <v>773</v>
      </c>
      <c r="B696" s="81" t="s">
        <v>774</v>
      </c>
      <c r="C696" s="86"/>
      <c r="D696" s="86"/>
      <c r="E696" s="86"/>
      <c r="F696" s="86"/>
      <c r="G696" s="86"/>
      <c r="H696" s="86"/>
      <c r="O696" s="83"/>
    </row>
    <row r="697" s="77" customFormat="true" ht="12.75" hidden="false" customHeight="false" outlineLevel="0" collapsed="false">
      <c r="A697" s="3"/>
      <c r="B697" s="87" t="s">
        <v>775</v>
      </c>
      <c r="C697" s="85" t="n">
        <v>25480827</v>
      </c>
      <c r="D697" s="56" t="n">
        <v>-1.77765173084894</v>
      </c>
      <c r="E697" s="85" t="n">
        <v>7990447</v>
      </c>
      <c r="F697" s="56" t="n">
        <v>2.69808813544455</v>
      </c>
      <c r="G697" s="85" t="n">
        <v>17490380</v>
      </c>
      <c r="H697" s="56" t="n">
        <v>-3.69509583156126</v>
      </c>
      <c r="O697" s="83"/>
    </row>
    <row r="698" s="77" customFormat="true" ht="6.75" hidden="false" customHeight="true" outlineLevel="0" collapsed="false">
      <c r="A698" s="3"/>
      <c r="B698" s="81"/>
      <c r="C698" s="86"/>
      <c r="D698" s="86"/>
      <c r="E698" s="86"/>
      <c r="F698" s="86"/>
      <c r="G698" s="86"/>
      <c r="H698" s="86"/>
      <c r="O698" s="83"/>
    </row>
    <row r="699" s="77" customFormat="true" ht="12.75" hidden="false" customHeight="false" outlineLevel="0" collapsed="false">
      <c r="A699" s="81" t="s">
        <v>776</v>
      </c>
      <c r="B699" s="81" t="s">
        <v>777</v>
      </c>
      <c r="C699" s="86"/>
      <c r="D699" s="86"/>
      <c r="E699" s="86"/>
      <c r="F699" s="86"/>
      <c r="G699" s="86"/>
      <c r="H699" s="86"/>
      <c r="O699" s="83"/>
    </row>
    <row r="700" s="77" customFormat="true" ht="12.75" hidden="false" customHeight="false" outlineLevel="0" collapsed="false">
      <c r="A700" s="3"/>
      <c r="B700" s="87" t="s">
        <v>778</v>
      </c>
      <c r="C700" s="85" t="n">
        <v>7261029</v>
      </c>
      <c r="D700" s="56" t="n">
        <v>-2.80018408353436</v>
      </c>
      <c r="E700" s="85" t="n">
        <v>3681009</v>
      </c>
      <c r="F700" s="56" t="n">
        <v>-1.4612640174051</v>
      </c>
      <c r="G700" s="85" t="n">
        <v>3580020</v>
      </c>
      <c r="H700" s="56" t="n">
        <v>-4.13945665952599</v>
      </c>
      <c r="O700" s="83"/>
    </row>
    <row r="701" s="77" customFormat="true" ht="6.75" hidden="false" customHeight="true" outlineLevel="0" collapsed="false">
      <c r="A701" s="3"/>
      <c r="B701" s="81"/>
      <c r="C701" s="86"/>
      <c r="D701" s="86"/>
      <c r="E701" s="86"/>
      <c r="F701" s="86"/>
      <c r="G701" s="86"/>
      <c r="H701" s="86"/>
      <c r="O701" s="83"/>
    </row>
    <row r="702" s="77" customFormat="true" ht="12.75" hidden="false" customHeight="false" outlineLevel="0" collapsed="false">
      <c r="A702" s="81" t="s">
        <v>779</v>
      </c>
      <c r="B702" s="81" t="s">
        <v>780</v>
      </c>
      <c r="C702" s="86"/>
      <c r="D702" s="86"/>
      <c r="E702" s="86"/>
      <c r="F702" s="86"/>
      <c r="G702" s="86"/>
      <c r="H702" s="86"/>
      <c r="O702" s="83"/>
    </row>
    <row r="703" s="77" customFormat="true" ht="12.75" hidden="false" customHeight="false" outlineLevel="0" collapsed="false">
      <c r="A703" s="3"/>
      <c r="B703" s="87" t="s">
        <v>781</v>
      </c>
      <c r="C703" s="85" t="n">
        <v>11371766</v>
      </c>
      <c r="D703" s="56" t="n">
        <v>5.35957151297281</v>
      </c>
      <c r="E703" s="85" t="n">
        <v>4034361</v>
      </c>
      <c r="F703" s="56" t="n">
        <v>2.97488181894728</v>
      </c>
      <c r="G703" s="85" t="n">
        <v>7337405</v>
      </c>
      <c r="H703" s="56" t="n">
        <v>6.71842377053097</v>
      </c>
      <c r="O703" s="83"/>
    </row>
    <row r="704" s="77" customFormat="true" ht="6.75" hidden="false" customHeight="true" outlineLevel="0" collapsed="false">
      <c r="A704" s="3"/>
      <c r="B704" s="81"/>
      <c r="C704" s="86"/>
      <c r="D704" s="86"/>
      <c r="E704" s="86"/>
      <c r="F704" s="86"/>
      <c r="G704" s="86"/>
      <c r="H704" s="86"/>
      <c r="O704" s="83"/>
    </row>
    <row r="705" s="77" customFormat="true" ht="12.75" hidden="false" customHeight="false" outlineLevel="0" collapsed="false">
      <c r="A705" s="81" t="s">
        <v>782</v>
      </c>
      <c r="B705" s="87" t="s">
        <v>783</v>
      </c>
      <c r="C705" s="85" t="n">
        <v>9408474</v>
      </c>
      <c r="D705" s="56" t="n">
        <v>1.35971556114865</v>
      </c>
      <c r="E705" s="85" t="n">
        <v>4532578</v>
      </c>
      <c r="F705" s="56" t="n">
        <v>0.509527970197665</v>
      </c>
      <c r="G705" s="85" t="n">
        <v>4875896</v>
      </c>
      <c r="H705" s="56" t="n">
        <v>2.16304225462263</v>
      </c>
      <c r="O705" s="83"/>
    </row>
    <row r="706" s="77" customFormat="true" ht="6.75" hidden="false" customHeight="true" outlineLevel="0" collapsed="false">
      <c r="A706" s="81"/>
      <c r="B706" s="81"/>
      <c r="C706" s="86"/>
      <c r="D706" s="86"/>
      <c r="E706" s="86"/>
      <c r="F706" s="86"/>
      <c r="G706" s="86"/>
      <c r="H706" s="86"/>
      <c r="O706" s="83"/>
    </row>
    <row r="707" s="77" customFormat="true" ht="12.75" hidden="false" customHeight="false" outlineLevel="0" collapsed="false">
      <c r="A707" s="81" t="s">
        <v>784</v>
      </c>
      <c r="B707" s="81" t="s">
        <v>785</v>
      </c>
      <c r="C707" s="86"/>
      <c r="D707" s="86"/>
      <c r="E707" s="86"/>
      <c r="F707" s="86"/>
      <c r="G707" s="86"/>
      <c r="H707" s="86"/>
      <c r="O707" s="83"/>
    </row>
    <row r="708" s="77" customFormat="true" ht="12.75" hidden="false" customHeight="false" outlineLevel="0" collapsed="false">
      <c r="A708" s="3"/>
      <c r="B708" s="87" t="s">
        <v>786</v>
      </c>
      <c r="C708" s="85" t="n">
        <v>16009207</v>
      </c>
      <c r="D708" s="56" t="n">
        <v>-3.96695946185862</v>
      </c>
      <c r="E708" s="85" t="n">
        <v>7770615</v>
      </c>
      <c r="F708" s="56" t="n">
        <v>-5.06408999967004</v>
      </c>
      <c r="G708" s="85" t="n">
        <v>8238592</v>
      </c>
      <c r="H708" s="56" t="n">
        <v>-2.9086548216809</v>
      </c>
      <c r="O708" s="83"/>
    </row>
    <row r="709" s="77" customFormat="true" ht="6.75" hidden="false" customHeight="true" outlineLevel="0" collapsed="false">
      <c r="A709" s="3"/>
      <c r="B709" s="81"/>
      <c r="C709" s="86"/>
      <c r="D709" s="86"/>
      <c r="E709" s="86"/>
      <c r="F709" s="86"/>
      <c r="G709" s="86"/>
      <c r="H709" s="86"/>
      <c r="O709" s="83"/>
    </row>
    <row r="710" s="77" customFormat="true" ht="12.75" hidden="false" customHeight="false" outlineLevel="0" collapsed="false">
      <c r="A710" s="81" t="s">
        <v>787</v>
      </c>
      <c r="B710" s="81" t="s">
        <v>788</v>
      </c>
      <c r="C710" s="86"/>
      <c r="D710" s="86"/>
      <c r="E710" s="86"/>
      <c r="F710" s="86"/>
      <c r="G710" s="86"/>
      <c r="H710" s="86"/>
      <c r="O710" s="83"/>
    </row>
    <row r="711" s="77" customFormat="true" ht="12.75" hidden="false" customHeight="false" outlineLevel="0" collapsed="false">
      <c r="A711" s="3"/>
      <c r="B711" s="87" t="s">
        <v>789</v>
      </c>
      <c r="C711" s="85" t="n">
        <v>55112145</v>
      </c>
      <c r="D711" s="56" t="n">
        <v>-0.157289325485831</v>
      </c>
      <c r="E711" s="85" t="n">
        <v>23393119</v>
      </c>
      <c r="F711" s="56" t="n">
        <v>-2.62860976107578</v>
      </c>
      <c r="G711" s="85" t="n">
        <v>31719027</v>
      </c>
      <c r="H711" s="56" t="n">
        <v>1.74724745306212</v>
      </c>
      <c r="O711" s="83"/>
    </row>
    <row r="712" s="77" customFormat="true" ht="6.75" hidden="false" customHeight="true" outlineLevel="0" collapsed="false">
      <c r="A712" s="3"/>
      <c r="B712" s="81"/>
      <c r="C712" s="86"/>
      <c r="D712" s="86"/>
      <c r="E712" s="86"/>
      <c r="F712" s="86"/>
      <c r="G712" s="86"/>
      <c r="H712" s="86"/>
      <c r="O712" s="83"/>
    </row>
    <row r="713" s="77" customFormat="true" ht="12.75" hidden="false" customHeight="false" outlineLevel="0" collapsed="false">
      <c r="A713" s="81" t="s">
        <v>790</v>
      </c>
      <c r="B713" s="87" t="s">
        <v>791</v>
      </c>
      <c r="C713" s="85" t="n">
        <v>2391603</v>
      </c>
      <c r="D713" s="56" t="n">
        <v>1.46904506528914</v>
      </c>
      <c r="E713" s="85" t="n">
        <v>974625</v>
      </c>
      <c r="F713" s="56" t="n">
        <v>-7.64503533335356</v>
      </c>
      <c r="G713" s="85" t="n">
        <v>1416978</v>
      </c>
      <c r="H713" s="56" t="n">
        <v>8.8580799794206</v>
      </c>
      <c r="O713" s="83"/>
    </row>
    <row r="714" s="77" customFormat="true" ht="6.75" hidden="false" customHeight="true" outlineLevel="0" collapsed="false">
      <c r="A714" s="81"/>
      <c r="B714" s="81"/>
      <c r="C714" s="86"/>
      <c r="D714" s="86"/>
      <c r="E714" s="86"/>
      <c r="F714" s="86"/>
      <c r="G714" s="86"/>
      <c r="H714" s="86"/>
      <c r="O714" s="83"/>
    </row>
    <row r="715" s="77" customFormat="true" ht="12.75" hidden="false" customHeight="false" outlineLevel="0" collapsed="false">
      <c r="A715" s="81" t="s">
        <v>792</v>
      </c>
      <c r="B715" s="81" t="s">
        <v>793</v>
      </c>
      <c r="C715" s="86"/>
      <c r="D715" s="86"/>
      <c r="E715" s="86"/>
      <c r="F715" s="86"/>
      <c r="G715" s="86"/>
      <c r="H715" s="86"/>
      <c r="O715" s="83"/>
    </row>
    <row r="716" s="77" customFormat="true" ht="12.75" hidden="false" customHeight="false" outlineLevel="0" collapsed="false">
      <c r="A716" s="3"/>
      <c r="B716" s="87" t="s">
        <v>794</v>
      </c>
      <c r="C716" s="85" t="n">
        <v>13638922</v>
      </c>
      <c r="D716" s="56" t="n">
        <v>1.33935185878375</v>
      </c>
      <c r="E716" s="85" t="n">
        <v>6526871</v>
      </c>
      <c r="F716" s="56" t="n">
        <v>-0.347160893282554</v>
      </c>
      <c r="G716" s="85" t="n">
        <v>7112051</v>
      </c>
      <c r="H716" s="56" t="n">
        <v>2.93812324144126</v>
      </c>
      <c r="O716" s="83"/>
    </row>
    <row r="717" s="77" customFormat="true" ht="6.75" hidden="false" customHeight="true" outlineLevel="0" collapsed="false">
      <c r="A717" s="3"/>
      <c r="B717" s="81"/>
      <c r="C717" s="86"/>
      <c r="D717" s="86"/>
      <c r="E717" s="86"/>
      <c r="F717" s="86"/>
      <c r="G717" s="86"/>
      <c r="H717" s="86"/>
      <c r="O717" s="83"/>
    </row>
    <row r="718" s="77" customFormat="true" ht="12.75" hidden="false" customHeight="false" outlineLevel="0" collapsed="false">
      <c r="A718" s="81" t="s">
        <v>795</v>
      </c>
      <c r="B718" s="81" t="s">
        <v>796</v>
      </c>
      <c r="C718" s="86"/>
      <c r="D718" s="86"/>
      <c r="E718" s="86"/>
      <c r="F718" s="86"/>
      <c r="G718" s="86"/>
      <c r="H718" s="86"/>
      <c r="O718" s="83"/>
    </row>
    <row r="719" s="77" customFormat="true" ht="12.75" hidden="false" customHeight="false" outlineLevel="0" collapsed="false">
      <c r="A719" s="3"/>
      <c r="B719" s="87" t="s">
        <v>797</v>
      </c>
      <c r="C719" s="85" t="n">
        <v>1039484</v>
      </c>
      <c r="D719" s="56" t="n">
        <v>-13.2844394085152</v>
      </c>
      <c r="E719" s="85" t="n">
        <v>732223</v>
      </c>
      <c r="F719" s="56" t="n">
        <v>-9.94417902562402</v>
      </c>
      <c r="G719" s="85" t="n">
        <v>307261</v>
      </c>
      <c r="H719" s="56" t="n">
        <v>-20.326777081131</v>
      </c>
      <c r="O719" s="83"/>
    </row>
    <row r="720" s="77" customFormat="true" ht="6.75" hidden="false" customHeight="true" outlineLevel="0" collapsed="false">
      <c r="A720" s="3"/>
      <c r="B720" s="81"/>
      <c r="C720" s="86"/>
      <c r="D720" s="86"/>
      <c r="E720" s="86"/>
      <c r="F720" s="86"/>
      <c r="G720" s="86"/>
      <c r="H720" s="86"/>
      <c r="O720" s="83"/>
    </row>
    <row r="721" s="77" customFormat="true" ht="12.75" hidden="false" customHeight="false" outlineLevel="0" collapsed="false">
      <c r="A721" s="81" t="s">
        <v>798</v>
      </c>
      <c r="B721" s="81" t="s">
        <v>799</v>
      </c>
      <c r="C721" s="86"/>
      <c r="D721" s="86"/>
      <c r="E721" s="86"/>
      <c r="F721" s="86"/>
      <c r="G721" s="86"/>
      <c r="H721" s="86"/>
      <c r="O721" s="83"/>
    </row>
    <row r="722" s="77" customFormat="true" ht="12.75" hidden="false" customHeight="false" outlineLevel="0" collapsed="false">
      <c r="A722" s="3"/>
      <c r="B722" s="87" t="s">
        <v>800</v>
      </c>
      <c r="C722" s="85" t="n">
        <v>4445882</v>
      </c>
      <c r="D722" s="56" t="n">
        <v>6.30126848727679</v>
      </c>
      <c r="E722" s="85" t="n">
        <v>1219965</v>
      </c>
      <c r="F722" s="56" t="n">
        <v>9.86284447884302</v>
      </c>
      <c r="G722" s="85" t="n">
        <v>3225917</v>
      </c>
      <c r="H722" s="56" t="n">
        <v>5.01381369374601</v>
      </c>
      <c r="O722" s="83"/>
    </row>
    <row r="723" s="77" customFormat="true" ht="6.75" hidden="false" customHeight="true" outlineLevel="0" collapsed="false">
      <c r="A723" s="3"/>
      <c r="B723" s="81"/>
      <c r="C723" s="86"/>
      <c r="D723" s="86"/>
      <c r="E723" s="86"/>
      <c r="F723" s="86"/>
      <c r="G723" s="86"/>
      <c r="H723" s="86"/>
      <c r="O723" s="83"/>
    </row>
    <row r="724" s="77" customFormat="true" ht="12.75" hidden="false" customHeight="false" outlineLevel="0" collapsed="false">
      <c r="A724" s="81" t="s">
        <v>801</v>
      </c>
      <c r="B724" s="81" t="s">
        <v>802</v>
      </c>
      <c r="C724" s="86"/>
      <c r="D724" s="86"/>
      <c r="E724" s="86"/>
      <c r="F724" s="86"/>
      <c r="G724" s="86"/>
      <c r="H724" s="86"/>
      <c r="O724" s="83"/>
    </row>
    <row r="725" s="77" customFormat="true" ht="12.75" hidden="false" customHeight="false" outlineLevel="0" collapsed="false">
      <c r="A725" s="3"/>
      <c r="B725" s="87" t="s">
        <v>803</v>
      </c>
      <c r="C725" s="85" t="n">
        <v>11006218</v>
      </c>
      <c r="D725" s="56" t="n">
        <v>-8.00172308908285</v>
      </c>
      <c r="E725" s="85" t="n">
        <v>5739023</v>
      </c>
      <c r="F725" s="56" t="n">
        <v>-6.45013909222513</v>
      </c>
      <c r="G725" s="85" t="n">
        <v>5267195</v>
      </c>
      <c r="H725" s="56" t="n">
        <v>-9.63474566624757</v>
      </c>
      <c r="O725" s="83"/>
    </row>
    <row r="726" s="77" customFormat="true" ht="6.75" hidden="false" customHeight="true" outlineLevel="0" collapsed="false">
      <c r="A726" s="3"/>
      <c r="B726" s="81"/>
      <c r="C726" s="86"/>
      <c r="D726" s="86"/>
      <c r="E726" s="86"/>
      <c r="F726" s="86"/>
      <c r="G726" s="86"/>
      <c r="H726" s="86"/>
      <c r="O726" s="83"/>
    </row>
    <row r="727" s="77" customFormat="true" ht="12.75" hidden="false" customHeight="false" outlineLevel="0" collapsed="false">
      <c r="A727" s="81" t="s">
        <v>804</v>
      </c>
      <c r="B727" s="81" t="s">
        <v>788</v>
      </c>
      <c r="C727" s="86"/>
      <c r="D727" s="86"/>
      <c r="E727" s="86"/>
      <c r="F727" s="86"/>
      <c r="G727" s="86"/>
      <c r="H727" s="86"/>
      <c r="O727" s="83"/>
    </row>
    <row r="728" s="77" customFormat="true" ht="12.75" hidden="false" customHeight="false" outlineLevel="0" collapsed="false">
      <c r="A728" s="3"/>
      <c r="B728" s="87" t="s">
        <v>805</v>
      </c>
      <c r="C728" s="85" t="n">
        <v>22590036</v>
      </c>
      <c r="D728" s="56" t="n">
        <v>2.50143147773933</v>
      </c>
      <c r="E728" s="85" t="n">
        <v>8200411</v>
      </c>
      <c r="F728" s="56" t="n">
        <v>-1.92631380912278</v>
      </c>
      <c r="G728" s="85" t="n">
        <v>14389625</v>
      </c>
      <c r="H728" s="56" t="n">
        <v>5.20829433950831</v>
      </c>
      <c r="O728" s="83"/>
    </row>
    <row r="729" s="77" customFormat="true" ht="6.75" hidden="false" customHeight="true" outlineLevel="0" collapsed="false">
      <c r="A729" s="3"/>
      <c r="B729" s="81"/>
      <c r="C729" s="86"/>
      <c r="D729" s="86"/>
      <c r="E729" s="86"/>
      <c r="F729" s="86"/>
      <c r="G729" s="86"/>
      <c r="H729" s="86"/>
      <c r="O729" s="83"/>
    </row>
    <row r="730" s="77" customFormat="true" ht="12.75" hidden="false" customHeight="false" outlineLevel="0" collapsed="false">
      <c r="A730" s="81" t="s">
        <v>806</v>
      </c>
      <c r="B730" s="81" t="s">
        <v>807</v>
      </c>
      <c r="C730" s="86"/>
      <c r="D730" s="86"/>
      <c r="E730" s="86"/>
      <c r="F730" s="86"/>
      <c r="G730" s="86"/>
      <c r="H730" s="86"/>
      <c r="O730" s="83"/>
    </row>
    <row r="731" s="77" customFormat="true" ht="12.75" hidden="false" customHeight="false" outlineLevel="0" collapsed="false">
      <c r="A731" s="3"/>
      <c r="B731" s="87" t="s">
        <v>772</v>
      </c>
      <c r="C731" s="85" t="n">
        <v>10519409</v>
      </c>
      <c r="D731" s="56" t="n">
        <v>1.81514393550854</v>
      </c>
      <c r="E731" s="85" t="n">
        <v>3601313</v>
      </c>
      <c r="F731" s="56" t="n">
        <v>-1.42043503153072</v>
      </c>
      <c r="G731" s="85" t="n">
        <v>6918096</v>
      </c>
      <c r="H731" s="56" t="n">
        <v>3.58499300498287</v>
      </c>
      <c r="O731" s="83"/>
    </row>
    <row r="732" s="77" customFormat="true" ht="6.75" hidden="false" customHeight="true" outlineLevel="0" collapsed="false">
      <c r="A732" s="3"/>
      <c r="B732" s="81"/>
      <c r="C732" s="86"/>
      <c r="D732" s="86"/>
      <c r="E732" s="86"/>
      <c r="F732" s="86"/>
      <c r="G732" s="86"/>
      <c r="H732" s="86"/>
      <c r="O732" s="83"/>
    </row>
    <row r="733" s="77" customFormat="true" ht="12.75" hidden="false" customHeight="false" outlineLevel="0" collapsed="false">
      <c r="A733" s="81" t="s">
        <v>808</v>
      </c>
      <c r="B733" s="87" t="s">
        <v>809</v>
      </c>
      <c r="C733" s="85" t="n">
        <v>19057615</v>
      </c>
      <c r="D733" s="56" t="n">
        <v>3.60769030872781</v>
      </c>
      <c r="E733" s="85" t="n">
        <v>7568374</v>
      </c>
      <c r="F733" s="56" t="n">
        <v>-0.128267961014003</v>
      </c>
      <c r="G733" s="85" t="n">
        <v>11489241</v>
      </c>
      <c r="H733" s="56" t="n">
        <v>6.22526142098456</v>
      </c>
      <c r="O733" s="83"/>
    </row>
    <row r="734" s="77" customFormat="true" ht="6.75" hidden="false" customHeight="true" outlineLevel="0" collapsed="false">
      <c r="A734" s="81"/>
      <c r="B734" s="81"/>
      <c r="C734" s="86"/>
      <c r="D734" s="86"/>
      <c r="E734" s="86"/>
      <c r="F734" s="86"/>
      <c r="G734" s="86"/>
      <c r="H734" s="86"/>
      <c r="O734" s="83"/>
    </row>
    <row r="735" s="77" customFormat="true" ht="12.75" hidden="false" customHeight="false" outlineLevel="0" collapsed="false">
      <c r="A735" s="81" t="s">
        <v>810</v>
      </c>
      <c r="B735" s="81" t="s">
        <v>809</v>
      </c>
      <c r="C735" s="86"/>
      <c r="D735" s="86"/>
      <c r="E735" s="86"/>
      <c r="F735" s="86"/>
      <c r="G735" s="86"/>
      <c r="H735" s="86"/>
      <c r="O735" s="83"/>
    </row>
    <row r="736" s="77" customFormat="true" ht="12.75" hidden="false" customHeight="false" outlineLevel="0" collapsed="false">
      <c r="A736" s="3"/>
      <c r="B736" s="87" t="s">
        <v>811</v>
      </c>
      <c r="C736" s="85" t="n">
        <v>14183058</v>
      </c>
      <c r="D736" s="56" t="n">
        <v>4.14847745050321</v>
      </c>
      <c r="E736" s="85" t="n">
        <v>5639604</v>
      </c>
      <c r="F736" s="56" t="n">
        <v>1.08899900367018</v>
      </c>
      <c r="G736" s="85" t="n">
        <v>8543454</v>
      </c>
      <c r="H736" s="56" t="n">
        <v>6.27160390443201</v>
      </c>
      <c r="O736" s="83"/>
    </row>
    <row r="737" s="77" customFormat="true" ht="6.75" hidden="false" customHeight="true" outlineLevel="0" collapsed="false">
      <c r="A737" s="3"/>
      <c r="B737" s="81"/>
      <c r="C737" s="86"/>
      <c r="D737" s="86"/>
      <c r="E737" s="86"/>
      <c r="F737" s="86"/>
      <c r="G737" s="86"/>
      <c r="H737" s="86"/>
      <c r="O737" s="83"/>
    </row>
    <row r="738" s="77" customFormat="true" ht="12.75" hidden="false" customHeight="false" outlineLevel="0" collapsed="false">
      <c r="A738" s="81" t="s">
        <v>812</v>
      </c>
      <c r="B738" s="81" t="s">
        <v>813</v>
      </c>
      <c r="C738" s="86"/>
      <c r="D738" s="86"/>
      <c r="E738" s="86"/>
      <c r="F738" s="86"/>
      <c r="G738" s="86"/>
      <c r="H738" s="86"/>
      <c r="O738" s="83"/>
    </row>
    <row r="739" s="77" customFormat="true" ht="12.75" hidden="false" customHeight="false" outlineLevel="0" collapsed="false">
      <c r="A739" s="3"/>
      <c r="B739" s="87" t="s">
        <v>814</v>
      </c>
      <c r="C739" s="85" t="n">
        <v>4874556</v>
      </c>
      <c r="D739" s="56" t="n">
        <v>2.06565691547147</v>
      </c>
      <c r="E739" s="85" t="n">
        <v>1928769</v>
      </c>
      <c r="F739" s="56" t="n">
        <v>-3.52507726956207</v>
      </c>
      <c r="G739" s="85" t="n">
        <v>2945787</v>
      </c>
      <c r="H739" s="56" t="n">
        <v>6.09108595651558</v>
      </c>
      <c r="O739" s="83"/>
    </row>
    <row r="740" s="77" customFormat="true" ht="6.75" hidden="false" customHeight="true" outlineLevel="0" collapsed="false">
      <c r="A740" s="3"/>
      <c r="B740" s="81"/>
      <c r="C740" s="86"/>
      <c r="D740" s="86"/>
      <c r="E740" s="86"/>
      <c r="F740" s="86"/>
      <c r="G740" s="86"/>
      <c r="H740" s="86"/>
      <c r="O740" s="83"/>
    </row>
    <row r="741" s="77" customFormat="true" ht="12.75" hidden="false" customHeight="false" outlineLevel="0" collapsed="false">
      <c r="A741" s="81" t="s">
        <v>815</v>
      </c>
      <c r="B741" s="81" t="s">
        <v>816</v>
      </c>
      <c r="C741" s="86"/>
      <c r="D741" s="86"/>
      <c r="E741" s="86"/>
      <c r="F741" s="86"/>
      <c r="G741" s="86"/>
      <c r="H741" s="86"/>
      <c r="O741" s="83"/>
    </row>
    <row r="742" s="77" customFormat="true" ht="12.75" hidden="false" customHeight="false" outlineLevel="0" collapsed="false">
      <c r="A742" s="3"/>
      <c r="B742" s="87" t="s">
        <v>817</v>
      </c>
      <c r="C742" s="85" t="n">
        <v>51829506</v>
      </c>
      <c r="D742" s="56" t="n">
        <v>-0.815989345588539</v>
      </c>
      <c r="E742" s="85" t="n">
        <v>16631715</v>
      </c>
      <c r="F742" s="56" t="n">
        <v>-2.64924252233947</v>
      </c>
      <c r="G742" s="85" t="n">
        <v>35197791</v>
      </c>
      <c r="H742" s="56" t="n">
        <v>0.0744988385842251</v>
      </c>
      <c r="O742" s="83"/>
    </row>
    <row r="743" s="77" customFormat="true" ht="6.75" hidden="false" customHeight="true" outlineLevel="0" collapsed="false">
      <c r="A743" s="3"/>
      <c r="B743" s="81"/>
      <c r="C743" s="86"/>
      <c r="D743" s="86"/>
      <c r="E743" s="86"/>
      <c r="F743" s="86"/>
      <c r="G743" s="86"/>
      <c r="H743" s="86"/>
      <c r="O743" s="83"/>
    </row>
    <row r="744" s="77" customFormat="true" ht="12.75" hidden="false" customHeight="false" outlineLevel="0" collapsed="false">
      <c r="A744" s="81" t="s">
        <v>818</v>
      </c>
      <c r="B744" s="81" t="s">
        <v>819</v>
      </c>
      <c r="C744" s="86"/>
      <c r="D744" s="86"/>
      <c r="E744" s="86"/>
      <c r="F744" s="86"/>
      <c r="G744" s="86"/>
      <c r="H744" s="86"/>
      <c r="O744" s="83"/>
    </row>
    <row r="745" s="77" customFormat="true" ht="12.75" hidden="false" customHeight="false" outlineLevel="0" collapsed="false">
      <c r="A745" s="3"/>
      <c r="B745" s="87" t="s">
        <v>820</v>
      </c>
      <c r="C745" s="85" t="n">
        <v>2671753</v>
      </c>
      <c r="D745" s="56" t="n">
        <v>-2.29360458106398</v>
      </c>
      <c r="E745" s="85" t="n">
        <v>466478</v>
      </c>
      <c r="F745" s="56" t="n">
        <v>-6.44125029859485</v>
      </c>
      <c r="G745" s="85" t="n">
        <v>2205276</v>
      </c>
      <c r="H745" s="56" t="n">
        <v>-1.36864778784137</v>
      </c>
      <c r="O745" s="83"/>
    </row>
    <row r="746" s="77" customFormat="true" ht="6.75" hidden="false" customHeight="true" outlineLevel="0" collapsed="false">
      <c r="A746" s="3"/>
      <c r="B746" s="81"/>
      <c r="C746" s="86"/>
      <c r="D746" s="86"/>
      <c r="E746" s="86"/>
      <c r="F746" s="86"/>
      <c r="G746" s="86"/>
      <c r="H746" s="86"/>
      <c r="O746" s="83"/>
    </row>
    <row r="747" s="77" customFormat="true" ht="12.75" hidden="false" customHeight="false" outlineLevel="0" collapsed="false">
      <c r="A747" s="81" t="s">
        <v>821</v>
      </c>
      <c r="B747" s="81" t="s">
        <v>822</v>
      </c>
      <c r="C747" s="86"/>
      <c r="D747" s="86"/>
      <c r="E747" s="86"/>
      <c r="F747" s="86"/>
      <c r="G747" s="86"/>
      <c r="H747" s="86"/>
      <c r="O747" s="83"/>
    </row>
    <row r="748" s="77" customFormat="true" ht="12.75" hidden="false" customHeight="false" outlineLevel="0" collapsed="false">
      <c r="A748" s="3"/>
      <c r="B748" s="87" t="s">
        <v>823</v>
      </c>
      <c r="C748" s="85" t="n">
        <v>11703192</v>
      </c>
      <c r="D748" s="56" t="n">
        <v>-8.15046161874143</v>
      </c>
      <c r="E748" s="85" t="n">
        <v>2704556</v>
      </c>
      <c r="F748" s="56" t="n">
        <v>-11.1449312991401</v>
      </c>
      <c r="G748" s="85" t="n">
        <v>8998635</v>
      </c>
      <c r="H748" s="56" t="n">
        <v>-7.21062898508863</v>
      </c>
      <c r="O748" s="83"/>
    </row>
    <row r="749" s="77" customFormat="true" ht="6.75" hidden="false" customHeight="true" outlineLevel="0" collapsed="false">
      <c r="A749" s="3"/>
      <c r="B749" s="81"/>
      <c r="C749" s="86"/>
      <c r="D749" s="86"/>
      <c r="E749" s="86"/>
      <c r="F749" s="86"/>
      <c r="G749" s="86"/>
      <c r="H749" s="86"/>
      <c r="O749" s="83"/>
    </row>
    <row r="750" s="77" customFormat="true" ht="12.75" hidden="false" customHeight="false" outlineLevel="0" collapsed="false">
      <c r="A750" s="81" t="s">
        <v>824</v>
      </c>
      <c r="B750" s="81" t="s">
        <v>825</v>
      </c>
      <c r="C750" s="86"/>
      <c r="D750" s="86"/>
      <c r="E750" s="86"/>
      <c r="F750" s="86"/>
      <c r="G750" s="86"/>
      <c r="H750" s="86"/>
      <c r="O750" s="83"/>
    </row>
    <row r="751" s="77" customFormat="true" ht="12.75" hidden="false" customHeight="false" outlineLevel="0" collapsed="false">
      <c r="A751" s="3"/>
      <c r="B751" s="87" t="s">
        <v>826</v>
      </c>
      <c r="C751" s="85" t="n">
        <v>5329673</v>
      </c>
      <c r="D751" s="56" t="n">
        <v>11.1651970972194</v>
      </c>
      <c r="E751" s="85" t="n">
        <v>1741735</v>
      </c>
      <c r="F751" s="56" t="n">
        <v>-1.64639074844989</v>
      </c>
      <c r="G751" s="85" t="n">
        <v>3587938</v>
      </c>
      <c r="H751" s="56" t="n">
        <v>18.6691045951068</v>
      </c>
      <c r="O751" s="83"/>
    </row>
    <row r="752" s="77" customFormat="true" ht="6.75" hidden="false" customHeight="true" outlineLevel="0" collapsed="false">
      <c r="A752" s="3"/>
      <c r="B752" s="81"/>
      <c r="C752" s="86"/>
      <c r="D752" s="86"/>
      <c r="E752" s="86"/>
      <c r="F752" s="86"/>
      <c r="G752" s="86"/>
      <c r="H752" s="86"/>
      <c r="O752" s="83"/>
    </row>
    <row r="753" s="77" customFormat="true" ht="12.75" hidden="false" customHeight="false" outlineLevel="0" collapsed="false">
      <c r="A753" s="81" t="s">
        <v>827</v>
      </c>
      <c r="B753" s="81" t="s">
        <v>828</v>
      </c>
      <c r="C753" s="86"/>
      <c r="D753" s="86"/>
      <c r="E753" s="86"/>
      <c r="F753" s="86"/>
      <c r="G753" s="86"/>
      <c r="H753" s="86"/>
      <c r="O753" s="83"/>
    </row>
    <row r="754" s="77" customFormat="true" ht="12.75" hidden="false" customHeight="false" outlineLevel="0" collapsed="false">
      <c r="A754" s="3"/>
      <c r="B754" s="87" t="s">
        <v>829</v>
      </c>
      <c r="C754" s="85" t="n">
        <v>4570381</v>
      </c>
      <c r="D754" s="56" t="n">
        <v>4.92940738932664</v>
      </c>
      <c r="E754" s="85" t="n">
        <v>722495</v>
      </c>
      <c r="F754" s="56" t="n">
        <v>-2.09225674294414</v>
      </c>
      <c r="G754" s="85" t="n">
        <v>3847887</v>
      </c>
      <c r="H754" s="56" t="n">
        <v>6.36169146912363</v>
      </c>
      <c r="O754" s="83"/>
    </row>
    <row r="755" s="77" customFormat="true" ht="6.75" hidden="false" customHeight="true" outlineLevel="0" collapsed="false">
      <c r="A755" s="3"/>
      <c r="B755" s="81"/>
      <c r="C755" s="86"/>
      <c r="D755" s="86"/>
      <c r="E755" s="86"/>
      <c r="F755" s="86"/>
      <c r="G755" s="86"/>
      <c r="H755" s="86"/>
      <c r="O755" s="83"/>
    </row>
    <row r="756" s="77" customFormat="true" ht="12.75" hidden="false" customHeight="false" outlineLevel="0" collapsed="false">
      <c r="A756" s="81" t="s">
        <v>830</v>
      </c>
      <c r="B756" s="81" t="s">
        <v>831</v>
      </c>
      <c r="C756" s="86"/>
      <c r="D756" s="86"/>
      <c r="E756" s="86"/>
      <c r="F756" s="86"/>
      <c r="G756" s="86"/>
      <c r="H756" s="86"/>
      <c r="O756" s="83"/>
    </row>
    <row r="757" s="77" customFormat="true" ht="12.75" hidden="false" customHeight="false" outlineLevel="0" collapsed="false">
      <c r="A757" s="3"/>
      <c r="B757" s="87" t="s">
        <v>832</v>
      </c>
      <c r="C757" s="85" t="n">
        <v>1625384</v>
      </c>
      <c r="D757" s="56" t="n">
        <v>5.11684646346005</v>
      </c>
      <c r="E757" s="85" t="n">
        <v>534972</v>
      </c>
      <c r="F757" s="56" t="n">
        <v>10.9886009446317</v>
      </c>
      <c r="G757" s="85" t="n">
        <v>1090412</v>
      </c>
      <c r="H757" s="56" t="n">
        <v>2.45750731819639</v>
      </c>
      <c r="O757" s="83"/>
    </row>
    <row r="758" s="77" customFormat="true" ht="6.75" hidden="false" customHeight="true" outlineLevel="0" collapsed="false">
      <c r="A758" s="3"/>
      <c r="B758" s="81"/>
      <c r="C758" s="86"/>
      <c r="D758" s="86"/>
      <c r="E758" s="86"/>
      <c r="F758" s="86"/>
      <c r="G758" s="86"/>
      <c r="H758" s="86"/>
      <c r="O758" s="83"/>
    </row>
    <row r="759" s="77" customFormat="true" ht="12.75" hidden="false" customHeight="false" outlineLevel="0" collapsed="false">
      <c r="A759" s="81" t="s">
        <v>833</v>
      </c>
      <c r="B759" s="81" t="s">
        <v>834</v>
      </c>
      <c r="C759" s="86"/>
      <c r="D759" s="86"/>
      <c r="E759" s="86"/>
      <c r="F759" s="86"/>
      <c r="G759" s="86"/>
      <c r="H759" s="86"/>
      <c r="O759" s="83"/>
    </row>
    <row r="760" s="77" customFormat="true" ht="12.75" hidden="false" customHeight="false" outlineLevel="0" collapsed="false">
      <c r="A760" s="3"/>
      <c r="B760" s="87" t="s">
        <v>835</v>
      </c>
      <c r="C760" s="85" t="n">
        <v>6147593</v>
      </c>
      <c r="D760" s="56" t="n">
        <v>3.13449669909527</v>
      </c>
      <c r="E760" s="85" t="n">
        <v>1655382</v>
      </c>
      <c r="F760" s="56" t="n">
        <v>-2.37973375291941</v>
      </c>
      <c r="G760" s="85" t="n">
        <v>4492211</v>
      </c>
      <c r="H760" s="56" t="n">
        <v>5.32690959397685</v>
      </c>
      <c r="O760" s="83"/>
    </row>
    <row r="761" s="77" customFormat="true" ht="6.75" hidden="false" customHeight="true" outlineLevel="0" collapsed="false">
      <c r="A761" s="3"/>
      <c r="B761" s="81"/>
      <c r="C761" s="86"/>
      <c r="D761" s="86"/>
      <c r="E761" s="86"/>
      <c r="F761" s="86"/>
      <c r="G761" s="86"/>
      <c r="H761" s="86"/>
      <c r="O761" s="83"/>
    </row>
    <row r="762" s="77" customFormat="true" ht="12.75" hidden="false" customHeight="false" outlineLevel="0" collapsed="false">
      <c r="A762" s="81" t="s">
        <v>836</v>
      </c>
      <c r="B762" s="81" t="s">
        <v>816</v>
      </c>
      <c r="C762" s="86"/>
      <c r="D762" s="86"/>
      <c r="E762" s="86"/>
      <c r="F762" s="86"/>
      <c r="G762" s="86"/>
      <c r="H762" s="86"/>
      <c r="O762" s="83"/>
    </row>
    <row r="763" s="77" customFormat="true" ht="12.75" hidden="false" customHeight="false" outlineLevel="0" collapsed="false">
      <c r="A763" s="3"/>
      <c r="B763" s="87" t="s">
        <v>837</v>
      </c>
      <c r="C763" s="85" t="n">
        <v>19781530</v>
      </c>
      <c r="D763" s="56" t="n">
        <v>-1.69533537895315</v>
      </c>
      <c r="E763" s="85" t="n">
        <v>8806097</v>
      </c>
      <c r="F763" s="56" t="n">
        <v>-0.556478865943917</v>
      </c>
      <c r="G763" s="85" t="n">
        <v>10975433</v>
      </c>
      <c r="H763" s="56" t="n">
        <v>-2.59040344521291</v>
      </c>
      <c r="O763" s="83"/>
    </row>
    <row r="764" s="77" customFormat="true" ht="6.75" hidden="false" customHeight="true" outlineLevel="0" collapsed="false">
      <c r="A764" s="3"/>
      <c r="B764" s="81"/>
      <c r="C764" s="86"/>
      <c r="D764" s="86"/>
      <c r="E764" s="86"/>
      <c r="F764" s="86"/>
      <c r="G764" s="86"/>
      <c r="H764" s="86"/>
      <c r="O764" s="83"/>
    </row>
    <row r="765" s="77" customFormat="true" ht="12.75" hidden="false" customHeight="false" outlineLevel="0" collapsed="false">
      <c r="A765" s="81" t="s">
        <v>838</v>
      </c>
      <c r="B765" s="81" t="s">
        <v>839</v>
      </c>
      <c r="C765" s="86"/>
      <c r="D765" s="86"/>
      <c r="E765" s="86"/>
      <c r="F765" s="86"/>
      <c r="G765" s="86"/>
      <c r="H765" s="86"/>
      <c r="O765" s="83"/>
    </row>
    <row r="766" s="77" customFormat="true" ht="12.75" hidden="false" customHeight="false" outlineLevel="0" collapsed="false">
      <c r="A766" s="3"/>
      <c r="B766" s="87" t="s">
        <v>840</v>
      </c>
      <c r="C766" s="85" t="n">
        <v>343490541</v>
      </c>
      <c r="D766" s="56" t="n">
        <v>1.22435293056498</v>
      </c>
      <c r="E766" s="85" t="n">
        <v>117577907</v>
      </c>
      <c r="F766" s="56" t="n">
        <v>-1.51091317500491</v>
      </c>
      <c r="G766" s="85" t="n">
        <v>225912633</v>
      </c>
      <c r="H766" s="56" t="n">
        <v>2.70893695279805</v>
      </c>
      <c r="O766" s="83"/>
    </row>
    <row r="767" s="77" customFormat="true" ht="6.75" hidden="false" customHeight="true" outlineLevel="0" collapsed="false">
      <c r="A767" s="3"/>
      <c r="B767" s="81"/>
      <c r="C767" s="86"/>
      <c r="D767" s="86"/>
      <c r="E767" s="86"/>
      <c r="F767" s="86"/>
      <c r="G767" s="86"/>
      <c r="H767" s="86"/>
      <c r="O767" s="83"/>
    </row>
    <row r="768" s="77" customFormat="true" ht="12.75" hidden="false" customHeight="false" outlineLevel="0" collapsed="false">
      <c r="A768" s="81" t="s">
        <v>841</v>
      </c>
      <c r="B768" s="81" t="s">
        <v>839</v>
      </c>
      <c r="C768" s="86"/>
      <c r="D768" s="86"/>
      <c r="E768" s="86"/>
      <c r="F768" s="86"/>
      <c r="G768" s="86"/>
      <c r="H768" s="86"/>
      <c r="O768" s="83"/>
    </row>
    <row r="769" s="77" customFormat="true" ht="12.75" hidden="false" customHeight="false" outlineLevel="0" collapsed="false">
      <c r="A769" s="3"/>
      <c r="B769" s="87" t="s">
        <v>842</v>
      </c>
      <c r="C769" s="85" t="n">
        <v>272477697</v>
      </c>
      <c r="D769" s="56" t="n">
        <v>0.991226231284196</v>
      </c>
      <c r="E769" s="85" t="n">
        <v>74198065</v>
      </c>
      <c r="F769" s="56" t="n">
        <v>-2.95773698050307</v>
      </c>
      <c r="G769" s="85" t="n">
        <v>198279632</v>
      </c>
      <c r="H769" s="56" t="n">
        <v>2.55287910585151</v>
      </c>
      <c r="O769" s="83"/>
    </row>
    <row r="770" s="77" customFormat="true" ht="6.75" hidden="false" customHeight="true" outlineLevel="0" collapsed="false">
      <c r="A770" s="3"/>
      <c r="B770" s="81"/>
      <c r="C770" s="86"/>
      <c r="D770" s="86"/>
      <c r="E770" s="86"/>
      <c r="F770" s="86"/>
      <c r="G770" s="86"/>
      <c r="H770" s="86"/>
      <c r="O770" s="83"/>
    </row>
    <row r="771" s="77" customFormat="true" ht="12.75" hidden="false" customHeight="false" outlineLevel="0" collapsed="false">
      <c r="A771" s="81" t="s">
        <v>843</v>
      </c>
      <c r="B771" s="81" t="s">
        <v>844</v>
      </c>
      <c r="C771" s="86"/>
      <c r="D771" s="86"/>
      <c r="E771" s="86"/>
      <c r="F771" s="86"/>
      <c r="G771" s="86"/>
      <c r="H771" s="86"/>
      <c r="O771" s="83"/>
    </row>
    <row r="772" s="77" customFormat="true" ht="12.75" hidden="false" customHeight="false" outlineLevel="0" collapsed="false">
      <c r="A772" s="3"/>
      <c r="B772" s="87" t="s">
        <v>845</v>
      </c>
      <c r="C772" s="85" t="n">
        <v>7948069</v>
      </c>
      <c r="D772" s="56" t="n">
        <v>1.45781512049484</v>
      </c>
      <c r="E772" s="85" t="n">
        <v>3820686</v>
      </c>
      <c r="F772" s="56" t="n">
        <v>-3.71618290919917</v>
      </c>
      <c r="G772" s="85" t="n">
        <v>4127383</v>
      </c>
      <c r="H772" s="56" t="n">
        <v>6.76891366686578</v>
      </c>
      <c r="O772" s="83"/>
    </row>
    <row r="773" s="77" customFormat="true" ht="6.75" hidden="false" customHeight="true" outlineLevel="0" collapsed="false">
      <c r="A773" s="3"/>
      <c r="B773" s="81"/>
      <c r="C773" s="86"/>
      <c r="D773" s="86"/>
      <c r="E773" s="86"/>
      <c r="F773" s="86"/>
      <c r="G773" s="86"/>
      <c r="H773" s="86"/>
      <c r="O773" s="83"/>
    </row>
    <row r="774" s="77" customFormat="true" ht="12.75" hidden="false" customHeight="false" outlineLevel="0" collapsed="false">
      <c r="A774" s="81" t="s">
        <v>846</v>
      </c>
      <c r="B774" s="81" t="s">
        <v>847</v>
      </c>
      <c r="C774" s="86"/>
      <c r="D774" s="86"/>
      <c r="E774" s="86"/>
      <c r="F774" s="86"/>
      <c r="G774" s="86"/>
      <c r="H774" s="86"/>
      <c r="O774" s="83"/>
    </row>
    <row r="775" s="77" customFormat="true" ht="12.75" hidden="false" customHeight="false" outlineLevel="0" collapsed="false">
      <c r="A775" s="3"/>
      <c r="B775" s="87" t="s">
        <v>848</v>
      </c>
      <c r="C775" s="85" t="n">
        <v>63064775</v>
      </c>
      <c r="D775" s="56" t="n">
        <v>2.21415463328796</v>
      </c>
      <c r="E775" s="85" t="n">
        <v>39559156</v>
      </c>
      <c r="F775" s="56" t="n">
        <v>1.5535834066283</v>
      </c>
      <c r="G775" s="85" t="n">
        <v>23505618</v>
      </c>
      <c r="H775" s="56" t="n">
        <v>3.34548531352579</v>
      </c>
      <c r="O775" s="83"/>
    </row>
    <row r="776" s="77" customFormat="true" ht="6.75" hidden="false" customHeight="true" outlineLevel="0" collapsed="false">
      <c r="A776" s="3"/>
      <c r="B776" s="81"/>
      <c r="C776" s="86"/>
      <c r="D776" s="86"/>
      <c r="E776" s="86"/>
      <c r="F776" s="86"/>
      <c r="G776" s="86"/>
      <c r="H776" s="86"/>
      <c r="O776" s="83"/>
    </row>
    <row r="777" s="77" customFormat="true" ht="12.75" hidden="false" customHeight="false" outlineLevel="0" collapsed="false">
      <c r="A777" s="81" t="s">
        <v>849</v>
      </c>
      <c r="B777" s="81" t="s">
        <v>850</v>
      </c>
      <c r="C777" s="86"/>
      <c r="D777" s="86"/>
      <c r="E777" s="86"/>
      <c r="F777" s="86"/>
      <c r="G777" s="86"/>
      <c r="H777" s="86"/>
      <c r="O777" s="83"/>
    </row>
    <row r="778" s="77" customFormat="true" ht="12.75" hidden="false" customHeight="false" outlineLevel="0" collapsed="false">
      <c r="A778" s="3"/>
      <c r="B778" s="87" t="s">
        <v>851</v>
      </c>
      <c r="C778" s="85" t="n">
        <v>6628297</v>
      </c>
      <c r="D778" s="56" t="n">
        <v>-4.7138873898922</v>
      </c>
      <c r="E778" s="85" t="n">
        <v>4329600</v>
      </c>
      <c r="F778" s="56" t="n">
        <v>-4.78765434732204</v>
      </c>
      <c r="G778" s="85" t="n">
        <v>2298696</v>
      </c>
      <c r="H778" s="56" t="n">
        <v>-4.57467785351284</v>
      </c>
      <c r="O778" s="83"/>
    </row>
    <row r="779" s="77" customFormat="true" ht="6.75" hidden="false" customHeight="true" outlineLevel="0" collapsed="false">
      <c r="A779" s="3"/>
      <c r="B779" s="81"/>
      <c r="C779" s="86"/>
      <c r="D779" s="86"/>
      <c r="E779" s="86"/>
      <c r="F779" s="86"/>
      <c r="G779" s="86"/>
      <c r="H779" s="86"/>
      <c r="O779" s="83"/>
    </row>
    <row r="780" s="77" customFormat="true" ht="12.75" hidden="false" customHeight="false" outlineLevel="0" collapsed="false">
      <c r="A780" s="81" t="s">
        <v>852</v>
      </c>
      <c r="B780" s="81" t="s">
        <v>853</v>
      </c>
      <c r="C780" s="86"/>
      <c r="D780" s="86"/>
      <c r="E780" s="86"/>
      <c r="F780" s="86"/>
      <c r="G780" s="86"/>
      <c r="H780" s="86"/>
      <c r="O780" s="83"/>
    </row>
    <row r="781" s="77" customFormat="true" ht="12.75" hidden="false" customHeight="false" outlineLevel="0" collapsed="false">
      <c r="A781" s="3"/>
      <c r="B781" s="87" t="s">
        <v>854</v>
      </c>
      <c r="C781" s="85" t="n">
        <v>56436478</v>
      </c>
      <c r="D781" s="56" t="n">
        <v>3.09451098853845</v>
      </c>
      <c r="E781" s="85" t="n">
        <v>35229556</v>
      </c>
      <c r="F781" s="56" t="n">
        <v>2.39166437722066</v>
      </c>
      <c r="G781" s="85" t="n">
        <v>21206922</v>
      </c>
      <c r="H781" s="56" t="n">
        <v>4.28367514856067</v>
      </c>
      <c r="O781" s="83"/>
    </row>
    <row r="782" s="77" customFormat="true" ht="6.75" hidden="false" customHeight="true" outlineLevel="0" collapsed="false">
      <c r="A782" s="3"/>
      <c r="B782" s="81"/>
      <c r="C782" s="86"/>
      <c r="D782" s="86"/>
      <c r="E782" s="86"/>
      <c r="F782" s="86"/>
      <c r="G782" s="86"/>
      <c r="H782" s="86"/>
      <c r="O782" s="83"/>
    </row>
    <row r="783" s="77" customFormat="true" ht="12.75" hidden="false" customHeight="false" outlineLevel="0" collapsed="false">
      <c r="A783" s="81" t="s">
        <v>855</v>
      </c>
      <c r="B783" s="87" t="s">
        <v>856</v>
      </c>
      <c r="C783" s="85" t="n">
        <v>29147456</v>
      </c>
      <c r="D783" s="56" t="n">
        <v>5.54164098519371</v>
      </c>
      <c r="E783" s="85" t="n">
        <v>9397372</v>
      </c>
      <c r="F783" s="56" t="n">
        <v>5.22103658915504</v>
      </c>
      <c r="G783" s="85" t="n">
        <v>19750084</v>
      </c>
      <c r="H783" s="56" t="n">
        <v>5.69487610171638</v>
      </c>
      <c r="O783" s="83"/>
    </row>
    <row r="784" s="77" customFormat="true" ht="6.75" hidden="false" customHeight="true" outlineLevel="0" collapsed="false">
      <c r="A784" s="81"/>
      <c r="B784" s="81"/>
      <c r="C784" s="86"/>
      <c r="D784" s="86"/>
      <c r="E784" s="86"/>
      <c r="F784" s="86"/>
      <c r="G784" s="86"/>
      <c r="H784" s="86"/>
      <c r="O784" s="83"/>
    </row>
    <row r="785" s="77" customFormat="true" ht="12.75" hidden="false" customHeight="false" outlineLevel="0" collapsed="false">
      <c r="A785" s="81" t="s">
        <v>857</v>
      </c>
      <c r="B785" s="87" t="s">
        <v>858</v>
      </c>
      <c r="C785" s="85" t="n">
        <v>3857831</v>
      </c>
      <c r="D785" s="56" t="n">
        <v>-9.63259948585953</v>
      </c>
      <c r="E785" s="85" t="s">
        <v>270</v>
      </c>
      <c r="F785" s="85" t="s">
        <v>270</v>
      </c>
      <c r="G785" s="85" t="s">
        <v>270</v>
      </c>
      <c r="H785" s="85" t="s">
        <v>270</v>
      </c>
      <c r="O785" s="83"/>
    </row>
    <row r="786" s="77" customFormat="true" ht="6.75" hidden="false" customHeight="true" outlineLevel="0" collapsed="false">
      <c r="A786" s="81"/>
      <c r="B786" s="81"/>
      <c r="C786" s="86"/>
      <c r="D786" s="86"/>
      <c r="E786" s="86"/>
      <c r="F786" s="86"/>
      <c r="G786" s="86"/>
      <c r="H786" s="86"/>
      <c r="O786" s="83"/>
    </row>
    <row r="787" s="77" customFormat="true" ht="12.75" hidden="false" customHeight="false" outlineLevel="0" collapsed="false">
      <c r="A787" s="81" t="s">
        <v>859</v>
      </c>
      <c r="B787" s="81" t="s">
        <v>860</v>
      </c>
      <c r="C787" s="86"/>
      <c r="D787" s="86"/>
      <c r="E787" s="86"/>
      <c r="F787" s="86"/>
      <c r="G787" s="86"/>
      <c r="H787" s="86"/>
      <c r="O787" s="83"/>
    </row>
    <row r="788" s="77" customFormat="true" ht="12.75" hidden="false" customHeight="false" outlineLevel="0" collapsed="false">
      <c r="A788" s="3"/>
      <c r="B788" s="87" t="s">
        <v>861</v>
      </c>
      <c r="C788" s="85" t="s">
        <v>270</v>
      </c>
      <c r="D788" s="85" t="s">
        <v>270</v>
      </c>
      <c r="E788" s="85" t="s">
        <v>270</v>
      </c>
      <c r="F788" s="85" t="s">
        <v>270</v>
      </c>
      <c r="G788" s="85" t="s">
        <v>270</v>
      </c>
      <c r="H788" s="85" t="s">
        <v>270</v>
      </c>
      <c r="O788" s="83"/>
    </row>
    <row r="789" s="77" customFormat="true" ht="6.75" hidden="false" customHeight="true" outlineLevel="0" collapsed="false">
      <c r="A789" s="3"/>
      <c r="B789" s="81"/>
      <c r="C789" s="86"/>
      <c r="D789" s="86"/>
      <c r="E789" s="86"/>
      <c r="F789" s="86"/>
      <c r="G789" s="86"/>
      <c r="H789" s="86"/>
      <c r="O789" s="83"/>
    </row>
    <row r="790" s="77" customFormat="true" ht="12.75" hidden="false" customHeight="false" outlineLevel="0" collapsed="false">
      <c r="A790" s="81" t="s">
        <v>862</v>
      </c>
      <c r="B790" s="87" t="s">
        <v>863</v>
      </c>
      <c r="C790" s="85" t="s">
        <v>270</v>
      </c>
      <c r="D790" s="85" t="s">
        <v>270</v>
      </c>
      <c r="E790" s="85" t="s">
        <v>270</v>
      </c>
      <c r="F790" s="85" t="s">
        <v>270</v>
      </c>
      <c r="G790" s="85" t="s">
        <v>270</v>
      </c>
      <c r="H790" s="85" t="s">
        <v>270</v>
      </c>
      <c r="O790" s="83"/>
    </row>
    <row r="791" s="77" customFormat="true" ht="6.75" hidden="false" customHeight="true" outlineLevel="0" collapsed="false">
      <c r="A791" s="81"/>
      <c r="B791" s="81"/>
      <c r="C791" s="86"/>
      <c r="D791" s="86"/>
      <c r="E791" s="86"/>
      <c r="F791" s="86"/>
      <c r="G791" s="86"/>
      <c r="H791" s="86"/>
      <c r="O791" s="83"/>
    </row>
    <row r="792" s="77" customFormat="true" ht="12.75" hidden="false" customHeight="false" outlineLevel="0" collapsed="false">
      <c r="A792" s="81" t="s">
        <v>864</v>
      </c>
      <c r="B792" s="87" t="s">
        <v>865</v>
      </c>
      <c r="C792" s="85" t="n">
        <v>3745702</v>
      </c>
      <c r="D792" s="56" t="n">
        <v>16.4826929448272</v>
      </c>
      <c r="E792" s="85" t="n">
        <v>1225412</v>
      </c>
      <c r="F792" s="56" t="n">
        <v>8.17645932478944</v>
      </c>
      <c r="G792" s="85" t="n">
        <v>2520290</v>
      </c>
      <c r="H792" s="56" t="n">
        <v>21.0000945468522</v>
      </c>
      <c r="O792" s="83"/>
    </row>
    <row r="793" s="77" customFormat="true" ht="6.75" hidden="false" customHeight="true" outlineLevel="0" collapsed="false">
      <c r="A793" s="81"/>
      <c r="B793" s="81"/>
      <c r="C793" s="86"/>
      <c r="D793" s="86"/>
      <c r="E793" s="86"/>
      <c r="F793" s="86"/>
      <c r="G793" s="86"/>
      <c r="H793" s="86"/>
      <c r="O793" s="83"/>
    </row>
    <row r="794" s="77" customFormat="true" ht="12.75" hidden="false" customHeight="false" outlineLevel="0" collapsed="false">
      <c r="A794" s="81" t="s">
        <v>866</v>
      </c>
      <c r="B794" s="87" t="s">
        <v>867</v>
      </c>
      <c r="C794" s="85" t="n">
        <v>19785640</v>
      </c>
      <c r="D794" s="56" t="n">
        <v>8.10012368423165</v>
      </c>
      <c r="E794" s="85" t="s">
        <v>270</v>
      </c>
      <c r="F794" s="85" t="s">
        <v>270</v>
      </c>
      <c r="G794" s="85" t="s">
        <v>270</v>
      </c>
      <c r="H794" s="85" t="s">
        <v>270</v>
      </c>
      <c r="O794" s="83"/>
    </row>
    <row r="795" s="77" customFormat="true" ht="6.75" hidden="false" customHeight="true" outlineLevel="0" collapsed="false">
      <c r="A795" s="81"/>
      <c r="B795" s="81"/>
      <c r="C795" s="86"/>
      <c r="D795" s="86"/>
      <c r="E795" s="86"/>
      <c r="F795" s="86"/>
      <c r="G795" s="86"/>
      <c r="H795" s="86"/>
      <c r="O795" s="83"/>
    </row>
    <row r="796" s="77" customFormat="true" ht="12.75" hidden="false" customHeight="false" outlineLevel="0" collapsed="false">
      <c r="A796" s="81" t="s">
        <v>868</v>
      </c>
      <c r="B796" s="81" t="s">
        <v>869</v>
      </c>
      <c r="C796" s="85" t="s">
        <v>270</v>
      </c>
      <c r="D796" s="85" t="s">
        <v>270</v>
      </c>
      <c r="E796" s="85" t="s">
        <v>270</v>
      </c>
      <c r="F796" s="85" t="s">
        <v>270</v>
      </c>
      <c r="G796" s="85" t="s">
        <v>270</v>
      </c>
      <c r="H796" s="85" t="s">
        <v>270</v>
      </c>
      <c r="O796" s="83"/>
    </row>
    <row r="797" s="77" customFormat="true" ht="12.75" hidden="false" customHeight="false" outlineLevel="0" collapsed="false">
      <c r="A797" s="3"/>
      <c r="B797" s="87" t="s">
        <v>870</v>
      </c>
      <c r="C797" s="86"/>
      <c r="D797" s="86"/>
      <c r="E797" s="86"/>
      <c r="F797" s="86"/>
      <c r="G797" s="86"/>
      <c r="H797" s="86"/>
      <c r="O797" s="83"/>
    </row>
    <row r="798" s="77" customFormat="true" ht="6.75" hidden="false" customHeight="true" outlineLevel="0" collapsed="false">
      <c r="A798" s="3"/>
      <c r="B798" s="81"/>
      <c r="C798" s="86"/>
      <c r="D798" s="86"/>
      <c r="E798" s="86"/>
      <c r="F798" s="86"/>
      <c r="G798" s="86"/>
      <c r="H798" s="86"/>
      <c r="O798" s="83"/>
    </row>
    <row r="799" s="77" customFormat="true" ht="12.75" hidden="false" customHeight="false" outlineLevel="0" collapsed="false">
      <c r="A799" s="81" t="s">
        <v>871</v>
      </c>
      <c r="B799" s="87" t="s">
        <v>872</v>
      </c>
      <c r="C799" s="85" t="s">
        <v>270</v>
      </c>
      <c r="D799" s="85" t="s">
        <v>270</v>
      </c>
      <c r="E799" s="85" t="s">
        <v>270</v>
      </c>
      <c r="F799" s="85" t="s">
        <v>270</v>
      </c>
      <c r="G799" s="85" t="s">
        <v>270</v>
      </c>
      <c r="H799" s="85" t="s">
        <v>270</v>
      </c>
      <c r="O799" s="83"/>
    </row>
    <row r="800" s="77" customFormat="true" ht="6.75" hidden="false" customHeight="true" outlineLevel="0" collapsed="false">
      <c r="A800" s="81"/>
      <c r="B800" s="81"/>
      <c r="C800" s="86"/>
      <c r="D800" s="86"/>
      <c r="E800" s="86"/>
      <c r="F800" s="86"/>
      <c r="G800" s="86"/>
      <c r="H800" s="86"/>
      <c r="O800" s="83"/>
    </row>
    <row r="801" s="77" customFormat="true" ht="12.75" hidden="false" customHeight="false" outlineLevel="0" collapsed="false">
      <c r="A801" s="81" t="s">
        <v>873</v>
      </c>
      <c r="B801" s="87" t="s">
        <v>874</v>
      </c>
      <c r="C801" s="85" t="s">
        <v>270</v>
      </c>
      <c r="D801" s="85" t="s">
        <v>270</v>
      </c>
      <c r="E801" s="85" t="s">
        <v>270</v>
      </c>
      <c r="F801" s="85" t="s">
        <v>270</v>
      </c>
      <c r="G801" s="85" t="s">
        <v>270</v>
      </c>
      <c r="H801" s="85" t="s">
        <v>270</v>
      </c>
      <c r="O801" s="83"/>
    </row>
    <row r="802" s="77" customFormat="true" ht="6.75" hidden="false" customHeight="true" outlineLevel="0" collapsed="false">
      <c r="A802" s="81"/>
      <c r="B802" s="81"/>
      <c r="C802" s="86"/>
      <c r="D802" s="86"/>
      <c r="E802" s="86"/>
      <c r="F802" s="86"/>
      <c r="G802" s="86"/>
      <c r="H802" s="86"/>
      <c r="O802" s="83"/>
    </row>
    <row r="803" s="77" customFormat="true" ht="12.75" hidden="false" customHeight="false" outlineLevel="0" collapsed="false">
      <c r="A803" s="81" t="s">
        <v>875</v>
      </c>
      <c r="B803" s="81" t="s">
        <v>876</v>
      </c>
      <c r="C803" s="86"/>
      <c r="D803" s="86"/>
      <c r="E803" s="86"/>
      <c r="F803" s="86"/>
      <c r="G803" s="86"/>
      <c r="H803" s="86"/>
      <c r="O803" s="83"/>
    </row>
    <row r="804" s="77" customFormat="true" ht="12.75" hidden="false" customHeight="false" outlineLevel="0" collapsed="false">
      <c r="A804" s="3"/>
      <c r="B804" s="87" t="s">
        <v>877</v>
      </c>
      <c r="C804" s="85" t="n">
        <v>776569</v>
      </c>
      <c r="D804" s="56" t="n">
        <v>-4.91324221228999</v>
      </c>
      <c r="E804" s="85" t="s">
        <v>270</v>
      </c>
      <c r="F804" s="85" t="s">
        <v>270</v>
      </c>
      <c r="G804" s="85" t="s">
        <v>270</v>
      </c>
      <c r="H804" s="85" t="s">
        <v>270</v>
      </c>
      <c r="O804" s="83"/>
    </row>
    <row r="805" s="77" customFormat="true" ht="6.75" hidden="false" customHeight="true" outlineLevel="0" collapsed="false">
      <c r="A805" s="3"/>
      <c r="B805" s="81"/>
      <c r="C805" s="86"/>
      <c r="D805" s="86"/>
      <c r="E805" s="86"/>
      <c r="F805" s="86"/>
      <c r="G805" s="86"/>
      <c r="H805" s="86"/>
      <c r="O805" s="83"/>
    </row>
    <row r="806" s="77" customFormat="true" ht="12.75" hidden="false" customHeight="false" outlineLevel="0" collapsed="false">
      <c r="A806" s="81" t="s">
        <v>878</v>
      </c>
      <c r="B806" s="87" t="s">
        <v>879</v>
      </c>
      <c r="C806" s="85" t="s">
        <v>270</v>
      </c>
      <c r="D806" s="85" t="s">
        <v>270</v>
      </c>
      <c r="E806" s="85" t="s">
        <v>270</v>
      </c>
      <c r="F806" s="85" t="s">
        <v>270</v>
      </c>
      <c r="G806" s="85" t="s">
        <v>270</v>
      </c>
      <c r="H806" s="85" t="s">
        <v>270</v>
      </c>
      <c r="O806" s="83"/>
    </row>
    <row r="807" s="77" customFormat="true" ht="6.75" hidden="false" customHeight="true" outlineLevel="0" collapsed="false">
      <c r="A807" s="81"/>
      <c r="B807" s="81"/>
      <c r="C807" s="86"/>
      <c r="D807" s="86"/>
      <c r="E807" s="86"/>
      <c r="F807" s="86"/>
      <c r="G807" s="86"/>
      <c r="H807" s="86"/>
      <c r="O807" s="83"/>
    </row>
    <row r="808" s="77" customFormat="true" ht="12.75" hidden="false" customHeight="false" outlineLevel="0" collapsed="false">
      <c r="A808" s="81" t="s">
        <v>880</v>
      </c>
      <c r="B808" s="87" t="s">
        <v>881</v>
      </c>
      <c r="C808" s="85" t="n">
        <v>16009723</v>
      </c>
      <c r="D808" s="56" t="n">
        <v>-6.661895530438</v>
      </c>
      <c r="E808" s="85" t="n">
        <v>11335057</v>
      </c>
      <c r="F808" s="56" t="n">
        <v>-8.94014991676584</v>
      </c>
      <c r="G808" s="85" t="n">
        <v>4674666</v>
      </c>
      <c r="H808" s="56" t="n">
        <v>-0.633697130559719</v>
      </c>
      <c r="O808" s="83"/>
    </row>
    <row r="809" s="77" customFormat="true" ht="6.75" hidden="false" customHeight="true" outlineLevel="0" collapsed="false">
      <c r="A809" s="81"/>
      <c r="B809" s="87"/>
      <c r="C809" s="86"/>
      <c r="D809" s="86"/>
      <c r="E809" s="86"/>
      <c r="F809" s="86"/>
      <c r="G809" s="86"/>
      <c r="H809" s="86"/>
      <c r="O809" s="83"/>
    </row>
    <row r="810" s="77" customFormat="true" ht="12.75" hidden="false" customHeight="false" outlineLevel="0" collapsed="false">
      <c r="A810" s="81" t="s">
        <v>882</v>
      </c>
      <c r="B810" s="87" t="s">
        <v>883</v>
      </c>
      <c r="C810" s="85" t="n">
        <v>3822130</v>
      </c>
      <c r="D810" s="56" t="n">
        <v>-1.23566770816745</v>
      </c>
      <c r="E810" s="85" t="n">
        <v>2894603</v>
      </c>
      <c r="F810" s="56" t="n">
        <v>-1.29546842287614</v>
      </c>
      <c r="G810" s="85" t="n">
        <v>927527</v>
      </c>
      <c r="H810" s="56" t="n">
        <v>-1.04857632878676</v>
      </c>
      <c r="O810" s="83"/>
    </row>
    <row r="811" s="77" customFormat="true" ht="6.75" hidden="false" customHeight="true" outlineLevel="0" collapsed="false">
      <c r="A811" s="81"/>
      <c r="B811" s="81"/>
      <c r="C811" s="86"/>
      <c r="D811" s="86"/>
      <c r="E811" s="86"/>
      <c r="F811" s="86"/>
      <c r="G811" s="86"/>
      <c r="H811" s="86"/>
      <c r="O811" s="83"/>
    </row>
    <row r="812" s="77" customFormat="true" ht="12.75" hidden="false" customHeight="false" outlineLevel="0" collapsed="false">
      <c r="A812" s="81" t="s">
        <v>884</v>
      </c>
      <c r="B812" s="87" t="s">
        <v>885</v>
      </c>
      <c r="C812" s="85" t="n">
        <v>3911026</v>
      </c>
      <c r="D812" s="56" t="n">
        <v>-0.360729999784894</v>
      </c>
      <c r="E812" s="85" t="n">
        <v>2493293</v>
      </c>
      <c r="F812" s="56" t="n">
        <v>0.435714620325417</v>
      </c>
      <c r="G812" s="85" t="n">
        <v>1417732</v>
      </c>
      <c r="H812" s="56" t="n">
        <v>-1.73124565479718</v>
      </c>
      <c r="O812" s="83"/>
    </row>
    <row r="813" s="77" customFormat="true" ht="6.75" hidden="false" customHeight="true" outlineLevel="0" collapsed="false">
      <c r="A813" s="81"/>
      <c r="B813" s="81"/>
      <c r="C813" s="86"/>
      <c r="D813" s="86"/>
      <c r="E813" s="86"/>
      <c r="F813" s="86"/>
      <c r="G813" s="86"/>
      <c r="H813" s="86"/>
      <c r="O813" s="83"/>
    </row>
    <row r="814" s="77" customFormat="true" ht="12.75" hidden="false" customHeight="false" outlineLevel="0" collapsed="false">
      <c r="A814" s="81" t="s">
        <v>886</v>
      </c>
      <c r="B814" s="87" t="s">
        <v>887</v>
      </c>
      <c r="C814" s="85" t="n">
        <v>664579</v>
      </c>
      <c r="D814" s="56" t="n">
        <v>-12.630011925552</v>
      </c>
      <c r="E814" s="85" t="n">
        <v>573181</v>
      </c>
      <c r="F814" s="56" t="n">
        <v>-12.6367565294525</v>
      </c>
      <c r="G814" s="85" t="n">
        <v>91398</v>
      </c>
      <c r="H814" s="56" t="n">
        <v>-12.587690977719</v>
      </c>
      <c r="O814" s="83"/>
    </row>
    <row r="815" s="77" customFormat="true" ht="6.75" hidden="false" customHeight="true" outlineLevel="0" collapsed="false">
      <c r="A815" s="81"/>
      <c r="B815" s="81"/>
      <c r="C815" s="86"/>
      <c r="D815" s="86"/>
      <c r="E815" s="86"/>
      <c r="F815" s="86"/>
      <c r="G815" s="86"/>
      <c r="H815" s="86"/>
      <c r="O815" s="83"/>
    </row>
    <row r="816" s="77" customFormat="true" ht="12.75" hidden="false" customHeight="false" outlineLevel="0" collapsed="false">
      <c r="A816" s="81" t="s">
        <v>888</v>
      </c>
      <c r="B816" s="87" t="s">
        <v>889</v>
      </c>
      <c r="C816" s="85" t="n">
        <v>7611988</v>
      </c>
      <c r="D816" s="56" t="n">
        <v>-11.453646151012</v>
      </c>
      <c r="E816" s="85" t="n">
        <v>5373979</v>
      </c>
      <c r="F816" s="56" t="n">
        <v>-15.7255558121415</v>
      </c>
      <c r="G816" s="85" t="n">
        <v>2238008</v>
      </c>
      <c r="H816" s="56" t="n">
        <v>0.817811886034452</v>
      </c>
      <c r="O816" s="83"/>
    </row>
    <row r="817" s="77" customFormat="true" ht="6.75" hidden="false" customHeight="true" outlineLevel="0" collapsed="false">
      <c r="A817" s="81"/>
      <c r="B817" s="81"/>
      <c r="C817" s="86"/>
      <c r="D817" s="86"/>
      <c r="E817" s="86"/>
      <c r="F817" s="86"/>
      <c r="G817" s="86"/>
      <c r="H817" s="86"/>
      <c r="O817" s="83"/>
    </row>
    <row r="818" s="77" customFormat="true" ht="12.75" hidden="false" customHeight="false" outlineLevel="0" collapsed="false">
      <c r="A818" s="81" t="s">
        <v>890</v>
      </c>
      <c r="B818" s="87" t="s">
        <v>891</v>
      </c>
      <c r="C818" s="85" t="n">
        <v>22669862</v>
      </c>
      <c r="D818" s="56" t="n">
        <v>2.11607470367054</v>
      </c>
      <c r="E818" s="85" t="n">
        <v>10442435</v>
      </c>
      <c r="F818" s="56" t="n">
        <v>1.22305513285976</v>
      </c>
      <c r="G818" s="85" t="n">
        <v>12227427</v>
      </c>
      <c r="H818" s="56" t="n">
        <v>2.89129812273414</v>
      </c>
      <c r="O818" s="83"/>
    </row>
    <row r="819" s="77" customFormat="true" ht="6.75" hidden="false" customHeight="true" outlineLevel="0" collapsed="false">
      <c r="A819" s="81"/>
      <c r="B819" s="81"/>
      <c r="C819" s="86"/>
      <c r="D819" s="86"/>
      <c r="E819" s="86"/>
      <c r="F819" s="86"/>
      <c r="G819" s="86"/>
      <c r="H819" s="86"/>
      <c r="O819" s="83"/>
    </row>
    <row r="820" s="77" customFormat="true" ht="12.75" hidden="false" customHeight="false" outlineLevel="0" collapsed="false">
      <c r="A820" s="81" t="s">
        <v>892</v>
      </c>
      <c r="B820" s="81" t="s">
        <v>893</v>
      </c>
      <c r="C820" s="86"/>
      <c r="D820" s="86"/>
      <c r="E820" s="86"/>
      <c r="F820" s="86"/>
      <c r="G820" s="86"/>
      <c r="H820" s="86"/>
      <c r="O820" s="83"/>
    </row>
    <row r="821" s="77" customFormat="true" ht="12.75" hidden="false" customHeight="false" outlineLevel="0" collapsed="false">
      <c r="A821" s="3"/>
      <c r="B821" s="87" t="s">
        <v>462</v>
      </c>
      <c r="C821" s="85" t="n">
        <v>574037</v>
      </c>
      <c r="D821" s="56" t="n">
        <v>0.449119136117939</v>
      </c>
      <c r="E821" s="85" t="s">
        <v>270</v>
      </c>
      <c r="F821" s="85" t="s">
        <v>270</v>
      </c>
      <c r="G821" s="85" t="s">
        <v>270</v>
      </c>
      <c r="H821" s="85" t="s">
        <v>270</v>
      </c>
      <c r="O821" s="83"/>
    </row>
    <row r="822" s="77" customFormat="true" ht="6.75" hidden="false" customHeight="true" outlineLevel="0" collapsed="false">
      <c r="A822" s="3"/>
      <c r="B822" s="81"/>
      <c r="C822" s="86"/>
      <c r="D822" s="86"/>
      <c r="E822" s="86"/>
      <c r="F822" s="86"/>
      <c r="G822" s="86"/>
      <c r="H822" s="86"/>
      <c r="O822" s="83"/>
    </row>
    <row r="823" s="77" customFormat="true" ht="12.75" hidden="false" customHeight="false" outlineLevel="0" collapsed="false">
      <c r="A823" s="81" t="s">
        <v>894</v>
      </c>
      <c r="B823" s="87" t="s">
        <v>895</v>
      </c>
      <c r="C823" s="85" t="n">
        <v>37811</v>
      </c>
      <c r="D823" s="56" t="n">
        <v>37.4513307561557</v>
      </c>
      <c r="E823" s="85" t="s">
        <v>270</v>
      </c>
      <c r="F823" s="85" t="s">
        <v>270</v>
      </c>
      <c r="G823" s="85" t="s">
        <v>270</v>
      </c>
      <c r="H823" s="85" t="s">
        <v>270</v>
      </c>
      <c r="O823" s="83"/>
    </row>
    <row r="824" s="77" customFormat="true" ht="6.75" hidden="false" customHeight="true" outlineLevel="0" collapsed="false">
      <c r="A824" s="81"/>
      <c r="B824" s="81"/>
      <c r="C824" s="86"/>
      <c r="D824" s="86"/>
      <c r="E824" s="86"/>
      <c r="F824" s="86"/>
      <c r="G824" s="86"/>
      <c r="H824" s="86"/>
      <c r="O824" s="83"/>
    </row>
    <row r="825" s="77" customFormat="true" ht="12.75" hidden="false" customHeight="false" outlineLevel="0" collapsed="false">
      <c r="A825" s="81" t="s">
        <v>896</v>
      </c>
      <c r="B825" s="81" t="s">
        <v>897</v>
      </c>
      <c r="C825" s="86"/>
      <c r="D825" s="86"/>
      <c r="E825" s="86"/>
      <c r="F825" s="86"/>
      <c r="G825" s="86"/>
      <c r="H825" s="86"/>
      <c r="O825" s="83"/>
    </row>
    <row r="826" s="77" customFormat="true" ht="12.75" hidden="false" customHeight="false" outlineLevel="0" collapsed="false">
      <c r="A826" s="3"/>
      <c r="B826" s="87" t="s">
        <v>898</v>
      </c>
      <c r="C826" s="85" t="n">
        <v>491838</v>
      </c>
      <c r="D826" s="56" t="n">
        <v>-1.74691652337218</v>
      </c>
      <c r="E826" s="85" t="s">
        <v>270</v>
      </c>
      <c r="F826" s="85" t="s">
        <v>270</v>
      </c>
      <c r="G826" s="85" t="s">
        <v>270</v>
      </c>
      <c r="H826" s="85" t="s">
        <v>270</v>
      </c>
      <c r="O826" s="83"/>
    </row>
    <row r="827" s="77" customFormat="true" ht="6.75" hidden="false" customHeight="true" outlineLevel="0" collapsed="false">
      <c r="A827" s="3"/>
      <c r="B827" s="81"/>
      <c r="C827" s="86"/>
      <c r="D827" s="86"/>
      <c r="E827" s="86"/>
      <c r="F827" s="86"/>
      <c r="G827" s="86"/>
      <c r="H827" s="86"/>
      <c r="O827" s="83"/>
    </row>
    <row r="828" s="77" customFormat="true" ht="12.75" hidden="false" customHeight="false" outlineLevel="0" collapsed="false">
      <c r="A828" s="81" t="s">
        <v>899</v>
      </c>
      <c r="B828" s="87" t="s">
        <v>900</v>
      </c>
      <c r="C828" s="85" t="n">
        <v>44387</v>
      </c>
      <c r="D828" s="56" t="n">
        <v>2.32368614791744</v>
      </c>
      <c r="E828" s="85" t="n">
        <v>27709</v>
      </c>
      <c r="F828" s="56" t="n">
        <v>-2.32027506982801</v>
      </c>
      <c r="G828" s="85" t="n">
        <v>16678</v>
      </c>
      <c r="H828" s="56" t="n">
        <v>11.0991871666916</v>
      </c>
      <c r="O828" s="83"/>
    </row>
    <row r="829" s="77" customFormat="true" ht="6.75" hidden="false" customHeight="true" outlineLevel="0" collapsed="false">
      <c r="A829" s="81"/>
      <c r="B829" s="81"/>
      <c r="C829" s="86"/>
      <c r="D829" s="86"/>
      <c r="E829" s="86"/>
      <c r="F829" s="86"/>
      <c r="G829" s="86"/>
      <c r="H829" s="86"/>
      <c r="O829" s="83"/>
    </row>
    <row r="830" s="77" customFormat="true" ht="12.75" hidden="false" customHeight="false" outlineLevel="0" collapsed="false">
      <c r="A830" s="81" t="s">
        <v>901</v>
      </c>
      <c r="B830" s="87" t="s">
        <v>902</v>
      </c>
      <c r="C830" s="85" t="n">
        <v>278310</v>
      </c>
      <c r="D830" s="56" t="n">
        <v>-2.70520298076775</v>
      </c>
      <c r="E830" s="85" t="n">
        <v>91497</v>
      </c>
      <c r="F830" s="56" t="n">
        <v>-5.28826100595549</v>
      </c>
      <c r="G830" s="85" t="n">
        <v>186813</v>
      </c>
      <c r="H830" s="56" t="n">
        <v>-1.38797794806452</v>
      </c>
      <c r="O830" s="83"/>
    </row>
    <row r="831" s="77" customFormat="true" ht="6.75" hidden="false" customHeight="true" outlineLevel="0" collapsed="false">
      <c r="A831" s="81"/>
      <c r="B831" s="81"/>
      <c r="C831" s="86"/>
      <c r="D831" s="86"/>
      <c r="E831" s="86"/>
      <c r="F831" s="86"/>
      <c r="G831" s="86"/>
      <c r="H831" s="86"/>
      <c r="O831" s="83"/>
    </row>
    <row r="832" s="77" customFormat="true" ht="12.75" hidden="false" customHeight="false" outlineLevel="0" collapsed="false">
      <c r="A832" s="81" t="s">
        <v>903</v>
      </c>
      <c r="B832" s="87" t="s">
        <v>904</v>
      </c>
      <c r="C832" s="85" t="n">
        <v>618488</v>
      </c>
      <c r="D832" s="56" t="n">
        <v>4.50852103060365</v>
      </c>
      <c r="E832" s="85" t="s">
        <v>270</v>
      </c>
      <c r="F832" s="85" t="s">
        <v>270</v>
      </c>
      <c r="G832" s="85" t="s">
        <v>270</v>
      </c>
      <c r="H832" s="85" t="s">
        <v>270</v>
      </c>
      <c r="O832" s="83"/>
    </row>
    <row r="833" s="77" customFormat="true" ht="6.75" hidden="false" customHeight="true" outlineLevel="0" collapsed="false">
      <c r="A833" s="81"/>
      <c r="B833" s="81"/>
      <c r="C833" s="86"/>
      <c r="D833" s="86"/>
      <c r="E833" s="86"/>
      <c r="F833" s="86"/>
      <c r="G833" s="86"/>
      <c r="H833" s="86"/>
      <c r="O833" s="83"/>
    </row>
    <row r="834" s="77" customFormat="true" ht="12.75" hidden="false" customHeight="false" outlineLevel="0" collapsed="false">
      <c r="A834" s="81" t="s">
        <v>905</v>
      </c>
      <c r="B834" s="87" t="s">
        <v>906</v>
      </c>
      <c r="C834" s="85" t="n">
        <v>2233268</v>
      </c>
      <c r="D834" s="56" t="n">
        <v>1.51402332870774</v>
      </c>
      <c r="E834" s="85" t="n">
        <v>1464485</v>
      </c>
      <c r="F834" s="56" t="n">
        <v>-0.620172036774175</v>
      </c>
      <c r="G834" s="85" t="n">
        <v>768784</v>
      </c>
      <c r="H834" s="56" t="n">
        <v>5.84411455794843</v>
      </c>
      <c r="O834" s="83"/>
    </row>
    <row r="835" s="77" customFormat="true" ht="6.75" hidden="false" customHeight="true" outlineLevel="0" collapsed="false">
      <c r="A835" s="81"/>
      <c r="B835" s="81"/>
      <c r="C835" s="86"/>
      <c r="D835" s="86"/>
      <c r="E835" s="86"/>
      <c r="F835" s="86"/>
      <c r="G835" s="86"/>
      <c r="H835" s="86"/>
      <c r="O835" s="83"/>
    </row>
    <row r="836" s="77" customFormat="true" ht="12.75" hidden="false" customHeight="false" outlineLevel="0" collapsed="false">
      <c r="A836" s="81" t="s">
        <v>907</v>
      </c>
      <c r="B836" s="81" t="s">
        <v>908</v>
      </c>
      <c r="C836" s="86"/>
      <c r="D836" s="86"/>
      <c r="E836" s="86"/>
      <c r="F836" s="86"/>
      <c r="G836" s="86"/>
      <c r="H836" s="86"/>
      <c r="O836" s="83"/>
    </row>
    <row r="837" s="77" customFormat="true" ht="12.75" hidden="false" customHeight="false" outlineLevel="0" collapsed="false">
      <c r="A837" s="3"/>
      <c r="B837" s="87" t="s">
        <v>909</v>
      </c>
      <c r="C837" s="85" t="n">
        <v>16088556</v>
      </c>
      <c r="D837" s="56" t="n">
        <v>2.65840892501445</v>
      </c>
      <c r="E837" s="85" t="n">
        <v>6636843</v>
      </c>
      <c r="F837" s="56" t="n">
        <v>2.28250055292342</v>
      </c>
      <c r="G837" s="85" t="n">
        <v>9451714</v>
      </c>
      <c r="H837" s="56" t="n">
        <v>2.92403226337351</v>
      </c>
      <c r="O837" s="83"/>
    </row>
    <row r="838" s="77" customFormat="true" ht="6.75" hidden="false" customHeight="true" outlineLevel="0" collapsed="false">
      <c r="A838" s="3"/>
      <c r="B838" s="81"/>
      <c r="C838" s="86"/>
      <c r="D838" s="86"/>
      <c r="E838" s="86"/>
      <c r="F838" s="86"/>
      <c r="G838" s="86"/>
      <c r="H838" s="86"/>
      <c r="O838" s="83"/>
    </row>
    <row r="839" s="77" customFormat="true" ht="12.75" hidden="false" customHeight="false" outlineLevel="0" collapsed="false">
      <c r="A839" s="81" t="s">
        <v>910</v>
      </c>
      <c r="B839" s="87" t="s">
        <v>911</v>
      </c>
      <c r="C839" s="85" t="n">
        <v>2877202</v>
      </c>
      <c r="D839" s="56" t="n">
        <v>-0.0580969048322237</v>
      </c>
      <c r="E839" s="85" t="n">
        <v>1488315</v>
      </c>
      <c r="F839" s="56" t="n">
        <v>-0.0741483570597751</v>
      </c>
      <c r="G839" s="85" t="n">
        <v>1388886</v>
      </c>
      <c r="H839" s="56" t="n">
        <v>-0.0409626030125915</v>
      </c>
      <c r="O839" s="83"/>
    </row>
    <row r="840" s="77" customFormat="true" ht="6.75" hidden="false" customHeight="true" outlineLevel="0" collapsed="false">
      <c r="A840" s="81"/>
      <c r="B840" s="81"/>
      <c r="C840" s="86"/>
      <c r="D840" s="86"/>
      <c r="E840" s="86"/>
      <c r="F840" s="86"/>
      <c r="G840" s="86"/>
      <c r="H840" s="86"/>
      <c r="O840" s="83"/>
    </row>
    <row r="841" s="77" customFormat="true" ht="12.75" hidden="false" customHeight="false" outlineLevel="0" collapsed="false">
      <c r="A841" s="81" t="s">
        <v>912</v>
      </c>
      <c r="B841" s="87" t="s">
        <v>913</v>
      </c>
      <c r="C841" s="85" t="n">
        <v>720151</v>
      </c>
      <c r="D841" s="56" t="n">
        <v>3.15174132488041</v>
      </c>
      <c r="E841" s="85" t="n">
        <v>390390</v>
      </c>
      <c r="F841" s="56" t="n">
        <v>3.80173764411934</v>
      </c>
      <c r="G841" s="85" t="n">
        <v>329762</v>
      </c>
      <c r="H841" s="56" t="n">
        <v>2.39299447378028</v>
      </c>
      <c r="O841" s="83"/>
    </row>
    <row r="842" s="77" customFormat="true" ht="6.75" hidden="false" customHeight="true" outlineLevel="0" collapsed="false">
      <c r="A842" s="81"/>
      <c r="B842" s="81"/>
      <c r="C842" s="86"/>
      <c r="D842" s="86"/>
      <c r="E842" s="86"/>
      <c r="F842" s="86"/>
      <c r="G842" s="86"/>
      <c r="H842" s="86"/>
      <c r="O842" s="83"/>
    </row>
    <row r="843" s="77" customFormat="true" ht="12.75" hidden="false" customHeight="false" outlineLevel="0" collapsed="false">
      <c r="A843" s="81" t="s">
        <v>914</v>
      </c>
      <c r="B843" s="81" t="s">
        <v>575</v>
      </c>
      <c r="C843" s="86"/>
      <c r="D843" s="86"/>
      <c r="E843" s="86"/>
      <c r="F843" s="86"/>
      <c r="G843" s="86"/>
      <c r="H843" s="86"/>
      <c r="O843" s="83"/>
    </row>
    <row r="844" s="77" customFormat="true" ht="12.75" hidden="false" customHeight="false" outlineLevel="0" collapsed="false">
      <c r="A844" s="3"/>
      <c r="B844" s="87" t="s">
        <v>166</v>
      </c>
      <c r="C844" s="85" t="n">
        <v>2157050</v>
      </c>
      <c r="D844" s="56" t="n">
        <v>-1.08575385209403</v>
      </c>
      <c r="E844" s="85" t="n">
        <v>1097925</v>
      </c>
      <c r="F844" s="56" t="n">
        <v>-1.3834573604902</v>
      </c>
      <c r="G844" s="85" t="n">
        <v>1059125</v>
      </c>
      <c r="H844" s="56" t="n">
        <v>-0.775240923031705</v>
      </c>
      <c r="O844" s="83"/>
    </row>
    <row r="845" s="77" customFormat="true" ht="6.75" hidden="false" customHeight="true" outlineLevel="0" collapsed="false">
      <c r="A845" s="3"/>
      <c r="B845" s="81"/>
      <c r="C845" s="86"/>
      <c r="D845" s="86"/>
      <c r="E845" s="86"/>
      <c r="F845" s="86"/>
      <c r="G845" s="86"/>
      <c r="H845" s="86"/>
      <c r="O845" s="83"/>
    </row>
    <row r="846" s="77" customFormat="true" ht="12.75" hidden="false" customHeight="false" outlineLevel="0" collapsed="false">
      <c r="A846" s="81" t="s">
        <v>915</v>
      </c>
      <c r="B846" s="81" t="s">
        <v>916</v>
      </c>
      <c r="C846" s="86"/>
      <c r="D846" s="86"/>
      <c r="E846" s="86"/>
      <c r="F846" s="86"/>
      <c r="G846" s="86"/>
      <c r="H846" s="86"/>
      <c r="O846" s="83"/>
    </row>
    <row r="847" s="77" customFormat="true" ht="12.75" hidden="false" customHeight="false" outlineLevel="0" collapsed="false">
      <c r="A847" s="3"/>
      <c r="B847" s="87" t="s">
        <v>917</v>
      </c>
      <c r="C847" s="85" t="n">
        <v>32199091</v>
      </c>
      <c r="D847" s="56" t="n">
        <v>-1.50205418543445</v>
      </c>
      <c r="E847" s="85" t="n">
        <v>22789613</v>
      </c>
      <c r="F847" s="56" t="n">
        <v>-4.70257261829044</v>
      </c>
      <c r="G847" s="85" t="n">
        <v>9409478</v>
      </c>
      <c r="H847" s="56" t="n">
        <v>7.21929166285553</v>
      </c>
      <c r="O847" s="83"/>
    </row>
    <row r="848" s="77" customFormat="true" ht="6.75" hidden="false" customHeight="true" outlineLevel="0" collapsed="false">
      <c r="A848" s="3"/>
      <c r="B848" s="81"/>
      <c r="C848" s="86"/>
      <c r="D848" s="86"/>
      <c r="E848" s="86"/>
      <c r="F848" s="86"/>
      <c r="G848" s="86"/>
      <c r="H848" s="86"/>
      <c r="O848" s="83"/>
    </row>
    <row r="849" s="77" customFormat="true" ht="12.75" hidden="false" customHeight="false" outlineLevel="0" collapsed="false">
      <c r="A849" s="81" t="s">
        <v>918</v>
      </c>
      <c r="B849" s="81" t="s">
        <v>919</v>
      </c>
      <c r="C849" s="86"/>
      <c r="D849" s="86"/>
      <c r="E849" s="86"/>
      <c r="F849" s="86"/>
      <c r="G849" s="86"/>
      <c r="H849" s="86"/>
      <c r="O849" s="83"/>
    </row>
    <row r="850" s="77" customFormat="true" ht="12.75" hidden="false" customHeight="false" outlineLevel="0" collapsed="false">
      <c r="A850" s="3"/>
      <c r="B850" s="87" t="s">
        <v>920</v>
      </c>
      <c r="C850" s="85" t="n">
        <v>19952529</v>
      </c>
      <c r="D850" s="56" t="n">
        <v>-0.700792266987218</v>
      </c>
      <c r="E850" s="85" t="n">
        <v>12752613</v>
      </c>
      <c r="F850" s="56" t="n">
        <v>-5.08343833342285</v>
      </c>
      <c r="G850" s="85" t="n">
        <v>7199915</v>
      </c>
      <c r="H850" s="56" t="n">
        <v>8.14356233812236</v>
      </c>
      <c r="O850" s="83"/>
    </row>
    <row r="851" s="77" customFormat="true" ht="6.75" hidden="false" customHeight="true" outlineLevel="0" collapsed="false">
      <c r="A851" s="3"/>
      <c r="B851" s="81"/>
      <c r="C851" s="86"/>
      <c r="D851" s="86"/>
      <c r="E851" s="86"/>
      <c r="F851" s="86"/>
      <c r="G851" s="86"/>
      <c r="H851" s="86"/>
      <c r="O851" s="83"/>
    </row>
    <row r="852" s="77" customFormat="true" ht="12.75" hidden="false" customHeight="false" outlineLevel="0" collapsed="false">
      <c r="A852" s="81" t="s">
        <v>921</v>
      </c>
      <c r="B852" s="87" t="s">
        <v>922</v>
      </c>
      <c r="C852" s="85" t="n">
        <v>1103529</v>
      </c>
      <c r="D852" s="56" t="n">
        <v>-0.389576464026024</v>
      </c>
      <c r="E852" s="85" t="n">
        <v>885225</v>
      </c>
      <c r="F852" s="56" t="n">
        <v>-6.41327683815077</v>
      </c>
      <c r="G852" s="85" t="n">
        <v>218305</v>
      </c>
      <c r="H852" s="56" t="n">
        <v>34.7915123450854</v>
      </c>
      <c r="O852" s="83"/>
    </row>
    <row r="853" s="77" customFormat="true" ht="6.75" hidden="false" customHeight="true" outlineLevel="0" collapsed="false">
      <c r="A853" s="81"/>
      <c r="B853" s="81"/>
      <c r="C853" s="86"/>
      <c r="D853" s="86"/>
      <c r="E853" s="86"/>
      <c r="F853" s="86"/>
      <c r="G853" s="86"/>
      <c r="H853" s="86"/>
      <c r="O853" s="83"/>
    </row>
    <row r="854" s="77" customFormat="true" ht="12.75" hidden="false" customHeight="false" outlineLevel="0" collapsed="false">
      <c r="A854" s="81" t="s">
        <v>923</v>
      </c>
      <c r="B854" s="87" t="s">
        <v>924</v>
      </c>
      <c r="C854" s="85" t="n">
        <v>5543834</v>
      </c>
      <c r="D854" s="56" t="n">
        <v>1.56941116983238</v>
      </c>
      <c r="E854" s="85" t="n">
        <v>4949913</v>
      </c>
      <c r="F854" s="56" t="n">
        <v>2.79876600942058</v>
      </c>
      <c r="G854" s="85" t="n">
        <v>593921</v>
      </c>
      <c r="H854" s="56" t="n">
        <v>-7.63634270460267</v>
      </c>
      <c r="O854" s="83"/>
    </row>
    <row r="855" s="77" customFormat="true" ht="6.75" hidden="false" customHeight="true" outlineLevel="0" collapsed="false">
      <c r="A855" s="81"/>
      <c r="B855" s="81"/>
      <c r="C855" s="86"/>
      <c r="D855" s="86"/>
      <c r="E855" s="86"/>
      <c r="F855" s="86"/>
      <c r="G855" s="86"/>
      <c r="H855" s="86"/>
      <c r="O855" s="83"/>
    </row>
    <row r="856" s="77" customFormat="true" ht="12.75" hidden="false" customHeight="false" outlineLevel="0" collapsed="false">
      <c r="A856" s="81" t="s">
        <v>925</v>
      </c>
      <c r="B856" s="81" t="s">
        <v>926</v>
      </c>
      <c r="C856" s="86"/>
      <c r="D856" s="86"/>
      <c r="E856" s="86"/>
      <c r="F856" s="86"/>
      <c r="G856" s="86"/>
      <c r="H856" s="86"/>
      <c r="O856" s="83"/>
    </row>
    <row r="857" s="77" customFormat="true" ht="12.75" hidden="false" customHeight="false" outlineLevel="0" collapsed="false">
      <c r="A857" s="3"/>
      <c r="B857" s="87" t="s">
        <v>927</v>
      </c>
      <c r="C857" s="85" t="n">
        <v>1192735</v>
      </c>
      <c r="D857" s="56" t="n">
        <v>-9.11142220521066</v>
      </c>
      <c r="E857" s="85" t="n">
        <v>1141321</v>
      </c>
      <c r="F857" s="56" t="n">
        <v>-8.43246946069847</v>
      </c>
      <c r="G857" s="85" t="n">
        <v>51414</v>
      </c>
      <c r="H857" s="56" t="n">
        <v>-21.9571212259827</v>
      </c>
      <c r="O857" s="83"/>
    </row>
    <row r="858" s="77" customFormat="true" ht="6.75" hidden="false" customHeight="true" outlineLevel="0" collapsed="false">
      <c r="A858" s="3"/>
      <c r="B858" s="81"/>
      <c r="C858" s="86"/>
      <c r="D858" s="86"/>
      <c r="E858" s="86"/>
      <c r="F858" s="86"/>
      <c r="G858" s="86"/>
      <c r="H858" s="86"/>
      <c r="O858" s="83"/>
    </row>
    <row r="859" s="77" customFormat="true" ht="12.75" hidden="false" customHeight="false" outlineLevel="0" collapsed="false">
      <c r="A859" s="81" t="s">
        <v>928</v>
      </c>
      <c r="B859" s="87" t="s">
        <v>929</v>
      </c>
      <c r="C859" s="85" t="n">
        <v>5032411</v>
      </c>
      <c r="D859" s="56" t="n">
        <v>-13.2612771014034</v>
      </c>
      <c r="E859" s="85" t="s">
        <v>270</v>
      </c>
      <c r="F859" s="85" t="s">
        <v>270</v>
      </c>
      <c r="G859" s="85" t="s">
        <v>270</v>
      </c>
      <c r="H859" s="85" t="s">
        <v>270</v>
      </c>
      <c r="O859" s="83"/>
    </row>
    <row r="860" s="77" customFormat="true" ht="6.75" hidden="false" customHeight="true" outlineLevel="0" collapsed="false">
      <c r="A860" s="81"/>
      <c r="B860" s="81"/>
      <c r="C860" s="86"/>
      <c r="D860" s="86"/>
      <c r="E860" s="86"/>
      <c r="F860" s="86"/>
      <c r="G860" s="86"/>
      <c r="H860" s="86"/>
      <c r="O860" s="83"/>
    </row>
    <row r="861" s="77" customFormat="true" ht="12.75" hidden="false" customHeight="false" outlineLevel="0" collapsed="false">
      <c r="A861" s="81" t="s">
        <v>930</v>
      </c>
      <c r="B861" s="81" t="s">
        <v>931</v>
      </c>
      <c r="C861" s="86"/>
      <c r="D861" s="86"/>
      <c r="E861" s="86"/>
      <c r="F861" s="86"/>
      <c r="G861" s="86"/>
      <c r="H861" s="86"/>
      <c r="O861" s="83"/>
    </row>
    <row r="862" s="77" customFormat="true" ht="12.75" hidden="false" customHeight="false" outlineLevel="0" collapsed="false">
      <c r="A862" s="3"/>
      <c r="B862" s="87" t="s">
        <v>932</v>
      </c>
      <c r="C862" s="85" t="n">
        <v>846086</v>
      </c>
      <c r="D862" s="56" t="n">
        <v>83.77911497017</v>
      </c>
      <c r="E862" s="85" t="n">
        <v>375295</v>
      </c>
      <c r="F862" s="56" t="s">
        <v>270</v>
      </c>
      <c r="G862" s="85" t="n">
        <v>470791</v>
      </c>
      <c r="H862" s="56" t="s">
        <v>270</v>
      </c>
      <c r="O862" s="83"/>
    </row>
    <row r="863" s="77" customFormat="true" ht="6.75" hidden="false" customHeight="true" outlineLevel="0" collapsed="false">
      <c r="A863" s="3"/>
      <c r="B863" s="81"/>
      <c r="C863" s="86"/>
      <c r="D863" s="86"/>
      <c r="E863" s="86"/>
      <c r="F863" s="86"/>
      <c r="G863" s="86"/>
      <c r="H863" s="86"/>
      <c r="O863" s="83"/>
    </row>
    <row r="864" s="77" customFormat="true" ht="12.75" hidden="false" customHeight="false" outlineLevel="0" collapsed="false">
      <c r="A864" s="81" t="s">
        <v>933</v>
      </c>
      <c r="B864" s="81" t="s">
        <v>934</v>
      </c>
      <c r="C864" s="86"/>
      <c r="D864" s="86"/>
      <c r="E864" s="86"/>
      <c r="F864" s="86"/>
      <c r="G864" s="86"/>
      <c r="H864" s="86"/>
      <c r="O864" s="83"/>
    </row>
    <row r="865" s="77" customFormat="true" ht="12.75" hidden="false" customHeight="false" outlineLevel="0" collapsed="false">
      <c r="A865" s="3"/>
      <c r="B865" s="87" t="s">
        <v>935</v>
      </c>
      <c r="C865" s="85" t="n">
        <v>5282745</v>
      </c>
      <c r="D865" s="56" t="n">
        <v>6.10632298475928</v>
      </c>
      <c r="E865" s="85" t="n">
        <v>2254222</v>
      </c>
      <c r="F865" s="56" t="n">
        <v>-18.7571414503969</v>
      </c>
      <c r="G865" s="85" t="n">
        <v>3028522</v>
      </c>
      <c r="H865" s="56" t="n">
        <v>37.4067101873712</v>
      </c>
      <c r="O865" s="83"/>
    </row>
    <row r="866" s="77" customFormat="true" ht="6.75" hidden="false" customHeight="true" outlineLevel="0" collapsed="false">
      <c r="A866" s="3"/>
      <c r="B866" s="81"/>
      <c r="C866" s="86"/>
      <c r="D866" s="86"/>
      <c r="E866" s="86"/>
      <c r="F866" s="86"/>
      <c r="G866" s="86"/>
      <c r="H866" s="86"/>
      <c r="O866" s="83"/>
    </row>
    <row r="867" s="77" customFormat="true" ht="12.75" hidden="false" customHeight="false" outlineLevel="0" collapsed="false">
      <c r="A867" s="81" t="s">
        <v>936</v>
      </c>
      <c r="B867" s="81" t="s">
        <v>937</v>
      </c>
      <c r="C867" s="86"/>
      <c r="D867" s="86"/>
      <c r="E867" s="86"/>
      <c r="F867" s="86"/>
      <c r="G867" s="86"/>
      <c r="H867" s="86"/>
      <c r="O867" s="83"/>
    </row>
    <row r="868" s="77" customFormat="true" ht="12.75" hidden="false" customHeight="false" outlineLevel="0" collapsed="false">
      <c r="A868" s="3"/>
      <c r="B868" s="87" t="s">
        <v>938</v>
      </c>
      <c r="C868" s="85" t="n">
        <v>873995</v>
      </c>
      <c r="D868" s="56" t="n">
        <v>-1.20012018836746</v>
      </c>
      <c r="E868" s="85" t="n">
        <v>838899</v>
      </c>
      <c r="F868" s="56" t="n">
        <v>-0.442174462659343</v>
      </c>
      <c r="G868" s="85" t="n">
        <v>35096</v>
      </c>
      <c r="H868" s="56" t="n">
        <v>-16.4112831620657</v>
      </c>
      <c r="O868" s="83"/>
    </row>
    <row r="869" s="77" customFormat="true" ht="6.75" hidden="false" customHeight="true" outlineLevel="0" collapsed="false">
      <c r="A869" s="3"/>
      <c r="B869" s="81"/>
      <c r="C869" s="86"/>
      <c r="D869" s="86"/>
      <c r="E869" s="86"/>
      <c r="F869" s="86"/>
      <c r="G869" s="86"/>
      <c r="H869" s="86"/>
      <c r="O869" s="83"/>
    </row>
    <row r="870" s="77" customFormat="true" ht="12.75" hidden="false" customHeight="false" outlineLevel="0" collapsed="false">
      <c r="A870" s="81" t="s">
        <v>939</v>
      </c>
      <c r="B870" s="87" t="s">
        <v>940</v>
      </c>
      <c r="C870" s="85" t="n">
        <v>77194</v>
      </c>
      <c r="D870" s="56" t="n">
        <v>-13.7436200794984</v>
      </c>
      <c r="E870" s="85" t="s">
        <v>270</v>
      </c>
      <c r="F870" s="85" t="s">
        <v>270</v>
      </c>
      <c r="G870" s="85" t="s">
        <v>270</v>
      </c>
      <c r="H870" s="85" t="s">
        <v>270</v>
      </c>
      <c r="O870" s="83"/>
    </row>
    <row r="871" s="77" customFormat="true" ht="6.75" hidden="false" customHeight="true" outlineLevel="0" collapsed="false">
      <c r="A871" s="81"/>
      <c r="B871" s="81"/>
      <c r="C871" s="86"/>
      <c r="D871" s="86"/>
      <c r="E871" s="86"/>
      <c r="F871" s="86"/>
      <c r="G871" s="86"/>
      <c r="H871" s="86"/>
      <c r="O871" s="83"/>
    </row>
    <row r="872" s="77" customFormat="true" ht="12.75" hidden="false" customHeight="false" outlineLevel="0" collapsed="false">
      <c r="A872" s="81" t="s">
        <v>941</v>
      </c>
      <c r="B872" s="81" t="s">
        <v>942</v>
      </c>
      <c r="C872" s="86"/>
      <c r="D872" s="86"/>
      <c r="E872" s="86"/>
      <c r="F872" s="86"/>
      <c r="G872" s="86"/>
      <c r="H872" s="86"/>
      <c r="O872" s="83"/>
    </row>
    <row r="873" s="77" customFormat="true" ht="12.75" hidden="false" customHeight="false" outlineLevel="0" collapsed="false">
      <c r="A873" s="3"/>
      <c r="B873" s="87" t="s">
        <v>166</v>
      </c>
      <c r="C873" s="85" t="n">
        <v>12246563</v>
      </c>
      <c r="D873" s="56" t="n">
        <v>-2.78015373357562</v>
      </c>
      <c r="E873" s="85" t="n">
        <v>10037000</v>
      </c>
      <c r="F873" s="56" t="n">
        <v>-4.21422829776464</v>
      </c>
      <c r="G873" s="85" t="n">
        <v>2209563</v>
      </c>
      <c r="H873" s="56" t="n">
        <v>4.31417998859129</v>
      </c>
      <c r="O873" s="83"/>
    </row>
    <row r="874" s="77" customFormat="true" ht="6.75" hidden="false" customHeight="true" outlineLevel="0" collapsed="false">
      <c r="C874" s="92"/>
      <c r="D874" s="92"/>
      <c r="E874" s="92"/>
      <c r="F874" s="92"/>
      <c r="G874" s="92"/>
      <c r="H874" s="92"/>
      <c r="O874" s="83"/>
    </row>
    <row r="875" s="77" customFormat="true" ht="6.75" hidden="false" customHeight="true" outlineLevel="0" collapsed="false">
      <c r="C875" s="92"/>
      <c r="D875" s="92"/>
      <c r="E875" s="92"/>
      <c r="F875" s="92"/>
      <c r="G875" s="92"/>
      <c r="H875" s="92"/>
      <c r="O875" s="83"/>
    </row>
    <row r="876" s="77" customFormat="true" ht="6.75" hidden="false" customHeight="true" outlineLevel="0" collapsed="false">
      <c r="C876" s="92"/>
      <c r="D876" s="92"/>
      <c r="E876" s="92"/>
      <c r="F876" s="92"/>
      <c r="G876" s="92"/>
      <c r="H876" s="92"/>
      <c r="O876" s="83"/>
    </row>
    <row r="877" s="77" customFormat="true" ht="6.75" hidden="false" customHeight="true" outlineLevel="0" collapsed="false">
      <c r="C877" s="92"/>
      <c r="D877" s="92"/>
      <c r="E877" s="92"/>
      <c r="F877" s="92"/>
      <c r="G877" s="92"/>
      <c r="H877" s="92"/>
      <c r="O877" s="83"/>
    </row>
    <row r="878" s="77" customFormat="true" ht="6.75" hidden="false" customHeight="true" outlineLevel="0" collapsed="false">
      <c r="C878" s="92"/>
      <c r="D878" s="92"/>
      <c r="E878" s="92"/>
      <c r="F878" s="92"/>
      <c r="G878" s="92"/>
      <c r="H878" s="92"/>
      <c r="O878" s="83"/>
    </row>
    <row r="879" s="77" customFormat="true" ht="6.75" hidden="false" customHeight="true" outlineLevel="0" collapsed="false">
      <c r="C879" s="92"/>
      <c r="D879" s="92"/>
      <c r="E879" s="92"/>
      <c r="F879" s="92"/>
      <c r="G879" s="92"/>
      <c r="H879" s="92"/>
      <c r="O879" s="83"/>
    </row>
    <row r="880" s="77" customFormat="true" ht="6.75" hidden="false" customHeight="true" outlineLevel="0" collapsed="false">
      <c r="C880" s="92"/>
      <c r="D880" s="92"/>
      <c r="E880" s="92"/>
      <c r="F880" s="92"/>
      <c r="G880" s="92"/>
      <c r="H880" s="92"/>
      <c r="O880" s="83"/>
    </row>
    <row r="881" s="77" customFormat="true" ht="6.75" hidden="false" customHeight="true" outlineLevel="0" collapsed="false">
      <c r="C881" s="92"/>
      <c r="D881" s="92"/>
      <c r="E881" s="92"/>
      <c r="F881" s="92"/>
      <c r="G881" s="92"/>
      <c r="H881" s="92"/>
      <c r="O881" s="83"/>
    </row>
    <row r="882" s="77" customFormat="true" ht="6.75" hidden="false" customHeight="true" outlineLevel="0" collapsed="false">
      <c r="C882" s="92"/>
      <c r="D882" s="92"/>
      <c r="E882" s="92"/>
      <c r="F882" s="92"/>
      <c r="G882" s="92"/>
      <c r="H882" s="92"/>
      <c r="O882" s="83"/>
    </row>
    <row r="883" s="77" customFormat="true" ht="6.75" hidden="false" customHeight="true" outlineLevel="0" collapsed="false">
      <c r="C883" s="92"/>
      <c r="D883" s="92"/>
      <c r="E883" s="92"/>
      <c r="F883" s="92"/>
      <c r="G883" s="92"/>
      <c r="H883" s="92"/>
      <c r="O883" s="83"/>
    </row>
    <row r="884" s="77" customFormat="true" ht="6.75" hidden="false" customHeight="true" outlineLevel="0" collapsed="false">
      <c r="C884" s="92"/>
      <c r="D884" s="92"/>
      <c r="E884" s="92"/>
      <c r="F884" s="92"/>
      <c r="G884" s="92"/>
      <c r="H884" s="92"/>
      <c r="O884" s="83"/>
    </row>
    <row r="885" s="77" customFormat="true" ht="6.75" hidden="false" customHeight="true" outlineLevel="0" collapsed="false">
      <c r="C885" s="92"/>
      <c r="D885" s="92"/>
      <c r="E885" s="92"/>
      <c r="F885" s="92"/>
      <c r="G885" s="92"/>
      <c r="H885" s="92"/>
      <c r="O885" s="83"/>
    </row>
    <row r="886" s="77" customFormat="true" ht="6.75" hidden="false" customHeight="true" outlineLevel="0" collapsed="false">
      <c r="C886" s="92"/>
      <c r="D886" s="92"/>
      <c r="E886" s="92"/>
      <c r="F886" s="92"/>
      <c r="G886" s="92"/>
      <c r="H886" s="92"/>
      <c r="O886" s="83"/>
    </row>
    <row r="887" s="77" customFormat="true" ht="6.75" hidden="false" customHeight="true" outlineLevel="0" collapsed="false">
      <c r="C887" s="92"/>
      <c r="D887" s="92"/>
      <c r="E887" s="92"/>
      <c r="F887" s="92"/>
      <c r="G887" s="92"/>
      <c r="H887" s="92"/>
      <c r="O887" s="83"/>
    </row>
    <row r="888" s="77" customFormat="true" ht="6.75" hidden="false" customHeight="true" outlineLevel="0" collapsed="false">
      <c r="C888" s="92"/>
      <c r="D888" s="92"/>
      <c r="E888" s="92"/>
      <c r="F888" s="92"/>
      <c r="G888" s="92"/>
      <c r="H888" s="92"/>
      <c r="O888" s="83"/>
    </row>
    <row r="889" s="77" customFormat="true" ht="6.75" hidden="false" customHeight="true" outlineLevel="0" collapsed="false">
      <c r="C889" s="92"/>
      <c r="D889" s="92"/>
      <c r="E889" s="92"/>
      <c r="F889" s="92"/>
      <c r="G889" s="92"/>
      <c r="H889" s="92"/>
      <c r="O889" s="83"/>
    </row>
    <row r="890" s="77" customFormat="true" ht="6.75" hidden="false" customHeight="true" outlineLevel="0" collapsed="false">
      <c r="C890" s="92"/>
      <c r="D890" s="92"/>
      <c r="E890" s="92"/>
      <c r="F890" s="92"/>
      <c r="G890" s="92"/>
      <c r="H890" s="92"/>
      <c r="O890" s="83"/>
    </row>
    <row r="891" s="77" customFormat="true" ht="6.75" hidden="false" customHeight="true" outlineLevel="0" collapsed="false">
      <c r="C891" s="92"/>
      <c r="D891" s="92"/>
      <c r="E891" s="92"/>
      <c r="F891" s="92"/>
      <c r="G891" s="92"/>
      <c r="H891" s="92"/>
      <c r="O891" s="83"/>
    </row>
    <row r="892" s="77" customFormat="true" ht="6.75" hidden="false" customHeight="true" outlineLevel="0" collapsed="false">
      <c r="C892" s="92"/>
      <c r="D892" s="92"/>
      <c r="E892" s="92"/>
      <c r="F892" s="92"/>
      <c r="G892" s="92"/>
      <c r="H892" s="92"/>
      <c r="O892" s="83"/>
    </row>
    <row r="893" s="77" customFormat="true" ht="6.75" hidden="false" customHeight="true" outlineLevel="0" collapsed="false">
      <c r="C893" s="92"/>
      <c r="D893" s="92"/>
      <c r="E893" s="92"/>
      <c r="F893" s="92"/>
      <c r="G893" s="92"/>
      <c r="H893" s="92"/>
      <c r="O893" s="83"/>
    </row>
    <row r="894" s="77" customFormat="true" ht="6.75" hidden="false" customHeight="true" outlineLevel="0" collapsed="false">
      <c r="C894" s="92"/>
      <c r="D894" s="92"/>
      <c r="E894" s="92"/>
      <c r="F894" s="92"/>
      <c r="G894" s="92"/>
      <c r="H894" s="92"/>
      <c r="O894" s="83"/>
    </row>
    <row r="895" s="77" customFormat="true" ht="6.75" hidden="false" customHeight="true" outlineLevel="0" collapsed="false">
      <c r="C895" s="92"/>
      <c r="D895" s="92"/>
      <c r="E895" s="92"/>
      <c r="F895" s="92"/>
      <c r="G895" s="92"/>
      <c r="H895" s="92"/>
      <c r="O895" s="83"/>
    </row>
    <row r="896" s="77" customFormat="true" ht="6.75" hidden="false" customHeight="true" outlineLevel="0" collapsed="false">
      <c r="C896" s="92"/>
      <c r="D896" s="92"/>
      <c r="E896" s="92"/>
      <c r="F896" s="92"/>
      <c r="G896" s="92"/>
      <c r="H896" s="92"/>
      <c r="O896" s="83"/>
    </row>
    <row r="897" s="77" customFormat="true" ht="6.75" hidden="false" customHeight="true" outlineLevel="0" collapsed="false">
      <c r="C897" s="92"/>
      <c r="D897" s="92"/>
      <c r="E897" s="92"/>
      <c r="F897" s="92"/>
      <c r="G897" s="92"/>
      <c r="H897" s="92"/>
      <c r="O897" s="83"/>
    </row>
    <row r="898" s="77" customFormat="true" ht="6.75" hidden="false" customHeight="true" outlineLevel="0" collapsed="false">
      <c r="C898" s="92"/>
      <c r="D898" s="92"/>
      <c r="E898" s="92"/>
      <c r="F898" s="92"/>
      <c r="G898" s="92"/>
      <c r="H898" s="92"/>
      <c r="O898" s="83"/>
    </row>
    <row r="899" s="77" customFormat="true" ht="6.75" hidden="false" customHeight="true" outlineLevel="0" collapsed="false">
      <c r="C899" s="92"/>
      <c r="D899" s="92"/>
      <c r="E899" s="92"/>
      <c r="F899" s="92"/>
      <c r="G899" s="92"/>
      <c r="H899" s="92"/>
      <c r="O899" s="83"/>
    </row>
    <row r="900" s="77" customFormat="true" ht="6.75" hidden="false" customHeight="true" outlineLevel="0" collapsed="false">
      <c r="C900" s="92"/>
      <c r="D900" s="92"/>
      <c r="E900" s="92"/>
      <c r="F900" s="92"/>
      <c r="G900" s="92"/>
      <c r="H900" s="92"/>
      <c r="O900" s="83"/>
    </row>
    <row r="901" s="77" customFormat="true" ht="6.75" hidden="false" customHeight="true" outlineLevel="0" collapsed="false">
      <c r="C901" s="92"/>
      <c r="D901" s="92"/>
      <c r="E901" s="92"/>
      <c r="F901" s="92"/>
      <c r="G901" s="92"/>
      <c r="H901" s="92"/>
      <c r="O901" s="83"/>
    </row>
    <row r="902" s="77" customFormat="true" ht="6.75" hidden="false" customHeight="true" outlineLevel="0" collapsed="false">
      <c r="C902" s="92"/>
      <c r="D902" s="92"/>
      <c r="E902" s="92"/>
      <c r="F902" s="92"/>
      <c r="G902" s="92"/>
      <c r="H902" s="92"/>
      <c r="O902" s="83"/>
    </row>
    <row r="903" s="77" customFormat="true" ht="6.75" hidden="false" customHeight="true" outlineLevel="0" collapsed="false">
      <c r="C903" s="92"/>
      <c r="D903" s="92"/>
      <c r="E903" s="92"/>
      <c r="F903" s="92"/>
      <c r="G903" s="92"/>
      <c r="H903" s="92"/>
      <c r="O903" s="83"/>
    </row>
    <row r="904" s="77" customFormat="true" ht="6.75" hidden="false" customHeight="true" outlineLevel="0" collapsed="false">
      <c r="C904" s="92"/>
      <c r="D904" s="92"/>
      <c r="E904" s="92"/>
      <c r="F904" s="92"/>
      <c r="G904" s="92"/>
      <c r="H904" s="92"/>
      <c r="O904" s="83"/>
    </row>
    <row r="905" s="77" customFormat="true" ht="6.75" hidden="false" customHeight="true" outlineLevel="0" collapsed="false">
      <c r="C905" s="92"/>
      <c r="D905" s="92"/>
      <c r="E905" s="92"/>
      <c r="F905" s="92"/>
      <c r="G905" s="92"/>
      <c r="H905" s="92"/>
      <c r="O905" s="83"/>
    </row>
    <row r="906" s="77" customFormat="true" ht="6.75" hidden="false" customHeight="true" outlineLevel="0" collapsed="false">
      <c r="C906" s="92"/>
      <c r="D906" s="92"/>
      <c r="E906" s="92"/>
      <c r="F906" s="92"/>
      <c r="G906" s="92"/>
      <c r="H906" s="92"/>
      <c r="O906" s="83"/>
    </row>
    <row r="907" s="77" customFormat="true" ht="6.75" hidden="false" customHeight="true" outlineLevel="0" collapsed="false">
      <c r="C907" s="92"/>
      <c r="D907" s="92"/>
      <c r="E907" s="92"/>
      <c r="F907" s="92"/>
      <c r="G907" s="92"/>
      <c r="H907" s="92"/>
      <c r="O907" s="83"/>
    </row>
    <row r="908" s="77" customFormat="true" ht="6.75" hidden="false" customHeight="true" outlineLevel="0" collapsed="false">
      <c r="C908" s="92"/>
      <c r="D908" s="92"/>
      <c r="E908" s="92"/>
      <c r="F908" s="92"/>
      <c r="G908" s="92"/>
      <c r="H908" s="92"/>
      <c r="O908" s="83"/>
    </row>
    <row r="909" s="77" customFormat="true" ht="6.75" hidden="false" customHeight="true" outlineLevel="0" collapsed="false">
      <c r="C909" s="92"/>
      <c r="D909" s="92"/>
      <c r="E909" s="92"/>
      <c r="F909" s="92"/>
      <c r="G909" s="92"/>
      <c r="H909" s="92"/>
      <c r="O909" s="83"/>
    </row>
    <row r="910" s="77" customFormat="true" ht="6.75" hidden="false" customHeight="true" outlineLevel="0" collapsed="false">
      <c r="C910" s="92"/>
      <c r="D910" s="92"/>
      <c r="E910" s="92"/>
      <c r="F910" s="92"/>
      <c r="G910" s="92"/>
      <c r="H910" s="92"/>
      <c r="O910" s="83"/>
    </row>
    <row r="911" s="77" customFormat="true" ht="6.75" hidden="false" customHeight="true" outlineLevel="0" collapsed="false">
      <c r="C911" s="92"/>
      <c r="D911" s="92"/>
      <c r="E911" s="92"/>
      <c r="F911" s="92"/>
      <c r="G911" s="92"/>
      <c r="H911" s="92"/>
      <c r="O911" s="83"/>
    </row>
    <row r="912" s="77" customFormat="true" ht="6.75" hidden="false" customHeight="true" outlineLevel="0" collapsed="false">
      <c r="C912" s="92"/>
      <c r="D912" s="92"/>
      <c r="E912" s="92"/>
      <c r="F912" s="92"/>
      <c r="G912" s="92"/>
      <c r="H912" s="92"/>
      <c r="O912" s="83"/>
    </row>
    <row r="913" s="77" customFormat="true" ht="6.75" hidden="false" customHeight="true" outlineLevel="0" collapsed="false">
      <c r="C913" s="92"/>
      <c r="D913" s="92"/>
      <c r="E913" s="92"/>
      <c r="F913" s="92"/>
      <c r="G913" s="92"/>
      <c r="H913" s="92"/>
      <c r="O913" s="83"/>
    </row>
    <row r="914" s="77" customFormat="true" ht="6.75" hidden="false" customHeight="true" outlineLevel="0" collapsed="false">
      <c r="C914" s="92"/>
      <c r="D914" s="92"/>
      <c r="E914" s="92"/>
      <c r="F914" s="92"/>
      <c r="G914" s="92"/>
      <c r="H914" s="92"/>
      <c r="O914" s="83"/>
    </row>
    <row r="915" s="77" customFormat="true" ht="6.75" hidden="false" customHeight="true" outlineLevel="0" collapsed="false">
      <c r="C915" s="92"/>
      <c r="D915" s="92"/>
      <c r="E915" s="92"/>
      <c r="F915" s="92"/>
      <c r="G915" s="92"/>
      <c r="H915" s="92"/>
      <c r="O915" s="83"/>
    </row>
    <row r="916" s="77" customFormat="true" ht="6.75" hidden="false" customHeight="true" outlineLevel="0" collapsed="false">
      <c r="C916" s="92"/>
      <c r="D916" s="92"/>
      <c r="E916" s="92"/>
      <c r="F916" s="92"/>
      <c r="G916" s="92"/>
      <c r="H916" s="92"/>
      <c r="O916" s="83"/>
    </row>
    <row r="917" s="77" customFormat="true" ht="6.75" hidden="false" customHeight="true" outlineLevel="0" collapsed="false">
      <c r="C917" s="92"/>
      <c r="D917" s="92"/>
      <c r="E917" s="92"/>
      <c r="F917" s="92"/>
      <c r="G917" s="92"/>
      <c r="H917" s="92"/>
      <c r="O917" s="83"/>
    </row>
    <row r="918" s="77" customFormat="true" ht="6.75" hidden="false" customHeight="true" outlineLevel="0" collapsed="false">
      <c r="C918" s="92"/>
      <c r="D918" s="92"/>
      <c r="E918" s="92"/>
      <c r="F918" s="92"/>
      <c r="G918" s="92"/>
      <c r="H918" s="92"/>
      <c r="O918" s="83"/>
    </row>
    <row r="919" s="77" customFormat="true" ht="6.75" hidden="false" customHeight="true" outlineLevel="0" collapsed="false">
      <c r="C919" s="92"/>
      <c r="D919" s="92"/>
      <c r="E919" s="92"/>
      <c r="F919" s="92"/>
      <c r="G919" s="92"/>
      <c r="H919" s="92"/>
      <c r="O919" s="83"/>
    </row>
    <row r="920" s="77" customFormat="true" ht="6.75" hidden="false" customHeight="true" outlineLevel="0" collapsed="false">
      <c r="C920" s="92"/>
      <c r="D920" s="92"/>
      <c r="E920" s="92"/>
      <c r="F920" s="92"/>
      <c r="G920" s="92"/>
      <c r="H920" s="92"/>
      <c r="O920" s="83"/>
    </row>
    <row r="921" s="77" customFormat="true" ht="6.75" hidden="false" customHeight="true" outlineLevel="0" collapsed="false">
      <c r="C921" s="92"/>
      <c r="D921" s="92"/>
      <c r="E921" s="92"/>
      <c r="F921" s="92"/>
      <c r="G921" s="92"/>
      <c r="H921" s="92"/>
      <c r="O921" s="83"/>
    </row>
    <row r="922" s="77" customFormat="true" ht="6.75" hidden="false" customHeight="true" outlineLevel="0" collapsed="false">
      <c r="C922" s="92"/>
      <c r="D922" s="92"/>
      <c r="E922" s="92"/>
      <c r="F922" s="92"/>
      <c r="G922" s="92"/>
      <c r="H922" s="92"/>
      <c r="O922" s="83"/>
    </row>
    <row r="923" s="77" customFormat="true" ht="6.75" hidden="false" customHeight="true" outlineLevel="0" collapsed="false">
      <c r="C923" s="92"/>
      <c r="D923" s="92"/>
      <c r="E923" s="92"/>
      <c r="F923" s="92"/>
      <c r="G923" s="92"/>
      <c r="H923" s="92"/>
      <c r="O923" s="83"/>
    </row>
    <row r="924" s="77" customFormat="true" ht="6.75" hidden="false" customHeight="true" outlineLevel="0" collapsed="false">
      <c r="C924" s="92"/>
      <c r="D924" s="92"/>
      <c r="E924" s="92"/>
      <c r="F924" s="92"/>
      <c r="G924" s="92"/>
      <c r="H924" s="92"/>
      <c r="O924" s="83"/>
    </row>
    <row r="925" s="77" customFormat="true" ht="6.75" hidden="false" customHeight="true" outlineLevel="0" collapsed="false">
      <c r="C925" s="92"/>
      <c r="D925" s="92"/>
      <c r="E925" s="92"/>
      <c r="F925" s="92"/>
      <c r="G925" s="92"/>
      <c r="H925" s="92"/>
      <c r="O925" s="83"/>
    </row>
    <row r="926" s="77" customFormat="true" ht="6.75" hidden="false" customHeight="true" outlineLevel="0" collapsed="false">
      <c r="C926" s="92"/>
      <c r="D926" s="92"/>
      <c r="E926" s="92"/>
      <c r="F926" s="92"/>
      <c r="G926" s="92"/>
      <c r="H926" s="92"/>
      <c r="O926" s="83"/>
    </row>
    <row r="927" s="77" customFormat="true" ht="6.75" hidden="false" customHeight="true" outlineLevel="0" collapsed="false">
      <c r="C927" s="92"/>
      <c r="D927" s="92"/>
      <c r="E927" s="92"/>
      <c r="F927" s="92"/>
      <c r="G927" s="92"/>
      <c r="H927" s="92"/>
      <c r="O927" s="83"/>
    </row>
    <row r="928" s="77" customFormat="true" ht="6.75" hidden="false" customHeight="true" outlineLevel="0" collapsed="false">
      <c r="C928" s="92"/>
      <c r="D928" s="92"/>
      <c r="E928" s="92"/>
      <c r="F928" s="92"/>
      <c r="G928" s="92"/>
      <c r="H928" s="92"/>
      <c r="O928" s="83"/>
    </row>
    <row r="929" s="77" customFormat="true" ht="6.75" hidden="false" customHeight="true" outlineLevel="0" collapsed="false">
      <c r="C929" s="92"/>
      <c r="D929" s="92"/>
      <c r="E929" s="92"/>
      <c r="F929" s="92"/>
      <c r="G929" s="92"/>
      <c r="H929" s="92"/>
      <c r="O929" s="83"/>
    </row>
    <row r="930" s="77" customFormat="true" ht="6.75" hidden="false" customHeight="true" outlineLevel="0" collapsed="false">
      <c r="C930" s="92"/>
      <c r="D930" s="92"/>
      <c r="E930" s="92"/>
      <c r="F930" s="92"/>
      <c r="G930" s="92"/>
      <c r="H930" s="92"/>
      <c r="O930" s="83"/>
    </row>
    <row r="931" s="77" customFormat="true" ht="6.75" hidden="false" customHeight="true" outlineLevel="0" collapsed="false">
      <c r="C931" s="92"/>
      <c r="D931" s="92"/>
      <c r="E931" s="92"/>
      <c r="F931" s="92"/>
      <c r="G931" s="92"/>
      <c r="H931" s="92"/>
      <c r="O931" s="83"/>
    </row>
    <row r="932" s="77" customFormat="true" ht="6.75" hidden="false" customHeight="true" outlineLevel="0" collapsed="false">
      <c r="C932" s="92"/>
      <c r="D932" s="92"/>
      <c r="E932" s="92"/>
      <c r="F932" s="92"/>
      <c r="G932" s="92"/>
      <c r="H932" s="92"/>
      <c r="O932" s="83"/>
    </row>
    <row r="933" s="77" customFormat="true" ht="6.75" hidden="false" customHeight="true" outlineLevel="0" collapsed="false">
      <c r="C933" s="92"/>
      <c r="D933" s="92"/>
      <c r="E933" s="92"/>
      <c r="F933" s="92"/>
      <c r="G933" s="92"/>
      <c r="H933" s="92"/>
      <c r="O933" s="83"/>
    </row>
    <row r="934" s="77" customFormat="true" ht="6.75" hidden="false" customHeight="true" outlineLevel="0" collapsed="false">
      <c r="C934" s="92"/>
      <c r="D934" s="92"/>
      <c r="E934" s="92"/>
      <c r="F934" s="92"/>
      <c r="G934" s="92"/>
      <c r="H934" s="92"/>
      <c r="O934" s="83"/>
    </row>
    <row r="935" s="77" customFormat="true" ht="6.75" hidden="false" customHeight="true" outlineLevel="0" collapsed="false">
      <c r="C935" s="92"/>
      <c r="D935" s="92"/>
      <c r="E935" s="92"/>
      <c r="F935" s="92"/>
      <c r="G935" s="92"/>
      <c r="H935" s="92"/>
      <c r="O935" s="83"/>
    </row>
    <row r="936" s="77" customFormat="true" ht="6.75" hidden="false" customHeight="true" outlineLevel="0" collapsed="false">
      <c r="C936" s="92"/>
      <c r="D936" s="92"/>
      <c r="E936" s="92"/>
      <c r="F936" s="92"/>
      <c r="G936" s="92"/>
      <c r="H936" s="92"/>
      <c r="O936" s="83"/>
    </row>
    <row r="937" s="77" customFormat="true" ht="6.75" hidden="false" customHeight="true" outlineLevel="0" collapsed="false">
      <c r="C937" s="92"/>
      <c r="D937" s="92"/>
      <c r="E937" s="92"/>
      <c r="F937" s="92"/>
      <c r="G937" s="92"/>
      <c r="H937" s="92"/>
      <c r="O937" s="83"/>
    </row>
    <row r="938" s="77" customFormat="true" ht="6.75" hidden="false" customHeight="true" outlineLevel="0" collapsed="false">
      <c r="C938" s="92"/>
      <c r="D938" s="92"/>
      <c r="E938" s="92"/>
      <c r="F938" s="92"/>
      <c r="G938" s="92"/>
      <c r="H938" s="92"/>
      <c r="O938" s="83"/>
    </row>
    <row r="939" s="77" customFormat="true" ht="6.75" hidden="false" customHeight="true" outlineLevel="0" collapsed="false">
      <c r="C939" s="92"/>
      <c r="D939" s="92"/>
      <c r="E939" s="92"/>
      <c r="F939" s="92"/>
      <c r="G939" s="92"/>
      <c r="H939" s="92"/>
      <c r="O939" s="83"/>
    </row>
    <row r="940" s="77" customFormat="true" ht="6.75" hidden="false" customHeight="true" outlineLevel="0" collapsed="false">
      <c r="C940" s="92"/>
      <c r="D940" s="92"/>
      <c r="E940" s="92"/>
      <c r="F940" s="92"/>
      <c r="G940" s="92"/>
      <c r="H940" s="92"/>
      <c r="O940" s="83"/>
    </row>
    <row r="941" s="77" customFormat="true" ht="6.75" hidden="false" customHeight="true" outlineLevel="0" collapsed="false">
      <c r="C941" s="92"/>
      <c r="D941" s="92"/>
      <c r="E941" s="92"/>
      <c r="F941" s="92"/>
      <c r="G941" s="92"/>
      <c r="H941" s="92"/>
      <c r="O941" s="83"/>
    </row>
    <row r="942" s="77" customFormat="true" ht="6.75" hidden="false" customHeight="true" outlineLevel="0" collapsed="false">
      <c r="C942" s="92"/>
      <c r="D942" s="92"/>
      <c r="E942" s="92"/>
      <c r="F942" s="92"/>
      <c r="G942" s="92"/>
      <c r="H942" s="92"/>
      <c r="O942" s="83"/>
    </row>
    <row r="943" s="77" customFormat="true" ht="6.75" hidden="false" customHeight="true" outlineLevel="0" collapsed="false">
      <c r="C943" s="92"/>
      <c r="D943" s="92"/>
      <c r="E943" s="92"/>
      <c r="F943" s="92"/>
      <c r="G943" s="92"/>
      <c r="H943" s="92"/>
      <c r="O943" s="83"/>
    </row>
    <row r="944" s="77" customFormat="true" ht="6.75" hidden="false" customHeight="true" outlineLevel="0" collapsed="false">
      <c r="C944" s="92"/>
      <c r="D944" s="92"/>
      <c r="E944" s="92"/>
      <c r="F944" s="92"/>
      <c r="G944" s="92"/>
      <c r="H944" s="92"/>
      <c r="O944" s="83"/>
    </row>
    <row r="945" s="77" customFormat="true" ht="6.75" hidden="false" customHeight="true" outlineLevel="0" collapsed="false">
      <c r="C945" s="92"/>
      <c r="D945" s="92"/>
      <c r="E945" s="92"/>
      <c r="F945" s="92"/>
      <c r="G945" s="92"/>
      <c r="H945" s="92"/>
      <c r="O945" s="83"/>
    </row>
    <row r="946" s="77" customFormat="true" ht="6.75" hidden="false" customHeight="true" outlineLevel="0" collapsed="false">
      <c r="C946" s="92"/>
      <c r="D946" s="92"/>
      <c r="E946" s="92"/>
      <c r="F946" s="92"/>
      <c r="G946" s="92"/>
      <c r="H946" s="92"/>
      <c r="O946" s="83"/>
    </row>
    <row r="947" s="77" customFormat="true" ht="6.75" hidden="false" customHeight="true" outlineLevel="0" collapsed="false">
      <c r="C947" s="92"/>
      <c r="D947" s="92"/>
      <c r="E947" s="92"/>
      <c r="F947" s="92"/>
      <c r="G947" s="92"/>
      <c r="H947" s="92"/>
      <c r="O947" s="83"/>
    </row>
    <row r="948" s="77" customFormat="true" ht="6.75" hidden="false" customHeight="true" outlineLevel="0" collapsed="false">
      <c r="C948" s="92"/>
      <c r="D948" s="92"/>
      <c r="E948" s="92"/>
      <c r="F948" s="92"/>
      <c r="G948" s="92"/>
      <c r="H948" s="92"/>
      <c r="O948" s="83"/>
    </row>
    <row r="949" s="77" customFormat="true" ht="6.75" hidden="false" customHeight="true" outlineLevel="0" collapsed="false">
      <c r="C949" s="92"/>
      <c r="D949" s="92"/>
      <c r="E949" s="92"/>
      <c r="F949" s="92"/>
      <c r="G949" s="92"/>
      <c r="H949" s="92"/>
      <c r="O949" s="83"/>
    </row>
    <row r="950" s="77" customFormat="true" ht="6.75" hidden="false" customHeight="true" outlineLevel="0" collapsed="false">
      <c r="C950" s="92"/>
      <c r="D950" s="92"/>
      <c r="E950" s="92"/>
      <c r="F950" s="92"/>
      <c r="G950" s="92"/>
      <c r="H950" s="92"/>
      <c r="O950" s="83"/>
    </row>
    <row r="951" s="77" customFormat="true" ht="6.75" hidden="false" customHeight="true" outlineLevel="0" collapsed="false">
      <c r="C951" s="92"/>
      <c r="D951" s="92"/>
      <c r="E951" s="92"/>
      <c r="F951" s="92"/>
      <c r="G951" s="92"/>
      <c r="H951" s="92"/>
      <c r="O951" s="83"/>
    </row>
    <row r="952" s="77" customFormat="true" ht="6.75" hidden="false" customHeight="true" outlineLevel="0" collapsed="false">
      <c r="C952" s="92"/>
      <c r="D952" s="92"/>
      <c r="E952" s="92"/>
      <c r="F952" s="92"/>
      <c r="G952" s="92"/>
      <c r="H952" s="92"/>
      <c r="O952" s="83"/>
    </row>
    <row r="953" s="77" customFormat="true" ht="6.75" hidden="false" customHeight="true" outlineLevel="0" collapsed="false">
      <c r="C953" s="92"/>
      <c r="D953" s="92"/>
      <c r="E953" s="92"/>
      <c r="F953" s="92"/>
      <c r="G953" s="92"/>
      <c r="H953" s="92"/>
      <c r="O953" s="83"/>
    </row>
    <row r="954" s="77" customFormat="true" ht="6.75" hidden="false" customHeight="true" outlineLevel="0" collapsed="false">
      <c r="C954" s="92"/>
      <c r="D954" s="92"/>
      <c r="E954" s="92"/>
      <c r="F954" s="92"/>
      <c r="G954" s="92"/>
      <c r="H954" s="92"/>
      <c r="O954" s="83"/>
    </row>
    <row r="955" s="77" customFormat="true" ht="6.75" hidden="false" customHeight="true" outlineLevel="0" collapsed="false">
      <c r="C955" s="92"/>
      <c r="D955" s="92"/>
      <c r="E955" s="92"/>
      <c r="F955" s="92"/>
      <c r="G955" s="92"/>
      <c r="H955" s="92"/>
      <c r="O955" s="83"/>
    </row>
    <row r="956" s="77" customFormat="true" ht="6.75" hidden="false" customHeight="true" outlineLevel="0" collapsed="false">
      <c r="C956" s="92"/>
      <c r="D956" s="92"/>
      <c r="E956" s="92"/>
      <c r="F956" s="92"/>
      <c r="G956" s="92"/>
      <c r="H956" s="92"/>
      <c r="O956" s="83"/>
    </row>
    <row r="957" s="77" customFormat="true" ht="6.75" hidden="false" customHeight="true" outlineLevel="0" collapsed="false">
      <c r="C957" s="92"/>
      <c r="D957" s="92"/>
      <c r="E957" s="92"/>
      <c r="F957" s="92"/>
      <c r="G957" s="92"/>
      <c r="H957" s="92"/>
      <c r="O957" s="83"/>
    </row>
    <row r="958" s="77" customFormat="true" ht="6.75" hidden="false" customHeight="true" outlineLevel="0" collapsed="false">
      <c r="C958" s="92"/>
      <c r="D958" s="92"/>
      <c r="E958" s="92"/>
      <c r="F958" s="92"/>
      <c r="G958" s="92"/>
      <c r="H958" s="92"/>
      <c r="O958" s="83"/>
    </row>
    <row r="959" s="77" customFormat="true" ht="6.75" hidden="false" customHeight="true" outlineLevel="0" collapsed="false">
      <c r="C959" s="92"/>
      <c r="D959" s="92"/>
      <c r="E959" s="92"/>
      <c r="F959" s="92"/>
      <c r="G959" s="92"/>
      <c r="H959" s="92"/>
      <c r="O959" s="83"/>
    </row>
    <row r="960" s="77" customFormat="true" ht="6.75" hidden="false" customHeight="true" outlineLevel="0" collapsed="false">
      <c r="C960" s="92"/>
      <c r="D960" s="92"/>
      <c r="E960" s="92"/>
      <c r="F960" s="92"/>
      <c r="G960" s="92"/>
      <c r="H960" s="92"/>
      <c r="O960" s="83"/>
    </row>
    <row r="961" s="77" customFormat="true" ht="6.75" hidden="false" customHeight="true" outlineLevel="0" collapsed="false">
      <c r="C961" s="92"/>
      <c r="D961" s="92"/>
      <c r="E961" s="92"/>
      <c r="F961" s="92"/>
      <c r="G961" s="92"/>
      <c r="H961" s="92"/>
      <c r="O961" s="83"/>
    </row>
    <row r="962" s="77" customFormat="true" ht="6.75" hidden="false" customHeight="true" outlineLevel="0" collapsed="false">
      <c r="C962" s="92"/>
      <c r="D962" s="92"/>
      <c r="E962" s="92"/>
      <c r="F962" s="92"/>
      <c r="G962" s="92"/>
      <c r="H962" s="92"/>
      <c r="O962" s="83"/>
    </row>
    <row r="963" s="77" customFormat="true" ht="6.75" hidden="false" customHeight="true" outlineLevel="0" collapsed="false">
      <c r="C963" s="92"/>
      <c r="D963" s="92"/>
      <c r="E963" s="92"/>
      <c r="F963" s="92"/>
      <c r="G963" s="92"/>
      <c r="H963" s="92"/>
      <c r="O963" s="83"/>
    </row>
    <row r="964" s="77" customFormat="true" ht="6.75" hidden="false" customHeight="true" outlineLevel="0" collapsed="false">
      <c r="C964" s="92"/>
      <c r="D964" s="92"/>
      <c r="E964" s="92"/>
      <c r="F964" s="92"/>
      <c r="G964" s="92"/>
      <c r="H964" s="92"/>
      <c r="O964" s="83"/>
    </row>
    <row r="965" s="77" customFormat="true" ht="6.75" hidden="false" customHeight="true" outlineLevel="0" collapsed="false">
      <c r="C965" s="92"/>
      <c r="D965" s="92"/>
      <c r="E965" s="92"/>
      <c r="F965" s="92"/>
      <c r="G965" s="92"/>
      <c r="H965" s="92"/>
      <c r="O965" s="83"/>
    </row>
    <row r="966" s="77" customFormat="true" ht="6.75" hidden="false" customHeight="true" outlineLevel="0" collapsed="false">
      <c r="C966" s="92"/>
      <c r="D966" s="92"/>
      <c r="E966" s="92"/>
      <c r="F966" s="92"/>
      <c r="G966" s="92"/>
      <c r="H966" s="92"/>
      <c r="O966" s="83"/>
    </row>
    <row r="967" s="77" customFormat="true" ht="6.75" hidden="false" customHeight="true" outlineLevel="0" collapsed="false">
      <c r="C967" s="92"/>
      <c r="D967" s="92"/>
      <c r="E967" s="92"/>
      <c r="F967" s="92"/>
      <c r="G967" s="92"/>
      <c r="H967" s="92"/>
      <c r="O967" s="83"/>
    </row>
    <row r="968" s="77" customFormat="true" ht="6.75" hidden="false" customHeight="true" outlineLevel="0" collapsed="false">
      <c r="C968" s="92"/>
      <c r="D968" s="92"/>
      <c r="E968" s="92"/>
      <c r="F968" s="92"/>
      <c r="G968" s="92"/>
      <c r="H968" s="92"/>
      <c r="O968" s="83"/>
    </row>
    <row r="969" s="77" customFormat="true" ht="6.75" hidden="false" customHeight="true" outlineLevel="0" collapsed="false">
      <c r="C969" s="92"/>
      <c r="D969" s="92"/>
      <c r="E969" s="92"/>
      <c r="F969" s="92"/>
      <c r="G969" s="92"/>
      <c r="H969" s="92"/>
      <c r="O969" s="83"/>
    </row>
    <row r="970" s="77" customFormat="true" ht="6.75" hidden="false" customHeight="true" outlineLevel="0" collapsed="false">
      <c r="C970" s="92"/>
      <c r="D970" s="92"/>
      <c r="E970" s="92"/>
      <c r="F970" s="92"/>
      <c r="G970" s="92"/>
      <c r="H970" s="92"/>
      <c r="O970" s="83"/>
    </row>
    <row r="971" s="77" customFormat="true" ht="6.75" hidden="false" customHeight="true" outlineLevel="0" collapsed="false">
      <c r="C971" s="92"/>
      <c r="D971" s="92"/>
      <c r="E971" s="92"/>
      <c r="F971" s="92"/>
      <c r="G971" s="92"/>
      <c r="H971" s="92"/>
      <c r="O971" s="83"/>
    </row>
    <row r="972" s="77" customFormat="true" ht="6.75" hidden="false" customHeight="true" outlineLevel="0" collapsed="false">
      <c r="C972" s="92"/>
      <c r="D972" s="92"/>
      <c r="E972" s="92"/>
      <c r="F972" s="92"/>
      <c r="G972" s="92"/>
      <c r="H972" s="92"/>
      <c r="O972" s="83"/>
    </row>
    <row r="973" s="77" customFormat="true" ht="6.75" hidden="false" customHeight="true" outlineLevel="0" collapsed="false">
      <c r="C973" s="92"/>
      <c r="D973" s="92"/>
      <c r="E973" s="92"/>
      <c r="F973" s="92"/>
      <c r="G973" s="92"/>
      <c r="H973" s="92"/>
      <c r="O973" s="83"/>
    </row>
    <row r="974" s="77" customFormat="true" ht="6.75" hidden="false" customHeight="true" outlineLevel="0" collapsed="false">
      <c r="C974" s="92"/>
      <c r="D974" s="92"/>
      <c r="E974" s="92"/>
      <c r="F974" s="92"/>
      <c r="G974" s="92"/>
      <c r="H974" s="92"/>
      <c r="O974" s="83"/>
    </row>
    <row r="975" s="77" customFormat="true" ht="6.75" hidden="false" customHeight="true" outlineLevel="0" collapsed="false">
      <c r="C975" s="92"/>
      <c r="D975" s="92"/>
      <c r="E975" s="92"/>
      <c r="F975" s="92"/>
      <c r="G975" s="92"/>
      <c r="H975" s="92"/>
      <c r="O975" s="83"/>
    </row>
    <row r="976" s="77" customFormat="true" ht="6.75" hidden="false" customHeight="true" outlineLevel="0" collapsed="false">
      <c r="C976" s="92"/>
      <c r="D976" s="92"/>
      <c r="E976" s="92"/>
      <c r="F976" s="92"/>
      <c r="G976" s="92"/>
      <c r="H976" s="92"/>
      <c r="O976" s="83"/>
    </row>
    <row r="977" s="77" customFormat="true" ht="6.75" hidden="false" customHeight="true" outlineLevel="0" collapsed="false">
      <c r="C977" s="92"/>
      <c r="D977" s="92"/>
      <c r="E977" s="92"/>
      <c r="F977" s="92"/>
      <c r="G977" s="92"/>
      <c r="H977" s="92"/>
      <c r="O977" s="83"/>
    </row>
    <row r="978" s="77" customFormat="true" ht="6.75" hidden="false" customHeight="true" outlineLevel="0" collapsed="false">
      <c r="C978" s="92"/>
      <c r="D978" s="92"/>
      <c r="E978" s="92"/>
      <c r="F978" s="92"/>
      <c r="G978" s="92"/>
      <c r="H978" s="92"/>
      <c r="O978" s="83"/>
    </row>
    <row r="979" s="77" customFormat="true" ht="6.75" hidden="false" customHeight="true" outlineLevel="0" collapsed="false">
      <c r="C979" s="92"/>
      <c r="D979" s="92"/>
      <c r="E979" s="92"/>
      <c r="F979" s="92"/>
      <c r="G979" s="92"/>
      <c r="H979" s="92"/>
      <c r="O979" s="83"/>
    </row>
    <row r="980" s="77" customFormat="true" ht="6.75" hidden="false" customHeight="true" outlineLevel="0" collapsed="false">
      <c r="C980" s="92"/>
      <c r="D980" s="92"/>
      <c r="E980" s="92"/>
      <c r="F980" s="92"/>
      <c r="G980" s="92"/>
      <c r="H980" s="92"/>
      <c r="O980" s="83"/>
    </row>
    <row r="981" s="77" customFormat="true" ht="6.75" hidden="false" customHeight="true" outlineLevel="0" collapsed="false">
      <c r="C981" s="92"/>
      <c r="D981" s="92"/>
      <c r="E981" s="92"/>
      <c r="F981" s="92"/>
      <c r="G981" s="92"/>
      <c r="H981" s="92"/>
      <c r="O981" s="83"/>
    </row>
    <row r="982" s="77" customFormat="true" ht="6.75" hidden="false" customHeight="true" outlineLevel="0" collapsed="false">
      <c r="C982" s="92"/>
      <c r="D982" s="92"/>
      <c r="E982" s="92"/>
      <c r="F982" s="92"/>
      <c r="G982" s="92"/>
      <c r="H982" s="92"/>
      <c r="O982" s="83"/>
    </row>
    <row r="983" s="77" customFormat="true" ht="6.75" hidden="false" customHeight="true" outlineLevel="0" collapsed="false">
      <c r="C983" s="92"/>
      <c r="D983" s="92"/>
      <c r="E983" s="92"/>
      <c r="F983" s="92"/>
      <c r="G983" s="92"/>
      <c r="H983" s="92"/>
      <c r="O983" s="83"/>
    </row>
    <row r="984" s="77" customFormat="true" ht="6.75" hidden="false" customHeight="true" outlineLevel="0" collapsed="false">
      <c r="C984" s="92"/>
      <c r="D984" s="92"/>
      <c r="E984" s="92"/>
      <c r="F984" s="92"/>
      <c r="G984" s="92"/>
      <c r="H984" s="92"/>
      <c r="O984" s="83"/>
    </row>
    <row r="985" s="77" customFormat="true" ht="6.75" hidden="false" customHeight="true" outlineLevel="0" collapsed="false">
      <c r="C985" s="92"/>
      <c r="D985" s="92"/>
      <c r="E985" s="92"/>
      <c r="F985" s="92"/>
      <c r="G985" s="92"/>
      <c r="H985" s="92"/>
      <c r="O985" s="83"/>
    </row>
    <row r="986" s="77" customFormat="true" ht="6.75" hidden="false" customHeight="true" outlineLevel="0" collapsed="false">
      <c r="C986" s="92"/>
      <c r="D986" s="92"/>
      <c r="E986" s="92"/>
      <c r="F986" s="92"/>
      <c r="G986" s="92"/>
      <c r="H986" s="92"/>
      <c r="O986" s="83"/>
    </row>
    <row r="987" s="77" customFormat="true" ht="6.75" hidden="false" customHeight="true" outlineLevel="0" collapsed="false">
      <c r="C987" s="92"/>
      <c r="D987" s="92"/>
      <c r="E987" s="92"/>
      <c r="F987" s="92"/>
      <c r="G987" s="92"/>
      <c r="H987" s="92"/>
      <c r="O987" s="83"/>
    </row>
    <row r="988" s="77" customFormat="true" ht="6.75" hidden="false" customHeight="true" outlineLevel="0" collapsed="false">
      <c r="C988" s="92"/>
      <c r="D988" s="92"/>
      <c r="E988" s="92"/>
      <c r="F988" s="92"/>
      <c r="G988" s="92"/>
      <c r="H988" s="92"/>
      <c r="O988" s="83"/>
    </row>
    <row r="989" s="77" customFormat="true" ht="6.75" hidden="false" customHeight="true" outlineLevel="0" collapsed="false">
      <c r="C989" s="92"/>
      <c r="D989" s="92"/>
      <c r="E989" s="92"/>
      <c r="F989" s="92"/>
      <c r="G989" s="92"/>
      <c r="H989" s="92"/>
      <c r="O989" s="83"/>
    </row>
    <row r="990" s="77" customFormat="true" ht="6.75" hidden="false" customHeight="true" outlineLevel="0" collapsed="false">
      <c r="C990" s="92"/>
      <c r="D990" s="92"/>
      <c r="E990" s="92"/>
      <c r="F990" s="92"/>
      <c r="G990" s="92"/>
      <c r="H990" s="92"/>
      <c r="O990" s="83"/>
    </row>
    <row r="991" s="77" customFormat="true" ht="6.75" hidden="false" customHeight="true" outlineLevel="0" collapsed="false">
      <c r="C991" s="92"/>
      <c r="D991" s="92"/>
      <c r="E991" s="92"/>
      <c r="F991" s="92"/>
      <c r="G991" s="92"/>
      <c r="H991" s="92"/>
      <c r="O991" s="83"/>
    </row>
    <row r="992" s="77" customFormat="true" ht="6.75" hidden="false" customHeight="true" outlineLevel="0" collapsed="false">
      <c r="C992" s="92"/>
      <c r="D992" s="92"/>
      <c r="E992" s="92"/>
      <c r="F992" s="92"/>
      <c r="G992" s="92"/>
      <c r="H992" s="92"/>
      <c r="O992" s="83"/>
    </row>
    <row r="993" s="77" customFormat="true" ht="6.75" hidden="false" customHeight="true" outlineLevel="0" collapsed="false">
      <c r="C993" s="92"/>
      <c r="D993" s="92"/>
      <c r="E993" s="92"/>
      <c r="F993" s="92"/>
      <c r="G993" s="92"/>
      <c r="H993" s="92"/>
      <c r="O993" s="83"/>
    </row>
    <row r="994" s="77" customFormat="true" ht="6.75" hidden="false" customHeight="true" outlineLevel="0" collapsed="false">
      <c r="C994" s="92"/>
      <c r="D994" s="92"/>
      <c r="E994" s="92"/>
      <c r="F994" s="92"/>
      <c r="G994" s="92"/>
      <c r="H994" s="92"/>
      <c r="O994" s="83"/>
    </row>
    <row r="995" s="77" customFormat="true" ht="6.75" hidden="false" customHeight="true" outlineLevel="0" collapsed="false">
      <c r="C995" s="92"/>
      <c r="D995" s="92"/>
      <c r="E995" s="92"/>
      <c r="F995" s="92"/>
      <c r="G995" s="92"/>
      <c r="H995" s="92"/>
      <c r="O995" s="83"/>
    </row>
    <row r="996" s="77" customFormat="true" ht="6.75" hidden="false" customHeight="true" outlineLevel="0" collapsed="false">
      <c r="C996" s="92"/>
      <c r="D996" s="92"/>
      <c r="E996" s="92"/>
      <c r="F996" s="92"/>
      <c r="G996" s="92"/>
      <c r="H996" s="92"/>
      <c r="O996" s="83"/>
    </row>
    <row r="997" s="77" customFormat="true" ht="6.75" hidden="false" customHeight="true" outlineLevel="0" collapsed="false">
      <c r="C997" s="92"/>
      <c r="D997" s="92"/>
      <c r="E997" s="92"/>
      <c r="F997" s="92"/>
      <c r="G997" s="92"/>
      <c r="H997" s="92"/>
      <c r="O997" s="83"/>
    </row>
    <row r="998" s="77" customFormat="true" ht="6.75" hidden="false" customHeight="true" outlineLevel="0" collapsed="false">
      <c r="C998" s="92"/>
      <c r="D998" s="92"/>
      <c r="E998" s="92"/>
      <c r="F998" s="92"/>
      <c r="G998" s="92"/>
      <c r="H998" s="92"/>
      <c r="O998" s="83"/>
    </row>
    <row r="999" s="77" customFormat="true" ht="6.75" hidden="false" customHeight="true" outlineLevel="0" collapsed="false">
      <c r="C999" s="92"/>
      <c r="D999" s="92"/>
      <c r="E999" s="92"/>
      <c r="F999" s="92"/>
      <c r="G999" s="92"/>
      <c r="H999" s="92"/>
      <c r="O999" s="83"/>
    </row>
    <row r="1000" s="77" customFormat="true" ht="6.75" hidden="false" customHeight="true" outlineLevel="0" collapsed="false">
      <c r="C1000" s="92"/>
      <c r="D1000" s="92"/>
      <c r="E1000" s="92"/>
      <c r="F1000" s="92"/>
      <c r="G1000" s="92"/>
      <c r="H1000" s="92"/>
      <c r="O1000" s="83"/>
    </row>
    <row r="1001" s="77" customFormat="true" ht="6.75" hidden="false" customHeight="true" outlineLevel="0" collapsed="false">
      <c r="C1001" s="92"/>
      <c r="D1001" s="92"/>
      <c r="E1001" s="92"/>
      <c r="F1001" s="92"/>
      <c r="G1001" s="92"/>
      <c r="H1001" s="92"/>
      <c r="O1001" s="83"/>
    </row>
    <row r="1002" s="77" customFormat="true" ht="6.75" hidden="false" customHeight="true" outlineLevel="0" collapsed="false">
      <c r="C1002" s="92"/>
      <c r="D1002" s="92"/>
      <c r="E1002" s="92"/>
      <c r="F1002" s="92"/>
      <c r="G1002" s="92"/>
      <c r="H1002" s="92"/>
      <c r="O1002" s="83"/>
    </row>
    <row r="1003" s="77" customFormat="true" ht="6.75" hidden="false" customHeight="true" outlineLevel="0" collapsed="false">
      <c r="C1003" s="92"/>
      <c r="D1003" s="92"/>
      <c r="E1003" s="92"/>
      <c r="F1003" s="92"/>
      <c r="G1003" s="92"/>
      <c r="H1003" s="92"/>
      <c r="O1003" s="83"/>
    </row>
    <row r="1004" s="77" customFormat="true" ht="6.75" hidden="false" customHeight="true" outlineLevel="0" collapsed="false">
      <c r="C1004" s="92"/>
      <c r="D1004" s="92"/>
      <c r="E1004" s="92"/>
      <c r="F1004" s="92"/>
      <c r="G1004" s="92"/>
      <c r="H1004" s="92"/>
      <c r="O1004" s="83"/>
    </row>
    <row r="1005" s="77" customFormat="true" ht="6.75" hidden="false" customHeight="true" outlineLevel="0" collapsed="false">
      <c r="C1005" s="92"/>
      <c r="D1005" s="92"/>
      <c r="E1005" s="92"/>
      <c r="F1005" s="92"/>
      <c r="G1005" s="92"/>
      <c r="H1005" s="92"/>
      <c r="O1005" s="83"/>
    </row>
    <row r="1006" s="77" customFormat="true" ht="6.75" hidden="false" customHeight="true" outlineLevel="0" collapsed="false">
      <c r="C1006" s="92"/>
      <c r="D1006" s="92"/>
      <c r="E1006" s="92"/>
      <c r="F1006" s="92"/>
      <c r="G1006" s="92"/>
      <c r="H1006" s="92"/>
      <c r="O1006" s="83"/>
    </row>
    <row r="1007" s="77" customFormat="true" ht="6.75" hidden="false" customHeight="true" outlineLevel="0" collapsed="false">
      <c r="C1007" s="92"/>
      <c r="D1007" s="92"/>
      <c r="E1007" s="92"/>
      <c r="F1007" s="92"/>
      <c r="G1007" s="92"/>
      <c r="H1007" s="92"/>
      <c r="O1007" s="83"/>
    </row>
    <row r="1008" s="77" customFormat="true" ht="6.75" hidden="false" customHeight="true" outlineLevel="0" collapsed="false">
      <c r="C1008" s="92"/>
      <c r="D1008" s="92"/>
      <c r="E1008" s="92"/>
      <c r="F1008" s="92"/>
      <c r="G1008" s="92"/>
      <c r="H1008" s="92"/>
      <c r="O1008" s="83"/>
    </row>
    <row r="1009" s="77" customFormat="true" ht="6.75" hidden="false" customHeight="true" outlineLevel="0" collapsed="false">
      <c r="C1009" s="92"/>
      <c r="D1009" s="92"/>
      <c r="E1009" s="92"/>
      <c r="F1009" s="92"/>
      <c r="G1009" s="92"/>
      <c r="H1009" s="92"/>
      <c r="O1009" s="83"/>
    </row>
    <row r="1010" s="77" customFormat="true" ht="6.75" hidden="false" customHeight="true" outlineLevel="0" collapsed="false">
      <c r="C1010" s="92"/>
      <c r="D1010" s="92"/>
      <c r="E1010" s="92"/>
      <c r="F1010" s="92"/>
      <c r="G1010" s="92"/>
      <c r="H1010" s="92"/>
      <c r="O1010" s="83"/>
    </row>
    <row r="1011" s="77" customFormat="true" ht="6.75" hidden="false" customHeight="true" outlineLevel="0" collapsed="false">
      <c r="C1011" s="92"/>
      <c r="D1011" s="92"/>
      <c r="E1011" s="92"/>
      <c r="F1011" s="92"/>
      <c r="G1011" s="92"/>
      <c r="H1011" s="92"/>
      <c r="O1011" s="83"/>
    </row>
    <row r="1012" s="77" customFormat="true" ht="6.75" hidden="false" customHeight="true" outlineLevel="0" collapsed="false">
      <c r="C1012" s="92"/>
      <c r="D1012" s="92"/>
      <c r="E1012" s="92"/>
      <c r="F1012" s="92"/>
      <c r="G1012" s="92"/>
      <c r="H1012" s="92"/>
      <c r="O1012" s="83"/>
    </row>
    <row r="1013" s="77" customFormat="true" ht="6.75" hidden="false" customHeight="true" outlineLevel="0" collapsed="false">
      <c r="C1013" s="92"/>
      <c r="D1013" s="92"/>
      <c r="E1013" s="92"/>
      <c r="F1013" s="92"/>
      <c r="G1013" s="92"/>
      <c r="H1013" s="92"/>
      <c r="O1013" s="83"/>
    </row>
    <row r="1014" s="77" customFormat="true" ht="6.75" hidden="false" customHeight="true" outlineLevel="0" collapsed="false">
      <c r="C1014" s="92"/>
      <c r="D1014" s="92"/>
      <c r="E1014" s="92"/>
      <c r="F1014" s="92"/>
      <c r="G1014" s="92"/>
      <c r="H1014" s="92"/>
      <c r="O1014" s="83"/>
    </row>
    <row r="1015" s="77" customFormat="true" ht="6.75" hidden="false" customHeight="true" outlineLevel="0" collapsed="false">
      <c r="C1015" s="92"/>
      <c r="D1015" s="92"/>
      <c r="E1015" s="92"/>
      <c r="F1015" s="92"/>
      <c r="G1015" s="92"/>
      <c r="H1015" s="92"/>
      <c r="O1015" s="83"/>
    </row>
    <row r="1016" s="77" customFormat="true" ht="6.75" hidden="false" customHeight="true" outlineLevel="0" collapsed="false">
      <c r="C1016" s="92"/>
      <c r="D1016" s="92"/>
      <c r="E1016" s="92"/>
      <c r="F1016" s="92"/>
      <c r="G1016" s="92"/>
      <c r="H1016" s="92"/>
      <c r="O1016" s="83"/>
    </row>
    <row r="1017" s="77" customFormat="true" ht="6.75" hidden="false" customHeight="true" outlineLevel="0" collapsed="false">
      <c r="C1017" s="92"/>
      <c r="D1017" s="92"/>
      <c r="E1017" s="92"/>
      <c r="F1017" s="92"/>
      <c r="G1017" s="92"/>
      <c r="H1017" s="92"/>
      <c r="O1017" s="83"/>
    </row>
    <row r="1018" s="77" customFormat="true" ht="6.75" hidden="false" customHeight="true" outlineLevel="0" collapsed="false">
      <c r="C1018" s="92"/>
      <c r="D1018" s="92"/>
      <c r="E1018" s="92"/>
      <c r="F1018" s="92"/>
      <c r="G1018" s="92"/>
      <c r="H1018" s="92"/>
      <c r="O1018" s="83"/>
    </row>
    <row r="1019" s="77" customFormat="true" ht="6.75" hidden="false" customHeight="true" outlineLevel="0" collapsed="false">
      <c r="C1019" s="92"/>
      <c r="D1019" s="92"/>
      <c r="E1019" s="92"/>
      <c r="F1019" s="92"/>
      <c r="G1019" s="92"/>
      <c r="H1019" s="92"/>
      <c r="O1019" s="83"/>
    </row>
    <row r="1020" s="77" customFormat="true" ht="6.75" hidden="false" customHeight="true" outlineLevel="0" collapsed="false">
      <c r="C1020" s="92"/>
      <c r="D1020" s="92"/>
      <c r="E1020" s="92"/>
      <c r="F1020" s="92"/>
      <c r="G1020" s="92"/>
      <c r="H1020" s="92"/>
      <c r="O1020" s="83"/>
    </row>
    <row r="1021" s="77" customFormat="true" ht="6.75" hidden="false" customHeight="true" outlineLevel="0" collapsed="false">
      <c r="C1021" s="92"/>
      <c r="D1021" s="92"/>
      <c r="E1021" s="92"/>
      <c r="F1021" s="92"/>
      <c r="G1021" s="92"/>
      <c r="H1021" s="92"/>
      <c r="O1021" s="83"/>
    </row>
    <row r="1022" s="77" customFormat="true" ht="6.75" hidden="false" customHeight="true" outlineLevel="0" collapsed="false">
      <c r="C1022" s="92"/>
      <c r="D1022" s="92"/>
      <c r="E1022" s="92"/>
      <c r="F1022" s="92"/>
      <c r="G1022" s="92"/>
      <c r="H1022" s="92"/>
      <c r="O1022" s="83"/>
    </row>
    <row r="1023" s="77" customFormat="true" ht="6.75" hidden="false" customHeight="true" outlineLevel="0" collapsed="false">
      <c r="C1023" s="92"/>
      <c r="D1023" s="92"/>
      <c r="E1023" s="92"/>
      <c r="F1023" s="92"/>
      <c r="G1023" s="92"/>
      <c r="H1023" s="92"/>
      <c r="O1023" s="83"/>
    </row>
    <row r="1024" s="77" customFormat="true" ht="6.75" hidden="false" customHeight="true" outlineLevel="0" collapsed="false">
      <c r="C1024" s="92"/>
      <c r="D1024" s="92"/>
      <c r="E1024" s="92"/>
      <c r="F1024" s="92"/>
      <c r="G1024" s="92"/>
      <c r="H1024" s="92"/>
      <c r="O1024" s="83"/>
    </row>
    <row r="1025" s="77" customFormat="true" ht="6.75" hidden="false" customHeight="true" outlineLevel="0" collapsed="false">
      <c r="C1025" s="92"/>
      <c r="D1025" s="92"/>
      <c r="E1025" s="92"/>
      <c r="F1025" s="92"/>
      <c r="G1025" s="92"/>
      <c r="H1025" s="92"/>
      <c r="O1025" s="83"/>
    </row>
    <row r="1026" s="77" customFormat="true" ht="6.75" hidden="false" customHeight="true" outlineLevel="0" collapsed="false">
      <c r="C1026" s="92"/>
      <c r="D1026" s="92"/>
      <c r="E1026" s="92"/>
      <c r="F1026" s="92"/>
      <c r="G1026" s="92"/>
      <c r="H1026" s="92"/>
      <c r="O1026" s="83"/>
    </row>
    <row r="1027" s="77" customFormat="true" ht="6.75" hidden="false" customHeight="true" outlineLevel="0" collapsed="false">
      <c r="C1027" s="92"/>
      <c r="D1027" s="92"/>
      <c r="E1027" s="92"/>
      <c r="F1027" s="92"/>
      <c r="G1027" s="92"/>
      <c r="H1027" s="92"/>
      <c r="O1027" s="83"/>
    </row>
    <row r="1028" s="77" customFormat="true" ht="6.75" hidden="false" customHeight="true" outlineLevel="0" collapsed="false">
      <c r="C1028" s="92"/>
      <c r="D1028" s="92"/>
      <c r="E1028" s="92"/>
      <c r="F1028" s="92"/>
      <c r="G1028" s="92"/>
      <c r="H1028" s="92"/>
      <c r="O1028" s="83"/>
    </row>
    <row r="1029" s="77" customFormat="true" ht="6.75" hidden="false" customHeight="true" outlineLevel="0" collapsed="false">
      <c r="C1029" s="92"/>
      <c r="D1029" s="92"/>
      <c r="E1029" s="92"/>
      <c r="F1029" s="92"/>
      <c r="G1029" s="92"/>
      <c r="H1029" s="92"/>
      <c r="O1029" s="83"/>
    </row>
    <row r="1030" s="77" customFormat="true" ht="6.75" hidden="false" customHeight="true" outlineLevel="0" collapsed="false">
      <c r="C1030" s="92"/>
      <c r="D1030" s="92"/>
      <c r="E1030" s="92"/>
      <c r="F1030" s="92"/>
      <c r="G1030" s="92"/>
      <c r="H1030" s="92"/>
      <c r="O1030" s="83"/>
    </row>
    <row r="1031" s="77" customFormat="true" ht="6.75" hidden="false" customHeight="true" outlineLevel="0" collapsed="false">
      <c r="C1031" s="92"/>
      <c r="D1031" s="92"/>
      <c r="E1031" s="92"/>
      <c r="F1031" s="92"/>
      <c r="G1031" s="92"/>
      <c r="H1031" s="92"/>
      <c r="O1031" s="83"/>
    </row>
    <row r="1032" s="77" customFormat="true" ht="6.75" hidden="false" customHeight="true" outlineLevel="0" collapsed="false">
      <c r="C1032" s="92"/>
      <c r="D1032" s="92"/>
      <c r="E1032" s="92"/>
      <c r="F1032" s="92"/>
      <c r="G1032" s="92"/>
      <c r="H1032" s="92"/>
      <c r="O1032" s="83"/>
    </row>
    <row r="1033" s="77" customFormat="true" ht="6.75" hidden="false" customHeight="true" outlineLevel="0" collapsed="false">
      <c r="C1033" s="92"/>
      <c r="D1033" s="92"/>
      <c r="E1033" s="92"/>
      <c r="F1033" s="92"/>
      <c r="G1033" s="92"/>
      <c r="H1033" s="92"/>
      <c r="O1033" s="83"/>
    </row>
    <row r="1034" s="77" customFormat="true" ht="6.75" hidden="false" customHeight="true" outlineLevel="0" collapsed="false">
      <c r="C1034" s="92"/>
      <c r="D1034" s="92"/>
      <c r="E1034" s="92"/>
      <c r="F1034" s="92"/>
      <c r="G1034" s="92"/>
      <c r="H1034" s="92"/>
      <c r="O1034" s="83"/>
    </row>
    <row r="1035" s="77" customFormat="true" ht="6.75" hidden="false" customHeight="true" outlineLevel="0" collapsed="false">
      <c r="C1035" s="92"/>
      <c r="D1035" s="92"/>
      <c r="E1035" s="92"/>
      <c r="F1035" s="92"/>
      <c r="G1035" s="92"/>
      <c r="H1035" s="92"/>
      <c r="O1035" s="83"/>
    </row>
    <row r="1036" s="77" customFormat="true" ht="6.75" hidden="false" customHeight="true" outlineLevel="0" collapsed="false">
      <c r="C1036" s="92"/>
      <c r="D1036" s="92"/>
      <c r="E1036" s="92"/>
      <c r="F1036" s="92"/>
      <c r="G1036" s="92"/>
      <c r="H1036" s="92"/>
      <c r="O1036" s="83"/>
    </row>
    <row r="1037" s="77" customFormat="true" ht="6.75" hidden="false" customHeight="true" outlineLevel="0" collapsed="false">
      <c r="C1037" s="92"/>
      <c r="D1037" s="92"/>
      <c r="E1037" s="92"/>
      <c r="F1037" s="92"/>
      <c r="G1037" s="92"/>
      <c r="H1037" s="92"/>
      <c r="O1037" s="83"/>
    </row>
    <row r="1038" s="77" customFormat="true" ht="6.75" hidden="false" customHeight="true" outlineLevel="0" collapsed="false">
      <c r="C1038" s="92"/>
      <c r="D1038" s="92"/>
      <c r="E1038" s="92"/>
      <c r="F1038" s="92"/>
      <c r="G1038" s="92"/>
      <c r="H1038" s="92"/>
      <c r="O1038" s="83"/>
    </row>
    <row r="1039" s="77" customFormat="true" ht="6.75" hidden="false" customHeight="true" outlineLevel="0" collapsed="false">
      <c r="C1039" s="92"/>
      <c r="D1039" s="92"/>
      <c r="E1039" s="92"/>
      <c r="F1039" s="92"/>
      <c r="G1039" s="92"/>
      <c r="H1039" s="92"/>
      <c r="O1039" s="83"/>
    </row>
    <row r="1040" s="77" customFormat="true" ht="6.75" hidden="false" customHeight="true" outlineLevel="0" collapsed="false">
      <c r="C1040" s="92"/>
      <c r="D1040" s="92"/>
      <c r="E1040" s="92"/>
      <c r="F1040" s="92"/>
      <c r="G1040" s="92"/>
      <c r="H1040" s="92"/>
      <c r="O1040" s="83"/>
    </row>
    <row r="1041" s="77" customFormat="true" ht="6.75" hidden="false" customHeight="true" outlineLevel="0" collapsed="false">
      <c r="C1041" s="92"/>
      <c r="D1041" s="92"/>
      <c r="E1041" s="92"/>
      <c r="F1041" s="92"/>
      <c r="G1041" s="92"/>
      <c r="H1041" s="92"/>
      <c r="O1041" s="83"/>
    </row>
    <row r="1042" s="77" customFormat="true" ht="6.75" hidden="false" customHeight="true" outlineLevel="0" collapsed="false">
      <c r="C1042" s="92"/>
      <c r="D1042" s="92"/>
      <c r="E1042" s="92"/>
      <c r="F1042" s="92"/>
      <c r="G1042" s="92"/>
      <c r="H1042" s="92"/>
      <c r="O1042" s="83"/>
    </row>
    <row r="1043" s="77" customFormat="true" ht="6.75" hidden="false" customHeight="true" outlineLevel="0" collapsed="false">
      <c r="C1043" s="92"/>
      <c r="D1043" s="92"/>
      <c r="E1043" s="92"/>
      <c r="F1043" s="92"/>
      <c r="G1043" s="92"/>
      <c r="H1043" s="92"/>
      <c r="O1043" s="83"/>
    </row>
    <row r="1044" s="77" customFormat="true" ht="6.75" hidden="false" customHeight="true" outlineLevel="0" collapsed="false">
      <c r="C1044" s="92"/>
      <c r="D1044" s="92"/>
      <c r="E1044" s="92"/>
      <c r="F1044" s="92"/>
      <c r="G1044" s="92"/>
      <c r="H1044" s="92"/>
      <c r="O1044" s="83"/>
    </row>
    <row r="1045" s="77" customFormat="true" ht="6.75" hidden="false" customHeight="true" outlineLevel="0" collapsed="false">
      <c r="C1045" s="92"/>
      <c r="D1045" s="92"/>
      <c r="E1045" s="92"/>
      <c r="F1045" s="92"/>
      <c r="G1045" s="92"/>
      <c r="H1045" s="92"/>
      <c r="O1045" s="83"/>
    </row>
    <row r="1046" s="77" customFormat="true" ht="6.75" hidden="false" customHeight="true" outlineLevel="0" collapsed="false">
      <c r="C1046" s="92"/>
      <c r="D1046" s="92"/>
      <c r="E1046" s="92"/>
      <c r="F1046" s="92"/>
      <c r="G1046" s="92"/>
      <c r="H1046" s="92"/>
      <c r="O1046" s="83"/>
    </row>
    <row r="1047" s="77" customFormat="true" ht="6.75" hidden="false" customHeight="true" outlineLevel="0" collapsed="false">
      <c r="C1047" s="92"/>
      <c r="D1047" s="92"/>
      <c r="E1047" s="92"/>
      <c r="F1047" s="92"/>
      <c r="G1047" s="92"/>
      <c r="H1047" s="92"/>
      <c r="O1047" s="83"/>
    </row>
    <row r="1048" s="77" customFormat="true" ht="6.75" hidden="false" customHeight="true" outlineLevel="0" collapsed="false">
      <c r="C1048" s="92"/>
      <c r="D1048" s="92"/>
      <c r="E1048" s="92"/>
      <c r="F1048" s="92"/>
      <c r="G1048" s="92"/>
      <c r="H1048" s="92"/>
      <c r="O1048" s="83"/>
    </row>
    <row r="1049" s="77" customFormat="true" ht="6.75" hidden="false" customHeight="true" outlineLevel="0" collapsed="false">
      <c r="C1049" s="92"/>
      <c r="D1049" s="92"/>
      <c r="E1049" s="92"/>
      <c r="F1049" s="92"/>
      <c r="G1049" s="92"/>
      <c r="H1049" s="92"/>
      <c r="O1049" s="83"/>
    </row>
    <row r="1050" s="77" customFormat="true" ht="6.75" hidden="false" customHeight="true" outlineLevel="0" collapsed="false">
      <c r="C1050" s="92"/>
      <c r="D1050" s="92"/>
      <c r="E1050" s="92"/>
      <c r="F1050" s="92"/>
      <c r="G1050" s="92"/>
      <c r="H1050" s="92"/>
      <c r="O1050" s="83"/>
    </row>
    <row r="1051" s="77" customFormat="true" ht="6.75" hidden="false" customHeight="true" outlineLevel="0" collapsed="false">
      <c r="C1051" s="92"/>
      <c r="D1051" s="92"/>
      <c r="E1051" s="92"/>
      <c r="F1051" s="92"/>
      <c r="G1051" s="92"/>
      <c r="H1051" s="92"/>
      <c r="O1051" s="83"/>
    </row>
    <row r="1052" s="77" customFormat="true" ht="6.75" hidden="false" customHeight="true" outlineLevel="0" collapsed="false">
      <c r="C1052" s="92"/>
      <c r="D1052" s="92"/>
      <c r="E1052" s="92"/>
      <c r="F1052" s="92"/>
      <c r="G1052" s="92"/>
      <c r="H1052" s="92"/>
      <c r="O1052" s="83"/>
    </row>
    <row r="1053" s="77" customFormat="true" ht="6.75" hidden="false" customHeight="true" outlineLevel="0" collapsed="false">
      <c r="C1053" s="92"/>
      <c r="D1053" s="92"/>
      <c r="E1053" s="92"/>
      <c r="F1053" s="92"/>
      <c r="G1053" s="92"/>
      <c r="H1053" s="92"/>
      <c r="O1053" s="83"/>
    </row>
    <row r="1054" s="77" customFormat="true" ht="6.75" hidden="false" customHeight="true" outlineLevel="0" collapsed="false">
      <c r="C1054" s="92"/>
      <c r="D1054" s="92"/>
      <c r="E1054" s="92"/>
      <c r="F1054" s="92"/>
      <c r="G1054" s="92"/>
      <c r="H1054" s="92"/>
      <c r="O1054" s="83"/>
    </row>
    <row r="1055" s="77" customFormat="true" ht="6.75" hidden="false" customHeight="true" outlineLevel="0" collapsed="false">
      <c r="C1055" s="92"/>
      <c r="D1055" s="92"/>
      <c r="E1055" s="92"/>
      <c r="F1055" s="92"/>
      <c r="G1055" s="92"/>
      <c r="H1055" s="92"/>
      <c r="O1055" s="83"/>
    </row>
    <row r="1056" s="77" customFormat="true" ht="6.75" hidden="false" customHeight="true" outlineLevel="0" collapsed="false">
      <c r="C1056" s="92"/>
      <c r="D1056" s="92"/>
      <c r="E1056" s="92"/>
      <c r="F1056" s="92"/>
      <c r="G1056" s="92"/>
      <c r="H1056" s="92"/>
      <c r="O1056" s="83"/>
    </row>
    <row r="1057" s="77" customFormat="true" ht="6.75" hidden="false" customHeight="true" outlineLevel="0" collapsed="false">
      <c r="C1057" s="92"/>
      <c r="D1057" s="92"/>
      <c r="E1057" s="92"/>
      <c r="F1057" s="92"/>
      <c r="G1057" s="92"/>
      <c r="H1057" s="92"/>
      <c r="O1057" s="83"/>
    </row>
    <row r="1058" s="77" customFormat="true" ht="6.75" hidden="false" customHeight="true" outlineLevel="0" collapsed="false">
      <c r="C1058" s="92"/>
      <c r="D1058" s="92"/>
      <c r="E1058" s="92"/>
      <c r="F1058" s="92"/>
      <c r="G1058" s="92"/>
      <c r="H1058" s="92"/>
      <c r="O1058" s="83"/>
    </row>
    <row r="1059" s="77" customFormat="true" ht="6.75" hidden="false" customHeight="true" outlineLevel="0" collapsed="false">
      <c r="C1059" s="92"/>
      <c r="D1059" s="92"/>
      <c r="E1059" s="92"/>
      <c r="F1059" s="92"/>
      <c r="G1059" s="92"/>
      <c r="H1059" s="92"/>
      <c r="O1059" s="83"/>
    </row>
    <row r="1060" s="77" customFormat="true" ht="6.75" hidden="false" customHeight="true" outlineLevel="0" collapsed="false">
      <c r="C1060" s="92"/>
      <c r="D1060" s="92"/>
      <c r="E1060" s="92"/>
      <c r="F1060" s="92"/>
      <c r="G1060" s="92"/>
      <c r="H1060" s="92"/>
      <c r="O1060" s="83"/>
    </row>
    <row r="1061" s="77" customFormat="true" ht="6.75" hidden="false" customHeight="true" outlineLevel="0" collapsed="false">
      <c r="C1061" s="92"/>
      <c r="D1061" s="92"/>
      <c r="E1061" s="92"/>
      <c r="F1061" s="92"/>
      <c r="G1061" s="92"/>
      <c r="H1061" s="92"/>
      <c r="O1061" s="83"/>
    </row>
    <row r="1062" s="77" customFormat="true" ht="6.75" hidden="false" customHeight="true" outlineLevel="0" collapsed="false">
      <c r="C1062" s="92"/>
      <c r="D1062" s="92"/>
      <c r="E1062" s="92"/>
      <c r="F1062" s="92"/>
      <c r="G1062" s="92"/>
      <c r="H1062" s="92"/>
      <c r="O1062" s="83"/>
    </row>
    <row r="1063" s="77" customFormat="true" ht="6.75" hidden="false" customHeight="true" outlineLevel="0" collapsed="false">
      <c r="C1063" s="92"/>
      <c r="D1063" s="92"/>
      <c r="E1063" s="92"/>
      <c r="F1063" s="92"/>
      <c r="G1063" s="92"/>
      <c r="H1063" s="92"/>
      <c r="O1063" s="83"/>
    </row>
    <row r="1064" s="77" customFormat="true" ht="6.75" hidden="false" customHeight="true" outlineLevel="0" collapsed="false">
      <c r="C1064" s="92"/>
      <c r="D1064" s="92"/>
      <c r="E1064" s="92"/>
      <c r="F1064" s="92"/>
      <c r="G1064" s="92"/>
      <c r="H1064" s="92"/>
      <c r="O1064" s="83"/>
    </row>
    <row r="1065" s="77" customFormat="true" ht="6.75" hidden="false" customHeight="true" outlineLevel="0" collapsed="false">
      <c r="C1065" s="92"/>
      <c r="D1065" s="92"/>
      <c r="E1065" s="92"/>
      <c r="F1065" s="92"/>
      <c r="G1065" s="92"/>
      <c r="H1065" s="92"/>
      <c r="O1065" s="83"/>
    </row>
    <row r="1066" s="77" customFormat="true" ht="6.75" hidden="false" customHeight="true" outlineLevel="0" collapsed="false">
      <c r="C1066" s="92"/>
      <c r="D1066" s="92"/>
      <c r="E1066" s="92"/>
      <c r="F1066" s="92"/>
      <c r="G1066" s="92"/>
      <c r="H1066" s="92"/>
      <c r="O1066" s="83"/>
    </row>
    <row r="1067" s="77" customFormat="true" ht="6.75" hidden="false" customHeight="true" outlineLevel="0" collapsed="false">
      <c r="C1067" s="92"/>
      <c r="D1067" s="92"/>
      <c r="E1067" s="92"/>
      <c r="F1067" s="92"/>
      <c r="G1067" s="92"/>
      <c r="H1067" s="92"/>
      <c r="O1067" s="83"/>
    </row>
    <row r="1068" s="77" customFormat="true" ht="6.75" hidden="false" customHeight="true" outlineLevel="0" collapsed="false">
      <c r="C1068" s="92"/>
      <c r="D1068" s="92"/>
      <c r="E1068" s="92"/>
      <c r="F1068" s="92"/>
      <c r="G1068" s="92"/>
      <c r="H1068" s="92"/>
      <c r="O1068" s="83"/>
    </row>
    <row r="1069" s="77" customFormat="true" ht="6.75" hidden="false" customHeight="true" outlineLevel="0" collapsed="false">
      <c r="C1069" s="92"/>
      <c r="D1069" s="92"/>
      <c r="E1069" s="92"/>
      <c r="F1069" s="92"/>
      <c r="G1069" s="92"/>
      <c r="H1069" s="92"/>
      <c r="O1069" s="83"/>
    </row>
    <row r="1070" s="77" customFormat="true" ht="6.75" hidden="false" customHeight="true" outlineLevel="0" collapsed="false">
      <c r="C1070" s="92"/>
      <c r="D1070" s="92"/>
      <c r="E1070" s="92"/>
      <c r="F1070" s="92"/>
      <c r="G1070" s="92"/>
      <c r="H1070" s="92"/>
      <c r="O1070" s="83"/>
    </row>
    <row r="1071" s="77" customFormat="true" ht="6.75" hidden="false" customHeight="true" outlineLevel="0" collapsed="false">
      <c r="C1071" s="92"/>
      <c r="D1071" s="92"/>
      <c r="E1071" s="92"/>
      <c r="F1071" s="92"/>
      <c r="G1071" s="92"/>
      <c r="H1071" s="92"/>
      <c r="O1071" s="83"/>
    </row>
    <row r="1072" s="77" customFormat="true" ht="6.75" hidden="false" customHeight="true" outlineLevel="0" collapsed="false">
      <c r="C1072" s="92"/>
      <c r="D1072" s="92"/>
      <c r="E1072" s="92"/>
      <c r="F1072" s="92"/>
      <c r="G1072" s="92"/>
      <c r="H1072" s="92"/>
      <c r="O1072" s="83"/>
    </row>
    <row r="1073" s="77" customFormat="true" ht="6.75" hidden="false" customHeight="true" outlineLevel="0" collapsed="false">
      <c r="C1073" s="92"/>
      <c r="D1073" s="92"/>
      <c r="E1073" s="92"/>
      <c r="F1073" s="92"/>
      <c r="G1073" s="92"/>
      <c r="H1073" s="92"/>
      <c r="O1073" s="83"/>
    </row>
    <row r="1074" s="77" customFormat="true" ht="6.75" hidden="false" customHeight="true" outlineLevel="0" collapsed="false">
      <c r="C1074" s="92"/>
      <c r="D1074" s="92"/>
      <c r="E1074" s="92"/>
      <c r="F1074" s="92"/>
      <c r="G1074" s="92"/>
      <c r="H1074" s="92"/>
      <c r="O1074" s="83"/>
    </row>
    <row r="1075" s="77" customFormat="true" ht="6.75" hidden="false" customHeight="true" outlineLevel="0" collapsed="false">
      <c r="C1075" s="92"/>
      <c r="D1075" s="92"/>
      <c r="E1075" s="92"/>
      <c r="F1075" s="92"/>
      <c r="G1075" s="92"/>
      <c r="H1075" s="92"/>
      <c r="O1075" s="83"/>
    </row>
    <row r="1076" s="77" customFormat="true" ht="6.75" hidden="false" customHeight="true" outlineLevel="0" collapsed="false">
      <c r="C1076" s="92"/>
      <c r="D1076" s="92"/>
      <c r="E1076" s="92"/>
      <c r="F1076" s="92"/>
      <c r="G1076" s="92"/>
      <c r="H1076" s="92"/>
      <c r="O1076" s="83"/>
    </row>
    <row r="1077" s="77" customFormat="true" ht="6.75" hidden="false" customHeight="true" outlineLevel="0" collapsed="false">
      <c r="C1077" s="92"/>
      <c r="D1077" s="92"/>
      <c r="E1077" s="92"/>
      <c r="F1077" s="92"/>
      <c r="G1077" s="92"/>
      <c r="H1077" s="92"/>
      <c r="O1077" s="83"/>
    </row>
    <row r="1078" s="77" customFormat="true" ht="6.75" hidden="false" customHeight="true" outlineLevel="0" collapsed="false">
      <c r="C1078" s="92"/>
      <c r="D1078" s="92"/>
      <c r="E1078" s="92"/>
      <c r="F1078" s="92"/>
      <c r="G1078" s="92"/>
      <c r="H1078" s="92"/>
      <c r="O1078" s="83"/>
    </row>
    <row r="1079" s="77" customFormat="true" ht="6.75" hidden="false" customHeight="true" outlineLevel="0" collapsed="false">
      <c r="C1079" s="92"/>
      <c r="D1079" s="92"/>
      <c r="E1079" s="92"/>
      <c r="F1079" s="92"/>
      <c r="G1079" s="92"/>
      <c r="H1079" s="92"/>
      <c r="O1079" s="83"/>
    </row>
    <row r="1080" s="77" customFormat="true" ht="6.75" hidden="false" customHeight="true" outlineLevel="0" collapsed="false">
      <c r="C1080" s="92"/>
      <c r="D1080" s="92"/>
      <c r="E1080" s="92"/>
      <c r="F1080" s="92"/>
      <c r="G1080" s="92"/>
      <c r="H1080" s="92"/>
      <c r="O1080" s="83"/>
    </row>
    <row r="1081" s="77" customFormat="true" ht="6.75" hidden="false" customHeight="true" outlineLevel="0" collapsed="false">
      <c r="C1081" s="92"/>
      <c r="D1081" s="92"/>
      <c r="E1081" s="92"/>
      <c r="F1081" s="92"/>
      <c r="G1081" s="92"/>
      <c r="H1081" s="92"/>
      <c r="O1081" s="83"/>
    </row>
    <row r="1082" s="77" customFormat="true" ht="6.75" hidden="false" customHeight="true" outlineLevel="0" collapsed="false">
      <c r="C1082" s="92"/>
      <c r="D1082" s="92"/>
      <c r="E1082" s="92"/>
      <c r="F1082" s="92"/>
      <c r="G1082" s="92"/>
      <c r="H1082" s="92"/>
      <c r="O1082" s="83"/>
    </row>
    <row r="1083" s="77" customFormat="true" ht="6.75" hidden="false" customHeight="true" outlineLevel="0" collapsed="false">
      <c r="C1083" s="92"/>
      <c r="D1083" s="92"/>
      <c r="E1083" s="92"/>
      <c r="F1083" s="92"/>
      <c r="G1083" s="92"/>
      <c r="H1083" s="92"/>
      <c r="O1083" s="83"/>
    </row>
    <row r="1084" s="77" customFormat="true" ht="6.75" hidden="false" customHeight="true" outlineLevel="0" collapsed="false">
      <c r="C1084" s="92"/>
      <c r="D1084" s="92"/>
      <c r="E1084" s="92"/>
      <c r="F1084" s="92"/>
      <c r="G1084" s="92"/>
      <c r="H1084" s="92"/>
      <c r="O1084" s="83"/>
    </row>
    <row r="1085" s="77" customFormat="true" ht="6.75" hidden="false" customHeight="true" outlineLevel="0" collapsed="false">
      <c r="C1085" s="92"/>
      <c r="D1085" s="92"/>
      <c r="E1085" s="92"/>
      <c r="F1085" s="92"/>
      <c r="G1085" s="92"/>
      <c r="H1085" s="92"/>
      <c r="O1085" s="83"/>
    </row>
    <row r="1086" s="77" customFormat="true" ht="6.75" hidden="false" customHeight="true" outlineLevel="0" collapsed="false">
      <c r="C1086" s="92"/>
      <c r="D1086" s="92"/>
      <c r="E1086" s="92"/>
      <c r="F1086" s="92"/>
      <c r="G1086" s="92"/>
      <c r="H1086" s="92"/>
      <c r="O1086" s="83"/>
    </row>
    <row r="1087" s="77" customFormat="true" ht="6.75" hidden="false" customHeight="true" outlineLevel="0" collapsed="false">
      <c r="C1087" s="92"/>
      <c r="D1087" s="92"/>
      <c r="E1087" s="92"/>
      <c r="F1087" s="92"/>
      <c r="G1087" s="92"/>
      <c r="H1087" s="92"/>
      <c r="O1087" s="83"/>
    </row>
    <row r="1088" s="77" customFormat="true" ht="6.75" hidden="false" customHeight="true" outlineLevel="0" collapsed="false">
      <c r="C1088" s="92"/>
      <c r="D1088" s="92"/>
      <c r="E1088" s="92"/>
      <c r="F1088" s="92"/>
      <c r="G1088" s="92"/>
      <c r="H1088" s="92"/>
      <c r="O1088" s="83"/>
    </row>
    <row r="1089" s="77" customFormat="true" ht="6.75" hidden="false" customHeight="true" outlineLevel="0" collapsed="false">
      <c r="C1089" s="92"/>
      <c r="D1089" s="92"/>
      <c r="E1089" s="92"/>
      <c r="F1089" s="92"/>
      <c r="G1089" s="92"/>
      <c r="H1089" s="92"/>
      <c r="O1089" s="83"/>
    </row>
    <row r="1090" s="77" customFormat="true" ht="6.75" hidden="false" customHeight="true" outlineLevel="0" collapsed="false">
      <c r="C1090" s="92"/>
      <c r="D1090" s="92"/>
      <c r="E1090" s="92"/>
      <c r="F1090" s="92"/>
      <c r="G1090" s="92"/>
      <c r="H1090" s="92"/>
      <c r="O1090" s="83"/>
    </row>
    <row r="1091" s="77" customFormat="true" ht="6.75" hidden="false" customHeight="true" outlineLevel="0" collapsed="false">
      <c r="C1091" s="92"/>
      <c r="D1091" s="92"/>
      <c r="E1091" s="92"/>
      <c r="F1091" s="92"/>
      <c r="G1091" s="92"/>
      <c r="H1091" s="92"/>
      <c r="O1091" s="83"/>
    </row>
    <row r="1092" s="77" customFormat="true" ht="6.75" hidden="false" customHeight="true" outlineLevel="0" collapsed="false">
      <c r="C1092" s="92"/>
      <c r="D1092" s="92"/>
      <c r="E1092" s="92"/>
      <c r="F1092" s="92"/>
      <c r="G1092" s="92"/>
      <c r="H1092" s="92"/>
      <c r="O1092" s="83"/>
    </row>
    <row r="1093" s="77" customFormat="true" ht="6.75" hidden="false" customHeight="true" outlineLevel="0" collapsed="false">
      <c r="C1093" s="92"/>
      <c r="D1093" s="92"/>
      <c r="E1093" s="92"/>
      <c r="F1093" s="92"/>
      <c r="G1093" s="92"/>
      <c r="H1093" s="92"/>
      <c r="O1093" s="83"/>
    </row>
    <row r="1094" s="77" customFormat="true" ht="6.75" hidden="false" customHeight="true" outlineLevel="0" collapsed="false">
      <c r="C1094" s="92"/>
      <c r="D1094" s="92"/>
      <c r="E1094" s="92"/>
      <c r="F1094" s="92"/>
      <c r="G1094" s="92"/>
      <c r="H1094" s="92"/>
      <c r="O1094" s="83"/>
    </row>
    <row r="1095" s="77" customFormat="true" ht="6.75" hidden="false" customHeight="true" outlineLevel="0" collapsed="false">
      <c r="C1095" s="92"/>
      <c r="D1095" s="92"/>
      <c r="E1095" s="92"/>
      <c r="F1095" s="92"/>
      <c r="G1095" s="92"/>
      <c r="H1095" s="92"/>
      <c r="O1095" s="83"/>
    </row>
    <row r="1096" s="77" customFormat="true" ht="6.75" hidden="false" customHeight="true" outlineLevel="0" collapsed="false">
      <c r="C1096" s="92"/>
      <c r="D1096" s="92"/>
      <c r="E1096" s="92"/>
      <c r="F1096" s="92"/>
      <c r="G1096" s="92"/>
      <c r="H1096" s="92"/>
      <c r="O1096" s="83"/>
    </row>
    <row r="1097" s="77" customFormat="true" ht="6.75" hidden="false" customHeight="true" outlineLevel="0" collapsed="false">
      <c r="C1097" s="92"/>
      <c r="D1097" s="92"/>
      <c r="E1097" s="92"/>
      <c r="F1097" s="92"/>
      <c r="G1097" s="92"/>
      <c r="H1097" s="92"/>
      <c r="O1097" s="83"/>
    </row>
    <row r="1098" s="77" customFormat="true" ht="6.75" hidden="false" customHeight="true" outlineLevel="0" collapsed="false">
      <c r="C1098" s="92"/>
      <c r="D1098" s="92"/>
      <c r="E1098" s="92"/>
      <c r="F1098" s="92"/>
      <c r="G1098" s="92"/>
      <c r="H1098" s="92"/>
      <c r="O1098" s="83"/>
    </row>
    <row r="1099" s="77" customFormat="true" ht="6.75" hidden="false" customHeight="true" outlineLevel="0" collapsed="false">
      <c r="C1099" s="92"/>
      <c r="D1099" s="92"/>
      <c r="E1099" s="92"/>
      <c r="F1099" s="92"/>
      <c r="G1099" s="92"/>
      <c r="H1099" s="92"/>
      <c r="O1099" s="83"/>
    </row>
    <row r="1100" s="77" customFormat="true" ht="6.75" hidden="false" customHeight="true" outlineLevel="0" collapsed="false">
      <c r="C1100" s="92"/>
      <c r="D1100" s="92"/>
      <c r="E1100" s="92"/>
      <c r="F1100" s="92"/>
      <c r="G1100" s="92"/>
      <c r="H1100" s="92"/>
      <c r="O1100" s="83"/>
    </row>
    <row r="1101" s="77" customFormat="true" ht="6.75" hidden="false" customHeight="true" outlineLevel="0" collapsed="false">
      <c r="C1101" s="92"/>
      <c r="D1101" s="92"/>
      <c r="E1101" s="92"/>
      <c r="F1101" s="92"/>
      <c r="G1101" s="92"/>
      <c r="H1101" s="92"/>
      <c r="O1101" s="83"/>
    </row>
    <row r="1102" s="77" customFormat="true" ht="6.75" hidden="false" customHeight="true" outlineLevel="0" collapsed="false">
      <c r="C1102" s="92"/>
      <c r="D1102" s="92"/>
      <c r="E1102" s="92"/>
      <c r="F1102" s="92"/>
      <c r="G1102" s="92"/>
      <c r="H1102" s="92"/>
      <c r="O1102" s="83"/>
    </row>
    <row r="1103" s="77" customFormat="true" ht="6.75" hidden="false" customHeight="true" outlineLevel="0" collapsed="false">
      <c r="C1103" s="92"/>
      <c r="D1103" s="92"/>
      <c r="E1103" s="92"/>
      <c r="F1103" s="92"/>
      <c r="G1103" s="92"/>
      <c r="H1103" s="92"/>
      <c r="O1103" s="83"/>
    </row>
    <row r="1104" s="77" customFormat="true" ht="6.75" hidden="false" customHeight="true" outlineLevel="0" collapsed="false">
      <c r="C1104" s="92"/>
      <c r="D1104" s="92"/>
      <c r="E1104" s="92"/>
      <c r="F1104" s="92"/>
      <c r="G1104" s="92"/>
      <c r="H1104" s="92"/>
      <c r="O1104" s="83"/>
    </row>
    <row r="1105" s="77" customFormat="true" ht="6.75" hidden="false" customHeight="true" outlineLevel="0" collapsed="false">
      <c r="C1105" s="92"/>
      <c r="D1105" s="92"/>
      <c r="E1105" s="92"/>
      <c r="F1105" s="92"/>
      <c r="G1105" s="92"/>
      <c r="H1105" s="92"/>
      <c r="O1105" s="83"/>
    </row>
    <row r="1106" s="77" customFormat="true" ht="6.75" hidden="false" customHeight="true" outlineLevel="0" collapsed="false">
      <c r="C1106" s="92"/>
      <c r="D1106" s="92"/>
      <c r="E1106" s="92"/>
      <c r="F1106" s="92"/>
      <c r="G1106" s="92"/>
      <c r="H1106" s="92"/>
      <c r="O1106" s="83"/>
    </row>
    <row r="1107" s="77" customFormat="true" ht="6.75" hidden="false" customHeight="true" outlineLevel="0" collapsed="false">
      <c r="C1107" s="92"/>
      <c r="D1107" s="92"/>
      <c r="E1107" s="92"/>
      <c r="F1107" s="92"/>
      <c r="G1107" s="92"/>
      <c r="H1107" s="92"/>
      <c r="O1107" s="83"/>
    </row>
    <row r="1108" s="77" customFormat="true" ht="6.75" hidden="false" customHeight="true" outlineLevel="0" collapsed="false">
      <c r="C1108" s="92"/>
      <c r="D1108" s="92"/>
      <c r="E1108" s="92"/>
      <c r="F1108" s="92"/>
      <c r="G1108" s="92"/>
      <c r="H1108" s="92"/>
      <c r="O1108" s="83"/>
    </row>
    <row r="1109" s="77" customFormat="true" ht="6.75" hidden="false" customHeight="true" outlineLevel="0" collapsed="false">
      <c r="C1109" s="92"/>
      <c r="D1109" s="92"/>
      <c r="E1109" s="92"/>
      <c r="F1109" s="92"/>
      <c r="G1109" s="92"/>
      <c r="H1109" s="92"/>
      <c r="O1109" s="83"/>
    </row>
    <row r="1110" s="77" customFormat="true" ht="6.75" hidden="false" customHeight="true" outlineLevel="0" collapsed="false">
      <c r="C1110" s="92"/>
      <c r="D1110" s="92"/>
      <c r="E1110" s="92"/>
      <c r="F1110" s="92"/>
      <c r="G1110" s="92"/>
      <c r="H1110" s="92"/>
      <c r="O1110" s="83"/>
    </row>
    <row r="1111" s="77" customFormat="true" ht="6.75" hidden="false" customHeight="true" outlineLevel="0" collapsed="false">
      <c r="C1111" s="92"/>
      <c r="D1111" s="92"/>
      <c r="E1111" s="92"/>
      <c r="F1111" s="92"/>
      <c r="G1111" s="92"/>
      <c r="H1111" s="92"/>
      <c r="O1111" s="83"/>
    </row>
    <row r="1112" s="77" customFormat="true" ht="6.75" hidden="false" customHeight="true" outlineLevel="0" collapsed="false">
      <c r="C1112" s="92"/>
      <c r="D1112" s="92"/>
      <c r="E1112" s="92"/>
      <c r="F1112" s="92"/>
      <c r="G1112" s="92"/>
      <c r="H1112" s="92"/>
      <c r="O1112" s="83"/>
    </row>
    <row r="1113" s="77" customFormat="true" ht="6.75" hidden="false" customHeight="true" outlineLevel="0" collapsed="false">
      <c r="C1113" s="92"/>
      <c r="D1113" s="92"/>
      <c r="E1113" s="92"/>
      <c r="F1113" s="92"/>
      <c r="G1113" s="92"/>
      <c r="H1113" s="92"/>
      <c r="O1113" s="83"/>
    </row>
    <row r="1114" s="77" customFormat="true" ht="6.75" hidden="false" customHeight="true" outlineLevel="0" collapsed="false">
      <c r="C1114" s="92"/>
      <c r="D1114" s="92"/>
      <c r="E1114" s="92"/>
      <c r="F1114" s="92"/>
      <c r="G1114" s="92"/>
      <c r="H1114" s="92"/>
      <c r="O1114" s="83"/>
    </row>
    <row r="1115" s="77" customFormat="true" ht="6.75" hidden="false" customHeight="true" outlineLevel="0" collapsed="false">
      <c r="C1115" s="92"/>
      <c r="D1115" s="92"/>
      <c r="E1115" s="92"/>
      <c r="F1115" s="92"/>
      <c r="G1115" s="92"/>
      <c r="H1115" s="92"/>
      <c r="O1115" s="83"/>
    </row>
    <row r="1116" s="77" customFormat="true" ht="6.75" hidden="false" customHeight="true" outlineLevel="0" collapsed="false">
      <c r="C1116" s="92"/>
      <c r="D1116" s="92"/>
      <c r="E1116" s="92"/>
      <c r="F1116" s="92"/>
      <c r="G1116" s="92"/>
      <c r="H1116" s="92"/>
      <c r="O1116" s="83"/>
    </row>
    <row r="1117" s="77" customFormat="true" ht="6.75" hidden="false" customHeight="true" outlineLevel="0" collapsed="false">
      <c r="C1117" s="92"/>
      <c r="D1117" s="92"/>
      <c r="E1117" s="92"/>
      <c r="F1117" s="92"/>
      <c r="G1117" s="92"/>
      <c r="H1117" s="92"/>
      <c r="O1117" s="83"/>
    </row>
    <row r="1118" s="77" customFormat="true" ht="6.75" hidden="false" customHeight="true" outlineLevel="0" collapsed="false">
      <c r="C1118" s="92"/>
      <c r="D1118" s="92"/>
      <c r="E1118" s="92"/>
      <c r="F1118" s="92"/>
      <c r="G1118" s="92"/>
      <c r="H1118" s="92"/>
      <c r="O1118" s="83"/>
    </row>
    <row r="1119" s="77" customFormat="true" ht="6.75" hidden="false" customHeight="true" outlineLevel="0" collapsed="false">
      <c r="C1119" s="92"/>
      <c r="D1119" s="92"/>
      <c r="E1119" s="92"/>
      <c r="F1119" s="92"/>
      <c r="G1119" s="92"/>
      <c r="H1119" s="92"/>
      <c r="O1119" s="83"/>
    </row>
    <row r="1120" s="77" customFormat="true" ht="6.75" hidden="false" customHeight="true" outlineLevel="0" collapsed="false">
      <c r="C1120" s="92"/>
      <c r="D1120" s="92"/>
      <c r="E1120" s="92"/>
      <c r="F1120" s="92"/>
      <c r="G1120" s="92"/>
      <c r="H1120" s="92"/>
      <c r="O1120" s="83"/>
    </row>
    <row r="1121" s="77" customFormat="true" ht="6.75" hidden="false" customHeight="true" outlineLevel="0" collapsed="false">
      <c r="C1121" s="92"/>
      <c r="D1121" s="92"/>
      <c r="E1121" s="92"/>
      <c r="F1121" s="92"/>
      <c r="G1121" s="92"/>
      <c r="H1121" s="92"/>
      <c r="O1121" s="83"/>
    </row>
    <row r="1122" s="77" customFormat="true" ht="6.75" hidden="false" customHeight="true" outlineLevel="0" collapsed="false">
      <c r="C1122" s="92"/>
      <c r="D1122" s="92"/>
      <c r="E1122" s="92"/>
      <c r="F1122" s="92"/>
      <c r="G1122" s="92"/>
      <c r="H1122" s="92"/>
      <c r="O1122" s="83"/>
    </row>
    <row r="1123" s="77" customFormat="true" ht="6.75" hidden="false" customHeight="true" outlineLevel="0" collapsed="false">
      <c r="C1123" s="92"/>
      <c r="D1123" s="92"/>
      <c r="E1123" s="92"/>
      <c r="F1123" s="92"/>
      <c r="G1123" s="92"/>
      <c r="H1123" s="92"/>
      <c r="O1123" s="83"/>
    </row>
    <row r="1124" s="77" customFormat="true" ht="6.75" hidden="false" customHeight="true" outlineLevel="0" collapsed="false">
      <c r="C1124" s="92"/>
      <c r="D1124" s="92"/>
      <c r="E1124" s="92"/>
      <c r="F1124" s="92"/>
      <c r="G1124" s="92"/>
      <c r="H1124" s="92"/>
      <c r="O1124" s="83"/>
    </row>
    <row r="1125" s="77" customFormat="true" ht="6.75" hidden="false" customHeight="true" outlineLevel="0" collapsed="false">
      <c r="C1125" s="92"/>
      <c r="D1125" s="92"/>
      <c r="E1125" s="92"/>
      <c r="F1125" s="92"/>
      <c r="G1125" s="92"/>
      <c r="H1125" s="92"/>
      <c r="O1125" s="83"/>
    </row>
    <row r="1126" s="77" customFormat="true" ht="6.75" hidden="false" customHeight="true" outlineLevel="0" collapsed="false">
      <c r="C1126" s="92"/>
      <c r="D1126" s="92"/>
      <c r="E1126" s="92"/>
      <c r="F1126" s="92"/>
      <c r="G1126" s="92"/>
      <c r="H1126" s="92"/>
      <c r="O1126" s="83"/>
    </row>
    <row r="1127" s="77" customFormat="true" ht="6.75" hidden="false" customHeight="true" outlineLevel="0" collapsed="false">
      <c r="C1127" s="92"/>
      <c r="D1127" s="92"/>
      <c r="E1127" s="92"/>
      <c r="F1127" s="92"/>
      <c r="G1127" s="92"/>
      <c r="H1127" s="92"/>
      <c r="O1127" s="83"/>
    </row>
    <row r="1128" s="77" customFormat="true" ht="6.75" hidden="false" customHeight="true" outlineLevel="0" collapsed="false">
      <c r="C1128" s="92"/>
      <c r="D1128" s="92"/>
      <c r="E1128" s="92"/>
      <c r="F1128" s="92"/>
      <c r="G1128" s="92"/>
      <c r="H1128" s="92"/>
      <c r="O1128" s="83"/>
    </row>
    <row r="1129" s="77" customFormat="true" ht="6.75" hidden="false" customHeight="true" outlineLevel="0" collapsed="false">
      <c r="C1129" s="92"/>
      <c r="D1129" s="92"/>
      <c r="E1129" s="92"/>
      <c r="F1129" s="92"/>
      <c r="G1129" s="92"/>
      <c r="H1129" s="92"/>
      <c r="O1129" s="83"/>
    </row>
    <row r="1130" s="77" customFormat="true" ht="6.75" hidden="false" customHeight="true" outlineLevel="0" collapsed="false">
      <c r="C1130" s="92"/>
      <c r="D1130" s="92"/>
      <c r="E1130" s="92"/>
      <c r="F1130" s="92"/>
      <c r="G1130" s="92"/>
      <c r="H1130" s="92"/>
      <c r="O1130" s="83"/>
    </row>
    <row r="1131" s="77" customFormat="true" ht="6.75" hidden="false" customHeight="true" outlineLevel="0" collapsed="false">
      <c r="C1131" s="92"/>
      <c r="D1131" s="92"/>
      <c r="E1131" s="92"/>
      <c r="F1131" s="92"/>
      <c r="G1131" s="92"/>
      <c r="H1131" s="92"/>
      <c r="O1131" s="83"/>
    </row>
    <row r="1132" s="77" customFormat="true" ht="6.75" hidden="false" customHeight="true" outlineLevel="0" collapsed="false">
      <c r="C1132" s="92"/>
      <c r="D1132" s="92"/>
      <c r="E1132" s="92"/>
      <c r="F1132" s="92"/>
      <c r="G1132" s="92"/>
      <c r="H1132" s="92"/>
      <c r="O1132" s="83"/>
    </row>
    <row r="1133" s="77" customFormat="true" ht="6.75" hidden="false" customHeight="true" outlineLevel="0" collapsed="false">
      <c r="C1133" s="92"/>
      <c r="D1133" s="92"/>
      <c r="E1133" s="92"/>
      <c r="F1133" s="92"/>
      <c r="G1133" s="92"/>
      <c r="H1133" s="92"/>
      <c r="O1133" s="83"/>
    </row>
    <row r="1134" s="77" customFormat="true" ht="6.75" hidden="false" customHeight="true" outlineLevel="0" collapsed="false">
      <c r="C1134" s="92"/>
      <c r="D1134" s="92"/>
      <c r="E1134" s="92"/>
      <c r="F1134" s="92"/>
      <c r="G1134" s="92"/>
      <c r="H1134" s="92"/>
      <c r="O1134" s="83"/>
    </row>
    <row r="1135" s="77" customFormat="true" ht="6.75" hidden="false" customHeight="true" outlineLevel="0" collapsed="false">
      <c r="C1135" s="92"/>
      <c r="D1135" s="92"/>
      <c r="E1135" s="92"/>
      <c r="F1135" s="92"/>
      <c r="G1135" s="92"/>
      <c r="H1135" s="92"/>
      <c r="O1135" s="83"/>
    </row>
    <row r="1136" s="77" customFormat="true" ht="6.75" hidden="false" customHeight="true" outlineLevel="0" collapsed="false">
      <c r="C1136" s="92"/>
      <c r="D1136" s="92"/>
      <c r="E1136" s="92"/>
      <c r="F1136" s="92"/>
      <c r="G1136" s="92"/>
      <c r="H1136" s="92"/>
      <c r="O1136" s="83"/>
    </row>
    <row r="1137" s="77" customFormat="true" ht="6.75" hidden="false" customHeight="true" outlineLevel="0" collapsed="false">
      <c r="C1137" s="92"/>
      <c r="D1137" s="92"/>
      <c r="E1137" s="92"/>
      <c r="F1137" s="92"/>
      <c r="G1137" s="92"/>
      <c r="H1137" s="92"/>
      <c r="O1137" s="83"/>
    </row>
    <row r="1138" s="77" customFormat="true" ht="6.75" hidden="false" customHeight="true" outlineLevel="0" collapsed="false">
      <c r="C1138" s="92"/>
      <c r="D1138" s="92"/>
      <c r="E1138" s="92"/>
      <c r="F1138" s="92"/>
      <c r="G1138" s="92"/>
      <c r="H1138" s="92"/>
      <c r="O1138" s="83"/>
    </row>
    <row r="1139" s="77" customFormat="true" ht="6.75" hidden="false" customHeight="true" outlineLevel="0" collapsed="false">
      <c r="C1139" s="92"/>
      <c r="D1139" s="92"/>
      <c r="E1139" s="92"/>
      <c r="F1139" s="92"/>
      <c r="G1139" s="92"/>
      <c r="H1139" s="92"/>
      <c r="O1139" s="83"/>
    </row>
    <row r="1140" s="77" customFormat="true" ht="6.75" hidden="false" customHeight="true" outlineLevel="0" collapsed="false">
      <c r="C1140" s="92"/>
      <c r="D1140" s="92"/>
      <c r="E1140" s="92"/>
      <c r="F1140" s="92"/>
      <c r="G1140" s="92"/>
      <c r="H1140" s="92"/>
      <c r="O1140" s="83"/>
    </row>
    <row r="1141" s="77" customFormat="true" ht="6.75" hidden="false" customHeight="true" outlineLevel="0" collapsed="false">
      <c r="C1141" s="92"/>
      <c r="D1141" s="92"/>
      <c r="E1141" s="92"/>
      <c r="F1141" s="92"/>
      <c r="G1141" s="92"/>
      <c r="H1141" s="92"/>
      <c r="O1141" s="83"/>
    </row>
    <row r="1142" s="77" customFormat="true" ht="6.75" hidden="false" customHeight="true" outlineLevel="0" collapsed="false">
      <c r="C1142" s="92"/>
      <c r="D1142" s="92"/>
      <c r="E1142" s="92"/>
      <c r="F1142" s="92"/>
      <c r="G1142" s="92"/>
      <c r="H1142" s="92"/>
      <c r="O1142" s="83"/>
    </row>
    <row r="1143" s="77" customFormat="true" ht="6.75" hidden="false" customHeight="true" outlineLevel="0" collapsed="false">
      <c r="C1143" s="92"/>
      <c r="D1143" s="92"/>
      <c r="E1143" s="92"/>
      <c r="F1143" s="92"/>
      <c r="G1143" s="92"/>
      <c r="H1143" s="92"/>
      <c r="O1143" s="83"/>
    </row>
    <row r="1144" s="77" customFormat="true" ht="6.75" hidden="false" customHeight="true" outlineLevel="0" collapsed="false">
      <c r="C1144" s="92"/>
      <c r="D1144" s="92"/>
      <c r="E1144" s="92"/>
      <c r="F1144" s="92"/>
      <c r="G1144" s="92"/>
      <c r="H1144" s="92"/>
      <c r="O1144" s="83"/>
    </row>
    <row r="1145" s="77" customFormat="true" ht="6.75" hidden="false" customHeight="true" outlineLevel="0" collapsed="false">
      <c r="C1145" s="92"/>
      <c r="D1145" s="92"/>
      <c r="E1145" s="92"/>
      <c r="F1145" s="92"/>
      <c r="G1145" s="92"/>
      <c r="H1145" s="92"/>
      <c r="O1145" s="83"/>
    </row>
    <row r="1146" s="77" customFormat="true" ht="6.75" hidden="false" customHeight="true" outlineLevel="0" collapsed="false">
      <c r="C1146" s="92"/>
      <c r="D1146" s="92"/>
      <c r="E1146" s="92"/>
      <c r="F1146" s="92"/>
      <c r="G1146" s="92"/>
      <c r="H1146" s="92"/>
      <c r="O1146" s="83"/>
    </row>
    <row r="1147" s="77" customFormat="true" ht="6.75" hidden="false" customHeight="true" outlineLevel="0" collapsed="false">
      <c r="C1147" s="92"/>
      <c r="D1147" s="92"/>
      <c r="E1147" s="92"/>
      <c r="F1147" s="92"/>
      <c r="G1147" s="92"/>
      <c r="H1147" s="92"/>
      <c r="O1147" s="83"/>
    </row>
    <row r="1148" s="77" customFormat="true" ht="6.75" hidden="false" customHeight="true" outlineLevel="0" collapsed="false">
      <c r="C1148" s="92"/>
      <c r="D1148" s="92"/>
      <c r="E1148" s="92"/>
      <c r="F1148" s="92"/>
      <c r="G1148" s="92"/>
      <c r="H1148" s="92"/>
      <c r="O1148" s="83"/>
    </row>
    <row r="1149" s="77" customFormat="true" ht="6.75" hidden="false" customHeight="true" outlineLevel="0" collapsed="false">
      <c r="C1149" s="93"/>
      <c r="D1149" s="93"/>
      <c r="E1149" s="93"/>
      <c r="F1149" s="93"/>
      <c r="G1149" s="93"/>
      <c r="H1149" s="93"/>
      <c r="O1149" s="83"/>
    </row>
    <row r="1150" s="77" customFormat="true" ht="6.75" hidden="false" customHeight="true" outlineLevel="0" collapsed="false">
      <c r="C1150" s="93"/>
      <c r="D1150" s="93"/>
      <c r="E1150" s="93"/>
      <c r="F1150" s="93"/>
      <c r="G1150" s="93"/>
      <c r="H1150" s="93"/>
      <c r="O1150" s="83"/>
    </row>
    <row r="1151" s="77" customFormat="true" ht="6.75" hidden="false" customHeight="true" outlineLevel="0" collapsed="false">
      <c r="C1151" s="93"/>
      <c r="D1151" s="93"/>
      <c r="E1151" s="93"/>
      <c r="F1151" s="93"/>
      <c r="G1151" s="93"/>
      <c r="H1151" s="93"/>
      <c r="O1151" s="83"/>
    </row>
    <row r="1152" s="77" customFormat="true" ht="6.75" hidden="false" customHeight="true" outlineLevel="0" collapsed="false">
      <c r="C1152" s="93"/>
      <c r="D1152" s="93"/>
      <c r="E1152" s="93"/>
      <c r="F1152" s="93"/>
      <c r="G1152" s="93"/>
      <c r="H1152" s="93"/>
      <c r="O1152" s="83"/>
    </row>
    <row r="1153" s="77" customFormat="true" ht="6.75" hidden="false" customHeight="true" outlineLevel="0" collapsed="false">
      <c r="C1153" s="93"/>
      <c r="D1153" s="93"/>
      <c r="E1153" s="93"/>
      <c r="F1153" s="93"/>
      <c r="G1153" s="93"/>
      <c r="H1153" s="93"/>
      <c r="O1153" s="83"/>
    </row>
    <row r="1154" s="77" customFormat="true" ht="6.75" hidden="false" customHeight="true" outlineLevel="0" collapsed="false">
      <c r="C1154" s="93"/>
      <c r="D1154" s="93"/>
      <c r="E1154" s="93"/>
      <c r="F1154" s="93"/>
      <c r="G1154" s="93"/>
      <c r="H1154" s="93"/>
      <c r="O1154" s="83"/>
    </row>
    <row r="1155" s="77" customFormat="true" ht="6.75" hidden="false" customHeight="true" outlineLevel="0" collapsed="false">
      <c r="C1155" s="93"/>
      <c r="D1155" s="93"/>
      <c r="E1155" s="93"/>
      <c r="F1155" s="93"/>
      <c r="G1155" s="93"/>
      <c r="H1155" s="93"/>
      <c r="O1155" s="83"/>
    </row>
    <row r="1156" s="77" customFormat="true" ht="6.75" hidden="false" customHeight="true" outlineLevel="0" collapsed="false">
      <c r="C1156" s="93"/>
      <c r="D1156" s="93"/>
      <c r="E1156" s="93"/>
      <c r="F1156" s="93"/>
      <c r="G1156" s="93"/>
      <c r="H1156" s="93"/>
      <c r="O1156" s="83"/>
    </row>
    <row r="1157" s="77" customFormat="true" ht="6.75" hidden="false" customHeight="true" outlineLevel="0" collapsed="false">
      <c r="C1157" s="93"/>
      <c r="D1157" s="93"/>
      <c r="E1157" s="93"/>
      <c r="F1157" s="93"/>
      <c r="G1157" s="93"/>
      <c r="H1157" s="93"/>
      <c r="O1157" s="83"/>
    </row>
    <row r="1158" s="77" customFormat="true" ht="6.75" hidden="false" customHeight="true" outlineLevel="0" collapsed="false">
      <c r="C1158" s="93"/>
      <c r="D1158" s="93"/>
      <c r="E1158" s="93"/>
      <c r="F1158" s="93"/>
      <c r="G1158" s="93"/>
      <c r="H1158" s="93"/>
      <c r="O1158" s="83"/>
    </row>
    <row r="1159" s="77" customFormat="true" ht="6.75" hidden="false" customHeight="true" outlineLevel="0" collapsed="false">
      <c r="C1159" s="93"/>
      <c r="D1159" s="93"/>
      <c r="E1159" s="93"/>
      <c r="F1159" s="93"/>
      <c r="G1159" s="93"/>
      <c r="H1159" s="93"/>
      <c r="O1159" s="83"/>
    </row>
    <row r="1160" s="77" customFormat="true" ht="6.75" hidden="false" customHeight="true" outlineLevel="0" collapsed="false">
      <c r="C1160" s="93"/>
      <c r="D1160" s="93"/>
      <c r="E1160" s="93"/>
      <c r="F1160" s="93"/>
      <c r="G1160" s="93"/>
      <c r="H1160" s="93"/>
      <c r="O1160" s="83"/>
    </row>
    <row r="1161" s="77" customFormat="true" ht="6.75" hidden="false" customHeight="true" outlineLevel="0" collapsed="false">
      <c r="C1161" s="93"/>
      <c r="D1161" s="93"/>
      <c r="E1161" s="93"/>
      <c r="F1161" s="93"/>
      <c r="G1161" s="93"/>
      <c r="H1161" s="93"/>
      <c r="O1161" s="83"/>
    </row>
    <row r="1162" s="77" customFormat="true" ht="6.75" hidden="false" customHeight="true" outlineLevel="0" collapsed="false">
      <c r="C1162" s="93"/>
      <c r="D1162" s="93"/>
      <c r="E1162" s="93"/>
      <c r="F1162" s="93"/>
      <c r="G1162" s="93"/>
      <c r="H1162" s="93"/>
      <c r="O1162" s="83"/>
    </row>
    <row r="1163" s="77" customFormat="true" ht="6.75" hidden="false" customHeight="true" outlineLevel="0" collapsed="false">
      <c r="C1163" s="93"/>
      <c r="D1163" s="93"/>
      <c r="E1163" s="93"/>
      <c r="F1163" s="93"/>
      <c r="G1163" s="93"/>
      <c r="H1163" s="93"/>
      <c r="O1163" s="83"/>
    </row>
    <row r="1164" s="77" customFormat="true" ht="6.75" hidden="false" customHeight="true" outlineLevel="0" collapsed="false">
      <c r="C1164" s="93"/>
      <c r="D1164" s="93"/>
      <c r="E1164" s="93"/>
      <c r="F1164" s="93"/>
      <c r="G1164" s="93"/>
      <c r="H1164" s="93"/>
      <c r="O1164" s="83"/>
    </row>
    <row r="1165" s="77" customFormat="true" ht="6.75" hidden="false" customHeight="true" outlineLevel="0" collapsed="false">
      <c r="C1165" s="93"/>
      <c r="D1165" s="93"/>
      <c r="E1165" s="93"/>
      <c r="F1165" s="93"/>
      <c r="G1165" s="93"/>
      <c r="H1165" s="93"/>
      <c r="O1165" s="83"/>
    </row>
    <row r="1166" s="77" customFormat="true" ht="6.75" hidden="false" customHeight="true" outlineLevel="0" collapsed="false">
      <c r="C1166" s="93"/>
      <c r="D1166" s="93"/>
      <c r="E1166" s="93"/>
      <c r="F1166" s="93"/>
      <c r="G1166" s="93"/>
      <c r="H1166" s="93"/>
      <c r="O1166" s="83"/>
    </row>
    <row r="1167" s="77" customFormat="true" ht="6.75" hidden="false" customHeight="true" outlineLevel="0" collapsed="false">
      <c r="C1167" s="93"/>
      <c r="D1167" s="93"/>
      <c r="E1167" s="93"/>
      <c r="F1167" s="93"/>
      <c r="G1167" s="93"/>
      <c r="H1167" s="93"/>
      <c r="O1167" s="83"/>
    </row>
    <row r="1168" s="77" customFormat="true" ht="6.75" hidden="false" customHeight="true" outlineLevel="0" collapsed="false">
      <c r="C1168" s="93"/>
      <c r="D1168" s="93"/>
      <c r="E1168" s="93"/>
      <c r="F1168" s="93"/>
      <c r="G1168" s="93"/>
      <c r="H1168" s="93"/>
      <c r="O1168" s="83"/>
    </row>
    <row r="1169" s="77" customFormat="true" ht="6.75" hidden="false" customHeight="true" outlineLevel="0" collapsed="false">
      <c r="C1169" s="93"/>
      <c r="D1169" s="93"/>
      <c r="E1169" s="93"/>
      <c r="F1169" s="93"/>
      <c r="G1169" s="93"/>
      <c r="H1169" s="93"/>
      <c r="O1169" s="83"/>
    </row>
    <row r="1170" s="77" customFormat="true" ht="6.75" hidden="false" customHeight="true" outlineLevel="0" collapsed="false">
      <c r="C1170" s="93"/>
      <c r="D1170" s="93"/>
      <c r="E1170" s="93"/>
      <c r="F1170" s="93"/>
      <c r="G1170" s="93"/>
      <c r="H1170" s="93"/>
      <c r="O1170" s="83"/>
    </row>
    <row r="1171" s="77" customFormat="true" ht="6.75" hidden="false" customHeight="true" outlineLevel="0" collapsed="false">
      <c r="C1171" s="93"/>
      <c r="D1171" s="93"/>
      <c r="E1171" s="93"/>
      <c r="F1171" s="93"/>
      <c r="G1171" s="93"/>
      <c r="H1171" s="93"/>
      <c r="O1171" s="83"/>
    </row>
    <row r="1172" s="77" customFormat="true" ht="6.75" hidden="false" customHeight="true" outlineLevel="0" collapsed="false">
      <c r="C1172" s="93"/>
      <c r="D1172" s="93"/>
      <c r="E1172" s="93"/>
      <c r="F1172" s="93"/>
      <c r="G1172" s="93"/>
      <c r="H1172" s="93"/>
      <c r="O1172" s="83"/>
    </row>
    <row r="1173" s="77" customFormat="true" ht="6.75" hidden="false" customHeight="true" outlineLevel="0" collapsed="false">
      <c r="C1173" s="93"/>
      <c r="D1173" s="93"/>
      <c r="E1173" s="93"/>
      <c r="F1173" s="93"/>
      <c r="G1173" s="93"/>
      <c r="H1173" s="93"/>
      <c r="O1173" s="83"/>
    </row>
    <row r="1174" s="77" customFormat="true" ht="6.75" hidden="false" customHeight="true" outlineLevel="0" collapsed="false">
      <c r="C1174" s="93"/>
      <c r="D1174" s="93"/>
      <c r="E1174" s="93"/>
      <c r="F1174" s="93"/>
      <c r="G1174" s="93"/>
      <c r="H1174" s="93"/>
      <c r="O1174" s="83"/>
    </row>
    <row r="1175" s="77" customFormat="true" ht="6.75" hidden="false" customHeight="true" outlineLevel="0" collapsed="false">
      <c r="C1175" s="93"/>
      <c r="D1175" s="93"/>
      <c r="E1175" s="93"/>
      <c r="F1175" s="93"/>
      <c r="G1175" s="93"/>
      <c r="H1175" s="93"/>
      <c r="O1175" s="83"/>
    </row>
    <row r="1176" s="77" customFormat="true" ht="6.75" hidden="false" customHeight="true" outlineLevel="0" collapsed="false">
      <c r="C1176" s="93"/>
      <c r="D1176" s="93"/>
      <c r="E1176" s="93"/>
      <c r="F1176" s="93"/>
      <c r="G1176" s="93"/>
      <c r="H1176" s="93"/>
      <c r="O1176" s="83"/>
    </row>
    <row r="1177" s="77" customFormat="true" ht="6.75" hidden="false" customHeight="true" outlineLevel="0" collapsed="false">
      <c r="C1177" s="93"/>
      <c r="D1177" s="93"/>
      <c r="E1177" s="93"/>
      <c r="F1177" s="93"/>
      <c r="G1177" s="93"/>
      <c r="H1177" s="93"/>
      <c r="O1177" s="83"/>
    </row>
    <row r="1178" s="77" customFormat="true" ht="6.75" hidden="false" customHeight="true" outlineLevel="0" collapsed="false">
      <c r="C1178" s="93"/>
      <c r="D1178" s="93"/>
      <c r="E1178" s="93"/>
      <c r="F1178" s="93"/>
      <c r="G1178" s="93"/>
      <c r="H1178" s="93"/>
      <c r="O1178" s="83"/>
    </row>
    <row r="1179" s="77" customFormat="true" ht="6.75" hidden="false" customHeight="true" outlineLevel="0" collapsed="false">
      <c r="C1179" s="93"/>
      <c r="D1179" s="93"/>
      <c r="E1179" s="93"/>
      <c r="F1179" s="93"/>
      <c r="G1179" s="93"/>
      <c r="H1179" s="93"/>
      <c r="O1179" s="83"/>
    </row>
    <row r="1180" s="77" customFormat="true" ht="6.75" hidden="false" customHeight="true" outlineLevel="0" collapsed="false">
      <c r="C1180" s="93"/>
      <c r="D1180" s="93"/>
      <c r="E1180" s="93"/>
      <c r="F1180" s="93"/>
      <c r="G1180" s="93"/>
      <c r="H1180" s="93"/>
      <c r="O1180" s="83"/>
    </row>
    <row r="1181" s="77" customFormat="true" ht="6.75" hidden="false" customHeight="true" outlineLevel="0" collapsed="false">
      <c r="C1181" s="93"/>
      <c r="D1181" s="93"/>
      <c r="E1181" s="93"/>
      <c r="F1181" s="93"/>
      <c r="G1181" s="93"/>
      <c r="H1181" s="93"/>
      <c r="O1181" s="83"/>
    </row>
    <row r="1182" s="77" customFormat="true" ht="6.75" hidden="false" customHeight="true" outlineLevel="0" collapsed="false">
      <c r="C1182" s="93"/>
      <c r="D1182" s="93"/>
      <c r="E1182" s="93"/>
      <c r="F1182" s="93"/>
      <c r="G1182" s="93"/>
      <c r="H1182" s="93"/>
      <c r="O1182" s="83"/>
    </row>
    <row r="1183" s="77" customFormat="true" ht="6.75" hidden="false" customHeight="true" outlineLevel="0" collapsed="false">
      <c r="C1183" s="93"/>
      <c r="D1183" s="93"/>
      <c r="E1183" s="93"/>
      <c r="F1183" s="93"/>
      <c r="G1183" s="93"/>
      <c r="H1183" s="93"/>
      <c r="O1183" s="83"/>
    </row>
    <row r="1184" s="77" customFormat="true" ht="6.75" hidden="false" customHeight="true" outlineLevel="0" collapsed="false">
      <c r="C1184" s="93"/>
      <c r="D1184" s="93"/>
      <c r="E1184" s="93"/>
      <c r="F1184" s="93"/>
      <c r="G1184" s="93"/>
      <c r="H1184" s="93"/>
      <c r="O1184" s="83"/>
    </row>
    <row r="1185" s="77" customFormat="true" ht="6.75" hidden="false" customHeight="true" outlineLevel="0" collapsed="false">
      <c r="C1185" s="93"/>
      <c r="D1185" s="93"/>
      <c r="E1185" s="93"/>
      <c r="F1185" s="93"/>
      <c r="G1185" s="93"/>
      <c r="H1185" s="93"/>
      <c r="O1185" s="83"/>
    </row>
    <row r="1186" s="77" customFormat="true" ht="6.75" hidden="false" customHeight="true" outlineLevel="0" collapsed="false">
      <c r="C1186" s="93"/>
      <c r="D1186" s="93"/>
      <c r="E1186" s="93"/>
      <c r="F1186" s="93"/>
      <c r="G1186" s="93"/>
      <c r="H1186" s="93"/>
      <c r="O1186" s="83"/>
    </row>
    <row r="1187" s="77" customFormat="true" ht="6.75" hidden="false" customHeight="true" outlineLevel="0" collapsed="false">
      <c r="C1187" s="93"/>
      <c r="D1187" s="93"/>
      <c r="E1187" s="93"/>
      <c r="F1187" s="93"/>
      <c r="G1187" s="93"/>
      <c r="H1187" s="93"/>
      <c r="O1187" s="83"/>
    </row>
    <row r="1188" s="77" customFormat="true" ht="6.75" hidden="false" customHeight="true" outlineLevel="0" collapsed="false">
      <c r="C1188" s="93"/>
      <c r="D1188" s="93"/>
      <c r="E1188" s="93"/>
      <c r="F1188" s="93"/>
      <c r="G1188" s="93"/>
      <c r="H1188" s="93"/>
      <c r="O1188" s="83"/>
    </row>
    <row r="1189" s="77" customFormat="true" ht="6.75" hidden="false" customHeight="true" outlineLevel="0" collapsed="false">
      <c r="C1189" s="93"/>
      <c r="D1189" s="93"/>
      <c r="E1189" s="93"/>
      <c r="F1189" s="93"/>
      <c r="G1189" s="93"/>
      <c r="H1189" s="93"/>
      <c r="O1189" s="83"/>
    </row>
    <row r="1190" s="77" customFormat="true" ht="6.75" hidden="false" customHeight="true" outlineLevel="0" collapsed="false">
      <c r="C1190" s="93"/>
      <c r="D1190" s="93"/>
      <c r="E1190" s="93"/>
      <c r="F1190" s="93"/>
      <c r="G1190" s="93"/>
      <c r="H1190" s="93"/>
      <c r="O1190" s="83"/>
    </row>
    <row r="1191" s="77" customFormat="true" ht="6.75" hidden="false" customHeight="true" outlineLevel="0" collapsed="false">
      <c r="C1191" s="93"/>
      <c r="D1191" s="93"/>
      <c r="E1191" s="93"/>
      <c r="F1191" s="93"/>
      <c r="G1191" s="93"/>
      <c r="H1191" s="93"/>
      <c r="O1191" s="83"/>
    </row>
    <row r="1192" s="77" customFormat="true" ht="6.75" hidden="false" customHeight="true" outlineLevel="0" collapsed="false">
      <c r="C1192" s="93"/>
      <c r="D1192" s="93"/>
      <c r="E1192" s="93"/>
      <c r="F1192" s="93"/>
      <c r="G1192" s="93"/>
      <c r="H1192" s="93"/>
      <c r="O1192" s="83"/>
    </row>
    <row r="1193" s="77" customFormat="true" ht="6.75" hidden="false" customHeight="true" outlineLevel="0" collapsed="false">
      <c r="C1193" s="93"/>
      <c r="D1193" s="93"/>
      <c r="E1193" s="93"/>
      <c r="F1193" s="93"/>
      <c r="G1193" s="93"/>
      <c r="H1193" s="93"/>
      <c r="O1193" s="83"/>
    </row>
    <row r="1194" s="77" customFormat="true" ht="6.75" hidden="false" customHeight="true" outlineLevel="0" collapsed="false">
      <c r="C1194" s="93"/>
      <c r="D1194" s="93"/>
      <c r="E1194" s="93"/>
      <c r="F1194" s="93"/>
      <c r="G1194" s="93"/>
      <c r="H1194" s="93"/>
      <c r="O1194" s="83"/>
    </row>
    <row r="1195" s="77" customFormat="true" ht="6.75" hidden="false" customHeight="true" outlineLevel="0" collapsed="false">
      <c r="C1195" s="93"/>
      <c r="D1195" s="93"/>
      <c r="E1195" s="93"/>
      <c r="F1195" s="93"/>
      <c r="G1195" s="93"/>
      <c r="H1195" s="93"/>
      <c r="O1195" s="83"/>
    </row>
    <row r="1196" s="77" customFormat="true" ht="6.75" hidden="false" customHeight="true" outlineLevel="0" collapsed="false">
      <c r="C1196" s="93"/>
      <c r="D1196" s="93"/>
      <c r="E1196" s="93"/>
      <c r="F1196" s="93"/>
      <c r="G1196" s="93"/>
      <c r="H1196" s="93"/>
      <c r="O1196" s="83"/>
    </row>
    <row r="1197" s="77" customFormat="true" ht="6.75" hidden="false" customHeight="true" outlineLevel="0" collapsed="false">
      <c r="C1197" s="93"/>
      <c r="D1197" s="93"/>
      <c r="E1197" s="93"/>
      <c r="F1197" s="93"/>
      <c r="G1197" s="93"/>
      <c r="H1197" s="93"/>
      <c r="O1197" s="83"/>
    </row>
    <row r="1198" s="77" customFormat="true" ht="6.75" hidden="false" customHeight="true" outlineLevel="0" collapsed="false">
      <c r="C1198" s="93"/>
      <c r="D1198" s="93"/>
      <c r="E1198" s="93"/>
      <c r="F1198" s="93"/>
      <c r="G1198" s="93"/>
      <c r="H1198" s="93"/>
      <c r="O1198" s="83"/>
    </row>
    <row r="1199" s="77" customFormat="true" ht="6.75" hidden="false" customHeight="true" outlineLevel="0" collapsed="false">
      <c r="C1199" s="93"/>
      <c r="D1199" s="93"/>
      <c r="E1199" s="93"/>
      <c r="F1199" s="93"/>
      <c r="G1199" s="93"/>
      <c r="H1199" s="93"/>
      <c r="O1199" s="83"/>
    </row>
    <row r="1200" s="77" customFormat="true" ht="6.75" hidden="false" customHeight="true" outlineLevel="0" collapsed="false">
      <c r="C1200" s="93"/>
      <c r="D1200" s="93"/>
      <c r="E1200" s="93"/>
      <c r="F1200" s="93"/>
      <c r="G1200" s="93"/>
      <c r="H1200" s="93"/>
      <c r="O1200" s="83"/>
    </row>
    <row r="1201" s="77" customFormat="true" ht="6.75" hidden="false" customHeight="true" outlineLevel="0" collapsed="false">
      <c r="C1201" s="93"/>
      <c r="D1201" s="93"/>
      <c r="E1201" s="93"/>
      <c r="F1201" s="93"/>
      <c r="G1201" s="93"/>
      <c r="H1201" s="93"/>
      <c r="O1201" s="83"/>
    </row>
    <row r="1202" s="77" customFormat="true" ht="6.75" hidden="false" customHeight="true" outlineLevel="0" collapsed="false">
      <c r="C1202" s="93"/>
      <c r="D1202" s="93"/>
      <c r="E1202" s="93"/>
      <c r="F1202" s="93"/>
      <c r="G1202" s="93"/>
      <c r="H1202" s="93"/>
      <c r="O1202" s="83"/>
    </row>
    <row r="1203" s="77" customFormat="true" ht="6.75" hidden="false" customHeight="true" outlineLevel="0" collapsed="false">
      <c r="C1203" s="93"/>
      <c r="D1203" s="93"/>
      <c r="E1203" s="93"/>
      <c r="F1203" s="93"/>
      <c r="G1203" s="93"/>
      <c r="H1203" s="93"/>
      <c r="O1203" s="83"/>
    </row>
    <row r="1204" s="77" customFormat="true" ht="6.75" hidden="false" customHeight="true" outlineLevel="0" collapsed="false">
      <c r="C1204" s="93"/>
      <c r="D1204" s="93"/>
      <c r="E1204" s="93"/>
      <c r="F1204" s="93"/>
      <c r="G1204" s="93"/>
      <c r="H1204" s="93"/>
      <c r="O1204" s="83"/>
    </row>
    <row r="1205" s="77" customFormat="true" ht="6.75" hidden="false" customHeight="true" outlineLevel="0" collapsed="false">
      <c r="C1205" s="93"/>
      <c r="D1205" s="93"/>
      <c r="E1205" s="93"/>
      <c r="F1205" s="93"/>
      <c r="G1205" s="93"/>
      <c r="H1205" s="93"/>
      <c r="O1205" s="83"/>
    </row>
    <row r="1206" s="77" customFormat="true" ht="6.75" hidden="false" customHeight="true" outlineLevel="0" collapsed="false">
      <c r="C1206" s="93"/>
      <c r="D1206" s="93"/>
      <c r="E1206" s="93"/>
      <c r="F1206" s="93"/>
      <c r="G1206" s="93"/>
      <c r="H1206" s="93"/>
      <c r="O1206" s="83"/>
    </row>
    <row r="1207" s="77" customFormat="true" ht="6.75" hidden="false" customHeight="true" outlineLevel="0" collapsed="false">
      <c r="C1207" s="93"/>
      <c r="D1207" s="93"/>
      <c r="E1207" s="93"/>
      <c r="F1207" s="93"/>
      <c r="G1207" s="93"/>
      <c r="H1207" s="93"/>
      <c r="O1207" s="83"/>
    </row>
    <row r="1208" s="77" customFormat="true" ht="6.75" hidden="false" customHeight="true" outlineLevel="0" collapsed="false">
      <c r="C1208" s="93"/>
      <c r="D1208" s="93"/>
      <c r="E1208" s="93"/>
      <c r="F1208" s="93"/>
      <c r="G1208" s="93"/>
      <c r="H1208" s="93"/>
      <c r="O1208" s="83"/>
    </row>
    <row r="1209" s="77" customFormat="true" ht="6.75" hidden="false" customHeight="true" outlineLevel="0" collapsed="false">
      <c r="C1209" s="93"/>
      <c r="D1209" s="93"/>
      <c r="E1209" s="93"/>
      <c r="F1209" s="93"/>
      <c r="G1209" s="93"/>
      <c r="H1209" s="93"/>
      <c r="O1209" s="83"/>
    </row>
    <row r="1210" s="77" customFormat="true" ht="6.75" hidden="false" customHeight="true" outlineLevel="0" collapsed="false">
      <c r="C1210" s="93"/>
      <c r="D1210" s="93"/>
      <c r="E1210" s="93"/>
      <c r="F1210" s="93"/>
      <c r="G1210" s="93"/>
      <c r="H1210" s="93"/>
      <c r="O1210" s="83"/>
    </row>
    <row r="1211" s="77" customFormat="true" ht="6.75" hidden="false" customHeight="true" outlineLevel="0" collapsed="false">
      <c r="C1211" s="93"/>
      <c r="D1211" s="93"/>
      <c r="E1211" s="93"/>
      <c r="F1211" s="93"/>
      <c r="G1211" s="93"/>
      <c r="H1211" s="93"/>
      <c r="O1211" s="83"/>
    </row>
    <row r="1212" s="77" customFormat="true" ht="6.75" hidden="false" customHeight="true" outlineLevel="0" collapsed="false">
      <c r="C1212" s="93"/>
      <c r="D1212" s="93"/>
      <c r="E1212" s="93"/>
      <c r="F1212" s="93"/>
      <c r="G1212" s="93"/>
      <c r="H1212" s="93"/>
      <c r="O1212" s="83"/>
    </row>
    <row r="1213" s="77" customFormat="true" ht="6.75" hidden="false" customHeight="true" outlineLevel="0" collapsed="false">
      <c r="C1213" s="93"/>
      <c r="D1213" s="93"/>
      <c r="E1213" s="93"/>
      <c r="F1213" s="93"/>
      <c r="G1213" s="93"/>
      <c r="H1213" s="93"/>
      <c r="O1213" s="83"/>
    </row>
    <row r="1214" s="77" customFormat="true" ht="6.75" hidden="false" customHeight="true" outlineLevel="0" collapsed="false">
      <c r="C1214" s="93"/>
      <c r="D1214" s="93"/>
      <c r="E1214" s="93"/>
      <c r="F1214" s="93"/>
      <c r="G1214" s="93"/>
      <c r="H1214" s="93"/>
      <c r="O1214" s="83"/>
    </row>
    <row r="1215" s="77" customFormat="true" ht="6.75" hidden="false" customHeight="true" outlineLevel="0" collapsed="false">
      <c r="C1215" s="93"/>
      <c r="D1215" s="93"/>
      <c r="E1215" s="93"/>
      <c r="F1215" s="93"/>
      <c r="G1215" s="93"/>
      <c r="H1215" s="93"/>
      <c r="O1215" s="83"/>
    </row>
    <row r="1216" s="77" customFormat="true" ht="6.75" hidden="false" customHeight="true" outlineLevel="0" collapsed="false">
      <c r="C1216" s="93"/>
      <c r="D1216" s="93"/>
      <c r="E1216" s="93"/>
      <c r="F1216" s="93"/>
      <c r="G1216" s="93"/>
      <c r="H1216" s="93"/>
      <c r="O1216" s="83"/>
    </row>
    <row r="1217" s="77" customFormat="true" ht="6.75" hidden="false" customHeight="true" outlineLevel="0" collapsed="false">
      <c r="C1217" s="93"/>
      <c r="D1217" s="93"/>
      <c r="E1217" s="93"/>
      <c r="F1217" s="93"/>
      <c r="G1217" s="93"/>
      <c r="H1217" s="93"/>
      <c r="O1217" s="83"/>
    </row>
    <row r="1218" s="77" customFormat="true" ht="6.75" hidden="false" customHeight="true" outlineLevel="0" collapsed="false">
      <c r="C1218" s="93"/>
      <c r="D1218" s="93"/>
      <c r="E1218" s="93"/>
      <c r="F1218" s="93"/>
      <c r="G1218" s="93"/>
      <c r="H1218" s="93"/>
      <c r="O1218" s="83"/>
    </row>
    <row r="1219" s="77" customFormat="true" ht="6.75" hidden="false" customHeight="true" outlineLevel="0" collapsed="false">
      <c r="C1219" s="93"/>
      <c r="D1219" s="93"/>
      <c r="E1219" s="93"/>
      <c r="F1219" s="93"/>
      <c r="G1219" s="93"/>
      <c r="H1219" s="93"/>
      <c r="O1219" s="83"/>
    </row>
    <row r="1220" s="77" customFormat="true" ht="6.75" hidden="false" customHeight="true" outlineLevel="0" collapsed="false">
      <c r="C1220" s="93"/>
      <c r="D1220" s="93"/>
      <c r="E1220" s="93"/>
      <c r="F1220" s="93"/>
      <c r="G1220" s="93"/>
      <c r="H1220" s="93"/>
      <c r="O1220" s="83"/>
    </row>
    <row r="1221" s="77" customFormat="true" ht="6.75" hidden="false" customHeight="true" outlineLevel="0" collapsed="false">
      <c r="C1221" s="93"/>
      <c r="D1221" s="93"/>
      <c r="E1221" s="93"/>
      <c r="F1221" s="93"/>
      <c r="G1221" s="93"/>
      <c r="H1221" s="93"/>
      <c r="O1221" s="83"/>
    </row>
    <row r="1222" s="77" customFormat="true" ht="6.75" hidden="false" customHeight="true" outlineLevel="0" collapsed="false">
      <c r="C1222" s="93"/>
      <c r="D1222" s="93"/>
      <c r="E1222" s="93"/>
      <c r="F1222" s="93"/>
      <c r="G1222" s="93"/>
      <c r="H1222" s="93"/>
      <c r="O1222" s="83"/>
    </row>
    <row r="1223" s="77" customFormat="true" ht="6.75" hidden="false" customHeight="true" outlineLevel="0" collapsed="false">
      <c r="C1223" s="93"/>
      <c r="D1223" s="93"/>
      <c r="E1223" s="93"/>
      <c r="F1223" s="93"/>
      <c r="G1223" s="93"/>
      <c r="H1223" s="93"/>
      <c r="O1223" s="83"/>
    </row>
    <row r="1224" s="77" customFormat="true" ht="6.75" hidden="false" customHeight="true" outlineLevel="0" collapsed="false">
      <c r="C1224" s="93"/>
      <c r="D1224" s="93"/>
      <c r="E1224" s="93"/>
      <c r="F1224" s="93"/>
      <c r="G1224" s="93"/>
      <c r="H1224" s="93"/>
      <c r="O1224" s="83"/>
    </row>
    <row r="1225" s="77" customFormat="true" ht="6.75" hidden="false" customHeight="true" outlineLevel="0" collapsed="false">
      <c r="C1225" s="93"/>
      <c r="D1225" s="93"/>
      <c r="E1225" s="93"/>
      <c r="F1225" s="93"/>
      <c r="G1225" s="93"/>
      <c r="H1225" s="93"/>
      <c r="O1225" s="83"/>
    </row>
    <row r="1226" s="77" customFormat="true" ht="6.75" hidden="false" customHeight="true" outlineLevel="0" collapsed="false">
      <c r="C1226" s="93"/>
      <c r="D1226" s="93"/>
      <c r="E1226" s="93"/>
      <c r="F1226" s="93"/>
      <c r="G1226" s="93"/>
      <c r="H1226" s="93"/>
      <c r="O1226" s="83"/>
    </row>
    <row r="1227" s="77" customFormat="true" ht="6.75" hidden="false" customHeight="true" outlineLevel="0" collapsed="false">
      <c r="C1227" s="93"/>
      <c r="D1227" s="93"/>
      <c r="E1227" s="93"/>
      <c r="F1227" s="93"/>
      <c r="G1227" s="93"/>
      <c r="H1227" s="93"/>
      <c r="O1227" s="83"/>
    </row>
    <row r="1228" s="77" customFormat="true" ht="6.75" hidden="false" customHeight="true" outlineLevel="0" collapsed="false">
      <c r="C1228" s="93"/>
      <c r="D1228" s="93"/>
      <c r="E1228" s="93"/>
      <c r="F1228" s="93"/>
      <c r="G1228" s="93"/>
      <c r="H1228" s="93"/>
      <c r="O1228" s="83"/>
    </row>
    <row r="1229" s="77" customFormat="true" ht="6.75" hidden="false" customHeight="true" outlineLevel="0" collapsed="false">
      <c r="C1229" s="93"/>
      <c r="D1229" s="93"/>
      <c r="E1229" s="93"/>
      <c r="F1229" s="93"/>
      <c r="G1229" s="93"/>
      <c r="H1229" s="93"/>
      <c r="O1229" s="83"/>
    </row>
    <row r="1230" s="77" customFormat="true" ht="6.75" hidden="false" customHeight="true" outlineLevel="0" collapsed="false">
      <c r="C1230" s="93"/>
      <c r="D1230" s="93"/>
      <c r="E1230" s="93"/>
      <c r="F1230" s="93"/>
      <c r="G1230" s="93"/>
      <c r="H1230" s="93"/>
      <c r="O1230" s="83"/>
    </row>
    <row r="1231" s="77" customFormat="true" ht="6.75" hidden="false" customHeight="true" outlineLevel="0" collapsed="false">
      <c r="C1231" s="93"/>
      <c r="D1231" s="93"/>
      <c r="E1231" s="93"/>
      <c r="F1231" s="93"/>
      <c r="G1231" s="93"/>
      <c r="H1231" s="93"/>
      <c r="O1231" s="83"/>
    </row>
    <row r="1232" s="77" customFormat="true" ht="6.75" hidden="false" customHeight="true" outlineLevel="0" collapsed="false">
      <c r="C1232" s="93"/>
      <c r="D1232" s="93"/>
      <c r="E1232" s="93"/>
      <c r="F1232" s="93"/>
      <c r="G1232" s="93"/>
      <c r="H1232" s="93"/>
      <c r="O1232" s="83"/>
    </row>
    <row r="1233" s="77" customFormat="true" ht="6.75" hidden="false" customHeight="true" outlineLevel="0" collapsed="false">
      <c r="C1233" s="93"/>
      <c r="D1233" s="93"/>
      <c r="E1233" s="93"/>
      <c r="F1233" s="93"/>
      <c r="G1233" s="93"/>
      <c r="H1233" s="93"/>
      <c r="O1233" s="83"/>
    </row>
    <row r="1234" s="77" customFormat="true" ht="6.75" hidden="false" customHeight="true" outlineLevel="0" collapsed="false">
      <c r="C1234" s="93"/>
      <c r="D1234" s="93"/>
      <c r="E1234" s="93"/>
      <c r="F1234" s="93"/>
      <c r="G1234" s="93"/>
      <c r="H1234" s="93"/>
      <c r="O1234" s="83"/>
    </row>
    <row r="1235" s="77" customFormat="true" ht="6.75" hidden="false" customHeight="true" outlineLevel="0" collapsed="false">
      <c r="C1235" s="93"/>
      <c r="D1235" s="93"/>
      <c r="E1235" s="93"/>
      <c r="F1235" s="93"/>
      <c r="G1235" s="93"/>
      <c r="H1235" s="93"/>
      <c r="O1235" s="83"/>
    </row>
    <row r="1236" s="77" customFormat="true" ht="6.75" hidden="false" customHeight="true" outlineLevel="0" collapsed="false">
      <c r="C1236" s="93"/>
      <c r="D1236" s="93"/>
      <c r="E1236" s="93"/>
      <c r="F1236" s="93"/>
      <c r="G1236" s="93"/>
      <c r="H1236" s="93"/>
      <c r="O1236" s="83"/>
    </row>
    <row r="1237" s="77" customFormat="true" ht="6.75" hidden="false" customHeight="true" outlineLevel="0" collapsed="false">
      <c r="C1237" s="93"/>
      <c r="D1237" s="93"/>
      <c r="E1237" s="93"/>
      <c r="F1237" s="93"/>
      <c r="G1237" s="93"/>
      <c r="H1237" s="93"/>
      <c r="O1237" s="83"/>
    </row>
    <row r="1238" s="77" customFormat="true" ht="6.75" hidden="false" customHeight="true" outlineLevel="0" collapsed="false">
      <c r="C1238" s="93"/>
      <c r="D1238" s="93"/>
      <c r="E1238" s="93"/>
      <c r="F1238" s="93"/>
      <c r="G1238" s="93"/>
      <c r="H1238" s="93"/>
      <c r="O1238" s="83"/>
    </row>
    <row r="1239" s="77" customFormat="true" ht="6.75" hidden="false" customHeight="true" outlineLevel="0" collapsed="false">
      <c r="C1239" s="93"/>
      <c r="D1239" s="93"/>
      <c r="E1239" s="93"/>
      <c r="F1239" s="93"/>
      <c r="G1239" s="93"/>
      <c r="H1239" s="93"/>
      <c r="O1239" s="83"/>
    </row>
    <row r="1240" s="77" customFormat="true" ht="6.75" hidden="false" customHeight="true" outlineLevel="0" collapsed="false">
      <c r="C1240" s="93"/>
      <c r="D1240" s="93"/>
      <c r="E1240" s="93"/>
      <c r="F1240" s="93"/>
      <c r="G1240" s="93"/>
      <c r="H1240" s="93"/>
      <c r="O1240" s="83"/>
    </row>
    <row r="1241" s="77" customFormat="true" ht="6.75" hidden="false" customHeight="true" outlineLevel="0" collapsed="false">
      <c r="C1241" s="93"/>
      <c r="D1241" s="93"/>
      <c r="E1241" s="93"/>
      <c r="F1241" s="93"/>
      <c r="G1241" s="93"/>
      <c r="H1241" s="93"/>
      <c r="O1241" s="83"/>
    </row>
    <row r="1242" s="77" customFormat="true" ht="6.75" hidden="false" customHeight="true" outlineLevel="0" collapsed="false">
      <c r="C1242" s="93"/>
      <c r="D1242" s="93"/>
      <c r="E1242" s="93"/>
      <c r="F1242" s="93"/>
      <c r="G1242" s="93"/>
      <c r="H1242" s="93"/>
      <c r="O1242" s="83"/>
    </row>
    <row r="1243" s="77" customFormat="true" ht="6.75" hidden="false" customHeight="true" outlineLevel="0" collapsed="false">
      <c r="C1243" s="93"/>
      <c r="D1243" s="93"/>
      <c r="E1243" s="93"/>
      <c r="F1243" s="93"/>
      <c r="G1243" s="93"/>
      <c r="H1243" s="93"/>
      <c r="O1243" s="83"/>
    </row>
    <row r="1244" s="77" customFormat="true" ht="6.75" hidden="false" customHeight="true" outlineLevel="0" collapsed="false">
      <c r="C1244" s="93"/>
      <c r="D1244" s="93"/>
      <c r="E1244" s="93"/>
      <c r="F1244" s="93"/>
      <c r="G1244" s="93"/>
      <c r="H1244" s="93"/>
      <c r="O1244" s="83"/>
    </row>
    <row r="1245" s="77" customFormat="true" ht="6.75" hidden="false" customHeight="true" outlineLevel="0" collapsed="false">
      <c r="C1245" s="93"/>
      <c r="D1245" s="93"/>
      <c r="E1245" s="93"/>
      <c r="F1245" s="93"/>
      <c r="G1245" s="93"/>
      <c r="H1245" s="93"/>
      <c r="O1245" s="83"/>
    </row>
    <row r="1246" s="77" customFormat="true" ht="6.75" hidden="false" customHeight="true" outlineLevel="0" collapsed="false">
      <c r="C1246" s="93"/>
      <c r="D1246" s="93"/>
      <c r="E1246" s="93"/>
      <c r="F1246" s="93"/>
      <c r="G1246" s="93"/>
      <c r="H1246" s="93"/>
      <c r="O1246" s="83"/>
    </row>
    <row r="1247" s="77" customFormat="true" ht="6.75" hidden="false" customHeight="true" outlineLevel="0" collapsed="false">
      <c r="C1247" s="93"/>
      <c r="D1247" s="93"/>
      <c r="E1247" s="93"/>
      <c r="F1247" s="93"/>
      <c r="G1247" s="93"/>
      <c r="H1247" s="93"/>
      <c r="O1247" s="83"/>
    </row>
    <row r="1248" s="77" customFormat="true" ht="6.75" hidden="false" customHeight="true" outlineLevel="0" collapsed="false">
      <c r="C1248" s="93"/>
      <c r="D1248" s="93"/>
      <c r="E1248" s="93"/>
      <c r="F1248" s="93"/>
      <c r="G1248" s="93"/>
      <c r="H1248" s="93"/>
      <c r="O1248" s="83"/>
    </row>
    <row r="1249" s="77" customFormat="true" ht="6.75" hidden="false" customHeight="true" outlineLevel="0" collapsed="false">
      <c r="C1249" s="93"/>
      <c r="D1249" s="93"/>
      <c r="E1249" s="93"/>
      <c r="F1249" s="93"/>
      <c r="G1249" s="93"/>
      <c r="H1249" s="93"/>
      <c r="O1249" s="83"/>
    </row>
    <row r="1250" s="77" customFormat="true" ht="6.75" hidden="false" customHeight="true" outlineLevel="0" collapsed="false">
      <c r="C1250" s="93"/>
      <c r="D1250" s="93"/>
      <c r="E1250" s="93"/>
      <c r="F1250" s="93"/>
      <c r="G1250" s="93"/>
      <c r="H1250" s="93"/>
      <c r="O1250" s="83"/>
    </row>
    <row r="1251" s="77" customFormat="true" ht="6.75" hidden="false" customHeight="true" outlineLevel="0" collapsed="false">
      <c r="C1251" s="93"/>
      <c r="D1251" s="93"/>
      <c r="E1251" s="93"/>
      <c r="F1251" s="93"/>
      <c r="G1251" s="93"/>
      <c r="H1251" s="93"/>
      <c r="O1251" s="83"/>
    </row>
    <row r="1252" s="77" customFormat="true" ht="6.75" hidden="false" customHeight="true" outlineLevel="0" collapsed="false">
      <c r="C1252" s="93"/>
      <c r="D1252" s="93"/>
      <c r="E1252" s="93"/>
      <c r="F1252" s="93"/>
      <c r="G1252" s="93"/>
      <c r="H1252" s="93"/>
      <c r="O1252" s="83"/>
    </row>
    <row r="1253" s="77" customFormat="true" ht="6.75" hidden="false" customHeight="true" outlineLevel="0" collapsed="false">
      <c r="C1253" s="93"/>
      <c r="D1253" s="93"/>
      <c r="E1253" s="93"/>
      <c r="F1253" s="93"/>
      <c r="G1253" s="93"/>
      <c r="H1253" s="93"/>
      <c r="O1253" s="83"/>
    </row>
    <row r="1254" s="77" customFormat="true" ht="6.75" hidden="false" customHeight="true" outlineLevel="0" collapsed="false">
      <c r="C1254" s="93"/>
      <c r="D1254" s="93"/>
      <c r="E1254" s="93"/>
      <c r="F1254" s="93"/>
      <c r="G1254" s="93"/>
      <c r="H1254" s="93"/>
      <c r="O1254" s="83"/>
    </row>
    <row r="1255" s="77" customFormat="true" ht="6.75" hidden="false" customHeight="true" outlineLevel="0" collapsed="false">
      <c r="C1255" s="93"/>
      <c r="D1255" s="93"/>
      <c r="E1255" s="93"/>
      <c r="F1255" s="93"/>
      <c r="G1255" s="93"/>
      <c r="H1255" s="93"/>
      <c r="O1255" s="83"/>
    </row>
    <row r="1256" s="77" customFormat="true" ht="6.75" hidden="false" customHeight="true" outlineLevel="0" collapsed="false">
      <c r="C1256" s="93"/>
      <c r="D1256" s="93"/>
      <c r="E1256" s="93"/>
      <c r="F1256" s="93"/>
      <c r="G1256" s="93"/>
      <c r="H1256" s="93"/>
      <c r="O1256" s="83"/>
    </row>
    <row r="1257" s="77" customFormat="true" ht="6.75" hidden="false" customHeight="true" outlineLevel="0" collapsed="false">
      <c r="C1257" s="93"/>
      <c r="D1257" s="93"/>
      <c r="E1257" s="93"/>
      <c r="F1257" s="93"/>
      <c r="G1257" s="93"/>
      <c r="H1257" s="93"/>
      <c r="O1257" s="83"/>
    </row>
    <row r="1258" s="77" customFormat="true" ht="6.75" hidden="false" customHeight="true" outlineLevel="0" collapsed="false">
      <c r="C1258" s="93"/>
      <c r="D1258" s="93"/>
      <c r="E1258" s="93"/>
      <c r="F1258" s="93"/>
      <c r="G1258" s="93"/>
      <c r="H1258" s="93"/>
      <c r="O1258" s="83"/>
    </row>
    <row r="1259" s="77" customFormat="true" ht="6.75" hidden="false" customHeight="true" outlineLevel="0" collapsed="false">
      <c r="C1259" s="93"/>
      <c r="D1259" s="93"/>
      <c r="E1259" s="93"/>
      <c r="F1259" s="93"/>
      <c r="G1259" s="93"/>
      <c r="H1259" s="93"/>
      <c r="O1259" s="83"/>
    </row>
    <row r="1260" s="77" customFormat="true" ht="6.75" hidden="false" customHeight="true" outlineLevel="0" collapsed="false">
      <c r="C1260" s="93"/>
      <c r="D1260" s="93"/>
      <c r="E1260" s="93"/>
      <c r="F1260" s="93"/>
      <c r="G1260" s="93"/>
      <c r="H1260" s="93"/>
      <c r="O1260" s="83"/>
    </row>
    <row r="1261" s="77" customFormat="true" ht="6.75" hidden="false" customHeight="true" outlineLevel="0" collapsed="false">
      <c r="C1261" s="93"/>
      <c r="D1261" s="93"/>
      <c r="E1261" s="93"/>
      <c r="F1261" s="93"/>
      <c r="G1261" s="93"/>
      <c r="H1261" s="93"/>
      <c r="O1261" s="83"/>
    </row>
    <row r="1262" s="77" customFormat="true" ht="6.75" hidden="false" customHeight="true" outlineLevel="0" collapsed="false">
      <c r="C1262" s="93"/>
      <c r="D1262" s="93"/>
      <c r="E1262" s="93"/>
      <c r="F1262" s="93"/>
      <c r="G1262" s="93"/>
      <c r="H1262" s="93"/>
      <c r="O1262" s="83"/>
    </row>
    <row r="1263" s="77" customFormat="true" ht="6.75" hidden="false" customHeight="true" outlineLevel="0" collapsed="false">
      <c r="C1263" s="93"/>
      <c r="D1263" s="93"/>
      <c r="E1263" s="93"/>
      <c r="F1263" s="93"/>
      <c r="G1263" s="93"/>
      <c r="H1263" s="93"/>
      <c r="O1263" s="83"/>
    </row>
    <row r="1264" s="77" customFormat="true" ht="6.75" hidden="false" customHeight="true" outlineLevel="0" collapsed="false">
      <c r="C1264" s="93"/>
      <c r="D1264" s="93"/>
      <c r="E1264" s="93"/>
      <c r="F1264" s="93"/>
      <c r="G1264" s="93"/>
      <c r="H1264" s="93"/>
      <c r="O1264" s="83"/>
    </row>
    <row r="1265" s="77" customFormat="true" ht="6.75" hidden="false" customHeight="true" outlineLevel="0" collapsed="false">
      <c r="C1265" s="93"/>
      <c r="D1265" s="93"/>
      <c r="E1265" s="93"/>
      <c r="F1265" s="93"/>
      <c r="G1265" s="93"/>
      <c r="H1265" s="93"/>
      <c r="O1265" s="83"/>
    </row>
    <row r="1266" s="77" customFormat="true" ht="6.75" hidden="false" customHeight="true" outlineLevel="0" collapsed="false">
      <c r="C1266" s="93"/>
      <c r="D1266" s="93"/>
      <c r="E1266" s="93"/>
      <c r="F1266" s="93"/>
      <c r="G1266" s="93"/>
      <c r="H1266" s="93"/>
      <c r="O1266" s="83"/>
    </row>
    <row r="1267" s="77" customFormat="true" ht="6.75" hidden="false" customHeight="true" outlineLevel="0" collapsed="false">
      <c r="C1267" s="93"/>
      <c r="D1267" s="93"/>
      <c r="E1267" s="93"/>
      <c r="F1267" s="93"/>
      <c r="G1267" s="93"/>
      <c r="H1267" s="93"/>
      <c r="O1267" s="83"/>
    </row>
    <row r="1268" s="77" customFormat="true" ht="6.75" hidden="false" customHeight="true" outlineLevel="0" collapsed="false">
      <c r="C1268" s="93"/>
      <c r="D1268" s="93"/>
      <c r="E1268" s="93"/>
      <c r="F1268" s="93"/>
      <c r="G1268" s="93"/>
      <c r="H1268" s="93"/>
      <c r="O1268" s="83"/>
    </row>
    <row r="1269" s="77" customFormat="true" ht="6.75" hidden="false" customHeight="true" outlineLevel="0" collapsed="false">
      <c r="C1269" s="93"/>
      <c r="D1269" s="93"/>
      <c r="E1269" s="93"/>
      <c r="F1269" s="93"/>
      <c r="G1269" s="93"/>
      <c r="H1269" s="93"/>
      <c r="O1269" s="83"/>
    </row>
    <row r="1270" s="77" customFormat="true" ht="6.75" hidden="false" customHeight="true" outlineLevel="0" collapsed="false">
      <c r="C1270" s="93"/>
      <c r="D1270" s="93"/>
      <c r="E1270" s="93"/>
      <c r="F1270" s="93"/>
      <c r="G1270" s="93"/>
      <c r="H1270" s="93"/>
      <c r="O1270" s="83"/>
    </row>
    <row r="1271" s="77" customFormat="true" ht="6.75" hidden="false" customHeight="true" outlineLevel="0" collapsed="false">
      <c r="C1271" s="93"/>
      <c r="D1271" s="93"/>
      <c r="E1271" s="93"/>
      <c r="F1271" s="93"/>
      <c r="G1271" s="93"/>
      <c r="H1271" s="93"/>
      <c r="O1271" s="83"/>
    </row>
    <row r="1272" s="77" customFormat="true" ht="6.75" hidden="false" customHeight="true" outlineLevel="0" collapsed="false">
      <c r="C1272" s="93"/>
      <c r="D1272" s="93"/>
      <c r="E1272" s="93"/>
      <c r="F1272" s="93"/>
      <c r="G1272" s="93"/>
      <c r="H1272" s="93"/>
      <c r="O1272" s="83"/>
    </row>
    <row r="1273" s="77" customFormat="true" ht="6.75" hidden="false" customHeight="true" outlineLevel="0" collapsed="false">
      <c r="C1273" s="93"/>
      <c r="D1273" s="93"/>
      <c r="E1273" s="93"/>
      <c r="F1273" s="93"/>
      <c r="G1273" s="93"/>
      <c r="H1273" s="93"/>
      <c r="O1273" s="83"/>
    </row>
    <row r="1274" s="77" customFormat="true" ht="6.75" hidden="false" customHeight="true" outlineLevel="0" collapsed="false">
      <c r="C1274" s="93"/>
      <c r="D1274" s="93"/>
      <c r="E1274" s="93"/>
      <c r="F1274" s="93"/>
      <c r="G1274" s="93"/>
      <c r="H1274" s="93"/>
      <c r="O1274" s="83"/>
    </row>
    <row r="1275" s="77" customFormat="true" ht="6.75" hidden="false" customHeight="true" outlineLevel="0" collapsed="false">
      <c r="C1275" s="93"/>
      <c r="D1275" s="93"/>
      <c r="E1275" s="93"/>
      <c r="F1275" s="93"/>
      <c r="G1275" s="93"/>
      <c r="H1275" s="93"/>
      <c r="O1275" s="83"/>
    </row>
    <row r="1276" s="77" customFormat="true" ht="6.75" hidden="false" customHeight="true" outlineLevel="0" collapsed="false">
      <c r="C1276" s="93"/>
      <c r="D1276" s="93"/>
      <c r="E1276" s="93"/>
      <c r="F1276" s="93"/>
      <c r="G1276" s="93"/>
      <c r="H1276" s="93"/>
      <c r="O1276" s="83"/>
    </row>
    <row r="1277" s="77" customFormat="true" ht="6.75" hidden="false" customHeight="true" outlineLevel="0" collapsed="false">
      <c r="C1277" s="93"/>
      <c r="D1277" s="93"/>
      <c r="E1277" s="93"/>
      <c r="F1277" s="93"/>
      <c r="G1277" s="93"/>
      <c r="H1277" s="93"/>
      <c r="O1277" s="83"/>
    </row>
    <row r="1278" s="77" customFormat="true" ht="6.75" hidden="false" customHeight="true" outlineLevel="0" collapsed="false">
      <c r="C1278" s="93"/>
      <c r="D1278" s="93"/>
      <c r="E1278" s="93"/>
      <c r="F1278" s="93"/>
      <c r="G1278" s="93"/>
      <c r="H1278" s="93"/>
      <c r="O1278" s="83"/>
    </row>
    <row r="1279" s="77" customFormat="true" ht="6.75" hidden="false" customHeight="true" outlineLevel="0" collapsed="false">
      <c r="C1279" s="93"/>
      <c r="D1279" s="93"/>
      <c r="E1279" s="93"/>
      <c r="F1279" s="93"/>
      <c r="G1279" s="93"/>
      <c r="H1279" s="93"/>
      <c r="O1279" s="83"/>
    </row>
    <row r="1280" s="77" customFormat="true" ht="6.75" hidden="false" customHeight="true" outlineLevel="0" collapsed="false">
      <c r="C1280" s="93"/>
      <c r="D1280" s="93"/>
      <c r="E1280" s="93"/>
      <c r="F1280" s="93"/>
      <c r="G1280" s="93"/>
      <c r="H1280" s="93"/>
      <c r="O1280" s="83"/>
    </row>
    <row r="1281" s="77" customFormat="true" ht="6.75" hidden="false" customHeight="true" outlineLevel="0" collapsed="false">
      <c r="C1281" s="93"/>
      <c r="D1281" s="93"/>
      <c r="E1281" s="93"/>
      <c r="F1281" s="93"/>
      <c r="G1281" s="93"/>
      <c r="H1281" s="93"/>
      <c r="O1281" s="83"/>
    </row>
    <row r="1282" s="77" customFormat="true" ht="6.75" hidden="false" customHeight="true" outlineLevel="0" collapsed="false">
      <c r="C1282" s="93"/>
      <c r="D1282" s="93"/>
      <c r="E1282" s="93"/>
      <c r="F1282" s="93"/>
      <c r="G1282" s="93"/>
      <c r="H1282" s="93"/>
      <c r="O1282" s="83"/>
    </row>
    <row r="1283" s="77" customFormat="true" ht="6.75" hidden="false" customHeight="true" outlineLevel="0" collapsed="false">
      <c r="C1283" s="93"/>
      <c r="D1283" s="93"/>
      <c r="E1283" s="93"/>
      <c r="F1283" s="93"/>
      <c r="G1283" s="93"/>
      <c r="H1283" s="93"/>
      <c r="O1283" s="83"/>
    </row>
    <row r="1284" s="77" customFormat="true" ht="6.75" hidden="false" customHeight="true" outlineLevel="0" collapsed="false">
      <c r="C1284" s="93"/>
      <c r="D1284" s="93"/>
      <c r="E1284" s="93"/>
      <c r="F1284" s="93"/>
      <c r="G1284" s="93"/>
      <c r="H1284" s="93"/>
      <c r="O1284" s="83"/>
    </row>
    <row r="1285" s="77" customFormat="true" ht="6.75" hidden="false" customHeight="true" outlineLevel="0" collapsed="false">
      <c r="C1285" s="93"/>
      <c r="D1285" s="93"/>
      <c r="E1285" s="93"/>
      <c r="F1285" s="93"/>
      <c r="G1285" s="93"/>
      <c r="H1285" s="93"/>
      <c r="O1285" s="83"/>
    </row>
    <row r="1286" s="77" customFormat="true" ht="6.75" hidden="false" customHeight="true" outlineLevel="0" collapsed="false">
      <c r="C1286" s="93"/>
      <c r="D1286" s="93"/>
      <c r="E1286" s="93"/>
      <c r="F1286" s="93"/>
      <c r="G1286" s="93"/>
      <c r="H1286" s="93"/>
      <c r="O1286" s="83"/>
    </row>
    <row r="1287" s="77" customFormat="true" ht="6.75" hidden="false" customHeight="true" outlineLevel="0" collapsed="false">
      <c r="C1287" s="93"/>
      <c r="D1287" s="93"/>
      <c r="E1287" s="93"/>
      <c r="F1287" s="93"/>
      <c r="G1287" s="93"/>
      <c r="H1287" s="93"/>
      <c r="O1287" s="83"/>
    </row>
    <row r="1288" s="77" customFormat="true" ht="6.75" hidden="false" customHeight="true" outlineLevel="0" collapsed="false">
      <c r="C1288" s="93"/>
      <c r="D1288" s="93"/>
      <c r="E1288" s="93"/>
      <c r="F1288" s="93"/>
      <c r="G1288" s="93"/>
      <c r="H1288" s="93"/>
      <c r="O1288" s="83"/>
    </row>
    <row r="1289" s="77" customFormat="true" ht="6.75" hidden="false" customHeight="true" outlineLevel="0" collapsed="false">
      <c r="C1289" s="93"/>
      <c r="D1289" s="93"/>
      <c r="E1289" s="93"/>
      <c r="F1289" s="93"/>
      <c r="G1289" s="93"/>
      <c r="H1289" s="93"/>
      <c r="O1289" s="83"/>
    </row>
    <row r="1290" s="77" customFormat="true" ht="6.75" hidden="false" customHeight="true" outlineLevel="0" collapsed="false">
      <c r="C1290" s="93"/>
      <c r="D1290" s="93"/>
      <c r="E1290" s="93"/>
      <c r="F1290" s="93"/>
      <c r="G1290" s="93"/>
      <c r="H1290" s="93"/>
      <c r="O1290" s="83"/>
    </row>
    <row r="1291" s="77" customFormat="true" ht="6.75" hidden="false" customHeight="true" outlineLevel="0" collapsed="false">
      <c r="C1291" s="93"/>
      <c r="D1291" s="93"/>
      <c r="E1291" s="93"/>
      <c r="F1291" s="93"/>
      <c r="G1291" s="93"/>
      <c r="H1291" s="93"/>
      <c r="O1291" s="83"/>
    </row>
    <row r="1292" s="77" customFormat="true" ht="6.75" hidden="false" customHeight="true" outlineLevel="0" collapsed="false">
      <c r="C1292" s="93"/>
      <c r="D1292" s="93"/>
      <c r="E1292" s="93"/>
      <c r="F1292" s="93"/>
      <c r="G1292" s="93"/>
      <c r="H1292" s="93"/>
      <c r="O1292" s="83"/>
    </row>
    <row r="1293" s="77" customFormat="true" ht="6.75" hidden="false" customHeight="true" outlineLevel="0" collapsed="false">
      <c r="C1293" s="93"/>
      <c r="D1293" s="93"/>
      <c r="E1293" s="93"/>
      <c r="F1293" s="93"/>
      <c r="G1293" s="93"/>
      <c r="H1293" s="93"/>
      <c r="O1293" s="83"/>
    </row>
    <row r="1294" s="77" customFormat="true" ht="6.75" hidden="false" customHeight="true" outlineLevel="0" collapsed="false">
      <c r="C1294" s="93"/>
      <c r="D1294" s="93"/>
      <c r="E1294" s="93"/>
      <c r="F1294" s="93"/>
      <c r="G1294" s="93"/>
      <c r="H1294" s="93"/>
      <c r="O1294" s="83"/>
    </row>
    <row r="1295" s="77" customFormat="true" ht="6.75" hidden="false" customHeight="true" outlineLevel="0" collapsed="false">
      <c r="C1295" s="93"/>
      <c r="D1295" s="93"/>
      <c r="E1295" s="93"/>
      <c r="F1295" s="93"/>
      <c r="G1295" s="93"/>
      <c r="H1295" s="93"/>
      <c r="O1295" s="83"/>
    </row>
    <row r="1296" s="77" customFormat="true" ht="6.75" hidden="false" customHeight="true" outlineLevel="0" collapsed="false">
      <c r="C1296" s="93"/>
      <c r="D1296" s="93"/>
      <c r="E1296" s="93"/>
      <c r="F1296" s="93"/>
      <c r="G1296" s="93"/>
      <c r="H1296" s="93"/>
      <c r="O1296" s="83"/>
    </row>
    <row r="1297" s="77" customFormat="true" ht="6.75" hidden="false" customHeight="true" outlineLevel="0" collapsed="false">
      <c r="C1297" s="93"/>
      <c r="D1297" s="93"/>
      <c r="E1297" s="93"/>
      <c r="F1297" s="93"/>
      <c r="G1297" s="93"/>
      <c r="H1297" s="93"/>
      <c r="O1297" s="83"/>
    </row>
    <row r="1298" s="77" customFormat="true" ht="6.75" hidden="false" customHeight="true" outlineLevel="0" collapsed="false">
      <c r="C1298" s="93"/>
      <c r="D1298" s="93"/>
      <c r="E1298" s="93"/>
      <c r="F1298" s="93"/>
      <c r="G1298" s="93"/>
      <c r="H1298" s="93"/>
      <c r="O1298" s="83"/>
    </row>
    <row r="1299" s="77" customFormat="true" ht="6.75" hidden="false" customHeight="true" outlineLevel="0" collapsed="false">
      <c r="C1299" s="93"/>
      <c r="D1299" s="93"/>
      <c r="E1299" s="93"/>
      <c r="F1299" s="93"/>
      <c r="G1299" s="93"/>
      <c r="H1299" s="93"/>
      <c r="O1299" s="83"/>
    </row>
    <row r="1300" s="77" customFormat="true" ht="6.75" hidden="false" customHeight="true" outlineLevel="0" collapsed="false">
      <c r="C1300" s="93"/>
      <c r="D1300" s="93"/>
      <c r="E1300" s="93"/>
      <c r="F1300" s="93"/>
      <c r="G1300" s="93"/>
      <c r="H1300" s="93"/>
      <c r="O1300" s="83"/>
    </row>
    <row r="1301" s="77" customFormat="true" ht="6.75" hidden="false" customHeight="true" outlineLevel="0" collapsed="false">
      <c r="C1301" s="93"/>
      <c r="D1301" s="93"/>
      <c r="E1301" s="93"/>
      <c r="F1301" s="93"/>
      <c r="G1301" s="93"/>
      <c r="H1301" s="93"/>
      <c r="O1301" s="83"/>
    </row>
    <row r="1302" s="77" customFormat="true" ht="6.75" hidden="false" customHeight="true" outlineLevel="0" collapsed="false">
      <c r="C1302" s="93"/>
      <c r="D1302" s="93"/>
      <c r="E1302" s="93"/>
      <c r="F1302" s="93"/>
      <c r="G1302" s="93"/>
      <c r="H1302" s="93"/>
      <c r="O1302" s="83"/>
    </row>
    <row r="1303" s="77" customFormat="true" ht="6.75" hidden="false" customHeight="true" outlineLevel="0" collapsed="false">
      <c r="C1303" s="93"/>
      <c r="D1303" s="93"/>
      <c r="E1303" s="93"/>
      <c r="F1303" s="93"/>
      <c r="G1303" s="93"/>
      <c r="H1303" s="93"/>
      <c r="O1303" s="83"/>
    </row>
    <row r="1304" s="77" customFormat="true" ht="6.75" hidden="false" customHeight="true" outlineLevel="0" collapsed="false">
      <c r="C1304" s="93"/>
      <c r="D1304" s="93"/>
      <c r="E1304" s="93"/>
      <c r="F1304" s="93"/>
      <c r="G1304" s="93"/>
      <c r="H1304" s="93"/>
      <c r="O1304" s="83"/>
    </row>
    <row r="1305" s="77" customFormat="true" ht="6.75" hidden="false" customHeight="true" outlineLevel="0" collapsed="false">
      <c r="C1305" s="93"/>
      <c r="D1305" s="93"/>
      <c r="E1305" s="93"/>
      <c r="F1305" s="93"/>
      <c r="G1305" s="93"/>
      <c r="H1305" s="93"/>
      <c r="O1305" s="83"/>
    </row>
    <row r="1306" s="77" customFormat="true" ht="6.75" hidden="false" customHeight="true" outlineLevel="0" collapsed="false">
      <c r="C1306" s="93"/>
      <c r="D1306" s="93"/>
      <c r="E1306" s="93"/>
      <c r="F1306" s="93"/>
      <c r="G1306" s="93"/>
      <c r="H1306" s="93"/>
      <c r="O1306" s="83"/>
    </row>
    <row r="1307" s="77" customFormat="true" ht="6.75" hidden="false" customHeight="true" outlineLevel="0" collapsed="false">
      <c r="C1307" s="93"/>
      <c r="D1307" s="93"/>
      <c r="E1307" s="93"/>
      <c r="F1307" s="93"/>
      <c r="G1307" s="93"/>
      <c r="H1307" s="93"/>
      <c r="O1307" s="83"/>
    </row>
    <row r="1308" s="77" customFormat="true" ht="6.75" hidden="false" customHeight="true" outlineLevel="0" collapsed="false">
      <c r="C1308" s="93"/>
      <c r="D1308" s="93"/>
      <c r="E1308" s="93"/>
      <c r="F1308" s="93"/>
      <c r="G1308" s="93"/>
      <c r="H1308" s="93"/>
      <c r="O1308" s="83"/>
    </row>
    <row r="1309" s="77" customFormat="true" ht="6.75" hidden="false" customHeight="true" outlineLevel="0" collapsed="false">
      <c r="C1309" s="93"/>
      <c r="D1309" s="93"/>
      <c r="E1309" s="93"/>
      <c r="F1309" s="93"/>
      <c r="G1309" s="93"/>
      <c r="H1309" s="93"/>
      <c r="O1309" s="83"/>
    </row>
    <row r="1310" s="77" customFormat="true" ht="6.75" hidden="false" customHeight="true" outlineLevel="0" collapsed="false">
      <c r="C1310" s="93"/>
      <c r="D1310" s="93"/>
      <c r="E1310" s="93"/>
      <c r="F1310" s="93"/>
      <c r="G1310" s="93"/>
      <c r="H1310" s="93"/>
      <c r="O1310" s="83"/>
    </row>
    <row r="1311" s="77" customFormat="true" ht="6.75" hidden="false" customHeight="true" outlineLevel="0" collapsed="false">
      <c r="C1311" s="93"/>
      <c r="D1311" s="93"/>
      <c r="E1311" s="93"/>
      <c r="F1311" s="93"/>
      <c r="G1311" s="93"/>
      <c r="H1311" s="93"/>
      <c r="O1311" s="83"/>
    </row>
    <row r="1312" s="77" customFormat="true" ht="6.75" hidden="false" customHeight="true" outlineLevel="0" collapsed="false">
      <c r="C1312" s="93"/>
      <c r="D1312" s="93"/>
      <c r="E1312" s="93"/>
      <c r="F1312" s="93"/>
      <c r="G1312" s="93"/>
      <c r="H1312" s="93"/>
      <c r="O1312" s="83"/>
    </row>
    <row r="1313" s="77" customFormat="true" ht="6.75" hidden="false" customHeight="true" outlineLevel="0" collapsed="false">
      <c r="C1313" s="93"/>
      <c r="D1313" s="93"/>
      <c r="E1313" s="93"/>
      <c r="F1313" s="93"/>
      <c r="G1313" s="93"/>
      <c r="H1313" s="93"/>
      <c r="O1313" s="83"/>
    </row>
    <row r="1314" s="77" customFormat="true" ht="6.75" hidden="false" customHeight="true" outlineLevel="0" collapsed="false">
      <c r="C1314" s="93"/>
      <c r="D1314" s="93"/>
      <c r="E1314" s="93"/>
      <c r="F1314" s="93"/>
      <c r="G1314" s="93"/>
      <c r="H1314" s="93"/>
      <c r="O1314" s="83"/>
    </row>
    <row r="1315" s="77" customFormat="true" ht="6.75" hidden="false" customHeight="true" outlineLevel="0" collapsed="false">
      <c r="C1315" s="93"/>
      <c r="D1315" s="93"/>
      <c r="E1315" s="93"/>
      <c r="F1315" s="93"/>
      <c r="G1315" s="93"/>
      <c r="H1315" s="93"/>
      <c r="O1315" s="83"/>
    </row>
    <row r="1316" s="77" customFormat="true" ht="6.75" hidden="false" customHeight="true" outlineLevel="0" collapsed="false">
      <c r="C1316" s="93"/>
      <c r="D1316" s="93"/>
      <c r="E1316" s="93"/>
      <c r="F1316" s="93"/>
      <c r="G1316" s="93"/>
      <c r="H1316" s="93"/>
      <c r="O1316" s="83"/>
    </row>
    <row r="1317" s="77" customFormat="true" ht="6.75" hidden="false" customHeight="true" outlineLevel="0" collapsed="false">
      <c r="C1317" s="93"/>
      <c r="D1317" s="93"/>
      <c r="E1317" s="93"/>
      <c r="F1317" s="93"/>
      <c r="G1317" s="93"/>
      <c r="H1317" s="93"/>
      <c r="O1317" s="83"/>
    </row>
    <row r="1318" s="77" customFormat="true" ht="6.75" hidden="false" customHeight="true" outlineLevel="0" collapsed="false">
      <c r="C1318" s="93"/>
      <c r="D1318" s="93"/>
      <c r="E1318" s="93"/>
      <c r="F1318" s="93"/>
      <c r="G1318" s="93"/>
      <c r="H1318" s="93"/>
      <c r="O1318" s="83"/>
    </row>
    <row r="1319" s="77" customFormat="true" ht="6.75" hidden="false" customHeight="true" outlineLevel="0" collapsed="false">
      <c r="C1319" s="93"/>
      <c r="D1319" s="93"/>
      <c r="E1319" s="93"/>
      <c r="F1319" s="93"/>
      <c r="G1319" s="93"/>
      <c r="H1319" s="93"/>
      <c r="O1319" s="83"/>
    </row>
    <row r="1320" s="77" customFormat="true" ht="6.75" hidden="false" customHeight="true" outlineLevel="0" collapsed="false">
      <c r="C1320" s="93"/>
      <c r="D1320" s="93"/>
      <c r="E1320" s="93"/>
      <c r="F1320" s="93"/>
      <c r="G1320" s="93"/>
      <c r="H1320" s="93"/>
      <c r="O1320" s="83"/>
    </row>
    <row r="1321" s="77" customFormat="true" ht="6.75" hidden="false" customHeight="true" outlineLevel="0" collapsed="false">
      <c r="C1321" s="93"/>
      <c r="D1321" s="93"/>
      <c r="E1321" s="93"/>
      <c r="F1321" s="93"/>
      <c r="G1321" s="93"/>
      <c r="H1321" s="93"/>
      <c r="O1321" s="83"/>
    </row>
    <row r="1322" s="77" customFormat="true" ht="6.75" hidden="false" customHeight="true" outlineLevel="0" collapsed="false">
      <c r="C1322" s="93"/>
      <c r="D1322" s="93"/>
      <c r="E1322" s="93"/>
      <c r="F1322" s="93"/>
      <c r="G1322" s="93"/>
      <c r="H1322" s="93"/>
      <c r="O1322" s="83"/>
    </row>
    <row r="1323" s="77" customFormat="true" ht="6.75" hidden="false" customHeight="true" outlineLevel="0" collapsed="false">
      <c r="C1323" s="93"/>
      <c r="D1323" s="93"/>
      <c r="E1323" s="93"/>
      <c r="F1323" s="93"/>
      <c r="G1323" s="93"/>
      <c r="H1323" s="93"/>
      <c r="O1323" s="83"/>
    </row>
    <row r="1324" s="77" customFormat="true" ht="6.75" hidden="false" customHeight="true" outlineLevel="0" collapsed="false">
      <c r="C1324" s="93"/>
      <c r="D1324" s="93"/>
      <c r="E1324" s="93"/>
      <c r="F1324" s="93"/>
      <c r="G1324" s="93"/>
      <c r="H1324" s="93"/>
      <c r="O1324" s="83"/>
    </row>
    <row r="1325" s="77" customFormat="true" ht="6.75" hidden="false" customHeight="true" outlineLevel="0" collapsed="false">
      <c r="C1325" s="93"/>
      <c r="D1325" s="93"/>
      <c r="E1325" s="93"/>
      <c r="F1325" s="93"/>
      <c r="G1325" s="93"/>
      <c r="H1325" s="93"/>
      <c r="O1325" s="83"/>
    </row>
    <row r="1326" s="77" customFormat="true" ht="6.75" hidden="false" customHeight="true" outlineLevel="0" collapsed="false">
      <c r="C1326" s="93"/>
      <c r="D1326" s="93"/>
      <c r="E1326" s="93"/>
      <c r="F1326" s="93"/>
      <c r="G1326" s="93"/>
      <c r="H1326" s="93"/>
      <c r="O1326" s="83"/>
    </row>
    <row r="1327" s="77" customFormat="true" ht="6.75" hidden="false" customHeight="true" outlineLevel="0" collapsed="false">
      <c r="C1327" s="93"/>
      <c r="D1327" s="93"/>
      <c r="E1327" s="93"/>
      <c r="F1327" s="93"/>
      <c r="G1327" s="93"/>
      <c r="H1327" s="93"/>
      <c r="O1327" s="83"/>
    </row>
    <row r="1328" s="77" customFormat="true" ht="6.75" hidden="false" customHeight="true" outlineLevel="0" collapsed="false">
      <c r="C1328" s="93"/>
      <c r="D1328" s="93"/>
      <c r="E1328" s="93"/>
      <c r="F1328" s="93"/>
      <c r="G1328" s="93"/>
      <c r="H1328" s="93"/>
      <c r="O1328" s="83"/>
    </row>
    <row r="1329" s="77" customFormat="true" ht="6.75" hidden="false" customHeight="true" outlineLevel="0" collapsed="false">
      <c r="C1329" s="93"/>
      <c r="D1329" s="93"/>
      <c r="E1329" s="93"/>
      <c r="F1329" s="93"/>
      <c r="G1329" s="93"/>
      <c r="H1329" s="93"/>
      <c r="O1329" s="83"/>
    </row>
    <row r="1330" s="77" customFormat="true" ht="6.75" hidden="false" customHeight="true" outlineLevel="0" collapsed="false">
      <c r="C1330" s="93"/>
      <c r="D1330" s="93"/>
      <c r="E1330" s="93"/>
      <c r="F1330" s="93"/>
      <c r="G1330" s="93"/>
      <c r="H1330" s="93"/>
      <c r="O1330" s="83"/>
    </row>
    <row r="1331" s="77" customFormat="true" ht="6.75" hidden="false" customHeight="true" outlineLevel="0" collapsed="false">
      <c r="C1331" s="93"/>
      <c r="D1331" s="93"/>
      <c r="E1331" s="93"/>
      <c r="F1331" s="93"/>
      <c r="G1331" s="93"/>
      <c r="H1331" s="93"/>
      <c r="O1331" s="83"/>
    </row>
    <row r="1332" s="77" customFormat="true" ht="6.75" hidden="false" customHeight="true" outlineLevel="0" collapsed="false">
      <c r="C1332" s="93"/>
      <c r="D1332" s="93"/>
      <c r="E1332" s="93"/>
      <c r="F1332" s="93"/>
      <c r="G1332" s="93"/>
      <c r="H1332" s="93"/>
      <c r="O1332" s="83"/>
    </row>
    <row r="1333" s="77" customFormat="true" ht="6.75" hidden="false" customHeight="true" outlineLevel="0" collapsed="false">
      <c r="C1333" s="93"/>
      <c r="D1333" s="93"/>
      <c r="E1333" s="93"/>
      <c r="F1333" s="93"/>
      <c r="G1333" s="93"/>
      <c r="H1333" s="93"/>
      <c r="O1333" s="83"/>
    </row>
    <row r="1334" s="77" customFormat="true" ht="6.75" hidden="false" customHeight="true" outlineLevel="0" collapsed="false">
      <c r="C1334" s="93"/>
      <c r="D1334" s="93"/>
      <c r="E1334" s="93"/>
      <c r="F1334" s="93"/>
      <c r="G1334" s="93"/>
      <c r="H1334" s="93"/>
      <c r="O1334" s="83"/>
    </row>
    <row r="1335" s="77" customFormat="true" ht="6.75" hidden="false" customHeight="true" outlineLevel="0" collapsed="false">
      <c r="C1335" s="93"/>
      <c r="D1335" s="93"/>
      <c r="E1335" s="93"/>
      <c r="F1335" s="93"/>
      <c r="G1335" s="93"/>
      <c r="H1335" s="93"/>
      <c r="O1335" s="83"/>
    </row>
    <row r="1336" s="77" customFormat="true" ht="6.75" hidden="false" customHeight="true" outlineLevel="0" collapsed="false">
      <c r="C1336" s="93"/>
      <c r="D1336" s="93"/>
      <c r="E1336" s="93"/>
      <c r="F1336" s="93"/>
      <c r="G1336" s="93"/>
      <c r="H1336" s="93"/>
      <c r="O1336" s="83"/>
    </row>
    <row r="1337" s="77" customFormat="true" ht="6.75" hidden="false" customHeight="true" outlineLevel="0" collapsed="false">
      <c r="C1337" s="93"/>
      <c r="D1337" s="93"/>
      <c r="E1337" s="93"/>
      <c r="F1337" s="93"/>
      <c r="G1337" s="93"/>
      <c r="H1337" s="93"/>
      <c r="O1337" s="83"/>
    </row>
    <row r="1338" s="77" customFormat="true" ht="6.75" hidden="false" customHeight="true" outlineLevel="0" collapsed="false">
      <c r="C1338" s="93"/>
      <c r="D1338" s="93"/>
      <c r="E1338" s="93"/>
      <c r="F1338" s="93"/>
      <c r="G1338" s="93"/>
      <c r="H1338" s="93"/>
      <c r="O1338" s="83"/>
    </row>
    <row r="1339" s="77" customFormat="true" ht="6.75" hidden="false" customHeight="true" outlineLevel="0" collapsed="false">
      <c r="C1339" s="93"/>
      <c r="D1339" s="93"/>
      <c r="E1339" s="93"/>
      <c r="F1339" s="93"/>
      <c r="G1339" s="93"/>
      <c r="H1339" s="93"/>
      <c r="O1339" s="83"/>
    </row>
    <row r="1340" s="77" customFormat="true" ht="6.75" hidden="false" customHeight="true" outlineLevel="0" collapsed="false">
      <c r="C1340" s="93"/>
      <c r="D1340" s="93"/>
      <c r="E1340" s="93"/>
      <c r="F1340" s="93"/>
      <c r="G1340" s="93"/>
      <c r="H1340" s="93"/>
      <c r="O1340" s="83"/>
    </row>
    <row r="1341" s="77" customFormat="true" ht="6.75" hidden="false" customHeight="true" outlineLevel="0" collapsed="false">
      <c r="C1341" s="93"/>
      <c r="D1341" s="93"/>
      <c r="E1341" s="93"/>
      <c r="F1341" s="93"/>
      <c r="G1341" s="93"/>
      <c r="H1341" s="93"/>
      <c r="O1341" s="83"/>
    </row>
    <row r="1342" s="77" customFormat="true" ht="6.75" hidden="false" customHeight="true" outlineLevel="0" collapsed="false">
      <c r="C1342" s="93"/>
      <c r="D1342" s="93"/>
      <c r="E1342" s="93"/>
      <c r="F1342" s="93"/>
      <c r="G1342" s="93"/>
      <c r="H1342" s="93"/>
      <c r="O1342" s="83"/>
    </row>
    <row r="1343" s="77" customFormat="true" ht="6.75" hidden="false" customHeight="true" outlineLevel="0" collapsed="false">
      <c r="C1343" s="93"/>
      <c r="D1343" s="93"/>
      <c r="E1343" s="93"/>
      <c r="F1343" s="93"/>
      <c r="G1343" s="93"/>
      <c r="H1343" s="93"/>
      <c r="O1343" s="83"/>
    </row>
    <row r="1344" s="77" customFormat="true" ht="6.75" hidden="false" customHeight="true" outlineLevel="0" collapsed="false">
      <c r="C1344" s="93"/>
      <c r="D1344" s="93"/>
      <c r="E1344" s="93"/>
      <c r="F1344" s="93"/>
      <c r="G1344" s="93"/>
      <c r="H1344" s="93"/>
      <c r="O1344" s="83"/>
    </row>
    <row r="1345" s="77" customFormat="true" ht="6.75" hidden="false" customHeight="true" outlineLevel="0" collapsed="false">
      <c r="C1345" s="93"/>
      <c r="D1345" s="93"/>
      <c r="E1345" s="93"/>
      <c r="F1345" s="93"/>
      <c r="G1345" s="93"/>
      <c r="H1345" s="93"/>
      <c r="O1345" s="83"/>
    </row>
    <row r="1346" s="77" customFormat="true" ht="6.75" hidden="false" customHeight="true" outlineLevel="0" collapsed="false">
      <c r="C1346" s="93"/>
      <c r="D1346" s="93"/>
      <c r="E1346" s="93"/>
      <c r="F1346" s="93"/>
      <c r="G1346" s="93"/>
      <c r="H1346" s="93"/>
      <c r="O1346" s="83"/>
    </row>
    <row r="1347" s="77" customFormat="true" ht="6.75" hidden="false" customHeight="true" outlineLevel="0" collapsed="false">
      <c r="C1347" s="93"/>
      <c r="D1347" s="93"/>
      <c r="E1347" s="93"/>
      <c r="F1347" s="93"/>
      <c r="G1347" s="93"/>
      <c r="H1347" s="93"/>
      <c r="O1347" s="83"/>
    </row>
    <row r="1348" s="77" customFormat="true" ht="6.75" hidden="false" customHeight="true" outlineLevel="0" collapsed="false">
      <c r="C1348" s="93"/>
      <c r="D1348" s="93"/>
      <c r="E1348" s="93"/>
      <c r="F1348" s="93"/>
      <c r="G1348" s="93"/>
      <c r="H1348" s="93"/>
      <c r="O1348" s="83"/>
    </row>
    <row r="1349" s="77" customFormat="true" ht="6.75" hidden="false" customHeight="true" outlineLevel="0" collapsed="false">
      <c r="C1349" s="93"/>
      <c r="D1349" s="93"/>
      <c r="E1349" s="93"/>
      <c r="F1349" s="93"/>
      <c r="G1349" s="93"/>
      <c r="H1349" s="93"/>
      <c r="O1349" s="83"/>
    </row>
    <row r="1350" s="77" customFormat="true" ht="6.75" hidden="false" customHeight="true" outlineLevel="0" collapsed="false">
      <c r="C1350" s="93"/>
      <c r="D1350" s="93"/>
      <c r="E1350" s="93"/>
      <c r="F1350" s="93"/>
      <c r="G1350" s="93"/>
      <c r="H1350" s="93"/>
      <c r="O1350" s="83"/>
    </row>
    <row r="1351" s="77" customFormat="true" ht="6.75" hidden="false" customHeight="true" outlineLevel="0" collapsed="false">
      <c r="C1351" s="93"/>
      <c r="D1351" s="93"/>
      <c r="E1351" s="93"/>
      <c r="F1351" s="93"/>
      <c r="G1351" s="93"/>
      <c r="H1351" s="93"/>
      <c r="O1351" s="83"/>
    </row>
    <row r="1352" s="77" customFormat="true" ht="6.75" hidden="false" customHeight="true" outlineLevel="0" collapsed="false">
      <c r="C1352" s="93"/>
      <c r="D1352" s="93"/>
      <c r="E1352" s="93"/>
      <c r="F1352" s="93"/>
      <c r="G1352" s="93"/>
      <c r="H1352" s="93"/>
      <c r="O1352" s="83"/>
    </row>
    <row r="1353" s="77" customFormat="true" ht="6.75" hidden="false" customHeight="true" outlineLevel="0" collapsed="false">
      <c r="C1353" s="93"/>
      <c r="D1353" s="93"/>
      <c r="E1353" s="93"/>
      <c r="F1353" s="93"/>
      <c r="G1353" s="93"/>
      <c r="H1353" s="93"/>
      <c r="O1353" s="83"/>
    </row>
    <row r="1354" s="77" customFormat="true" ht="6.75" hidden="false" customHeight="true" outlineLevel="0" collapsed="false">
      <c r="C1354" s="93"/>
      <c r="D1354" s="93"/>
      <c r="E1354" s="93"/>
      <c r="F1354" s="93"/>
      <c r="G1354" s="93"/>
      <c r="H1354" s="93"/>
      <c r="O1354" s="83"/>
    </row>
    <row r="1355" s="77" customFormat="true" ht="6.75" hidden="false" customHeight="true" outlineLevel="0" collapsed="false">
      <c r="C1355" s="93"/>
      <c r="D1355" s="93"/>
      <c r="E1355" s="93"/>
      <c r="F1355" s="93"/>
      <c r="G1355" s="93"/>
      <c r="H1355" s="93"/>
      <c r="O1355" s="83"/>
    </row>
    <row r="1356" s="77" customFormat="true" ht="6.75" hidden="false" customHeight="true" outlineLevel="0" collapsed="false">
      <c r="C1356" s="93"/>
      <c r="D1356" s="93"/>
      <c r="E1356" s="93"/>
      <c r="F1356" s="93"/>
      <c r="G1356" s="93"/>
      <c r="H1356" s="93"/>
      <c r="O1356" s="83"/>
    </row>
    <row r="1357" s="77" customFormat="true" ht="6.75" hidden="false" customHeight="true" outlineLevel="0" collapsed="false">
      <c r="C1357" s="93"/>
      <c r="D1357" s="93"/>
      <c r="E1357" s="93"/>
      <c r="F1357" s="93"/>
      <c r="G1357" s="93"/>
      <c r="H1357" s="93"/>
      <c r="O1357" s="83"/>
    </row>
    <row r="1358" s="77" customFormat="true" ht="6.75" hidden="false" customHeight="true" outlineLevel="0" collapsed="false">
      <c r="C1358" s="93"/>
      <c r="D1358" s="93"/>
      <c r="E1358" s="93"/>
      <c r="F1358" s="93"/>
      <c r="G1358" s="93"/>
      <c r="H1358" s="93"/>
      <c r="O1358" s="83"/>
    </row>
    <row r="1359" s="77" customFormat="true" ht="6.75" hidden="false" customHeight="true" outlineLevel="0" collapsed="false">
      <c r="C1359" s="93"/>
      <c r="D1359" s="93"/>
      <c r="E1359" s="93"/>
      <c r="F1359" s="93"/>
      <c r="G1359" s="93"/>
      <c r="H1359" s="93"/>
      <c r="O1359" s="83"/>
    </row>
    <row r="1360" s="77" customFormat="true" ht="6.75" hidden="false" customHeight="true" outlineLevel="0" collapsed="false">
      <c r="C1360" s="93"/>
      <c r="D1360" s="93"/>
      <c r="E1360" s="93"/>
      <c r="F1360" s="93"/>
      <c r="G1360" s="93"/>
      <c r="H1360" s="93"/>
      <c r="O1360" s="83"/>
    </row>
    <row r="1361" s="77" customFormat="true" ht="6.75" hidden="false" customHeight="true" outlineLevel="0" collapsed="false">
      <c r="C1361" s="93"/>
      <c r="D1361" s="93"/>
      <c r="E1361" s="93"/>
      <c r="F1361" s="93"/>
      <c r="G1361" s="93"/>
      <c r="H1361" s="93"/>
      <c r="O1361" s="83"/>
    </row>
    <row r="1362" s="77" customFormat="true" ht="6.75" hidden="false" customHeight="true" outlineLevel="0" collapsed="false">
      <c r="C1362" s="93"/>
      <c r="D1362" s="93"/>
      <c r="E1362" s="93"/>
      <c r="F1362" s="93"/>
      <c r="G1362" s="93"/>
      <c r="H1362" s="93"/>
      <c r="O1362" s="83"/>
    </row>
    <row r="1363" s="77" customFormat="true" ht="6.75" hidden="false" customHeight="true" outlineLevel="0" collapsed="false">
      <c r="C1363" s="93"/>
      <c r="D1363" s="93"/>
      <c r="E1363" s="93"/>
      <c r="F1363" s="93"/>
      <c r="G1363" s="93"/>
      <c r="H1363" s="93"/>
      <c r="O1363" s="83"/>
    </row>
    <row r="1364" s="77" customFormat="true" ht="6.75" hidden="false" customHeight="true" outlineLevel="0" collapsed="false">
      <c r="C1364" s="93"/>
      <c r="D1364" s="93"/>
      <c r="E1364" s="93"/>
      <c r="F1364" s="93"/>
      <c r="G1364" s="93"/>
      <c r="H1364" s="93"/>
      <c r="O1364" s="83"/>
    </row>
    <row r="1365" s="77" customFormat="true" ht="6.75" hidden="false" customHeight="true" outlineLevel="0" collapsed="false">
      <c r="C1365" s="93"/>
      <c r="D1365" s="93"/>
      <c r="E1365" s="93"/>
      <c r="F1365" s="93"/>
      <c r="G1365" s="93"/>
      <c r="H1365" s="93"/>
      <c r="O1365" s="83"/>
    </row>
    <row r="1366" s="77" customFormat="true" ht="6.75" hidden="false" customHeight="true" outlineLevel="0" collapsed="false">
      <c r="C1366" s="93"/>
      <c r="D1366" s="93"/>
      <c r="E1366" s="93"/>
      <c r="F1366" s="93"/>
      <c r="G1366" s="93"/>
      <c r="H1366" s="93"/>
      <c r="O1366" s="83"/>
    </row>
    <row r="1367" s="77" customFormat="true" ht="6.75" hidden="false" customHeight="true" outlineLevel="0" collapsed="false">
      <c r="C1367" s="93"/>
      <c r="D1367" s="93"/>
      <c r="E1367" s="93"/>
      <c r="F1367" s="93"/>
      <c r="G1367" s="93"/>
      <c r="H1367" s="93"/>
      <c r="O1367" s="83"/>
    </row>
    <row r="1368" s="77" customFormat="true" ht="6.75" hidden="false" customHeight="true" outlineLevel="0" collapsed="false">
      <c r="C1368" s="93"/>
      <c r="D1368" s="93"/>
      <c r="E1368" s="93"/>
      <c r="F1368" s="93"/>
      <c r="G1368" s="93"/>
      <c r="H1368" s="93"/>
      <c r="O1368" s="83"/>
    </row>
    <row r="1369" s="77" customFormat="true" ht="6.75" hidden="false" customHeight="true" outlineLevel="0" collapsed="false">
      <c r="C1369" s="93"/>
      <c r="D1369" s="93"/>
      <c r="E1369" s="93"/>
      <c r="F1369" s="93"/>
      <c r="G1369" s="93"/>
      <c r="H1369" s="93"/>
      <c r="O1369" s="83"/>
    </row>
    <row r="1370" s="77" customFormat="true" ht="6.75" hidden="false" customHeight="true" outlineLevel="0" collapsed="false">
      <c r="C1370" s="93"/>
      <c r="D1370" s="93"/>
      <c r="E1370" s="93"/>
      <c r="F1370" s="93"/>
      <c r="G1370" s="93"/>
      <c r="H1370" s="93"/>
      <c r="O1370" s="83"/>
    </row>
    <row r="1371" s="77" customFormat="true" ht="6.75" hidden="false" customHeight="true" outlineLevel="0" collapsed="false">
      <c r="C1371" s="93"/>
      <c r="D1371" s="93"/>
      <c r="E1371" s="93"/>
      <c r="F1371" s="93"/>
      <c r="G1371" s="93"/>
      <c r="H1371" s="93"/>
      <c r="O1371" s="83"/>
    </row>
    <row r="1372" s="77" customFormat="true" ht="6.75" hidden="false" customHeight="true" outlineLevel="0" collapsed="false">
      <c r="C1372" s="93"/>
      <c r="D1372" s="93"/>
      <c r="E1372" s="93"/>
      <c r="F1372" s="93"/>
      <c r="G1372" s="93"/>
      <c r="H1372" s="93"/>
      <c r="O1372" s="83"/>
    </row>
    <row r="1373" s="77" customFormat="true" ht="6.75" hidden="false" customHeight="true" outlineLevel="0" collapsed="false">
      <c r="C1373" s="93"/>
      <c r="D1373" s="93"/>
      <c r="E1373" s="93"/>
      <c r="F1373" s="93"/>
      <c r="G1373" s="93"/>
      <c r="H1373" s="93"/>
      <c r="O1373" s="83"/>
    </row>
    <row r="1374" s="77" customFormat="true" ht="6.75" hidden="false" customHeight="true" outlineLevel="0" collapsed="false">
      <c r="C1374" s="93"/>
      <c r="D1374" s="93"/>
      <c r="E1374" s="93"/>
      <c r="F1374" s="93"/>
      <c r="G1374" s="93"/>
      <c r="H1374" s="93"/>
      <c r="O1374" s="83"/>
    </row>
    <row r="1375" s="77" customFormat="true" ht="6.75" hidden="false" customHeight="true" outlineLevel="0" collapsed="false">
      <c r="C1375" s="93"/>
      <c r="D1375" s="93"/>
      <c r="E1375" s="93"/>
      <c r="F1375" s="93"/>
      <c r="G1375" s="93"/>
      <c r="H1375" s="93"/>
      <c r="O1375" s="83"/>
    </row>
    <row r="1376" s="77" customFormat="true" ht="6.75" hidden="false" customHeight="true" outlineLevel="0" collapsed="false">
      <c r="C1376" s="93"/>
      <c r="D1376" s="93"/>
      <c r="E1376" s="93"/>
      <c r="F1376" s="93"/>
      <c r="G1376" s="93"/>
      <c r="H1376" s="93"/>
      <c r="O1376" s="83"/>
    </row>
    <row r="1377" s="77" customFormat="true" ht="6.75" hidden="false" customHeight="true" outlineLevel="0" collapsed="false">
      <c r="C1377" s="93"/>
      <c r="D1377" s="93"/>
      <c r="E1377" s="93"/>
      <c r="F1377" s="93"/>
      <c r="G1377" s="93"/>
      <c r="H1377" s="93"/>
      <c r="O1377" s="83"/>
    </row>
    <row r="1378" s="77" customFormat="true" ht="6.75" hidden="false" customHeight="true" outlineLevel="0" collapsed="false">
      <c r="C1378" s="93"/>
      <c r="D1378" s="93"/>
      <c r="E1378" s="93"/>
      <c r="F1378" s="93"/>
      <c r="G1378" s="93"/>
      <c r="H1378" s="93"/>
      <c r="O1378" s="83"/>
    </row>
    <row r="1379" s="77" customFormat="true" ht="6.75" hidden="false" customHeight="true" outlineLevel="0" collapsed="false">
      <c r="C1379" s="93"/>
      <c r="D1379" s="93"/>
      <c r="E1379" s="93"/>
      <c r="F1379" s="93"/>
      <c r="G1379" s="93"/>
      <c r="H1379" s="93"/>
      <c r="O1379" s="83"/>
    </row>
    <row r="1380" s="77" customFormat="true" ht="6.75" hidden="false" customHeight="true" outlineLevel="0" collapsed="false">
      <c r="C1380" s="93"/>
      <c r="D1380" s="93"/>
      <c r="E1380" s="93"/>
      <c r="F1380" s="93"/>
      <c r="G1380" s="93"/>
      <c r="H1380" s="93"/>
      <c r="O1380" s="83"/>
    </row>
    <row r="1381" s="77" customFormat="true" ht="6.75" hidden="false" customHeight="true" outlineLevel="0" collapsed="false">
      <c r="C1381" s="93"/>
      <c r="D1381" s="93"/>
      <c r="E1381" s="93"/>
      <c r="F1381" s="93"/>
      <c r="G1381" s="93"/>
      <c r="H1381" s="93"/>
      <c r="O1381" s="83"/>
    </row>
    <row r="1382" s="77" customFormat="true" ht="6.75" hidden="false" customHeight="true" outlineLevel="0" collapsed="false">
      <c r="C1382" s="93"/>
      <c r="D1382" s="93"/>
      <c r="E1382" s="93"/>
      <c r="F1382" s="93"/>
      <c r="G1382" s="93"/>
      <c r="H1382" s="93"/>
      <c r="O1382" s="83"/>
    </row>
    <row r="1383" s="77" customFormat="true" ht="6.75" hidden="false" customHeight="true" outlineLevel="0" collapsed="false">
      <c r="C1383" s="93"/>
      <c r="D1383" s="93"/>
      <c r="E1383" s="93"/>
      <c r="F1383" s="93"/>
      <c r="G1383" s="93"/>
      <c r="H1383" s="93"/>
      <c r="O1383" s="83"/>
    </row>
    <row r="1384" s="77" customFormat="true" ht="6.75" hidden="false" customHeight="true" outlineLevel="0" collapsed="false">
      <c r="C1384" s="93"/>
      <c r="D1384" s="93"/>
      <c r="E1384" s="93"/>
      <c r="F1384" s="93"/>
      <c r="G1384" s="93"/>
      <c r="H1384" s="93"/>
      <c r="O1384" s="83"/>
    </row>
    <row r="1385" s="77" customFormat="true" ht="6.75" hidden="false" customHeight="true" outlineLevel="0" collapsed="false">
      <c r="C1385" s="93"/>
      <c r="D1385" s="93"/>
      <c r="E1385" s="93"/>
      <c r="F1385" s="93"/>
      <c r="G1385" s="93"/>
      <c r="H1385" s="93"/>
      <c r="O1385" s="83"/>
    </row>
    <row r="1386" s="77" customFormat="true" ht="6.75" hidden="false" customHeight="true" outlineLevel="0" collapsed="false">
      <c r="C1386" s="93"/>
      <c r="D1386" s="93"/>
      <c r="E1386" s="93"/>
      <c r="F1386" s="93"/>
      <c r="G1386" s="93"/>
      <c r="H1386" s="93"/>
      <c r="O1386" s="83"/>
    </row>
    <row r="1387" s="77" customFormat="true" ht="6.75" hidden="false" customHeight="true" outlineLevel="0" collapsed="false">
      <c r="C1387" s="93"/>
      <c r="D1387" s="93"/>
      <c r="E1387" s="93"/>
      <c r="F1387" s="93"/>
      <c r="G1387" s="93"/>
      <c r="H1387" s="93"/>
      <c r="O1387" s="83"/>
    </row>
    <row r="1388" s="77" customFormat="true" ht="6.75" hidden="false" customHeight="true" outlineLevel="0" collapsed="false">
      <c r="C1388" s="93"/>
      <c r="D1388" s="93"/>
      <c r="E1388" s="93"/>
      <c r="F1388" s="93"/>
      <c r="G1388" s="93"/>
      <c r="H1388" s="93"/>
      <c r="O1388" s="83"/>
    </row>
    <row r="1389" s="77" customFormat="true" ht="6.75" hidden="false" customHeight="true" outlineLevel="0" collapsed="false">
      <c r="C1389" s="93"/>
      <c r="D1389" s="93"/>
      <c r="E1389" s="93"/>
      <c r="F1389" s="93"/>
      <c r="G1389" s="93"/>
      <c r="H1389" s="93"/>
      <c r="O1389" s="83"/>
    </row>
    <row r="1390" s="77" customFormat="true" ht="6.75" hidden="false" customHeight="true" outlineLevel="0" collapsed="false">
      <c r="C1390" s="93"/>
      <c r="D1390" s="93"/>
      <c r="E1390" s="93"/>
      <c r="F1390" s="93"/>
      <c r="G1390" s="93"/>
      <c r="H1390" s="93"/>
      <c r="O1390" s="83"/>
    </row>
    <row r="1391" s="77" customFormat="true" ht="6.75" hidden="false" customHeight="true" outlineLevel="0" collapsed="false">
      <c r="C1391" s="93"/>
      <c r="D1391" s="93"/>
      <c r="E1391" s="93"/>
      <c r="F1391" s="93"/>
      <c r="G1391" s="93"/>
      <c r="H1391" s="93"/>
      <c r="O1391" s="83"/>
    </row>
    <row r="1392" s="77" customFormat="true" ht="6.75" hidden="false" customHeight="true" outlineLevel="0" collapsed="false">
      <c r="C1392" s="93"/>
      <c r="D1392" s="93"/>
      <c r="E1392" s="93"/>
      <c r="F1392" s="93"/>
      <c r="G1392" s="93"/>
      <c r="H1392" s="93"/>
      <c r="O1392" s="83"/>
    </row>
    <row r="1393" s="77" customFormat="true" ht="6.75" hidden="false" customHeight="true" outlineLevel="0" collapsed="false">
      <c r="C1393" s="93"/>
      <c r="D1393" s="93"/>
      <c r="E1393" s="93"/>
      <c r="F1393" s="93"/>
      <c r="G1393" s="93"/>
      <c r="H1393" s="93"/>
      <c r="O1393" s="83"/>
    </row>
    <row r="1394" s="77" customFormat="true" ht="6.75" hidden="false" customHeight="true" outlineLevel="0" collapsed="false">
      <c r="C1394" s="93"/>
      <c r="D1394" s="93"/>
      <c r="E1394" s="93"/>
      <c r="F1394" s="93"/>
      <c r="G1394" s="93"/>
      <c r="H1394" s="93"/>
      <c r="O1394" s="83"/>
    </row>
    <row r="1395" s="77" customFormat="true" ht="6.75" hidden="false" customHeight="true" outlineLevel="0" collapsed="false">
      <c r="C1395" s="93"/>
      <c r="D1395" s="93"/>
      <c r="E1395" s="93"/>
      <c r="F1395" s="93"/>
      <c r="G1395" s="93"/>
      <c r="H1395" s="93"/>
      <c r="O1395" s="83"/>
    </row>
    <row r="1396" s="77" customFormat="true" ht="6.75" hidden="false" customHeight="true" outlineLevel="0" collapsed="false">
      <c r="C1396" s="93"/>
      <c r="D1396" s="93"/>
      <c r="E1396" s="93"/>
      <c r="F1396" s="93"/>
      <c r="G1396" s="93"/>
      <c r="H1396" s="93"/>
      <c r="O1396" s="83"/>
    </row>
    <row r="1397" s="77" customFormat="true" ht="6.75" hidden="false" customHeight="true" outlineLevel="0" collapsed="false">
      <c r="C1397" s="93"/>
      <c r="D1397" s="93"/>
      <c r="E1397" s="93"/>
      <c r="F1397" s="93"/>
      <c r="G1397" s="93"/>
      <c r="H1397" s="93"/>
      <c r="O1397" s="83"/>
    </row>
    <row r="1398" s="77" customFormat="true" ht="6.75" hidden="false" customHeight="true" outlineLevel="0" collapsed="false">
      <c r="C1398" s="93"/>
      <c r="D1398" s="93"/>
      <c r="E1398" s="93"/>
      <c r="F1398" s="93"/>
      <c r="G1398" s="93"/>
      <c r="H1398" s="93"/>
      <c r="O1398" s="83"/>
    </row>
    <row r="1399" s="77" customFormat="true" ht="6.75" hidden="false" customHeight="true" outlineLevel="0" collapsed="false">
      <c r="C1399" s="93"/>
      <c r="D1399" s="93"/>
      <c r="E1399" s="93"/>
      <c r="F1399" s="93"/>
      <c r="G1399" s="93"/>
      <c r="H1399" s="93"/>
      <c r="O1399" s="83"/>
    </row>
    <row r="1400" s="77" customFormat="true" ht="6.75" hidden="false" customHeight="true" outlineLevel="0" collapsed="false">
      <c r="C1400" s="93"/>
      <c r="D1400" s="93"/>
      <c r="E1400" s="93"/>
      <c r="F1400" s="93"/>
      <c r="G1400" s="93"/>
      <c r="H1400" s="93"/>
      <c r="O1400" s="83"/>
    </row>
    <row r="1401" s="77" customFormat="true" ht="6.75" hidden="false" customHeight="true" outlineLevel="0" collapsed="false">
      <c r="C1401" s="93"/>
      <c r="D1401" s="93"/>
      <c r="E1401" s="93"/>
      <c r="F1401" s="93"/>
      <c r="G1401" s="93"/>
      <c r="H1401" s="93"/>
      <c r="O1401" s="83"/>
    </row>
    <row r="1402" s="77" customFormat="true" ht="6.75" hidden="false" customHeight="true" outlineLevel="0" collapsed="false">
      <c r="C1402" s="93"/>
      <c r="D1402" s="93"/>
      <c r="E1402" s="93"/>
      <c r="F1402" s="93"/>
      <c r="G1402" s="93"/>
      <c r="H1402" s="93"/>
      <c r="O1402" s="83"/>
    </row>
    <row r="1403" s="77" customFormat="true" ht="6.75" hidden="false" customHeight="true" outlineLevel="0" collapsed="false">
      <c r="C1403" s="93"/>
      <c r="D1403" s="93"/>
      <c r="E1403" s="93"/>
      <c r="F1403" s="93"/>
      <c r="G1403" s="93"/>
      <c r="H1403" s="93"/>
      <c r="O1403" s="83"/>
    </row>
    <row r="1404" s="77" customFormat="true" ht="6.75" hidden="false" customHeight="true" outlineLevel="0" collapsed="false">
      <c r="C1404" s="93"/>
      <c r="D1404" s="93"/>
      <c r="E1404" s="93"/>
      <c r="F1404" s="93"/>
      <c r="G1404" s="93"/>
      <c r="H1404" s="93"/>
      <c r="O1404" s="83"/>
    </row>
    <row r="1405" s="77" customFormat="true" ht="6.75" hidden="false" customHeight="true" outlineLevel="0" collapsed="false">
      <c r="C1405" s="93"/>
      <c r="D1405" s="93"/>
      <c r="E1405" s="93"/>
      <c r="F1405" s="93"/>
      <c r="G1405" s="93"/>
      <c r="H1405" s="93"/>
      <c r="O1405" s="83"/>
    </row>
    <row r="1406" s="77" customFormat="true" ht="6.75" hidden="false" customHeight="true" outlineLevel="0" collapsed="false">
      <c r="C1406" s="93"/>
      <c r="D1406" s="93"/>
      <c r="E1406" s="93"/>
      <c r="F1406" s="93"/>
      <c r="G1406" s="93"/>
      <c r="H1406" s="93"/>
      <c r="O1406" s="83"/>
    </row>
    <row r="1407" s="77" customFormat="true" ht="6.75" hidden="false" customHeight="true" outlineLevel="0" collapsed="false">
      <c r="C1407" s="93"/>
      <c r="D1407" s="93"/>
      <c r="E1407" s="93"/>
      <c r="F1407" s="93"/>
      <c r="G1407" s="93"/>
      <c r="H1407" s="93"/>
      <c r="O1407" s="83"/>
    </row>
    <row r="1408" s="77" customFormat="true" ht="6.75" hidden="false" customHeight="true" outlineLevel="0" collapsed="false">
      <c r="C1408" s="93"/>
      <c r="D1408" s="93"/>
      <c r="E1408" s="93"/>
      <c r="F1408" s="93"/>
      <c r="G1408" s="93"/>
      <c r="H1408" s="93"/>
      <c r="O1408" s="83"/>
    </row>
    <row r="1409" s="77" customFormat="true" ht="6.75" hidden="false" customHeight="true" outlineLevel="0" collapsed="false">
      <c r="C1409" s="93"/>
      <c r="D1409" s="93"/>
      <c r="E1409" s="93"/>
      <c r="F1409" s="93"/>
      <c r="G1409" s="93"/>
      <c r="H1409" s="93"/>
      <c r="O1409" s="83"/>
    </row>
    <row r="1410" s="77" customFormat="true" ht="6.75" hidden="false" customHeight="true" outlineLevel="0" collapsed="false">
      <c r="C1410" s="93"/>
      <c r="D1410" s="93"/>
      <c r="E1410" s="93"/>
      <c r="F1410" s="93"/>
      <c r="G1410" s="93"/>
      <c r="H1410" s="93"/>
      <c r="O1410" s="83"/>
    </row>
    <row r="1411" s="77" customFormat="true" ht="6.75" hidden="false" customHeight="true" outlineLevel="0" collapsed="false">
      <c r="C1411" s="93"/>
      <c r="D1411" s="93"/>
      <c r="E1411" s="93"/>
      <c r="F1411" s="93"/>
      <c r="G1411" s="93"/>
      <c r="H1411" s="93"/>
      <c r="O1411" s="83"/>
    </row>
    <row r="1412" s="77" customFormat="true" ht="6.75" hidden="false" customHeight="true" outlineLevel="0" collapsed="false">
      <c r="C1412" s="93"/>
      <c r="D1412" s="93"/>
      <c r="E1412" s="93"/>
      <c r="F1412" s="93"/>
      <c r="G1412" s="93"/>
      <c r="H1412" s="93"/>
      <c r="O1412" s="83"/>
    </row>
    <row r="1413" s="77" customFormat="true" ht="6.75" hidden="false" customHeight="true" outlineLevel="0" collapsed="false">
      <c r="C1413" s="93"/>
      <c r="D1413" s="93"/>
      <c r="E1413" s="93"/>
      <c r="F1413" s="93"/>
      <c r="G1413" s="93"/>
      <c r="H1413" s="93"/>
      <c r="O1413" s="83"/>
    </row>
    <row r="1414" s="77" customFormat="true" ht="6.75" hidden="false" customHeight="true" outlineLevel="0" collapsed="false">
      <c r="C1414" s="93"/>
      <c r="D1414" s="93"/>
      <c r="E1414" s="93"/>
      <c r="F1414" s="93"/>
      <c r="G1414" s="93"/>
      <c r="H1414" s="93"/>
      <c r="O1414" s="83"/>
    </row>
    <row r="1415" s="77" customFormat="true" ht="6.75" hidden="false" customHeight="true" outlineLevel="0" collapsed="false">
      <c r="C1415" s="93"/>
      <c r="D1415" s="93"/>
      <c r="E1415" s="93"/>
      <c r="F1415" s="93"/>
      <c r="G1415" s="93"/>
      <c r="H1415" s="93"/>
      <c r="O1415" s="83"/>
    </row>
    <row r="1416" s="77" customFormat="true" ht="6.75" hidden="false" customHeight="true" outlineLevel="0" collapsed="false">
      <c r="C1416" s="93"/>
      <c r="D1416" s="93"/>
      <c r="E1416" s="93"/>
      <c r="F1416" s="93"/>
      <c r="G1416" s="93"/>
      <c r="H1416" s="93"/>
      <c r="O1416" s="83"/>
    </row>
    <row r="1417" s="77" customFormat="true" ht="6.75" hidden="false" customHeight="true" outlineLevel="0" collapsed="false">
      <c r="C1417" s="93"/>
      <c r="D1417" s="93"/>
      <c r="E1417" s="93"/>
      <c r="F1417" s="93"/>
      <c r="G1417" s="93"/>
      <c r="H1417" s="93"/>
      <c r="O1417" s="83"/>
    </row>
    <row r="1418" s="77" customFormat="true" ht="6.75" hidden="false" customHeight="true" outlineLevel="0" collapsed="false">
      <c r="C1418" s="93"/>
      <c r="D1418" s="93"/>
      <c r="E1418" s="93"/>
      <c r="F1418" s="93"/>
      <c r="G1418" s="93"/>
      <c r="H1418" s="93"/>
      <c r="O1418" s="83"/>
    </row>
    <row r="1419" s="77" customFormat="true" ht="6.75" hidden="false" customHeight="true" outlineLevel="0" collapsed="false">
      <c r="C1419" s="93"/>
      <c r="D1419" s="93"/>
      <c r="E1419" s="93"/>
      <c r="F1419" s="93"/>
      <c r="G1419" s="93"/>
      <c r="H1419" s="93"/>
      <c r="O1419" s="83"/>
    </row>
    <row r="1420" s="77" customFormat="true" ht="6.75" hidden="false" customHeight="true" outlineLevel="0" collapsed="false">
      <c r="C1420" s="93"/>
      <c r="D1420" s="93"/>
      <c r="E1420" s="93"/>
      <c r="F1420" s="93"/>
      <c r="G1420" s="93"/>
      <c r="H1420" s="93"/>
      <c r="O1420" s="83"/>
    </row>
    <row r="1421" s="77" customFormat="true" ht="6.75" hidden="false" customHeight="true" outlineLevel="0" collapsed="false">
      <c r="C1421" s="93"/>
      <c r="D1421" s="93"/>
      <c r="E1421" s="93"/>
      <c r="F1421" s="93"/>
      <c r="G1421" s="93"/>
      <c r="H1421" s="93"/>
      <c r="O1421" s="83"/>
    </row>
    <row r="1422" s="77" customFormat="true" ht="6.75" hidden="false" customHeight="true" outlineLevel="0" collapsed="false">
      <c r="C1422" s="93"/>
      <c r="D1422" s="93"/>
      <c r="E1422" s="93"/>
      <c r="F1422" s="93"/>
      <c r="G1422" s="93"/>
      <c r="H1422" s="93"/>
      <c r="O1422" s="83"/>
    </row>
    <row r="1423" s="77" customFormat="true" ht="6.75" hidden="false" customHeight="true" outlineLevel="0" collapsed="false">
      <c r="C1423" s="93"/>
      <c r="D1423" s="93"/>
      <c r="E1423" s="93"/>
      <c r="F1423" s="93"/>
      <c r="G1423" s="93"/>
      <c r="H1423" s="93"/>
      <c r="O1423" s="83"/>
    </row>
    <row r="1424" s="77" customFormat="true" ht="6.75" hidden="false" customHeight="true" outlineLevel="0" collapsed="false">
      <c r="C1424" s="93"/>
      <c r="D1424" s="93"/>
      <c r="E1424" s="93"/>
      <c r="F1424" s="93"/>
      <c r="G1424" s="93"/>
      <c r="H1424" s="93"/>
      <c r="O1424" s="83"/>
    </row>
    <row r="1425" s="77" customFormat="true" ht="6.75" hidden="false" customHeight="true" outlineLevel="0" collapsed="false">
      <c r="C1425" s="93"/>
      <c r="D1425" s="93"/>
      <c r="E1425" s="93"/>
      <c r="F1425" s="93"/>
      <c r="G1425" s="93"/>
      <c r="H1425" s="93"/>
      <c r="O1425" s="83"/>
    </row>
    <row r="1426" s="77" customFormat="true" ht="6.75" hidden="false" customHeight="true" outlineLevel="0" collapsed="false">
      <c r="C1426" s="93"/>
      <c r="D1426" s="93"/>
      <c r="E1426" s="93"/>
      <c r="F1426" s="93"/>
      <c r="G1426" s="93"/>
      <c r="H1426" s="93"/>
      <c r="O1426" s="83"/>
    </row>
    <row r="1427" s="77" customFormat="true" ht="6.75" hidden="false" customHeight="true" outlineLevel="0" collapsed="false">
      <c r="C1427" s="93"/>
      <c r="D1427" s="93"/>
      <c r="E1427" s="93"/>
      <c r="F1427" s="93"/>
      <c r="G1427" s="93"/>
      <c r="H1427" s="93"/>
      <c r="O1427" s="83"/>
    </row>
    <row r="1428" s="77" customFormat="true" ht="6.75" hidden="false" customHeight="true" outlineLevel="0" collapsed="false">
      <c r="C1428" s="93"/>
      <c r="D1428" s="93"/>
      <c r="E1428" s="93"/>
      <c r="F1428" s="93"/>
      <c r="G1428" s="93"/>
      <c r="H1428" s="93"/>
      <c r="O1428" s="83"/>
    </row>
    <row r="1429" s="77" customFormat="true" ht="6.75" hidden="false" customHeight="true" outlineLevel="0" collapsed="false">
      <c r="C1429" s="93"/>
      <c r="D1429" s="93"/>
      <c r="E1429" s="93"/>
      <c r="F1429" s="93"/>
      <c r="G1429" s="93"/>
      <c r="H1429" s="93"/>
      <c r="O1429" s="83"/>
    </row>
    <row r="1430" s="77" customFormat="true" ht="6.75" hidden="false" customHeight="true" outlineLevel="0" collapsed="false">
      <c r="C1430" s="93"/>
      <c r="D1430" s="93"/>
      <c r="E1430" s="93"/>
      <c r="F1430" s="93"/>
      <c r="G1430" s="93"/>
      <c r="H1430" s="93"/>
      <c r="O1430" s="83"/>
    </row>
    <row r="1431" s="77" customFormat="true" ht="6.75" hidden="false" customHeight="true" outlineLevel="0" collapsed="false">
      <c r="C1431" s="93"/>
      <c r="D1431" s="93"/>
      <c r="E1431" s="93"/>
      <c r="F1431" s="93"/>
      <c r="G1431" s="93"/>
      <c r="H1431" s="93"/>
      <c r="O1431" s="83"/>
    </row>
    <row r="1432" s="77" customFormat="true" ht="6.75" hidden="false" customHeight="true" outlineLevel="0" collapsed="false">
      <c r="C1432" s="93"/>
      <c r="D1432" s="93"/>
      <c r="E1432" s="93"/>
      <c r="F1432" s="93"/>
      <c r="G1432" s="93"/>
      <c r="H1432" s="93"/>
      <c r="O1432" s="83"/>
    </row>
    <row r="1433" s="77" customFormat="true" ht="6.75" hidden="false" customHeight="true" outlineLevel="0" collapsed="false">
      <c r="C1433" s="93"/>
      <c r="D1433" s="93"/>
      <c r="E1433" s="93"/>
      <c r="F1433" s="93"/>
      <c r="G1433" s="93"/>
      <c r="H1433" s="93"/>
      <c r="O1433" s="83"/>
    </row>
    <row r="1434" s="77" customFormat="true" ht="6.75" hidden="false" customHeight="true" outlineLevel="0" collapsed="false">
      <c r="C1434" s="93"/>
      <c r="D1434" s="93"/>
      <c r="E1434" s="93"/>
      <c r="F1434" s="93"/>
      <c r="G1434" s="93"/>
      <c r="H1434" s="93"/>
      <c r="O1434" s="83"/>
    </row>
    <row r="1435" s="77" customFormat="true" ht="6.75" hidden="false" customHeight="true" outlineLevel="0" collapsed="false">
      <c r="C1435" s="93"/>
      <c r="D1435" s="93"/>
      <c r="E1435" s="93"/>
      <c r="F1435" s="93"/>
      <c r="G1435" s="93"/>
      <c r="H1435" s="93"/>
      <c r="O1435" s="83"/>
    </row>
    <row r="1436" s="77" customFormat="true" ht="6.75" hidden="false" customHeight="true" outlineLevel="0" collapsed="false">
      <c r="C1436" s="93"/>
      <c r="D1436" s="93"/>
      <c r="E1436" s="93"/>
      <c r="F1436" s="93"/>
      <c r="G1436" s="93"/>
      <c r="H1436" s="93"/>
      <c r="O1436" s="83"/>
    </row>
    <row r="1437" s="77" customFormat="true" ht="6.75" hidden="false" customHeight="true" outlineLevel="0" collapsed="false">
      <c r="C1437" s="93"/>
      <c r="D1437" s="93"/>
      <c r="E1437" s="93"/>
      <c r="F1437" s="93"/>
      <c r="G1437" s="93"/>
      <c r="H1437" s="93"/>
      <c r="O1437" s="83"/>
    </row>
    <row r="1438" s="77" customFormat="true" ht="6.75" hidden="false" customHeight="true" outlineLevel="0" collapsed="false">
      <c r="C1438" s="93"/>
      <c r="D1438" s="93"/>
      <c r="E1438" s="93"/>
      <c r="F1438" s="93"/>
      <c r="G1438" s="93"/>
      <c r="H1438" s="93"/>
      <c r="O1438" s="83"/>
    </row>
    <row r="1439" s="77" customFormat="true" ht="6.75" hidden="false" customHeight="true" outlineLevel="0" collapsed="false">
      <c r="C1439" s="93"/>
      <c r="D1439" s="93"/>
      <c r="E1439" s="93"/>
      <c r="F1439" s="93"/>
      <c r="G1439" s="93"/>
      <c r="H1439" s="93"/>
      <c r="O1439" s="83"/>
    </row>
    <row r="1440" s="77" customFormat="true" ht="6.75" hidden="false" customHeight="true" outlineLevel="0" collapsed="false">
      <c r="C1440" s="93"/>
      <c r="D1440" s="93"/>
      <c r="E1440" s="93"/>
      <c r="F1440" s="93"/>
      <c r="G1440" s="93"/>
      <c r="H1440" s="93"/>
      <c r="O1440" s="83"/>
    </row>
    <row r="1441" s="77" customFormat="true" ht="6.75" hidden="false" customHeight="true" outlineLevel="0" collapsed="false">
      <c r="C1441" s="93"/>
      <c r="D1441" s="93"/>
      <c r="E1441" s="93"/>
      <c r="F1441" s="93"/>
      <c r="G1441" s="93"/>
      <c r="H1441" s="93"/>
      <c r="O1441" s="83"/>
    </row>
    <row r="1442" s="77" customFormat="true" ht="6.75" hidden="false" customHeight="true" outlineLevel="0" collapsed="false">
      <c r="C1442" s="93"/>
      <c r="D1442" s="93"/>
      <c r="E1442" s="93"/>
      <c r="F1442" s="93"/>
      <c r="G1442" s="93"/>
      <c r="H1442" s="93"/>
      <c r="O1442" s="83"/>
    </row>
    <row r="1443" s="77" customFormat="true" ht="6.75" hidden="false" customHeight="true" outlineLevel="0" collapsed="false">
      <c r="C1443" s="93"/>
      <c r="D1443" s="93"/>
      <c r="E1443" s="93"/>
      <c r="F1443" s="93"/>
      <c r="G1443" s="93"/>
      <c r="H1443" s="93"/>
      <c r="O1443" s="83"/>
    </row>
    <row r="1444" s="77" customFormat="true" ht="6.75" hidden="false" customHeight="true" outlineLevel="0" collapsed="false">
      <c r="C1444" s="93"/>
      <c r="D1444" s="93"/>
      <c r="E1444" s="93"/>
      <c r="F1444" s="93"/>
      <c r="G1444" s="93"/>
      <c r="H1444" s="93"/>
      <c r="O1444" s="83"/>
    </row>
    <row r="1445" s="77" customFormat="true" ht="6.75" hidden="false" customHeight="true" outlineLevel="0" collapsed="false">
      <c r="C1445" s="93"/>
      <c r="D1445" s="93"/>
      <c r="E1445" s="93"/>
      <c r="F1445" s="93"/>
      <c r="G1445" s="93"/>
      <c r="H1445" s="93"/>
      <c r="O1445" s="83"/>
    </row>
    <row r="1446" s="77" customFormat="true" ht="6.75" hidden="false" customHeight="true" outlineLevel="0" collapsed="false">
      <c r="C1446" s="93"/>
      <c r="D1446" s="93"/>
      <c r="E1446" s="93"/>
      <c r="F1446" s="93"/>
      <c r="G1446" s="93"/>
      <c r="H1446" s="93"/>
      <c r="O1446" s="83"/>
    </row>
    <row r="1447" s="77" customFormat="true" ht="6.75" hidden="false" customHeight="true" outlineLevel="0" collapsed="false">
      <c r="C1447" s="93"/>
      <c r="D1447" s="93"/>
      <c r="E1447" s="93"/>
      <c r="F1447" s="93"/>
      <c r="G1447" s="93"/>
      <c r="H1447" s="93"/>
      <c r="O1447" s="83"/>
    </row>
    <row r="1448" s="77" customFormat="true" ht="6.75" hidden="false" customHeight="true" outlineLevel="0" collapsed="false">
      <c r="C1448" s="93"/>
      <c r="D1448" s="93"/>
      <c r="E1448" s="93"/>
      <c r="F1448" s="93"/>
      <c r="G1448" s="93"/>
      <c r="H1448" s="93"/>
      <c r="O1448" s="83"/>
    </row>
    <row r="1449" s="77" customFormat="true" ht="6.75" hidden="false" customHeight="true" outlineLevel="0" collapsed="false">
      <c r="C1449" s="93"/>
      <c r="D1449" s="93"/>
      <c r="E1449" s="93"/>
      <c r="F1449" s="93"/>
      <c r="G1449" s="93"/>
      <c r="H1449" s="93"/>
      <c r="O1449" s="83"/>
    </row>
    <row r="1450" s="77" customFormat="true" ht="6.75" hidden="false" customHeight="true" outlineLevel="0" collapsed="false">
      <c r="C1450" s="93"/>
      <c r="D1450" s="93"/>
      <c r="E1450" s="93"/>
      <c r="F1450" s="93"/>
      <c r="G1450" s="93"/>
      <c r="H1450" s="93"/>
      <c r="O1450" s="83"/>
    </row>
    <row r="1451" s="77" customFormat="true" ht="6.75" hidden="false" customHeight="true" outlineLevel="0" collapsed="false">
      <c r="C1451" s="93"/>
      <c r="D1451" s="93"/>
      <c r="E1451" s="93"/>
      <c r="F1451" s="93"/>
      <c r="G1451" s="93"/>
      <c r="H1451" s="93"/>
      <c r="O1451" s="83"/>
    </row>
    <row r="1452" s="77" customFormat="true" ht="6.75" hidden="false" customHeight="true" outlineLevel="0" collapsed="false">
      <c r="C1452" s="93"/>
      <c r="D1452" s="93"/>
      <c r="E1452" s="93"/>
      <c r="F1452" s="93"/>
      <c r="G1452" s="93"/>
      <c r="H1452" s="93"/>
      <c r="O1452" s="83"/>
    </row>
    <row r="1453" s="77" customFormat="true" ht="6.75" hidden="false" customHeight="true" outlineLevel="0" collapsed="false">
      <c r="C1453" s="93"/>
      <c r="D1453" s="93"/>
      <c r="E1453" s="93"/>
      <c r="F1453" s="93"/>
      <c r="G1453" s="93"/>
      <c r="H1453" s="93"/>
      <c r="O1453" s="83"/>
    </row>
    <row r="1454" s="77" customFormat="true" ht="6.75" hidden="false" customHeight="true" outlineLevel="0" collapsed="false">
      <c r="C1454" s="93"/>
      <c r="D1454" s="93"/>
      <c r="E1454" s="93"/>
      <c r="F1454" s="93"/>
      <c r="G1454" s="93"/>
      <c r="H1454" s="93"/>
      <c r="O1454" s="83"/>
    </row>
    <row r="1455" s="77" customFormat="true" ht="6.75" hidden="false" customHeight="true" outlineLevel="0" collapsed="false">
      <c r="C1455" s="93"/>
      <c r="D1455" s="93"/>
      <c r="E1455" s="93"/>
      <c r="F1455" s="93"/>
      <c r="G1455" s="93"/>
      <c r="H1455" s="93"/>
      <c r="O1455" s="83"/>
    </row>
    <row r="1456" s="77" customFormat="true" ht="6.75" hidden="false" customHeight="true" outlineLevel="0" collapsed="false">
      <c r="C1456" s="93"/>
      <c r="D1456" s="93"/>
      <c r="E1456" s="93"/>
      <c r="F1456" s="93"/>
      <c r="G1456" s="93"/>
      <c r="H1456" s="93"/>
      <c r="O1456" s="83"/>
    </row>
    <row r="1457" s="77" customFormat="true" ht="6.75" hidden="false" customHeight="true" outlineLevel="0" collapsed="false">
      <c r="C1457" s="93"/>
      <c r="D1457" s="93"/>
      <c r="E1457" s="93"/>
      <c r="F1457" s="93"/>
      <c r="G1457" s="93"/>
      <c r="H1457" s="93"/>
      <c r="O1457" s="83"/>
    </row>
    <row r="1458" s="77" customFormat="true" ht="6.75" hidden="false" customHeight="true" outlineLevel="0" collapsed="false">
      <c r="C1458" s="93"/>
      <c r="D1458" s="93"/>
      <c r="E1458" s="93"/>
      <c r="F1458" s="93"/>
      <c r="G1458" s="93"/>
      <c r="H1458" s="93"/>
      <c r="O1458" s="83"/>
    </row>
    <row r="1459" s="77" customFormat="true" ht="6.75" hidden="false" customHeight="true" outlineLevel="0" collapsed="false">
      <c r="C1459" s="93"/>
      <c r="D1459" s="93"/>
      <c r="E1459" s="93"/>
      <c r="F1459" s="93"/>
      <c r="G1459" s="93"/>
      <c r="H1459" s="93"/>
      <c r="O1459" s="83"/>
    </row>
    <row r="1460" s="77" customFormat="true" ht="6.75" hidden="false" customHeight="true" outlineLevel="0" collapsed="false">
      <c r="C1460" s="93"/>
      <c r="D1460" s="93"/>
      <c r="E1460" s="93"/>
      <c r="F1460" s="93"/>
      <c r="G1460" s="93"/>
      <c r="H1460" s="93"/>
      <c r="O1460" s="83"/>
    </row>
    <row r="1461" s="77" customFormat="true" ht="6.75" hidden="false" customHeight="true" outlineLevel="0" collapsed="false">
      <c r="C1461" s="93"/>
      <c r="D1461" s="93"/>
      <c r="E1461" s="93"/>
      <c r="F1461" s="93"/>
      <c r="G1461" s="93"/>
      <c r="H1461" s="93"/>
      <c r="O1461" s="83"/>
    </row>
    <row r="1462" s="77" customFormat="true" ht="6.75" hidden="false" customHeight="true" outlineLevel="0" collapsed="false">
      <c r="C1462" s="93"/>
      <c r="D1462" s="93"/>
      <c r="E1462" s="93"/>
      <c r="F1462" s="93"/>
      <c r="G1462" s="93"/>
      <c r="H1462" s="93"/>
      <c r="O1462" s="83"/>
    </row>
    <row r="1463" s="77" customFormat="true" ht="6.75" hidden="false" customHeight="true" outlineLevel="0" collapsed="false">
      <c r="C1463" s="93"/>
      <c r="D1463" s="93"/>
      <c r="E1463" s="93"/>
      <c r="F1463" s="93"/>
      <c r="G1463" s="93"/>
      <c r="H1463" s="93"/>
      <c r="O1463" s="83"/>
    </row>
    <row r="1464" s="77" customFormat="true" ht="6.75" hidden="false" customHeight="true" outlineLevel="0" collapsed="false">
      <c r="C1464" s="93"/>
      <c r="D1464" s="93"/>
      <c r="E1464" s="93"/>
      <c r="F1464" s="93"/>
      <c r="G1464" s="93"/>
      <c r="H1464" s="93"/>
      <c r="O1464" s="83"/>
    </row>
    <row r="1465" s="77" customFormat="true" ht="6.75" hidden="false" customHeight="true" outlineLevel="0" collapsed="false">
      <c r="C1465" s="93"/>
      <c r="D1465" s="93"/>
      <c r="E1465" s="93"/>
      <c r="F1465" s="93"/>
      <c r="G1465" s="93"/>
      <c r="H1465" s="93"/>
      <c r="O1465" s="83"/>
    </row>
    <row r="1466" s="77" customFormat="true" ht="6.75" hidden="false" customHeight="true" outlineLevel="0" collapsed="false">
      <c r="C1466" s="93"/>
      <c r="D1466" s="93"/>
      <c r="E1466" s="93"/>
      <c r="F1466" s="93"/>
      <c r="G1466" s="93"/>
      <c r="H1466" s="93"/>
      <c r="O1466" s="83"/>
    </row>
    <row r="1467" s="77" customFormat="true" ht="6.75" hidden="false" customHeight="true" outlineLevel="0" collapsed="false">
      <c r="C1467" s="93"/>
      <c r="D1467" s="93"/>
      <c r="E1467" s="93"/>
      <c r="F1467" s="93"/>
      <c r="G1467" s="93"/>
      <c r="H1467" s="93"/>
      <c r="O1467" s="83"/>
    </row>
    <row r="1468" s="77" customFormat="true" ht="6.75" hidden="false" customHeight="true" outlineLevel="0" collapsed="false">
      <c r="C1468" s="93"/>
      <c r="D1468" s="93"/>
      <c r="E1468" s="93"/>
      <c r="F1468" s="93"/>
      <c r="G1468" s="93"/>
      <c r="H1468" s="93"/>
      <c r="O1468" s="83"/>
    </row>
    <row r="1469" s="77" customFormat="true" ht="6.75" hidden="false" customHeight="true" outlineLevel="0" collapsed="false">
      <c r="C1469" s="93"/>
      <c r="D1469" s="93"/>
      <c r="E1469" s="93"/>
      <c r="F1469" s="93"/>
      <c r="G1469" s="93"/>
      <c r="H1469" s="93"/>
      <c r="O1469" s="83"/>
    </row>
    <row r="1470" s="77" customFormat="true" ht="6.75" hidden="false" customHeight="true" outlineLevel="0" collapsed="false">
      <c r="C1470" s="93"/>
      <c r="D1470" s="93"/>
      <c r="E1470" s="93"/>
      <c r="F1470" s="93"/>
      <c r="G1470" s="93"/>
      <c r="H1470" s="93"/>
      <c r="O1470" s="83"/>
    </row>
    <row r="1471" s="77" customFormat="true" ht="6.75" hidden="false" customHeight="true" outlineLevel="0" collapsed="false">
      <c r="C1471" s="93"/>
      <c r="D1471" s="93"/>
      <c r="E1471" s="93"/>
      <c r="F1471" s="93"/>
      <c r="G1471" s="93"/>
      <c r="H1471" s="93"/>
      <c r="O1471" s="83"/>
    </row>
    <row r="1472" s="77" customFormat="true" ht="6.75" hidden="false" customHeight="true" outlineLevel="0" collapsed="false">
      <c r="C1472" s="93"/>
      <c r="D1472" s="93"/>
      <c r="E1472" s="93"/>
      <c r="F1472" s="93"/>
      <c r="G1472" s="93"/>
      <c r="H1472" s="93"/>
      <c r="O1472" s="83"/>
    </row>
    <row r="1473" s="77" customFormat="true" ht="6.75" hidden="false" customHeight="true" outlineLevel="0" collapsed="false">
      <c r="C1473" s="93"/>
      <c r="D1473" s="93"/>
      <c r="E1473" s="93"/>
      <c r="F1473" s="93"/>
      <c r="G1473" s="93"/>
      <c r="H1473" s="93"/>
      <c r="O1473" s="83"/>
    </row>
    <row r="1474" s="77" customFormat="true" ht="6.75" hidden="false" customHeight="true" outlineLevel="0" collapsed="false">
      <c r="C1474" s="93"/>
      <c r="D1474" s="93"/>
      <c r="E1474" s="93"/>
      <c r="F1474" s="93"/>
      <c r="G1474" s="93"/>
      <c r="H1474" s="93"/>
      <c r="O1474" s="83"/>
    </row>
    <row r="1475" s="77" customFormat="true" ht="6.75" hidden="false" customHeight="true" outlineLevel="0" collapsed="false">
      <c r="C1475" s="93"/>
      <c r="D1475" s="93"/>
      <c r="E1475" s="93"/>
      <c r="F1475" s="93"/>
      <c r="G1475" s="93"/>
      <c r="H1475" s="93"/>
      <c r="O1475" s="83"/>
    </row>
    <row r="1476" s="77" customFormat="true" ht="6.75" hidden="false" customHeight="true" outlineLevel="0" collapsed="false">
      <c r="C1476" s="93"/>
      <c r="D1476" s="93"/>
      <c r="E1476" s="93"/>
      <c r="F1476" s="93"/>
      <c r="G1476" s="93"/>
      <c r="H1476" s="93"/>
      <c r="O1476" s="83"/>
    </row>
    <row r="1477" s="77" customFormat="true" ht="6.75" hidden="false" customHeight="true" outlineLevel="0" collapsed="false">
      <c r="C1477" s="93"/>
      <c r="D1477" s="93"/>
      <c r="E1477" s="93"/>
      <c r="F1477" s="93"/>
      <c r="G1477" s="93"/>
      <c r="H1477" s="93"/>
      <c r="O1477" s="83"/>
    </row>
    <row r="1478" s="77" customFormat="true" ht="6.75" hidden="false" customHeight="true" outlineLevel="0" collapsed="false">
      <c r="C1478" s="93"/>
      <c r="D1478" s="93"/>
      <c r="E1478" s="93"/>
      <c r="F1478" s="93"/>
      <c r="G1478" s="93"/>
      <c r="H1478" s="93"/>
      <c r="O1478" s="83"/>
    </row>
    <row r="1479" s="77" customFormat="true" ht="6.75" hidden="false" customHeight="true" outlineLevel="0" collapsed="false">
      <c r="C1479" s="93"/>
      <c r="D1479" s="93"/>
      <c r="E1479" s="93"/>
      <c r="F1479" s="93"/>
      <c r="G1479" s="93"/>
      <c r="H1479" s="93"/>
      <c r="O1479" s="83"/>
    </row>
    <row r="1480" s="77" customFormat="true" ht="6.75" hidden="false" customHeight="true" outlineLevel="0" collapsed="false">
      <c r="C1480" s="93"/>
      <c r="D1480" s="93"/>
      <c r="E1480" s="93"/>
      <c r="F1480" s="93"/>
      <c r="G1480" s="93"/>
      <c r="H1480" s="93"/>
      <c r="O1480" s="83"/>
    </row>
    <row r="1481" s="77" customFormat="true" ht="6.75" hidden="false" customHeight="true" outlineLevel="0" collapsed="false">
      <c r="C1481" s="93"/>
      <c r="D1481" s="93"/>
      <c r="E1481" s="93"/>
      <c r="F1481" s="93"/>
      <c r="G1481" s="93"/>
      <c r="H1481" s="93"/>
      <c r="O1481" s="83"/>
    </row>
    <row r="1482" s="77" customFormat="true" ht="6.75" hidden="false" customHeight="true" outlineLevel="0" collapsed="false">
      <c r="C1482" s="93"/>
      <c r="D1482" s="93"/>
      <c r="E1482" s="93"/>
      <c r="F1482" s="93"/>
      <c r="G1482" s="93"/>
      <c r="H1482" s="93"/>
      <c r="O1482" s="83"/>
    </row>
    <row r="1483" s="77" customFormat="true" ht="6.75" hidden="false" customHeight="true" outlineLevel="0" collapsed="false">
      <c r="C1483" s="93"/>
      <c r="D1483" s="93"/>
      <c r="E1483" s="93"/>
      <c r="F1483" s="93"/>
      <c r="G1483" s="93"/>
      <c r="H1483" s="93"/>
      <c r="O1483" s="83"/>
    </row>
    <row r="1484" s="77" customFormat="true" ht="6.75" hidden="false" customHeight="true" outlineLevel="0" collapsed="false">
      <c r="C1484" s="93"/>
      <c r="D1484" s="93"/>
      <c r="E1484" s="93"/>
      <c r="F1484" s="93"/>
      <c r="G1484" s="93"/>
      <c r="H1484" s="93"/>
      <c r="O1484" s="83"/>
    </row>
    <row r="1485" s="77" customFormat="true" ht="6.75" hidden="false" customHeight="true" outlineLevel="0" collapsed="false">
      <c r="C1485" s="93"/>
      <c r="D1485" s="93"/>
      <c r="E1485" s="93"/>
      <c r="F1485" s="93"/>
      <c r="G1485" s="93"/>
      <c r="H1485" s="93"/>
      <c r="O1485" s="83"/>
    </row>
    <row r="1486" s="77" customFormat="true" ht="6.75" hidden="false" customHeight="true" outlineLevel="0" collapsed="false">
      <c r="C1486" s="93"/>
      <c r="D1486" s="93"/>
      <c r="E1486" s="93"/>
      <c r="F1486" s="93"/>
      <c r="G1486" s="93"/>
      <c r="H1486" s="93"/>
      <c r="O1486" s="83"/>
    </row>
    <row r="1487" s="77" customFormat="true" ht="6.75" hidden="false" customHeight="true" outlineLevel="0" collapsed="false">
      <c r="C1487" s="93"/>
      <c r="D1487" s="93"/>
      <c r="E1487" s="93"/>
      <c r="F1487" s="93"/>
      <c r="G1487" s="93"/>
      <c r="H1487" s="93"/>
      <c r="O1487" s="83"/>
    </row>
    <row r="1488" s="77" customFormat="true" ht="6.75" hidden="false" customHeight="true" outlineLevel="0" collapsed="false">
      <c r="C1488" s="93"/>
      <c r="D1488" s="93"/>
      <c r="E1488" s="93"/>
      <c r="F1488" s="93"/>
      <c r="G1488" s="93"/>
      <c r="H1488" s="93"/>
      <c r="O1488" s="83"/>
    </row>
    <row r="1489" s="77" customFormat="true" ht="6.75" hidden="false" customHeight="true" outlineLevel="0" collapsed="false">
      <c r="C1489" s="93"/>
      <c r="D1489" s="93"/>
      <c r="E1489" s="93"/>
      <c r="F1489" s="93"/>
      <c r="G1489" s="93"/>
      <c r="H1489" s="93"/>
      <c r="O1489" s="83"/>
    </row>
    <row r="1490" s="77" customFormat="true" ht="6.75" hidden="false" customHeight="true" outlineLevel="0" collapsed="false">
      <c r="C1490" s="93"/>
      <c r="D1490" s="93"/>
      <c r="E1490" s="93"/>
      <c r="F1490" s="93"/>
      <c r="G1490" s="93"/>
      <c r="H1490" s="93"/>
      <c r="O1490" s="83"/>
    </row>
    <row r="1491" s="77" customFormat="true" ht="6.75" hidden="false" customHeight="true" outlineLevel="0" collapsed="false">
      <c r="C1491" s="93"/>
      <c r="D1491" s="93"/>
      <c r="E1491" s="93"/>
      <c r="F1491" s="93"/>
      <c r="G1491" s="93"/>
      <c r="H1491" s="93"/>
      <c r="O1491" s="83"/>
    </row>
    <row r="1492" s="77" customFormat="true" ht="6.75" hidden="false" customHeight="true" outlineLevel="0" collapsed="false">
      <c r="C1492" s="93"/>
      <c r="D1492" s="93"/>
      <c r="E1492" s="93"/>
      <c r="F1492" s="93"/>
      <c r="G1492" s="93"/>
      <c r="H1492" s="93"/>
      <c r="O1492" s="83"/>
    </row>
    <row r="1493" s="77" customFormat="true" ht="6.75" hidden="false" customHeight="true" outlineLevel="0" collapsed="false">
      <c r="C1493" s="93"/>
      <c r="D1493" s="93"/>
      <c r="E1493" s="93"/>
      <c r="F1493" s="93"/>
      <c r="G1493" s="93"/>
      <c r="H1493" s="93"/>
      <c r="O1493" s="83"/>
    </row>
    <row r="1494" s="77" customFormat="true" ht="6.75" hidden="false" customHeight="true" outlineLevel="0" collapsed="false">
      <c r="C1494" s="93"/>
      <c r="D1494" s="93"/>
      <c r="E1494" s="93"/>
      <c r="F1494" s="93"/>
      <c r="G1494" s="93"/>
      <c r="H1494" s="93"/>
      <c r="O1494" s="83"/>
    </row>
    <row r="1495" s="77" customFormat="true" ht="6.75" hidden="false" customHeight="true" outlineLevel="0" collapsed="false">
      <c r="C1495" s="93"/>
      <c r="D1495" s="93"/>
      <c r="E1495" s="93"/>
      <c r="F1495" s="93"/>
      <c r="G1495" s="93"/>
      <c r="H1495" s="93"/>
      <c r="O1495" s="83"/>
    </row>
    <row r="1496" s="77" customFormat="true" ht="6.75" hidden="false" customHeight="true" outlineLevel="0" collapsed="false">
      <c r="C1496" s="93"/>
      <c r="D1496" s="93"/>
      <c r="E1496" s="93"/>
      <c r="F1496" s="93"/>
      <c r="G1496" s="93"/>
      <c r="H1496" s="93"/>
      <c r="O1496" s="83"/>
    </row>
    <row r="1497" s="77" customFormat="true" ht="6.75" hidden="false" customHeight="true" outlineLevel="0" collapsed="false">
      <c r="C1497" s="93"/>
      <c r="D1497" s="93"/>
      <c r="E1497" s="93"/>
      <c r="F1497" s="93"/>
      <c r="G1497" s="93"/>
      <c r="H1497" s="93"/>
      <c r="O1497" s="83"/>
    </row>
    <row r="1498" s="77" customFormat="true" ht="6.75" hidden="false" customHeight="true" outlineLevel="0" collapsed="false">
      <c r="C1498" s="93"/>
      <c r="D1498" s="93"/>
      <c r="E1498" s="93"/>
      <c r="F1498" s="93"/>
      <c r="G1498" s="93"/>
      <c r="H1498" s="93"/>
      <c r="O1498" s="83"/>
    </row>
    <row r="1499" s="77" customFormat="true" ht="6.75" hidden="false" customHeight="true" outlineLevel="0" collapsed="false">
      <c r="C1499" s="93"/>
      <c r="D1499" s="93"/>
      <c r="E1499" s="93"/>
      <c r="F1499" s="93"/>
      <c r="G1499" s="93"/>
      <c r="H1499" s="93"/>
      <c r="O1499" s="83"/>
    </row>
    <row r="1500" s="77" customFormat="true" ht="6.75" hidden="false" customHeight="true" outlineLevel="0" collapsed="false">
      <c r="C1500" s="93"/>
      <c r="D1500" s="93"/>
      <c r="E1500" s="93"/>
      <c r="F1500" s="93"/>
      <c r="G1500" s="93"/>
      <c r="H1500" s="93"/>
      <c r="O1500" s="83"/>
    </row>
    <row r="1501" s="77" customFormat="true" ht="6.75" hidden="false" customHeight="true" outlineLevel="0" collapsed="false">
      <c r="C1501" s="93"/>
      <c r="D1501" s="93"/>
      <c r="E1501" s="93"/>
      <c r="F1501" s="93"/>
      <c r="G1501" s="93"/>
      <c r="H1501" s="93"/>
      <c r="O1501" s="83"/>
    </row>
    <row r="1502" s="77" customFormat="true" ht="6.75" hidden="false" customHeight="true" outlineLevel="0" collapsed="false">
      <c r="C1502" s="93"/>
      <c r="D1502" s="93"/>
      <c r="E1502" s="93"/>
      <c r="F1502" s="93"/>
      <c r="G1502" s="93"/>
      <c r="H1502" s="93"/>
      <c r="O1502" s="83"/>
    </row>
    <row r="1503" s="77" customFormat="true" ht="6.75" hidden="false" customHeight="true" outlineLevel="0" collapsed="false">
      <c r="C1503" s="93"/>
      <c r="D1503" s="93"/>
      <c r="E1503" s="93"/>
      <c r="F1503" s="93"/>
      <c r="G1503" s="93"/>
      <c r="H1503" s="93"/>
      <c r="O1503" s="83"/>
    </row>
    <row r="1504" s="77" customFormat="true" ht="6.75" hidden="false" customHeight="true" outlineLevel="0" collapsed="false">
      <c r="C1504" s="93"/>
      <c r="D1504" s="93"/>
      <c r="E1504" s="93"/>
      <c r="F1504" s="93"/>
      <c r="G1504" s="93"/>
      <c r="H1504" s="93"/>
      <c r="O1504" s="83"/>
    </row>
    <row r="1505" s="77" customFormat="true" ht="6.75" hidden="false" customHeight="true" outlineLevel="0" collapsed="false">
      <c r="C1505" s="93"/>
      <c r="D1505" s="93"/>
      <c r="E1505" s="93"/>
      <c r="F1505" s="93"/>
      <c r="G1505" s="93"/>
      <c r="H1505" s="93"/>
      <c r="O1505" s="83"/>
    </row>
    <row r="1506" s="77" customFormat="true" ht="6.75" hidden="false" customHeight="true" outlineLevel="0" collapsed="false">
      <c r="C1506" s="93"/>
      <c r="D1506" s="93"/>
      <c r="E1506" s="93"/>
      <c r="F1506" s="93"/>
      <c r="G1506" s="93"/>
      <c r="H1506" s="93"/>
      <c r="O1506" s="83"/>
    </row>
    <row r="1507" s="77" customFormat="true" ht="6.75" hidden="false" customHeight="true" outlineLevel="0" collapsed="false">
      <c r="C1507" s="93"/>
      <c r="D1507" s="93"/>
      <c r="E1507" s="93"/>
      <c r="F1507" s="93"/>
      <c r="G1507" s="93"/>
      <c r="H1507" s="93"/>
      <c r="O1507" s="83"/>
    </row>
    <row r="1508" s="77" customFormat="true" ht="6.75" hidden="false" customHeight="true" outlineLevel="0" collapsed="false">
      <c r="C1508" s="93"/>
      <c r="D1508" s="93"/>
      <c r="E1508" s="93"/>
      <c r="F1508" s="93"/>
      <c r="G1508" s="93"/>
      <c r="H1508" s="93"/>
      <c r="O1508" s="83"/>
    </row>
    <row r="1509" s="77" customFormat="true" ht="6.75" hidden="false" customHeight="true" outlineLevel="0" collapsed="false">
      <c r="C1509" s="93"/>
      <c r="D1509" s="93"/>
      <c r="E1509" s="93"/>
      <c r="F1509" s="93"/>
      <c r="G1509" s="93"/>
      <c r="H1509" s="93"/>
      <c r="O1509" s="83"/>
    </row>
    <row r="1510" s="77" customFormat="true" ht="6.75" hidden="false" customHeight="true" outlineLevel="0" collapsed="false">
      <c r="C1510" s="93"/>
      <c r="D1510" s="93"/>
      <c r="E1510" s="93"/>
      <c r="F1510" s="93"/>
      <c r="G1510" s="93"/>
      <c r="H1510" s="93"/>
      <c r="O1510" s="83"/>
    </row>
    <row r="1511" s="77" customFormat="true" ht="6.75" hidden="false" customHeight="true" outlineLevel="0" collapsed="false">
      <c r="C1511" s="93"/>
      <c r="D1511" s="93"/>
      <c r="E1511" s="93"/>
      <c r="F1511" s="93"/>
      <c r="G1511" s="93"/>
      <c r="H1511" s="93"/>
      <c r="O1511" s="83"/>
    </row>
    <row r="1512" s="77" customFormat="true" ht="6.75" hidden="false" customHeight="true" outlineLevel="0" collapsed="false">
      <c r="C1512" s="93"/>
      <c r="D1512" s="93"/>
      <c r="E1512" s="93"/>
      <c r="F1512" s="93"/>
      <c r="G1512" s="93"/>
      <c r="H1512" s="93"/>
      <c r="O1512" s="83"/>
    </row>
    <row r="1513" s="77" customFormat="true" ht="6.75" hidden="false" customHeight="true" outlineLevel="0" collapsed="false">
      <c r="C1513" s="93"/>
      <c r="D1513" s="93"/>
      <c r="E1513" s="93"/>
      <c r="F1513" s="93"/>
      <c r="G1513" s="93"/>
      <c r="H1513" s="93"/>
      <c r="O1513" s="83"/>
    </row>
    <row r="1514" s="77" customFormat="true" ht="6.75" hidden="false" customHeight="true" outlineLevel="0" collapsed="false">
      <c r="C1514" s="93"/>
      <c r="D1514" s="93"/>
      <c r="E1514" s="93"/>
      <c r="F1514" s="93"/>
      <c r="G1514" s="93"/>
      <c r="H1514" s="93"/>
      <c r="O1514" s="83"/>
    </row>
    <row r="1515" s="77" customFormat="true" ht="6.75" hidden="false" customHeight="true" outlineLevel="0" collapsed="false">
      <c r="C1515" s="93"/>
      <c r="D1515" s="93"/>
      <c r="E1515" s="93"/>
      <c r="F1515" s="93"/>
      <c r="G1515" s="93"/>
      <c r="H1515" s="93"/>
      <c r="O1515" s="83"/>
    </row>
    <row r="1516" s="77" customFormat="true" ht="6.75" hidden="false" customHeight="true" outlineLevel="0" collapsed="false">
      <c r="C1516" s="93"/>
      <c r="D1516" s="93"/>
      <c r="E1516" s="93"/>
      <c r="F1516" s="93"/>
      <c r="G1516" s="93"/>
      <c r="H1516" s="93"/>
      <c r="O1516" s="83"/>
    </row>
    <row r="1517" s="77" customFormat="true" ht="6.75" hidden="false" customHeight="true" outlineLevel="0" collapsed="false">
      <c r="C1517" s="93"/>
      <c r="D1517" s="93"/>
      <c r="E1517" s="93"/>
      <c r="F1517" s="93"/>
      <c r="G1517" s="93"/>
      <c r="H1517" s="93"/>
      <c r="O1517" s="83"/>
    </row>
    <row r="1518" s="77" customFormat="true" ht="6.75" hidden="false" customHeight="true" outlineLevel="0" collapsed="false">
      <c r="C1518" s="93"/>
      <c r="D1518" s="93"/>
      <c r="E1518" s="93"/>
      <c r="F1518" s="93"/>
      <c r="G1518" s="93"/>
      <c r="H1518" s="93"/>
      <c r="O1518" s="83"/>
    </row>
    <row r="1519" s="77" customFormat="true" ht="6.75" hidden="false" customHeight="true" outlineLevel="0" collapsed="false">
      <c r="C1519" s="93"/>
      <c r="D1519" s="93"/>
      <c r="E1519" s="93"/>
      <c r="F1519" s="93"/>
      <c r="G1519" s="93"/>
      <c r="H1519" s="93"/>
      <c r="O1519" s="83"/>
    </row>
    <row r="1520" s="77" customFormat="true" ht="6.75" hidden="false" customHeight="true" outlineLevel="0" collapsed="false">
      <c r="C1520" s="93"/>
      <c r="D1520" s="93"/>
      <c r="E1520" s="93"/>
      <c r="F1520" s="93"/>
      <c r="G1520" s="93"/>
      <c r="H1520" s="93"/>
      <c r="O1520" s="83"/>
    </row>
    <row r="1521" s="77" customFormat="true" ht="6.75" hidden="false" customHeight="true" outlineLevel="0" collapsed="false">
      <c r="C1521" s="93"/>
      <c r="D1521" s="93"/>
      <c r="E1521" s="93"/>
      <c r="F1521" s="93"/>
      <c r="G1521" s="93"/>
      <c r="H1521" s="93"/>
      <c r="O1521" s="83"/>
    </row>
    <row r="1522" s="77" customFormat="true" ht="6.75" hidden="false" customHeight="true" outlineLevel="0" collapsed="false">
      <c r="C1522" s="93"/>
      <c r="D1522" s="93"/>
      <c r="E1522" s="93"/>
      <c r="F1522" s="93"/>
      <c r="G1522" s="93"/>
      <c r="H1522" s="93"/>
      <c r="O1522" s="83"/>
    </row>
    <row r="1523" s="77" customFormat="true" ht="6.75" hidden="false" customHeight="true" outlineLevel="0" collapsed="false">
      <c r="C1523" s="93"/>
      <c r="D1523" s="93"/>
      <c r="E1523" s="93"/>
      <c r="F1523" s="93"/>
      <c r="G1523" s="93"/>
      <c r="H1523" s="93"/>
      <c r="O1523" s="83"/>
    </row>
    <row r="1524" s="77" customFormat="true" ht="6.75" hidden="false" customHeight="true" outlineLevel="0" collapsed="false">
      <c r="C1524" s="93"/>
      <c r="D1524" s="93"/>
      <c r="E1524" s="93"/>
      <c r="F1524" s="93"/>
      <c r="G1524" s="93"/>
      <c r="H1524" s="93"/>
      <c r="O1524" s="83"/>
    </row>
    <row r="1525" s="77" customFormat="true" ht="6.75" hidden="false" customHeight="true" outlineLevel="0" collapsed="false">
      <c r="C1525" s="93"/>
      <c r="D1525" s="93"/>
      <c r="E1525" s="93"/>
      <c r="F1525" s="93"/>
      <c r="G1525" s="93"/>
      <c r="H1525" s="93"/>
      <c r="O1525" s="83"/>
    </row>
    <row r="1526" s="77" customFormat="true" ht="6.75" hidden="false" customHeight="true" outlineLevel="0" collapsed="false">
      <c r="C1526" s="93"/>
      <c r="D1526" s="93"/>
      <c r="E1526" s="93"/>
      <c r="F1526" s="93"/>
      <c r="G1526" s="93"/>
      <c r="H1526" s="93"/>
      <c r="O1526" s="83"/>
    </row>
    <row r="1527" s="77" customFormat="true" ht="6.75" hidden="false" customHeight="true" outlineLevel="0" collapsed="false">
      <c r="C1527" s="93"/>
      <c r="D1527" s="93"/>
      <c r="E1527" s="93"/>
      <c r="F1527" s="93"/>
      <c r="G1527" s="93"/>
      <c r="H1527" s="93"/>
      <c r="O1527" s="83"/>
    </row>
    <row r="1528" s="77" customFormat="true" ht="6.75" hidden="false" customHeight="true" outlineLevel="0" collapsed="false">
      <c r="C1528" s="93"/>
      <c r="D1528" s="93"/>
      <c r="E1528" s="93"/>
      <c r="F1528" s="93"/>
      <c r="G1528" s="93"/>
      <c r="H1528" s="93"/>
      <c r="O1528" s="83"/>
    </row>
    <row r="1529" s="77" customFormat="true" ht="6.75" hidden="false" customHeight="true" outlineLevel="0" collapsed="false">
      <c r="C1529" s="93"/>
      <c r="D1529" s="93"/>
      <c r="E1529" s="93"/>
      <c r="F1529" s="93"/>
      <c r="G1529" s="93"/>
      <c r="H1529" s="93"/>
      <c r="O1529" s="83"/>
    </row>
    <row r="1530" s="77" customFormat="true" ht="6.75" hidden="false" customHeight="true" outlineLevel="0" collapsed="false">
      <c r="C1530" s="93"/>
      <c r="D1530" s="93"/>
      <c r="E1530" s="93"/>
      <c r="F1530" s="93"/>
      <c r="G1530" s="93"/>
      <c r="H1530" s="93"/>
      <c r="O1530" s="83"/>
    </row>
    <row r="1531" s="77" customFormat="true" ht="6.75" hidden="false" customHeight="true" outlineLevel="0" collapsed="false">
      <c r="C1531" s="93"/>
      <c r="D1531" s="93"/>
      <c r="E1531" s="93"/>
      <c r="F1531" s="93"/>
      <c r="G1531" s="93"/>
      <c r="H1531" s="93"/>
      <c r="O1531" s="83"/>
    </row>
    <row r="1532" s="77" customFormat="true" ht="6.75" hidden="false" customHeight="true" outlineLevel="0" collapsed="false">
      <c r="C1532" s="93"/>
      <c r="D1532" s="93"/>
      <c r="E1532" s="93"/>
      <c r="F1532" s="93"/>
      <c r="G1532" s="93"/>
      <c r="H1532" s="93"/>
      <c r="O1532" s="83"/>
    </row>
    <row r="1533" s="77" customFormat="true" ht="6.75" hidden="false" customHeight="true" outlineLevel="0" collapsed="false">
      <c r="C1533" s="93"/>
      <c r="D1533" s="93"/>
      <c r="E1533" s="93"/>
      <c r="F1533" s="93"/>
      <c r="G1533" s="93"/>
      <c r="H1533" s="93"/>
      <c r="O1533" s="83"/>
    </row>
    <row r="1534" s="77" customFormat="true" ht="6.75" hidden="false" customHeight="true" outlineLevel="0" collapsed="false">
      <c r="C1534" s="93"/>
      <c r="D1534" s="93"/>
      <c r="E1534" s="93"/>
      <c r="F1534" s="93"/>
      <c r="G1534" s="93"/>
      <c r="H1534" s="93"/>
      <c r="O1534" s="83"/>
    </row>
    <row r="1535" s="77" customFormat="true" ht="6.75" hidden="false" customHeight="true" outlineLevel="0" collapsed="false">
      <c r="C1535" s="93"/>
      <c r="D1535" s="93"/>
      <c r="E1535" s="93"/>
      <c r="F1535" s="93"/>
      <c r="G1535" s="93"/>
      <c r="H1535" s="93"/>
      <c r="O1535" s="83"/>
    </row>
    <row r="1536" s="77" customFormat="true" ht="6.75" hidden="false" customHeight="true" outlineLevel="0" collapsed="false">
      <c r="C1536" s="93"/>
      <c r="D1536" s="93"/>
      <c r="E1536" s="93"/>
      <c r="F1536" s="93"/>
      <c r="G1536" s="93"/>
      <c r="H1536" s="93"/>
      <c r="O1536" s="83"/>
    </row>
    <row r="1537" s="77" customFormat="true" ht="6.75" hidden="false" customHeight="true" outlineLevel="0" collapsed="false">
      <c r="C1537" s="93"/>
      <c r="D1537" s="93"/>
      <c r="E1537" s="93"/>
      <c r="F1537" s="93"/>
      <c r="G1537" s="93"/>
      <c r="H1537" s="93"/>
      <c r="O1537" s="83"/>
    </row>
    <row r="1538" s="77" customFormat="true" ht="6.75" hidden="false" customHeight="true" outlineLevel="0" collapsed="false">
      <c r="C1538" s="93"/>
      <c r="D1538" s="93"/>
      <c r="E1538" s="93"/>
      <c r="F1538" s="93"/>
      <c r="G1538" s="93"/>
      <c r="H1538" s="93"/>
      <c r="O1538" s="83"/>
    </row>
    <row r="1539" s="77" customFormat="true" ht="6.75" hidden="false" customHeight="true" outlineLevel="0" collapsed="false">
      <c r="C1539" s="93"/>
      <c r="D1539" s="93"/>
      <c r="E1539" s="93"/>
      <c r="F1539" s="93"/>
      <c r="G1539" s="93"/>
      <c r="H1539" s="93"/>
      <c r="O1539" s="83"/>
    </row>
    <row r="1540" s="77" customFormat="true" ht="6.75" hidden="false" customHeight="true" outlineLevel="0" collapsed="false">
      <c r="C1540" s="93"/>
      <c r="D1540" s="93"/>
      <c r="E1540" s="93"/>
      <c r="F1540" s="93"/>
      <c r="G1540" s="93"/>
      <c r="H1540" s="93"/>
      <c r="O1540" s="83"/>
    </row>
    <row r="1541" s="77" customFormat="true" ht="6.75" hidden="false" customHeight="true" outlineLevel="0" collapsed="false">
      <c r="C1541" s="93"/>
      <c r="D1541" s="93"/>
      <c r="E1541" s="93"/>
      <c r="F1541" s="93"/>
      <c r="G1541" s="93"/>
      <c r="H1541" s="93"/>
      <c r="O1541" s="83"/>
    </row>
    <row r="1542" s="77" customFormat="true" ht="6.75" hidden="false" customHeight="true" outlineLevel="0" collapsed="false">
      <c r="C1542" s="93"/>
      <c r="D1542" s="93"/>
      <c r="E1542" s="93"/>
      <c r="F1542" s="93"/>
      <c r="G1542" s="93"/>
      <c r="H1542" s="93"/>
      <c r="O1542" s="83"/>
    </row>
    <row r="1543" s="77" customFormat="true" ht="6.75" hidden="false" customHeight="true" outlineLevel="0" collapsed="false">
      <c r="C1543" s="93"/>
      <c r="D1543" s="93"/>
      <c r="E1543" s="93"/>
      <c r="F1543" s="93"/>
      <c r="G1543" s="93"/>
      <c r="H1543" s="93"/>
      <c r="O1543" s="83"/>
    </row>
    <row r="1544" s="77" customFormat="true" ht="6.75" hidden="false" customHeight="true" outlineLevel="0" collapsed="false">
      <c r="C1544" s="93"/>
      <c r="D1544" s="93"/>
      <c r="E1544" s="93"/>
      <c r="F1544" s="93"/>
      <c r="G1544" s="93"/>
      <c r="H1544" s="93"/>
      <c r="O1544" s="83"/>
    </row>
    <row r="1545" s="77" customFormat="true" ht="6.75" hidden="false" customHeight="true" outlineLevel="0" collapsed="false">
      <c r="C1545" s="93"/>
      <c r="D1545" s="93"/>
      <c r="E1545" s="93"/>
      <c r="F1545" s="93"/>
      <c r="G1545" s="93"/>
      <c r="H1545" s="93"/>
      <c r="O1545" s="83"/>
    </row>
    <row r="1546" s="77" customFormat="true" ht="6.75" hidden="false" customHeight="true" outlineLevel="0" collapsed="false">
      <c r="C1546" s="93"/>
      <c r="D1546" s="93"/>
      <c r="E1546" s="93"/>
      <c r="F1546" s="93"/>
      <c r="G1546" s="93"/>
      <c r="H1546" s="93"/>
      <c r="O1546" s="83"/>
    </row>
    <row r="1547" s="77" customFormat="true" ht="6.75" hidden="false" customHeight="true" outlineLevel="0" collapsed="false">
      <c r="C1547" s="93"/>
      <c r="D1547" s="93"/>
      <c r="E1547" s="93"/>
      <c r="F1547" s="93"/>
      <c r="G1547" s="93"/>
      <c r="H1547" s="93"/>
      <c r="O1547" s="83"/>
    </row>
    <row r="1548" s="77" customFormat="true" ht="6.75" hidden="false" customHeight="true" outlineLevel="0" collapsed="false">
      <c r="C1548" s="93"/>
      <c r="D1548" s="93"/>
      <c r="E1548" s="93"/>
      <c r="F1548" s="93"/>
      <c r="G1548" s="93"/>
      <c r="H1548" s="93"/>
      <c r="O1548" s="83"/>
    </row>
    <row r="1549" s="77" customFormat="true" ht="6.75" hidden="false" customHeight="true" outlineLevel="0" collapsed="false">
      <c r="C1549" s="93"/>
      <c r="D1549" s="93"/>
      <c r="E1549" s="93"/>
      <c r="F1549" s="93"/>
      <c r="G1549" s="93"/>
      <c r="H1549" s="93"/>
      <c r="O1549" s="83"/>
    </row>
    <row r="1550" s="77" customFormat="true" ht="6.75" hidden="false" customHeight="true" outlineLevel="0" collapsed="false">
      <c r="C1550" s="93"/>
      <c r="D1550" s="93"/>
      <c r="E1550" s="93"/>
      <c r="F1550" s="93"/>
      <c r="G1550" s="93"/>
      <c r="H1550" s="93"/>
      <c r="O1550" s="83"/>
    </row>
    <row r="1551" s="77" customFormat="true" ht="6.75" hidden="false" customHeight="true" outlineLevel="0" collapsed="false">
      <c r="C1551" s="93"/>
      <c r="D1551" s="93"/>
      <c r="E1551" s="93"/>
      <c r="F1551" s="93"/>
      <c r="G1551" s="93"/>
      <c r="H1551" s="93"/>
      <c r="O1551" s="83"/>
    </row>
    <row r="1552" s="77" customFormat="true" ht="6.75" hidden="false" customHeight="true" outlineLevel="0" collapsed="false">
      <c r="C1552" s="93"/>
      <c r="D1552" s="93"/>
      <c r="E1552" s="93"/>
      <c r="F1552" s="93"/>
      <c r="G1552" s="93"/>
      <c r="H1552" s="93"/>
      <c r="O1552" s="83"/>
    </row>
    <row r="1553" s="77" customFormat="true" ht="6.75" hidden="false" customHeight="true" outlineLevel="0" collapsed="false">
      <c r="C1553" s="93"/>
      <c r="D1553" s="93"/>
      <c r="E1553" s="93"/>
      <c r="F1553" s="93"/>
      <c r="G1553" s="93"/>
      <c r="H1553" s="93"/>
      <c r="O1553" s="83"/>
    </row>
    <row r="1554" s="77" customFormat="true" ht="6.75" hidden="false" customHeight="true" outlineLevel="0" collapsed="false">
      <c r="C1554" s="93"/>
      <c r="D1554" s="93"/>
      <c r="E1554" s="93"/>
      <c r="F1554" s="93"/>
      <c r="G1554" s="93"/>
      <c r="H1554" s="93"/>
      <c r="O1554" s="83"/>
    </row>
    <row r="1555" s="77" customFormat="true" ht="6.75" hidden="false" customHeight="true" outlineLevel="0" collapsed="false">
      <c r="C1555" s="93"/>
      <c r="D1555" s="93"/>
      <c r="E1555" s="93"/>
      <c r="F1555" s="93"/>
      <c r="G1555" s="93"/>
      <c r="H1555" s="93"/>
      <c r="O1555" s="83"/>
    </row>
    <row r="1556" s="77" customFormat="true" ht="6.75" hidden="false" customHeight="true" outlineLevel="0" collapsed="false">
      <c r="C1556" s="93"/>
      <c r="D1556" s="93"/>
      <c r="E1556" s="93"/>
      <c r="F1556" s="93"/>
      <c r="G1556" s="93"/>
      <c r="H1556" s="93"/>
      <c r="O1556" s="83"/>
    </row>
    <row r="1557" s="77" customFormat="true" ht="6.75" hidden="false" customHeight="true" outlineLevel="0" collapsed="false">
      <c r="C1557" s="93"/>
      <c r="D1557" s="93"/>
      <c r="E1557" s="93"/>
      <c r="F1557" s="93"/>
      <c r="G1557" s="93"/>
      <c r="H1557" s="93"/>
      <c r="O1557" s="83"/>
    </row>
    <row r="1558" s="77" customFormat="true" ht="6.75" hidden="false" customHeight="true" outlineLevel="0" collapsed="false">
      <c r="C1558" s="93"/>
      <c r="D1558" s="93"/>
      <c r="E1558" s="93"/>
      <c r="F1558" s="93"/>
      <c r="G1558" s="93"/>
      <c r="H1558" s="93"/>
      <c r="O1558" s="83"/>
    </row>
    <row r="1559" s="77" customFormat="true" ht="6.75" hidden="false" customHeight="true" outlineLevel="0" collapsed="false">
      <c r="C1559" s="93"/>
      <c r="D1559" s="93"/>
      <c r="E1559" s="93"/>
      <c r="F1559" s="93"/>
      <c r="G1559" s="93"/>
      <c r="H1559" s="93"/>
      <c r="O1559" s="83"/>
    </row>
    <row r="1560" s="77" customFormat="true" ht="6.75" hidden="false" customHeight="true" outlineLevel="0" collapsed="false">
      <c r="C1560" s="93"/>
      <c r="D1560" s="93"/>
      <c r="E1560" s="93"/>
      <c r="F1560" s="93"/>
      <c r="G1560" s="93"/>
      <c r="H1560" s="93"/>
      <c r="O1560" s="83"/>
    </row>
    <row r="1561" s="77" customFormat="true" ht="6.75" hidden="false" customHeight="true" outlineLevel="0" collapsed="false">
      <c r="C1561" s="93"/>
      <c r="D1561" s="93"/>
      <c r="E1561" s="93"/>
      <c r="F1561" s="93"/>
      <c r="G1561" s="93"/>
      <c r="H1561" s="93"/>
      <c r="O1561" s="83"/>
    </row>
    <row r="1562" s="77" customFormat="true" ht="6.75" hidden="false" customHeight="true" outlineLevel="0" collapsed="false">
      <c r="C1562" s="93"/>
      <c r="D1562" s="93"/>
      <c r="E1562" s="93"/>
      <c r="F1562" s="93"/>
      <c r="G1562" s="93"/>
      <c r="H1562" s="93"/>
      <c r="O1562" s="83"/>
    </row>
    <row r="1563" s="77" customFormat="true" ht="6.75" hidden="false" customHeight="true" outlineLevel="0" collapsed="false">
      <c r="C1563" s="93"/>
      <c r="D1563" s="93"/>
      <c r="E1563" s="93"/>
      <c r="F1563" s="93"/>
      <c r="G1563" s="93"/>
      <c r="H1563" s="93"/>
      <c r="O1563" s="83"/>
    </row>
    <row r="1564" s="77" customFormat="true" ht="6.75" hidden="false" customHeight="true" outlineLevel="0" collapsed="false">
      <c r="C1564" s="93"/>
      <c r="D1564" s="93"/>
      <c r="E1564" s="93"/>
      <c r="F1564" s="93"/>
      <c r="G1564" s="93"/>
      <c r="H1564" s="93"/>
      <c r="O1564" s="83"/>
    </row>
    <row r="1565" s="77" customFormat="true" ht="6.75" hidden="false" customHeight="true" outlineLevel="0" collapsed="false">
      <c r="C1565" s="93"/>
      <c r="D1565" s="93"/>
      <c r="E1565" s="93"/>
      <c r="F1565" s="93"/>
      <c r="G1565" s="93"/>
      <c r="H1565" s="93"/>
      <c r="O1565" s="83"/>
    </row>
    <row r="1566" s="77" customFormat="true" ht="6.75" hidden="false" customHeight="true" outlineLevel="0" collapsed="false">
      <c r="C1566" s="93"/>
      <c r="D1566" s="93"/>
      <c r="E1566" s="93"/>
      <c r="F1566" s="93"/>
      <c r="G1566" s="93"/>
      <c r="H1566" s="93"/>
      <c r="O1566" s="83"/>
    </row>
    <row r="1567" s="77" customFormat="true" ht="6.75" hidden="false" customHeight="true" outlineLevel="0" collapsed="false">
      <c r="C1567" s="93"/>
      <c r="D1567" s="93"/>
      <c r="E1567" s="93"/>
      <c r="F1567" s="93"/>
      <c r="G1567" s="93"/>
      <c r="H1567" s="93"/>
      <c r="O1567" s="83"/>
    </row>
    <row r="1568" s="77" customFormat="true" ht="6.75" hidden="false" customHeight="true" outlineLevel="0" collapsed="false">
      <c r="C1568" s="93"/>
      <c r="D1568" s="93"/>
      <c r="E1568" s="93"/>
      <c r="F1568" s="93"/>
      <c r="G1568" s="93"/>
      <c r="H1568" s="93"/>
      <c r="O1568" s="83"/>
    </row>
    <row r="1569" s="77" customFormat="true" ht="6.75" hidden="false" customHeight="true" outlineLevel="0" collapsed="false">
      <c r="C1569" s="93"/>
      <c r="D1569" s="93"/>
      <c r="E1569" s="93"/>
      <c r="F1569" s="93"/>
      <c r="G1569" s="93"/>
      <c r="H1569" s="93"/>
      <c r="O1569" s="83"/>
    </row>
    <row r="1570" s="77" customFormat="true" ht="6.75" hidden="false" customHeight="true" outlineLevel="0" collapsed="false">
      <c r="C1570" s="93"/>
      <c r="D1570" s="93"/>
      <c r="E1570" s="93"/>
      <c r="F1570" s="93"/>
      <c r="G1570" s="93"/>
      <c r="H1570" s="93"/>
      <c r="O1570" s="83"/>
    </row>
    <row r="1571" s="77" customFormat="true" ht="6.75" hidden="false" customHeight="true" outlineLevel="0" collapsed="false">
      <c r="C1571" s="93"/>
      <c r="D1571" s="93"/>
      <c r="E1571" s="93"/>
      <c r="F1571" s="93"/>
      <c r="G1571" s="93"/>
      <c r="H1571" s="93"/>
      <c r="O1571" s="83"/>
    </row>
    <row r="1572" s="77" customFormat="true" ht="6.75" hidden="false" customHeight="true" outlineLevel="0" collapsed="false">
      <c r="C1572" s="93"/>
      <c r="D1572" s="93"/>
      <c r="E1572" s="93"/>
      <c r="F1572" s="93"/>
      <c r="G1572" s="93"/>
      <c r="H1572" s="93"/>
      <c r="O1572" s="83"/>
    </row>
    <row r="1573" s="77" customFormat="true" ht="6.75" hidden="false" customHeight="true" outlineLevel="0" collapsed="false">
      <c r="C1573" s="93"/>
      <c r="D1573" s="93"/>
      <c r="E1573" s="93"/>
      <c r="F1573" s="93"/>
      <c r="G1573" s="93"/>
      <c r="H1573" s="93"/>
      <c r="O1573" s="83"/>
    </row>
    <row r="1574" s="77" customFormat="true" ht="6.75" hidden="false" customHeight="true" outlineLevel="0" collapsed="false">
      <c r="C1574" s="93"/>
      <c r="D1574" s="93"/>
      <c r="E1574" s="93"/>
      <c r="O1574" s="83"/>
    </row>
    <row r="1575" s="77" customFormat="true" ht="6.75" hidden="false" customHeight="true" outlineLevel="0" collapsed="false">
      <c r="C1575" s="93"/>
      <c r="D1575" s="93"/>
      <c r="E1575" s="93"/>
      <c r="O1575" s="83"/>
    </row>
    <row r="1576" s="77" customFormat="true" ht="6.75" hidden="false" customHeight="true" outlineLevel="0" collapsed="false">
      <c r="C1576" s="93"/>
      <c r="D1576" s="93"/>
      <c r="E1576" s="93"/>
      <c r="O1576" s="83"/>
    </row>
    <row r="1577" s="77" customFormat="true" ht="6.75" hidden="false" customHeight="true" outlineLevel="0" collapsed="false">
      <c r="C1577" s="93"/>
      <c r="D1577" s="93"/>
      <c r="E1577" s="93"/>
      <c r="O1577" s="83"/>
    </row>
    <row r="1578" s="77" customFormat="true" ht="6.75" hidden="false" customHeight="true" outlineLevel="0" collapsed="false">
      <c r="C1578" s="93"/>
      <c r="D1578" s="93"/>
      <c r="E1578" s="93"/>
      <c r="O1578" s="83"/>
    </row>
    <row r="1579" s="77" customFormat="true" ht="6.75" hidden="false" customHeight="true" outlineLevel="0" collapsed="false">
      <c r="C1579" s="93"/>
      <c r="D1579" s="93"/>
      <c r="E1579" s="93"/>
      <c r="O1579" s="83"/>
    </row>
    <row r="1580" s="77" customFormat="true" ht="6.75" hidden="false" customHeight="true" outlineLevel="0" collapsed="false">
      <c r="C1580" s="93"/>
      <c r="D1580" s="93"/>
      <c r="E1580" s="93"/>
      <c r="O1580" s="83"/>
    </row>
    <row r="1581" s="77" customFormat="true" ht="6.75" hidden="false" customHeight="true" outlineLevel="0" collapsed="false">
      <c r="C1581" s="93"/>
      <c r="D1581" s="93"/>
      <c r="E1581" s="93"/>
      <c r="O1581" s="83"/>
    </row>
    <row r="1582" s="77" customFormat="true" ht="6.75" hidden="false" customHeight="true" outlineLevel="0" collapsed="false">
      <c r="C1582" s="93"/>
      <c r="D1582" s="93"/>
      <c r="E1582" s="93"/>
      <c r="O1582" s="83"/>
    </row>
    <row r="1583" s="77" customFormat="true" ht="6.75" hidden="false" customHeight="true" outlineLevel="0" collapsed="false">
      <c r="C1583" s="93"/>
      <c r="D1583" s="93"/>
      <c r="E1583" s="93"/>
      <c r="O1583" s="83"/>
    </row>
    <row r="1584" s="77" customFormat="true" ht="6.75" hidden="false" customHeight="true" outlineLevel="0" collapsed="false">
      <c r="C1584" s="93"/>
      <c r="D1584" s="93"/>
      <c r="E1584" s="93"/>
      <c r="O1584" s="83"/>
    </row>
    <row r="1585" s="77" customFormat="true" ht="6.75" hidden="false" customHeight="true" outlineLevel="0" collapsed="false">
      <c r="C1585" s="93"/>
      <c r="D1585" s="93"/>
      <c r="E1585" s="93"/>
      <c r="O1585" s="83"/>
    </row>
    <row r="1586" s="77" customFormat="true" ht="6.75" hidden="false" customHeight="true" outlineLevel="0" collapsed="false">
      <c r="C1586" s="93"/>
      <c r="D1586" s="93"/>
      <c r="E1586" s="93"/>
      <c r="O1586" s="83"/>
    </row>
    <row r="1587" s="77" customFormat="true" ht="6.75" hidden="false" customHeight="true" outlineLevel="0" collapsed="false">
      <c r="C1587" s="93"/>
      <c r="D1587" s="93"/>
      <c r="E1587" s="93"/>
      <c r="O1587" s="83"/>
    </row>
    <row r="1588" s="77" customFormat="true" ht="6.75" hidden="false" customHeight="true" outlineLevel="0" collapsed="false">
      <c r="C1588" s="93"/>
      <c r="D1588" s="93"/>
      <c r="E1588" s="93"/>
      <c r="O1588" s="83"/>
    </row>
    <row r="1589" s="77" customFormat="true" ht="6.75" hidden="false" customHeight="true" outlineLevel="0" collapsed="false">
      <c r="C1589" s="93"/>
      <c r="D1589" s="93"/>
      <c r="E1589" s="93"/>
      <c r="O1589" s="83"/>
    </row>
    <row r="1590" s="77" customFormat="true" ht="6.75" hidden="false" customHeight="true" outlineLevel="0" collapsed="false">
      <c r="C1590" s="93"/>
      <c r="D1590" s="93"/>
      <c r="E1590" s="93"/>
      <c r="O1590" s="83"/>
    </row>
    <row r="1591" s="77" customFormat="true" ht="6.75" hidden="false" customHeight="true" outlineLevel="0" collapsed="false">
      <c r="C1591" s="93"/>
      <c r="D1591" s="93"/>
      <c r="E1591" s="93"/>
      <c r="O1591" s="83"/>
    </row>
    <row r="1592" s="77" customFormat="true" ht="6.75" hidden="false" customHeight="true" outlineLevel="0" collapsed="false">
      <c r="C1592" s="93"/>
      <c r="D1592" s="93"/>
      <c r="E1592" s="93"/>
      <c r="O1592" s="83"/>
    </row>
    <row r="1593" s="77" customFormat="true" ht="6.75" hidden="false" customHeight="true" outlineLevel="0" collapsed="false">
      <c r="C1593" s="93"/>
      <c r="D1593" s="93"/>
      <c r="E1593" s="93"/>
      <c r="O1593" s="83"/>
    </row>
    <row r="1594" s="77" customFormat="true" ht="6.75" hidden="false" customHeight="true" outlineLevel="0" collapsed="false">
      <c r="C1594" s="93"/>
      <c r="D1594" s="93"/>
      <c r="E1594" s="93"/>
      <c r="O1594" s="83"/>
    </row>
    <row r="1595" s="77" customFormat="true" ht="6.75" hidden="false" customHeight="true" outlineLevel="0" collapsed="false">
      <c r="C1595" s="93"/>
      <c r="D1595" s="93"/>
      <c r="E1595" s="93"/>
      <c r="O1595" s="83"/>
    </row>
    <row r="1596" s="77" customFormat="true" ht="6.75" hidden="false" customHeight="true" outlineLevel="0" collapsed="false">
      <c r="C1596" s="93"/>
      <c r="D1596" s="93"/>
      <c r="E1596" s="93"/>
      <c r="O1596" s="83"/>
    </row>
    <row r="1597" s="77" customFormat="true" ht="6.75" hidden="false" customHeight="true" outlineLevel="0" collapsed="false">
      <c r="C1597" s="93"/>
      <c r="D1597" s="93"/>
      <c r="E1597" s="93"/>
      <c r="O1597" s="83"/>
    </row>
    <row r="1598" s="77" customFormat="true" ht="6.75" hidden="false" customHeight="true" outlineLevel="0" collapsed="false">
      <c r="C1598" s="93"/>
      <c r="D1598" s="93"/>
      <c r="E1598" s="93"/>
      <c r="O1598" s="83"/>
    </row>
    <row r="1599" s="77" customFormat="true" ht="6.75" hidden="false" customHeight="true" outlineLevel="0" collapsed="false">
      <c r="C1599" s="93"/>
      <c r="D1599" s="93"/>
      <c r="E1599" s="93"/>
      <c r="O1599" s="83"/>
    </row>
    <row r="1600" s="77" customFormat="true" ht="6.75" hidden="false" customHeight="true" outlineLevel="0" collapsed="false">
      <c r="C1600" s="93"/>
      <c r="D1600" s="93"/>
      <c r="E1600" s="93"/>
      <c r="O1600" s="83"/>
    </row>
    <row r="1601" s="77" customFormat="true" ht="6.75" hidden="false" customHeight="true" outlineLevel="0" collapsed="false">
      <c r="C1601" s="93"/>
      <c r="D1601" s="93"/>
      <c r="E1601" s="93"/>
      <c r="O1601" s="83"/>
    </row>
    <row r="1602" s="77" customFormat="true" ht="6.75" hidden="false" customHeight="true" outlineLevel="0" collapsed="false">
      <c r="C1602" s="93"/>
      <c r="D1602" s="93"/>
      <c r="E1602" s="93"/>
      <c r="O1602" s="83"/>
    </row>
    <row r="1603" s="77" customFormat="true" ht="6.75" hidden="false" customHeight="true" outlineLevel="0" collapsed="false">
      <c r="C1603" s="93"/>
      <c r="D1603" s="93"/>
      <c r="E1603" s="93"/>
      <c r="O1603" s="83"/>
    </row>
    <row r="1604" s="77" customFormat="true" ht="6.75" hidden="false" customHeight="true" outlineLevel="0" collapsed="false">
      <c r="C1604" s="93"/>
      <c r="D1604" s="93"/>
      <c r="E1604" s="93"/>
      <c r="O1604" s="83"/>
    </row>
    <row r="1605" s="77" customFormat="true" ht="6.75" hidden="false" customHeight="true" outlineLevel="0" collapsed="false">
      <c r="C1605" s="93"/>
      <c r="D1605" s="93"/>
      <c r="E1605" s="93"/>
      <c r="O1605" s="83"/>
    </row>
    <row r="1606" s="77" customFormat="true" ht="6.75" hidden="false" customHeight="true" outlineLevel="0" collapsed="false">
      <c r="C1606" s="93"/>
      <c r="D1606" s="93"/>
      <c r="E1606" s="93"/>
      <c r="O1606" s="83"/>
    </row>
    <row r="1607" s="77" customFormat="true" ht="6.75" hidden="false" customHeight="true" outlineLevel="0" collapsed="false">
      <c r="C1607" s="93"/>
      <c r="D1607" s="93"/>
      <c r="E1607" s="93"/>
      <c r="O1607" s="83"/>
    </row>
    <row r="1608" s="77" customFormat="true" ht="6.75" hidden="false" customHeight="true" outlineLevel="0" collapsed="false">
      <c r="C1608" s="93"/>
      <c r="D1608" s="93"/>
      <c r="E1608" s="93"/>
      <c r="O1608" s="83"/>
    </row>
    <row r="1609" s="77" customFormat="true" ht="6.75" hidden="false" customHeight="true" outlineLevel="0" collapsed="false">
      <c r="C1609" s="93"/>
      <c r="D1609" s="93"/>
      <c r="E1609" s="93"/>
      <c r="O1609" s="83"/>
    </row>
    <row r="1610" s="77" customFormat="true" ht="6.75" hidden="false" customHeight="true" outlineLevel="0" collapsed="false">
      <c r="C1610" s="93"/>
      <c r="D1610" s="93"/>
      <c r="E1610" s="93"/>
      <c r="O1610" s="83"/>
    </row>
    <row r="1611" s="77" customFormat="true" ht="6.75" hidden="false" customHeight="true" outlineLevel="0" collapsed="false">
      <c r="C1611" s="93"/>
      <c r="D1611" s="93"/>
      <c r="E1611" s="93"/>
      <c r="O1611" s="83"/>
    </row>
    <row r="1612" s="77" customFormat="true" ht="6.75" hidden="false" customHeight="true" outlineLevel="0" collapsed="false">
      <c r="C1612" s="93"/>
      <c r="D1612" s="93"/>
      <c r="E1612" s="93"/>
      <c r="O1612" s="83"/>
    </row>
    <row r="1613" s="77" customFormat="true" ht="6.75" hidden="false" customHeight="true" outlineLevel="0" collapsed="false">
      <c r="C1613" s="93"/>
      <c r="D1613" s="93"/>
      <c r="E1613" s="93"/>
      <c r="O1613" s="83"/>
    </row>
    <row r="1614" s="77" customFormat="true" ht="6.75" hidden="false" customHeight="true" outlineLevel="0" collapsed="false">
      <c r="C1614" s="93"/>
      <c r="D1614" s="93"/>
      <c r="E1614" s="93"/>
      <c r="O1614" s="83"/>
    </row>
    <row r="1615" s="77" customFormat="true" ht="6.75" hidden="false" customHeight="true" outlineLevel="0" collapsed="false">
      <c r="C1615" s="93"/>
      <c r="D1615" s="93"/>
      <c r="E1615" s="93"/>
      <c r="O1615" s="83"/>
    </row>
    <row r="1616" s="77" customFormat="true" ht="6.75" hidden="false" customHeight="true" outlineLevel="0" collapsed="false">
      <c r="C1616" s="93"/>
      <c r="D1616" s="93"/>
      <c r="E1616" s="93"/>
      <c r="O1616" s="83"/>
    </row>
    <row r="1617" s="77" customFormat="true" ht="6.75" hidden="false" customHeight="true" outlineLevel="0" collapsed="false">
      <c r="C1617" s="93"/>
      <c r="D1617" s="93"/>
      <c r="E1617" s="93"/>
      <c r="O1617" s="83"/>
    </row>
    <row r="1618" s="77" customFormat="true" ht="6.75" hidden="false" customHeight="true" outlineLevel="0" collapsed="false">
      <c r="C1618" s="93"/>
      <c r="D1618" s="93"/>
      <c r="E1618" s="93"/>
      <c r="O1618" s="83"/>
    </row>
    <row r="1619" s="77" customFormat="true" ht="6.75" hidden="false" customHeight="true" outlineLevel="0" collapsed="false">
      <c r="C1619" s="93"/>
      <c r="D1619" s="93"/>
      <c r="E1619" s="93"/>
      <c r="O1619" s="83"/>
    </row>
    <row r="1620" s="77" customFormat="true" ht="6.75" hidden="false" customHeight="true" outlineLevel="0" collapsed="false">
      <c r="C1620" s="93"/>
      <c r="D1620" s="93"/>
      <c r="E1620" s="93"/>
      <c r="O1620" s="83"/>
    </row>
    <row r="1621" s="77" customFormat="true" ht="6.75" hidden="false" customHeight="true" outlineLevel="0" collapsed="false">
      <c r="C1621" s="93"/>
      <c r="D1621" s="93"/>
      <c r="E1621" s="93"/>
      <c r="O1621" s="83"/>
    </row>
    <row r="1622" s="77" customFormat="true" ht="6.75" hidden="false" customHeight="true" outlineLevel="0" collapsed="false">
      <c r="C1622" s="93"/>
      <c r="D1622" s="93"/>
      <c r="E1622" s="93"/>
      <c r="O1622" s="83"/>
    </row>
    <row r="1623" s="77" customFormat="true" ht="6.75" hidden="false" customHeight="true" outlineLevel="0" collapsed="false">
      <c r="C1623" s="93"/>
      <c r="D1623" s="93"/>
      <c r="E1623" s="93"/>
      <c r="O1623" s="83"/>
    </row>
    <row r="1624" s="77" customFormat="true" ht="6.75" hidden="false" customHeight="true" outlineLevel="0" collapsed="false">
      <c r="C1624" s="93"/>
      <c r="D1624" s="93"/>
      <c r="E1624" s="93"/>
      <c r="O1624" s="83"/>
    </row>
    <row r="1625" s="77" customFormat="true" ht="6.75" hidden="false" customHeight="true" outlineLevel="0" collapsed="false">
      <c r="C1625" s="93"/>
      <c r="D1625" s="93"/>
      <c r="E1625" s="93"/>
      <c r="O1625" s="83"/>
    </row>
    <row r="1626" s="77" customFormat="true" ht="6.75" hidden="false" customHeight="true" outlineLevel="0" collapsed="false">
      <c r="C1626" s="93"/>
      <c r="D1626" s="93"/>
      <c r="E1626" s="93"/>
      <c r="O1626" s="83"/>
    </row>
    <row r="1627" s="77" customFormat="true" ht="6.75" hidden="false" customHeight="true" outlineLevel="0" collapsed="false">
      <c r="C1627" s="93"/>
      <c r="D1627" s="93"/>
      <c r="E1627" s="93"/>
      <c r="O1627" s="83"/>
    </row>
    <row r="1628" s="77" customFormat="true" ht="6.75" hidden="false" customHeight="true" outlineLevel="0" collapsed="false">
      <c r="C1628" s="93"/>
      <c r="D1628" s="93"/>
      <c r="E1628" s="93"/>
      <c r="O1628" s="83"/>
    </row>
    <row r="1629" s="77" customFormat="true" ht="6.75" hidden="false" customHeight="true" outlineLevel="0" collapsed="false">
      <c r="C1629" s="93"/>
      <c r="D1629" s="93"/>
      <c r="E1629" s="93"/>
      <c r="O1629" s="83"/>
    </row>
    <row r="1630" s="77" customFormat="true" ht="6.75" hidden="false" customHeight="true" outlineLevel="0" collapsed="false">
      <c r="C1630" s="93"/>
      <c r="D1630" s="93"/>
      <c r="E1630" s="93"/>
      <c r="O1630" s="83"/>
    </row>
    <row r="1631" s="77" customFormat="true" ht="6.75" hidden="false" customHeight="true" outlineLevel="0" collapsed="false">
      <c r="C1631" s="93"/>
      <c r="D1631" s="93"/>
      <c r="E1631" s="93"/>
      <c r="O1631" s="83"/>
    </row>
    <row r="1632" s="77" customFormat="true" ht="6.75" hidden="false" customHeight="true" outlineLevel="0" collapsed="false">
      <c r="C1632" s="93"/>
      <c r="D1632" s="93"/>
      <c r="E1632" s="93"/>
      <c r="O1632" s="83"/>
    </row>
    <row r="1633" s="77" customFormat="true" ht="6.75" hidden="false" customHeight="true" outlineLevel="0" collapsed="false">
      <c r="C1633" s="93"/>
      <c r="D1633" s="93"/>
      <c r="E1633" s="93"/>
      <c r="O1633" s="83"/>
    </row>
    <row r="1634" s="77" customFormat="true" ht="6.75" hidden="false" customHeight="true" outlineLevel="0" collapsed="false">
      <c r="C1634" s="93"/>
      <c r="D1634" s="93"/>
      <c r="E1634" s="93"/>
      <c r="O1634" s="83"/>
    </row>
    <row r="1635" s="77" customFormat="true" ht="6.75" hidden="false" customHeight="true" outlineLevel="0" collapsed="false">
      <c r="C1635" s="93"/>
      <c r="D1635" s="93"/>
      <c r="E1635" s="93"/>
      <c r="O1635" s="83"/>
    </row>
    <row r="1636" s="77" customFormat="true" ht="6.75" hidden="false" customHeight="true" outlineLevel="0" collapsed="false">
      <c r="C1636" s="93"/>
      <c r="D1636" s="93"/>
      <c r="E1636" s="93"/>
      <c r="O1636" s="83"/>
    </row>
    <row r="1637" s="77" customFormat="true" ht="6.75" hidden="false" customHeight="true" outlineLevel="0" collapsed="false">
      <c r="C1637" s="93"/>
      <c r="D1637" s="93"/>
      <c r="E1637" s="93"/>
      <c r="O1637" s="83"/>
    </row>
    <row r="1638" s="77" customFormat="true" ht="6.75" hidden="false" customHeight="true" outlineLevel="0" collapsed="false">
      <c r="C1638" s="93"/>
      <c r="D1638" s="93"/>
      <c r="E1638" s="93"/>
      <c r="O1638" s="83"/>
    </row>
    <row r="1639" s="77" customFormat="true" ht="6.75" hidden="false" customHeight="true" outlineLevel="0" collapsed="false">
      <c r="C1639" s="93"/>
      <c r="D1639" s="93"/>
      <c r="E1639" s="93"/>
      <c r="O1639" s="83"/>
    </row>
    <row r="1640" s="77" customFormat="true" ht="6.75" hidden="false" customHeight="true" outlineLevel="0" collapsed="false">
      <c r="C1640" s="93"/>
      <c r="D1640" s="93"/>
      <c r="E1640" s="93"/>
      <c r="O1640" s="83"/>
    </row>
    <row r="1641" s="77" customFormat="true" ht="6.75" hidden="false" customHeight="true" outlineLevel="0" collapsed="false">
      <c r="C1641" s="93"/>
      <c r="D1641" s="93"/>
      <c r="E1641" s="93"/>
      <c r="O1641" s="83"/>
    </row>
    <row r="1642" s="77" customFormat="true" ht="6.75" hidden="false" customHeight="true" outlineLevel="0" collapsed="false">
      <c r="C1642" s="93"/>
      <c r="D1642" s="93"/>
      <c r="E1642" s="93"/>
      <c r="O1642" s="83"/>
    </row>
    <row r="1643" s="77" customFormat="true" ht="6.75" hidden="false" customHeight="true" outlineLevel="0" collapsed="false">
      <c r="C1643" s="93"/>
      <c r="D1643" s="93"/>
      <c r="E1643" s="93"/>
      <c r="O1643" s="83"/>
    </row>
    <row r="1644" s="77" customFormat="true" ht="6.75" hidden="false" customHeight="true" outlineLevel="0" collapsed="false">
      <c r="C1644" s="93"/>
      <c r="D1644" s="93"/>
      <c r="E1644" s="93"/>
      <c r="O1644" s="83"/>
    </row>
    <row r="1645" s="77" customFormat="true" ht="6.75" hidden="false" customHeight="true" outlineLevel="0" collapsed="false">
      <c r="C1645" s="93"/>
      <c r="D1645" s="93"/>
      <c r="E1645" s="93"/>
      <c r="O1645" s="83"/>
    </row>
    <row r="1646" s="77" customFormat="true" ht="6.75" hidden="false" customHeight="true" outlineLevel="0" collapsed="false">
      <c r="C1646" s="93"/>
      <c r="D1646" s="93"/>
      <c r="E1646" s="93"/>
      <c r="O1646" s="83"/>
    </row>
    <row r="1647" s="77" customFormat="true" ht="6.75" hidden="false" customHeight="true" outlineLevel="0" collapsed="false">
      <c r="C1647" s="93"/>
      <c r="D1647" s="93"/>
      <c r="E1647" s="93"/>
      <c r="O1647" s="83"/>
    </row>
    <row r="1648" s="77" customFormat="true" ht="6.75" hidden="false" customHeight="true" outlineLevel="0" collapsed="false">
      <c r="C1648" s="93"/>
      <c r="D1648" s="93"/>
      <c r="E1648" s="93"/>
      <c r="O1648" s="83"/>
    </row>
    <row r="1649" s="77" customFormat="true" ht="6.75" hidden="false" customHeight="true" outlineLevel="0" collapsed="false">
      <c r="C1649" s="93"/>
      <c r="D1649" s="93"/>
      <c r="E1649" s="93"/>
      <c r="O1649" s="83"/>
    </row>
    <row r="1650" s="77" customFormat="true" ht="6.75" hidden="false" customHeight="true" outlineLevel="0" collapsed="false">
      <c r="C1650" s="93"/>
      <c r="D1650" s="93"/>
      <c r="E1650" s="93"/>
      <c r="O1650" s="83"/>
    </row>
    <row r="1651" s="77" customFormat="true" ht="6.75" hidden="false" customHeight="true" outlineLevel="0" collapsed="false">
      <c r="C1651" s="93"/>
      <c r="D1651" s="93"/>
      <c r="E1651" s="93"/>
      <c r="O1651" s="83"/>
    </row>
    <row r="1652" s="77" customFormat="true" ht="6.75" hidden="false" customHeight="true" outlineLevel="0" collapsed="false">
      <c r="C1652" s="93"/>
      <c r="D1652" s="93"/>
      <c r="E1652" s="93"/>
      <c r="O1652" s="83"/>
    </row>
    <row r="1653" s="77" customFormat="true" ht="6.75" hidden="false" customHeight="true" outlineLevel="0" collapsed="false">
      <c r="C1653" s="93"/>
      <c r="D1653" s="93"/>
      <c r="E1653" s="93"/>
      <c r="O1653" s="83"/>
    </row>
    <row r="1654" s="77" customFormat="true" ht="6.75" hidden="false" customHeight="true" outlineLevel="0" collapsed="false">
      <c r="C1654" s="93"/>
      <c r="D1654" s="93"/>
      <c r="E1654" s="93"/>
      <c r="O1654" s="83"/>
    </row>
    <row r="1655" s="77" customFormat="true" ht="6.75" hidden="false" customHeight="true" outlineLevel="0" collapsed="false">
      <c r="C1655" s="93"/>
      <c r="D1655" s="93"/>
      <c r="E1655" s="93"/>
      <c r="O1655" s="83"/>
    </row>
    <row r="1656" s="77" customFormat="true" ht="6.75" hidden="false" customHeight="true" outlineLevel="0" collapsed="false">
      <c r="C1656" s="93"/>
      <c r="D1656" s="93"/>
      <c r="E1656" s="93"/>
      <c r="O1656" s="83"/>
    </row>
    <row r="1657" s="77" customFormat="true" ht="6.75" hidden="false" customHeight="true" outlineLevel="0" collapsed="false">
      <c r="C1657" s="93"/>
      <c r="D1657" s="93"/>
      <c r="E1657" s="93"/>
      <c r="O1657" s="83"/>
    </row>
    <row r="1658" s="77" customFormat="true" ht="6.75" hidden="false" customHeight="true" outlineLevel="0" collapsed="false">
      <c r="C1658" s="93"/>
      <c r="D1658" s="93"/>
      <c r="E1658" s="93"/>
      <c r="O1658" s="83"/>
    </row>
    <row r="1659" s="77" customFormat="true" ht="6.75" hidden="false" customHeight="true" outlineLevel="0" collapsed="false">
      <c r="C1659" s="93"/>
      <c r="D1659" s="93"/>
      <c r="E1659" s="93"/>
      <c r="O1659" s="83"/>
    </row>
    <row r="1660" s="77" customFormat="true" ht="6.75" hidden="false" customHeight="true" outlineLevel="0" collapsed="false">
      <c r="C1660" s="93"/>
      <c r="D1660" s="93"/>
      <c r="E1660" s="93"/>
      <c r="O1660" s="83"/>
    </row>
    <row r="1661" s="77" customFormat="true" ht="6.75" hidden="false" customHeight="true" outlineLevel="0" collapsed="false">
      <c r="C1661" s="93"/>
      <c r="D1661" s="93"/>
      <c r="E1661" s="93"/>
      <c r="O1661" s="83"/>
    </row>
    <row r="1662" s="77" customFormat="true" ht="6.75" hidden="false" customHeight="true" outlineLevel="0" collapsed="false">
      <c r="C1662" s="93"/>
      <c r="D1662" s="93"/>
      <c r="E1662" s="93"/>
      <c r="O1662" s="83"/>
    </row>
    <row r="1663" s="77" customFormat="true" ht="6.75" hidden="false" customHeight="true" outlineLevel="0" collapsed="false">
      <c r="C1663" s="93"/>
      <c r="D1663" s="93"/>
      <c r="E1663" s="93"/>
      <c r="O1663" s="83"/>
    </row>
    <row r="1664" s="77" customFormat="true" ht="6.75" hidden="false" customHeight="true" outlineLevel="0" collapsed="false">
      <c r="C1664" s="93"/>
      <c r="D1664" s="93"/>
      <c r="E1664" s="93"/>
      <c r="O1664" s="83"/>
    </row>
    <row r="1665" s="77" customFormat="true" ht="6.75" hidden="false" customHeight="true" outlineLevel="0" collapsed="false">
      <c r="C1665" s="93"/>
      <c r="D1665" s="93"/>
      <c r="E1665" s="93"/>
      <c r="O1665" s="83"/>
    </row>
    <row r="1666" s="77" customFormat="true" ht="6.75" hidden="false" customHeight="true" outlineLevel="0" collapsed="false">
      <c r="C1666" s="93"/>
      <c r="D1666" s="93"/>
      <c r="E1666" s="93"/>
      <c r="O1666" s="83"/>
    </row>
    <row r="1667" s="77" customFormat="true" ht="6.75" hidden="false" customHeight="true" outlineLevel="0" collapsed="false">
      <c r="C1667" s="93"/>
      <c r="D1667" s="93"/>
      <c r="E1667" s="93"/>
      <c r="O1667" s="83"/>
    </row>
    <row r="1668" s="77" customFormat="true" ht="6.75" hidden="false" customHeight="true" outlineLevel="0" collapsed="false">
      <c r="C1668" s="93"/>
      <c r="D1668" s="93"/>
      <c r="E1668" s="93"/>
      <c r="O1668" s="83"/>
    </row>
    <row r="1669" s="77" customFormat="true" ht="6.75" hidden="false" customHeight="true" outlineLevel="0" collapsed="false">
      <c r="C1669" s="93"/>
      <c r="D1669" s="93"/>
      <c r="E1669" s="93"/>
      <c r="O1669" s="83"/>
    </row>
    <row r="1670" s="77" customFormat="true" ht="6.75" hidden="false" customHeight="true" outlineLevel="0" collapsed="false">
      <c r="C1670" s="93"/>
      <c r="D1670" s="93"/>
      <c r="E1670" s="93"/>
      <c r="O1670" s="83"/>
    </row>
    <row r="1671" s="77" customFormat="true" ht="6.75" hidden="false" customHeight="true" outlineLevel="0" collapsed="false">
      <c r="C1671" s="93"/>
      <c r="D1671" s="93"/>
      <c r="E1671" s="93"/>
      <c r="O1671" s="83"/>
    </row>
    <row r="1672" s="77" customFormat="true" ht="6.75" hidden="false" customHeight="true" outlineLevel="0" collapsed="false">
      <c r="C1672" s="93"/>
      <c r="D1672" s="93"/>
      <c r="E1672" s="93"/>
      <c r="O1672" s="83"/>
    </row>
    <row r="1673" s="77" customFormat="true" ht="6.75" hidden="false" customHeight="true" outlineLevel="0" collapsed="false">
      <c r="C1673" s="93"/>
      <c r="D1673" s="93"/>
      <c r="E1673" s="93"/>
      <c r="O1673" s="83"/>
    </row>
    <row r="1674" s="77" customFormat="true" ht="6.75" hidden="false" customHeight="true" outlineLevel="0" collapsed="false">
      <c r="C1674" s="93"/>
      <c r="D1674" s="93"/>
      <c r="E1674" s="93"/>
      <c r="O1674" s="83"/>
    </row>
    <row r="1675" s="77" customFormat="true" ht="6.75" hidden="false" customHeight="true" outlineLevel="0" collapsed="false">
      <c r="C1675" s="93"/>
      <c r="D1675" s="93"/>
      <c r="E1675" s="93"/>
      <c r="O1675" s="83"/>
    </row>
    <row r="1676" s="77" customFormat="true" ht="6.75" hidden="false" customHeight="true" outlineLevel="0" collapsed="false">
      <c r="C1676" s="93"/>
      <c r="D1676" s="93"/>
      <c r="E1676" s="93"/>
      <c r="O1676" s="83"/>
    </row>
    <row r="1677" s="77" customFormat="true" ht="6.75" hidden="false" customHeight="true" outlineLevel="0" collapsed="false">
      <c r="C1677" s="93"/>
      <c r="D1677" s="93"/>
      <c r="E1677" s="93"/>
      <c r="O1677" s="83"/>
    </row>
    <row r="1678" s="77" customFormat="true" ht="6.75" hidden="false" customHeight="true" outlineLevel="0" collapsed="false">
      <c r="C1678" s="93"/>
      <c r="D1678" s="93"/>
      <c r="E1678" s="93"/>
      <c r="O1678" s="83"/>
    </row>
    <row r="1679" s="77" customFormat="true" ht="6.75" hidden="false" customHeight="true" outlineLevel="0" collapsed="false">
      <c r="C1679" s="93"/>
      <c r="D1679" s="93"/>
      <c r="E1679" s="93"/>
      <c r="O1679" s="83"/>
    </row>
    <row r="1680" s="77" customFormat="true" ht="6.75" hidden="false" customHeight="true" outlineLevel="0" collapsed="false">
      <c r="C1680" s="93"/>
      <c r="D1680" s="93"/>
      <c r="E1680" s="93"/>
      <c r="O1680" s="83"/>
    </row>
    <row r="1681" s="77" customFormat="true" ht="6.75" hidden="false" customHeight="true" outlineLevel="0" collapsed="false">
      <c r="C1681" s="93"/>
      <c r="D1681" s="93"/>
      <c r="E1681" s="93"/>
      <c r="O1681" s="83"/>
    </row>
    <row r="1682" s="77" customFormat="true" ht="6.75" hidden="false" customHeight="true" outlineLevel="0" collapsed="false">
      <c r="C1682" s="93"/>
      <c r="D1682" s="93"/>
      <c r="E1682" s="93"/>
      <c r="O1682" s="83"/>
    </row>
    <row r="1683" s="77" customFormat="true" ht="6.75" hidden="false" customHeight="true" outlineLevel="0" collapsed="false">
      <c r="C1683" s="93"/>
      <c r="D1683" s="93"/>
      <c r="E1683" s="93"/>
      <c r="O1683" s="83"/>
    </row>
    <row r="1684" s="77" customFormat="true" ht="6.75" hidden="false" customHeight="true" outlineLevel="0" collapsed="false">
      <c r="C1684" s="93"/>
      <c r="D1684" s="93"/>
      <c r="E1684" s="93"/>
      <c r="O1684" s="83"/>
    </row>
    <row r="1685" s="77" customFormat="true" ht="6.75" hidden="false" customHeight="true" outlineLevel="0" collapsed="false">
      <c r="C1685" s="93"/>
      <c r="D1685" s="93"/>
      <c r="E1685" s="93"/>
      <c r="O1685" s="83"/>
    </row>
    <row r="1686" s="77" customFormat="true" ht="6.75" hidden="false" customHeight="true" outlineLevel="0" collapsed="false">
      <c r="C1686" s="93"/>
      <c r="D1686" s="93"/>
      <c r="E1686" s="93"/>
      <c r="O1686" s="83"/>
    </row>
    <row r="1687" s="77" customFormat="true" ht="6.75" hidden="false" customHeight="true" outlineLevel="0" collapsed="false">
      <c r="C1687" s="93"/>
      <c r="D1687" s="93"/>
      <c r="E1687" s="93"/>
      <c r="O1687" s="83"/>
    </row>
    <row r="1688" s="77" customFormat="true" ht="6.75" hidden="false" customHeight="true" outlineLevel="0" collapsed="false">
      <c r="C1688" s="93"/>
      <c r="D1688" s="93"/>
      <c r="E1688" s="93"/>
      <c r="O1688" s="83"/>
    </row>
    <row r="1689" s="77" customFormat="true" ht="6.75" hidden="false" customHeight="true" outlineLevel="0" collapsed="false">
      <c r="C1689" s="93"/>
      <c r="D1689" s="93"/>
      <c r="E1689" s="93"/>
      <c r="O1689" s="83"/>
    </row>
    <row r="1690" s="77" customFormat="true" ht="6.75" hidden="false" customHeight="true" outlineLevel="0" collapsed="false">
      <c r="C1690" s="93"/>
      <c r="D1690" s="93"/>
      <c r="E1690" s="93"/>
      <c r="O1690" s="83"/>
    </row>
    <row r="1691" s="77" customFormat="true" ht="6.75" hidden="false" customHeight="true" outlineLevel="0" collapsed="false">
      <c r="C1691" s="93"/>
      <c r="D1691" s="93"/>
      <c r="E1691" s="93"/>
      <c r="O1691" s="83"/>
    </row>
    <row r="1692" s="77" customFormat="true" ht="6.75" hidden="false" customHeight="true" outlineLevel="0" collapsed="false">
      <c r="C1692" s="93"/>
      <c r="D1692" s="93"/>
      <c r="E1692" s="93"/>
      <c r="O1692" s="83"/>
    </row>
    <row r="1693" s="77" customFormat="true" ht="6.75" hidden="false" customHeight="true" outlineLevel="0" collapsed="false">
      <c r="C1693" s="93"/>
      <c r="D1693" s="93"/>
      <c r="E1693" s="93"/>
      <c r="O1693" s="83"/>
    </row>
    <row r="1694" s="77" customFormat="true" ht="6.75" hidden="false" customHeight="true" outlineLevel="0" collapsed="false">
      <c r="C1694" s="93"/>
      <c r="D1694" s="93"/>
      <c r="E1694" s="93"/>
      <c r="O1694" s="83"/>
    </row>
    <row r="1695" s="77" customFormat="true" ht="6.75" hidden="false" customHeight="true" outlineLevel="0" collapsed="false">
      <c r="C1695" s="93"/>
      <c r="D1695" s="93"/>
      <c r="E1695" s="93"/>
      <c r="O1695" s="83"/>
    </row>
    <row r="1696" s="77" customFormat="true" ht="6.75" hidden="false" customHeight="true" outlineLevel="0" collapsed="false">
      <c r="C1696" s="93"/>
      <c r="D1696" s="93"/>
      <c r="E1696" s="93"/>
      <c r="O1696" s="83"/>
    </row>
    <row r="1697" s="77" customFormat="true" ht="6.75" hidden="false" customHeight="true" outlineLevel="0" collapsed="false">
      <c r="C1697" s="93"/>
      <c r="D1697" s="93"/>
      <c r="E1697" s="93"/>
      <c r="O1697" s="83"/>
    </row>
    <row r="1698" s="77" customFormat="true" ht="6.75" hidden="false" customHeight="true" outlineLevel="0" collapsed="false">
      <c r="C1698" s="93"/>
      <c r="D1698" s="93"/>
      <c r="E1698" s="93"/>
      <c r="O1698" s="83"/>
    </row>
    <row r="1699" s="77" customFormat="true" ht="6.75" hidden="false" customHeight="true" outlineLevel="0" collapsed="false">
      <c r="C1699" s="93"/>
      <c r="D1699" s="93"/>
      <c r="E1699" s="93"/>
      <c r="O1699" s="83"/>
    </row>
    <row r="1700" s="77" customFormat="true" ht="6.75" hidden="false" customHeight="true" outlineLevel="0" collapsed="false">
      <c r="C1700" s="93"/>
      <c r="D1700" s="93"/>
      <c r="E1700" s="93"/>
      <c r="O1700" s="83"/>
    </row>
    <row r="1701" s="77" customFormat="true" ht="6.75" hidden="false" customHeight="true" outlineLevel="0" collapsed="false">
      <c r="C1701" s="93"/>
      <c r="D1701" s="93"/>
      <c r="E1701" s="93"/>
      <c r="O1701" s="83"/>
    </row>
    <row r="1702" s="77" customFormat="true" ht="6.75" hidden="false" customHeight="true" outlineLevel="0" collapsed="false">
      <c r="O1702" s="83"/>
    </row>
    <row r="1703" s="77" customFormat="true" ht="6.75" hidden="false" customHeight="true" outlineLevel="0" collapsed="false">
      <c r="O1703" s="83"/>
    </row>
    <row r="1704" s="77" customFormat="true" ht="6.75" hidden="false" customHeight="true" outlineLevel="0" collapsed="false">
      <c r="O1704" s="83"/>
    </row>
    <row r="1705" s="77" customFormat="true" ht="6.75" hidden="false" customHeight="true" outlineLevel="0" collapsed="false">
      <c r="O1705" s="83"/>
    </row>
    <row r="1706" s="77" customFormat="true" ht="6.75" hidden="false" customHeight="true" outlineLevel="0" collapsed="false">
      <c r="O1706" s="83"/>
    </row>
    <row r="1707" s="77" customFormat="true" ht="6.75" hidden="false" customHeight="true" outlineLevel="0" collapsed="false">
      <c r="O1707" s="83"/>
    </row>
    <row r="1708" s="77" customFormat="true" ht="6.75" hidden="false" customHeight="true" outlineLevel="0" collapsed="false">
      <c r="O1708" s="83"/>
    </row>
    <row r="1709" s="77" customFormat="true" ht="6.75" hidden="false" customHeight="true" outlineLevel="0" collapsed="false">
      <c r="O1709" s="83"/>
    </row>
    <row r="1710" s="77" customFormat="true" ht="6.75" hidden="false" customHeight="true" outlineLevel="0" collapsed="false">
      <c r="O1710" s="83"/>
    </row>
    <row r="1711" s="77" customFormat="true" ht="6.75" hidden="false" customHeight="true" outlineLevel="0" collapsed="false">
      <c r="O1711" s="83"/>
    </row>
    <row r="1712" s="77" customFormat="true" ht="6.75" hidden="false" customHeight="true" outlineLevel="0" collapsed="false">
      <c r="O1712" s="83"/>
    </row>
    <row r="1713" s="77" customFormat="true" ht="6.75" hidden="false" customHeight="true" outlineLevel="0" collapsed="false">
      <c r="O1713" s="83"/>
    </row>
    <row r="1714" s="77" customFormat="true" ht="6.75" hidden="false" customHeight="true" outlineLevel="0" collapsed="false">
      <c r="O1714" s="83"/>
    </row>
    <row r="1715" s="77" customFormat="true" ht="6.75" hidden="false" customHeight="true" outlineLevel="0" collapsed="false">
      <c r="O1715" s="83"/>
    </row>
    <row r="1716" s="77" customFormat="true" ht="6.75" hidden="false" customHeight="true" outlineLevel="0" collapsed="false">
      <c r="O1716" s="83"/>
    </row>
    <row r="1717" s="77" customFormat="true" ht="6.75" hidden="false" customHeight="true" outlineLevel="0" collapsed="false">
      <c r="O1717" s="83"/>
    </row>
    <row r="1718" s="77" customFormat="true" ht="6.75" hidden="false" customHeight="true" outlineLevel="0" collapsed="false">
      <c r="O1718" s="83"/>
    </row>
    <row r="1719" s="77" customFormat="true" ht="6.75" hidden="false" customHeight="true" outlineLevel="0" collapsed="false">
      <c r="O1719" s="83"/>
    </row>
    <row r="1720" s="77" customFormat="true" ht="6.75" hidden="false" customHeight="true" outlineLevel="0" collapsed="false">
      <c r="O1720" s="83"/>
    </row>
    <row r="1721" s="77" customFormat="true" ht="6.75" hidden="false" customHeight="true" outlineLevel="0" collapsed="false">
      <c r="O1721" s="83"/>
    </row>
    <row r="1722" s="77" customFormat="true" ht="6.75" hidden="false" customHeight="true" outlineLevel="0" collapsed="false">
      <c r="O1722" s="83"/>
    </row>
    <row r="1723" s="77" customFormat="true" ht="6.75" hidden="false" customHeight="true" outlineLevel="0" collapsed="false">
      <c r="O1723" s="83"/>
    </row>
    <row r="1724" s="77" customFormat="true" ht="6.75" hidden="false" customHeight="true" outlineLevel="0" collapsed="false">
      <c r="O1724" s="83"/>
    </row>
    <row r="1725" s="77" customFormat="true" ht="6.75" hidden="false" customHeight="true" outlineLevel="0" collapsed="false">
      <c r="O1725" s="83"/>
    </row>
    <row r="1726" s="77" customFormat="true" ht="6.75" hidden="false" customHeight="true" outlineLevel="0" collapsed="false">
      <c r="O1726" s="83"/>
    </row>
    <row r="1727" s="77" customFormat="true" ht="6.75" hidden="false" customHeight="true" outlineLevel="0" collapsed="false">
      <c r="O1727" s="83"/>
    </row>
    <row r="1728" s="77" customFormat="true" ht="6.75" hidden="false" customHeight="true" outlineLevel="0" collapsed="false">
      <c r="O1728" s="83"/>
    </row>
    <row r="1729" s="77" customFormat="true" ht="6.75" hidden="false" customHeight="true" outlineLevel="0" collapsed="false">
      <c r="O1729" s="83"/>
    </row>
    <row r="1730" s="77" customFormat="true" ht="6.75" hidden="false" customHeight="true" outlineLevel="0" collapsed="false">
      <c r="O1730" s="83"/>
    </row>
    <row r="1731" s="77" customFormat="true" ht="6.75" hidden="false" customHeight="true" outlineLevel="0" collapsed="false">
      <c r="O1731" s="83"/>
    </row>
    <row r="1732" s="77" customFormat="true" ht="6.75" hidden="false" customHeight="true" outlineLevel="0" collapsed="false">
      <c r="O1732" s="83"/>
    </row>
    <row r="1733" s="77" customFormat="true" ht="6.75" hidden="false" customHeight="true" outlineLevel="0" collapsed="false">
      <c r="O1733" s="83"/>
    </row>
    <row r="1734" s="77" customFormat="true" ht="6.75" hidden="false" customHeight="true" outlineLevel="0" collapsed="false">
      <c r="O1734" s="83"/>
    </row>
    <row r="1735" s="77" customFormat="true" ht="6.75" hidden="false" customHeight="true" outlineLevel="0" collapsed="false">
      <c r="O1735" s="83"/>
    </row>
    <row r="1736" s="77" customFormat="true" ht="6.75" hidden="false" customHeight="true" outlineLevel="0" collapsed="false">
      <c r="O1736" s="83"/>
    </row>
    <row r="1737" s="77" customFormat="true" ht="6.75" hidden="false" customHeight="true" outlineLevel="0" collapsed="false">
      <c r="O1737" s="83"/>
    </row>
    <row r="1738" s="77" customFormat="true" ht="6.75" hidden="false" customHeight="true" outlineLevel="0" collapsed="false">
      <c r="O1738" s="83"/>
    </row>
    <row r="1739" s="77" customFormat="true" ht="6.75" hidden="false" customHeight="true" outlineLevel="0" collapsed="false">
      <c r="O1739" s="83"/>
    </row>
    <row r="1740" s="77" customFormat="true" ht="6.75" hidden="false" customHeight="true" outlineLevel="0" collapsed="false">
      <c r="O1740" s="83"/>
    </row>
    <row r="1741" s="77" customFormat="true" ht="6.75" hidden="false" customHeight="true" outlineLevel="0" collapsed="false">
      <c r="O1741" s="83"/>
    </row>
    <row r="1742" s="77" customFormat="true" ht="6.75" hidden="false" customHeight="true" outlineLevel="0" collapsed="false">
      <c r="O1742" s="83"/>
    </row>
    <row r="1743" s="77" customFormat="true" ht="6.75" hidden="false" customHeight="true" outlineLevel="0" collapsed="false">
      <c r="O1743" s="83"/>
    </row>
    <row r="1744" s="77" customFormat="true" ht="6.75" hidden="false" customHeight="true" outlineLevel="0" collapsed="false">
      <c r="O1744" s="83"/>
    </row>
    <row r="1745" s="77" customFormat="true" ht="6.75" hidden="false" customHeight="true" outlineLevel="0" collapsed="false">
      <c r="O1745" s="83"/>
    </row>
    <row r="1746" s="77" customFormat="true" ht="6.75" hidden="false" customHeight="true" outlineLevel="0" collapsed="false">
      <c r="O1746" s="83"/>
    </row>
    <row r="1747" s="77" customFormat="true" ht="6.75" hidden="false" customHeight="true" outlineLevel="0" collapsed="false">
      <c r="O1747" s="83"/>
    </row>
    <row r="1748" s="77" customFormat="true" ht="6.75" hidden="false" customHeight="true" outlineLevel="0" collapsed="false">
      <c r="O1748" s="83"/>
    </row>
    <row r="1749" s="77" customFormat="true" ht="6.75" hidden="false" customHeight="true" outlineLevel="0" collapsed="false">
      <c r="O1749" s="83"/>
    </row>
    <row r="1750" s="77" customFormat="true" ht="6.75" hidden="false" customHeight="true" outlineLevel="0" collapsed="false">
      <c r="O1750" s="83"/>
    </row>
    <row r="1751" s="77" customFormat="true" ht="6.75" hidden="false" customHeight="true" outlineLevel="0" collapsed="false">
      <c r="O1751" s="83"/>
    </row>
    <row r="1752" s="77" customFormat="true" ht="6.75" hidden="false" customHeight="true" outlineLevel="0" collapsed="false">
      <c r="O1752" s="83"/>
    </row>
    <row r="1753" s="77" customFormat="true" ht="6.75" hidden="false" customHeight="true" outlineLevel="0" collapsed="false">
      <c r="O1753" s="83"/>
    </row>
    <row r="1754" s="77" customFormat="true" ht="6.75" hidden="false" customHeight="true" outlineLevel="0" collapsed="false">
      <c r="O1754" s="83"/>
    </row>
    <row r="1755" s="77" customFormat="true" ht="6.75" hidden="false" customHeight="true" outlineLevel="0" collapsed="false">
      <c r="O1755" s="83"/>
    </row>
    <row r="1756" s="77" customFormat="true" ht="6.75" hidden="false" customHeight="true" outlineLevel="0" collapsed="false">
      <c r="O1756" s="83"/>
    </row>
    <row r="1757" s="77" customFormat="true" ht="6.75" hidden="false" customHeight="true" outlineLevel="0" collapsed="false">
      <c r="O1757" s="83"/>
    </row>
    <row r="1758" s="77" customFormat="true" ht="6.75" hidden="false" customHeight="true" outlineLevel="0" collapsed="false">
      <c r="O1758" s="83"/>
    </row>
    <row r="1759" s="77" customFormat="true" ht="6.75" hidden="false" customHeight="true" outlineLevel="0" collapsed="false">
      <c r="O1759" s="83"/>
    </row>
    <row r="1760" s="77" customFormat="true" ht="6.75" hidden="false" customHeight="true" outlineLevel="0" collapsed="false">
      <c r="O1760" s="83"/>
    </row>
    <row r="1761" s="77" customFormat="true" ht="6.75" hidden="false" customHeight="true" outlineLevel="0" collapsed="false">
      <c r="O1761" s="83"/>
    </row>
    <row r="1762" s="77" customFormat="true" ht="6.75" hidden="false" customHeight="true" outlineLevel="0" collapsed="false">
      <c r="O1762" s="83"/>
    </row>
    <row r="1763" s="77" customFormat="true" ht="6.75" hidden="false" customHeight="true" outlineLevel="0" collapsed="false">
      <c r="O1763" s="83"/>
    </row>
    <row r="1764" s="77" customFormat="true" ht="6.75" hidden="false" customHeight="true" outlineLevel="0" collapsed="false">
      <c r="O1764" s="83"/>
    </row>
    <row r="1765" s="77" customFormat="true" ht="6.75" hidden="false" customHeight="true" outlineLevel="0" collapsed="false">
      <c r="O1765" s="83"/>
    </row>
    <row r="1766" s="77" customFormat="true" ht="6.75" hidden="false" customHeight="true" outlineLevel="0" collapsed="false">
      <c r="O1766" s="83"/>
    </row>
    <row r="1767" s="77" customFormat="true" ht="6.75" hidden="false" customHeight="true" outlineLevel="0" collapsed="false">
      <c r="O1767" s="83"/>
    </row>
    <row r="1768" s="77" customFormat="true" ht="6.75" hidden="false" customHeight="true" outlineLevel="0" collapsed="false">
      <c r="O1768" s="83"/>
    </row>
    <row r="1769" s="77" customFormat="true" ht="6.75" hidden="false" customHeight="true" outlineLevel="0" collapsed="false">
      <c r="O1769" s="83"/>
    </row>
    <row r="1770" s="77" customFormat="true" ht="6.75" hidden="false" customHeight="true" outlineLevel="0" collapsed="false">
      <c r="O1770" s="83"/>
    </row>
    <row r="1771" s="77" customFormat="true" ht="6.75" hidden="false" customHeight="true" outlineLevel="0" collapsed="false">
      <c r="O1771" s="83"/>
    </row>
    <row r="1772" s="77" customFormat="true" ht="6.75" hidden="false" customHeight="true" outlineLevel="0" collapsed="false">
      <c r="O1772" s="83"/>
    </row>
    <row r="1773" s="77" customFormat="true" ht="6.75" hidden="false" customHeight="true" outlineLevel="0" collapsed="false">
      <c r="O1773" s="83"/>
    </row>
    <row r="1774" s="77" customFormat="true" ht="6.75" hidden="false" customHeight="true" outlineLevel="0" collapsed="false">
      <c r="O1774" s="83"/>
    </row>
    <row r="1775" s="77" customFormat="true" ht="6.75" hidden="false" customHeight="true" outlineLevel="0" collapsed="false">
      <c r="O1775" s="83"/>
    </row>
    <row r="1776" s="77" customFormat="true" ht="6.75" hidden="false" customHeight="true" outlineLevel="0" collapsed="false">
      <c r="O1776" s="83"/>
    </row>
    <row r="1777" s="77" customFormat="true" ht="6.75" hidden="false" customHeight="true" outlineLevel="0" collapsed="false">
      <c r="O1777" s="83"/>
    </row>
    <row r="1778" s="77" customFormat="true" ht="6.75" hidden="false" customHeight="true" outlineLevel="0" collapsed="false">
      <c r="O1778" s="83"/>
    </row>
    <row r="1779" s="77" customFormat="true" ht="6.75" hidden="false" customHeight="true" outlineLevel="0" collapsed="false">
      <c r="O1779" s="83"/>
    </row>
    <row r="1780" s="77" customFormat="true" ht="6.75" hidden="false" customHeight="true" outlineLevel="0" collapsed="false">
      <c r="O1780" s="83"/>
    </row>
    <row r="1781" s="77" customFormat="true" ht="6.75" hidden="false" customHeight="true" outlineLevel="0" collapsed="false">
      <c r="O1781" s="83"/>
    </row>
    <row r="1782" s="77" customFormat="true" ht="6.75" hidden="false" customHeight="true" outlineLevel="0" collapsed="false">
      <c r="O1782" s="83"/>
    </row>
    <row r="1783" s="77" customFormat="true" ht="6.75" hidden="false" customHeight="true" outlineLevel="0" collapsed="false">
      <c r="O1783" s="83"/>
    </row>
    <row r="1784" s="77" customFormat="true" ht="6.75" hidden="false" customHeight="true" outlineLevel="0" collapsed="false">
      <c r="O1784" s="83"/>
    </row>
    <row r="1785" s="77" customFormat="true" ht="6.75" hidden="false" customHeight="true" outlineLevel="0" collapsed="false">
      <c r="O1785" s="83"/>
    </row>
    <row r="1786" s="77" customFormat="true" ht="6.75" hidden="false" customHeight="true" outlineLevel="0" collapsed="false">
      <c r="O1786" s="83"/>
    </row>
    <row r="1787" s="77" customFormat="true" ht="6.75" hidden="false" customHeight="true" outlineLevel="0" collapsed="false">
      <c r="O1787" s="83"/>
    </row>
    <row r="1788" s="77" customFormat="true" ht="6.75" hidden="false" customHeight="true" outlineLevel="0" collapsed="false">
      <c r="O1788" s="83"/>
    </row>
    <row r="1789" s="77" customFormat="true" ht="6.75" hidden="false" customHeight="true" outlineLevel="0" collapsed="false">
      <c r="O1789" s="83"/>
    </row>
    <row r="1790" s="77" customFormat="true" ht="6.75" hidden="false" customHeight="true" outlineLevel="0" collapsed="false">
      <c r="O1790" s="83"/>
    </row>
    <row r="1791" s="77" customFormat="true" ht="6.75" hidden="false" customHeight="true" outlineLevel="0" collapsed="false">
      <c r="O1791" s="83"/>
    </row>
    <row r="1792" s="77" customFormat="true" ht="6.75" hidden="false" customHeight="true" outlineLevel="0" collapsed="false">
      <c r="O1792" s="83"/>
    </row>
    <row r="1793" s="77" customFormat="true" ht="6.75" hidden="false" customHeight="true" outlineLevel="0" collapsed="false">
      <c r="O1793" s="83"/>
    </row>
    <row r="1794" s="77" customFormat="true" ht="6.75" hidden="false" customHeight="true" outlineLevel="0" collapsed="false">
      <c r="O1794" s="83"/>
    </row>
    <row r="1795" s="77" customFormat="true" ht="6.75" hidden="false" customHeight="true" outlineLevel="0" collapsed="false">
      <c r="O1795" s="83"/>
    </row>
    <row r="1796" s="77" customFormat="true" ht="6.75" hidden="false" customHeight="true" outlineLevel="0" collapsed="false">
      <c r="O1796" s="83"/>
    </row>
    <row r="1797" s="77" customFormat="true" ht="6.75" hidden="false" customHeight="true" outlineLevel="0" collapsed="false">
      <c r="O1797" s="83"/>
    </row>
    <row r="1798" s="77" customFormat="true" ht="6.75" hidden="false" customHeight="true" outlineLevel="0" collapsed="false">
      <c r="O1798" s="83"/>
    </row>
    <row r="1799" s="77" customFormat="true" ht="6.75" hidden="false" customHeight="true" outlineLevel="0" collapsed="false">
      <c r="O1799" s="83"/>
    </row>
    <row r="1800" s="77" customFormat="true" ht="6.75" hidden="false" customHeight="true" outlineLevel="0" collapsed="false">
      <c r="O1800" s="83"/>
    </row>
    <row r="1801" s="77" customFormat="true" ht="6.75" hidden="false" customHeight="true" outlineLevel="0" collapsed="false">
      <c r="O1801" s="83"/>
    </row>
    <row r="1802" s="77" customFormat="true" ht="6.75" hidden="false" customHeight="true" outlineLevel="0" collapsed="false">
      <c r="O1802" s="83"/>
    </row>
    <row r="1803" s="77" customFormat="true" ht="6.75" hidden="false" customHeight="true" outlineLevel="0" collapsed="false">
      <c r="O1803" s="83"/>
    </row>
    <row r="1804" s="77" customFormat="true" ht="6.75" hidden="false" customHeight="true" outlineLevel="0" collapsed="false">
      <c r="O1804" s="83"/>
    </row>
    <row r="1805" s="77" customFormat="true" ht="6.75" hidden="false" customHeight="true" outlineLevel="0" collapsed="false">
      <c r="O1805" s="83"/>
    </row>
    <row r="1806" s="77" customFormat="true" ht="6.75" hidden="false" customHeight="true" outlineLevel="0" collapsed="false">
      <c r="O1806" s="83"/>
    </row>
    <row r="1807" s="77" customFormat="true" ht="6.75" hidden="false" customHeight="true" outlineLevel="0" collapsed="false">
      <c r="O1807" s="83"/>
    </row>
    <row r="1808" s="77" customFormat="true" ht="6.75" hidden="false" customHeight="true" outlineLevel="0" collapsed="false">
      <c r="O1808" s="83"/>
    </row>
    <row r="1809" s="77" customFormat="true" ht="6.75" hidden="false" customHeight="true" outlineLevel="0" collapsed="false">
      <c r="O1809" s="83"/>
    </row>
    <row r="1810" s="77" customFormat="true" ht="6.75" hidden="false" customHeight="true" outlineLevel="0" collapsed="false">
      <c r="O1810" s="83"/>
    </row>
    <row r="1811" s="77" customFormat="true" ht="6.75" hidden="false" customHeight="true" outlineLevel="0" collapsed="false">
      <c r="O1811" s="83"/>
    </row>
    <row r="1812" s="77" customFormat="true" ht="6.75" hidden="false" customHeight="true" outlineLevel="0" collapsed="false">
      <c r="O1812" s="83"/>
    </row>
    <row r="1813" s="77" customFormat="true" ht="6.75" hidden="false" customHeight="true" outlineLevel="0" collapsed="false">
      <c r="O1813" s="83"/>
    </row>
    <row r="1814" s="77" customFormat="true" ht="6.75" hidden="false" customHeight="true" outlineLevel="0" collapsed="false">
      <c r="O1814" s="83"/>
    </row>
    <row r="1815" s="77" customFormat="true" ht="6.75" hidden="false" customHeight="true" outlineLevel="0" collapsed="false">
      <c r="O1815" s="83"/>
    </row>
    <row r="1816" s="77" customFormat="true" ht="6.75" hidden="false" customHeight="true" outlineLevel="0" collapsed="false">
      <c r="O1816" s="83"/>
    </row>
    <row r="1817" s="77" customFormat="true" ht="6.75" hidden="false" customHeight="true" outlineLevel="0" collapsed="false">
      <c r="O1817" s="83"/>
    </row>
    <row r="1818" s="77" customFormat="true" ht="6.75" hidden="false" customHeight="true" outlineLevel="0" collapsed="false">
      <c r="O1818" s="83"/>
    </row>
    <row r="1819" s="77" customFormat="true" ht="6.75" hidden="false" customHeight="true" outlineLevel="0" collapsed="false">
      <c r="O1819" s="83"/>
    </row>
    <row r="1820" s="77" customFormat="true" ht="6.75" hidden="false" customHeight="true" outlineLevel="0" collapsed="false">
      <c r="O1820" s="83"/>
    </row>
    <row r="1821" s="77" customFormat="true" ht="6.75" hidden="false" customHeight="true" outlineLevel="0" collapsed="false">
      <c r="O1821" s="83"/>
    </row>
    <row r="1822" s="77" customFormat="true" ht="6.75" hidden="false" customHeight="true" outlineLevel="0" collapsed="false">
      <c r="O1822" s="83"/>
    </row>
    <row r="1823" s="77" customFormat="true" ht="6.75" hidden="false" customHeight="true" outlineLevel="0" collapsed="false">
      <c r="O1823" s="83"/>
    </row>
    <row r="1824" s="77" customFormat="true" ht="6.75" hidden="false" customHeight="true" outlineLevel="0" collapsed="false">
      <c r="O1824" s="83"/>
    </row>
    <row r="1825" s="77" customFormat="true" ht="6.75" hidden="false" customHeight="true" outlineLevel="0" collapsed="false">
      <c r="O1825" s="83"/>
    </row>
    <row r="1826" s="77" customFormat="true" ht="6.75" hidden="false" customHeight="true" outlineLevel="0" collapsed="false">
      <c r="O1826" s="83"/>
    </row>
    <row r="1827" s="77" customFormat="true" ht="6.75" hidden="false" customHeight="true" outlineLevel="0" collapsed="false">
      <c r="O1827" s="83"/>
    </row>
    <row r="1828" s="77" customFormat="true" ht="6.75" hidden="false" customHeight="true" outlineLevel="0" collapsed="false">
      <c r="O1828" s="83"/>
    </row>
    <row r="1829" s="77" customFormat="true" ht="6.75" hidden="false" customHeight="true" outlineLevel="0" collapsed="false">
      <c r="O1829" s="83"/>
    </row>
    <row r="1830" s="77" customFormat="true" ht="6.75" hidden="false" customHeight="true" outlineLevel="0" collapsed="false">
      <c r="O1830" s="83"/>
    </row>
    <row r="1831" s="77" customFormat="true" ht="6.75" hidden="false" customHeight="true" outlineLevel="0" collapsed="false">
      <c r="O1831" s="83"/>
    </row>
    <row r="1832" s="77" customFormat="true" ht="6.75" hidden="false" customHeight="true" outlineLevel="0" collapsed="false">
      <c r="O1832" s="83"/>
    </row>
    <row r="1833" s="77" customFormat="true" ht="6.75" hidden="false" customHeight="true" outlineLevel="0" collapsed="false">
      <c r="O1833" s="83"/>
    </row>
    <row r="1834" s="77" customFormat="true" ht="6.75" hidden="false" customHeight="true" outlineLevel="0" collapsed="false">
      <c r="O1834" s="83"/>
    </row>
    <row r="1835" s="77" customFormat="true" ht="6.75" hidden="false" customHeight="true" outlineLevel="0" collapsed="false">
      <c r="O1835" s="83"/>
    </row>
    <row r="1836" s="77" customFormat="true" ht="6.75" hidden="false" customHeight="true" outlineLevel="0" collapsed="false">
      <c r="O1836" s="83"/>
    </row>
    <row r="1837" s="77" customFormat="true" ht="6.75" hidden="false" customHeight="true" outlineLevel="0" collapsed="false">
      <c r="O1837" s="83"/>
    </row>
    <row r="1838" s="77" customFormat="true" ht="6.75" hidden="false" customHeight="true" outlineLevel="0" collapsed="false">
      <c r="O1838" s="83"/>
    </row>
    <row r="1839" s="77" customFormat="true" ht="6.75" hidden="false" customHeight="true" outlineLevel="0" collapsed="false">
      <c r="O1839" s="83"/>
    </row>
    <row r="1840" s="77" customFormat="true" ht="6.75" hidden="false" customHeight="true" outlineLevel="0" collapsed="false">
      <c r="O1840" s="83"/>
    </row>
    <row r="1841" s="77" customFormat="true" ht="6.75" hidden="false" customHeight="true" outlineLevel="0" collapsed="false">
      <c r="O1841" s="83"/>
    </row>
    <row r="1842" s="77" customFormat="true" ht="6.75" hidden="false" customHeight="true" outlineLevel="0" collapsed="false">
      <c r="O1842" s="83"/>
    </row>
    <row r="1843" s="77" customFormat="true" ht="6.75" hidden="false" customHeight="true" outlineLevel="0" collapsed="false">
      <c r="O1843" s="83"/>
    </row>
    <row r="1844" s="77" customFormat="true" ht="6.75" hidden="false" customHeight="true" outlineLevel="0" collapsed="false">
      <c r="O1844" s="83"/>
    </row>
    <row r="1845" s="77" customFormat="true" ht="6.75" hidden="false" customHeight="true" outlineLevel="0" collapsed="false">
      <c r="O1845" s="83"/>
    </row>
    <row r="1846" s="77" customFormat="true" ht="6.75" hidden="false" customHeight="true" outlineLevel="0" collapsed="false">
      <c r="O1846" s="83"/>
    </row>
    <row r="1847" s="77" customFormat="true" ht="6.75" hidden="false" customHeight="true" outlineLevel="0" collapsed="false">
      <c r="O1847" s="83"/>
    </row>
    <row r="1848" s="77" customFormat="true" ht="6.75" hidden="false" customHeight="true" outlineLevel="0" collapsed="false">
      <c r="O1848" s="83"/>
    </row>
    <row r="1849" s="77" customFormat="true" ht="6.75" hidden="false" customHeight="true" outlineLevel="0" collapsed="false">
      <c r="O1849" s="83"/>
    </row>
    <row r="1850" s="77" customFormat="true" ht="6.75" hidden="false" customHeight="true" outlineLevel="0" collapsed="false">
      <c r="O1850" s="83"/>
    </row>
    <row r="1851" s="77" customFormat="true" ht="6.75" hidden="false" customHeight="true" outlineLevel="0" collapsed="false">
      <c r="O1851" s="83"/>
    </row>
    <row r="1852" s="77" customFormat="true" ht="6.75" hidden="false" customHeight="true" outlineLevel="0" collapsed="false">
      <c r="O1852" s="83"/>
    </row>
    <row r="1853" s="77" customFormat="true" ht="6.75" hidden="false" customHeight="true" outlineLevel="0" collapsed="false">
      <c r="O1853" s="83"/>
    </row>
    <row r="1854" s="77" customFormat="true" ht="6.75" hidden="false" customHeight="true" outlineLevel="0" collapsed="false">
      <c r="O1854" s="83"/>
    </row>
    <row r="1855" s="77" customFormat="true" ht="6.75" hidden="false" customHeight="true" outlineLevel="0" collapsed="false">
      <c r="O1855" s="83"/>
    </row>
    <row r="1856" s="77" customFormat="true" ht="6.75" hidden="false" customHeight="true" outlineLevel="0" collapsed="false">
      <c r="O1856" s="83"/>
    </row>
    <row r="1857" s="77" customFormat="true" ht="6.75" hidden="false" customHeight="true" outlineLevel="0" collapsed="false">
      <c r="O1857" s="83"/>
    </row>
    <row r="1858" s="77" customFormat="true" ht="6.75" hidden="false" customHeight="true" outlineLevel="0" collapsed="false">
      <c r="O1858" s="83"/>
    </row>
    <row r="1859" s="77" customFormat="true" ht="6.75" hidden="false" customHeight="true" outlineLevel="0" collapsed="false">
      <c r="O1859" s="83"/>
    </row>
    <row r="1860" s="77" customFormat="true" ht="6.75" hidden="false" customHeight="true" outlineLevel="0" collapsed="false">
      <c r="O1860" s="83"/>
    </row>
    <row r="1861" s="77" customFormat="true" ht="6.75" hidden="false" customHeight="true" outlineLevel="0" collapsed="false">
      <c r="O1861" s="83"/>
    </row>
    <row r="1862" s="77" customFormat="true" ht="6.75" hidden="false" customHeight="true" outlineLevel="0" collapsed="false">
      <c r="O1862" s="83"/>
    </row>
    <row r="1863" s="77" customFormat="true" ht="6.75" hidden="false" customHeight="true" outlineLevel="0" collapsed="false">
      <c r="O1863" s="83"/>
    </row>
    <row r="1864" s="77" customFormat="true" ht="6.75" hidden="false" customHeight="true" outlineLevel="0" collapsed="false">
      <c r="O1864" s="83"/>
    </row>
    <row r="1865" s="77" customFormat="true" ht="6.75" hidden="false" customHeight="true" outlineLevel="0" collapsed="false">
      <c r="O1865" s="83"/>
    </row>
    <row r="1866" s="77" customFormat="true" ht="6.75" hidden="false" customHeight="true" outlineLevel="0" collapsed="false">
      <c r="O1866" s="83"/>
    </row>
    <row r="1867" s="77" customFormat="true" ht="6.75" hidden="false" customHeight="true" outlineLevel="0" collapsed="false">
      <c r="O1867" s="83"/>
    </row>
    <row r="1868" s="77" customFormat="true" ht="6.75" hidden="false" customHeight="true" outlineLevel="0" collapsed="false">
      <c r="O1868" s="83"/>
    </row>
    <row r="1869" s="77" customFormat="true" ht="6.75" hidden="false" customHeight="true" outlineLevel="0" collapsed="false">
      <c r="O1869" s="83"/>
    </row>
    <row r="1870" s="77" customFormat="true" ht="6.75" hidden="false" customHeight="true" outlineLevel="0" collapsed="false">
      <c r="O1870" s="83"/>
    </row>
    <row r="1871" s="77" customFormat="true" ht="6.75" hidden="false" customHeight="true" outlineLevel="0" collapsed="false">
      <c r="O1871" s="83"/>
    </row>
    <row r="1872" s="77" customFormat="true" ht="6.75" hidden="false" customHeight="true" outlineLevel="0" collapsed="false">
      <c r="O1872" s="83"/>
    </row>
    <row r="1873" s="77" customFormat="true" ht="6.75" hidden="false" customHeight="true" outlineLevel="0" collapsed="false">
      <c r="O1873" s="83"/>
    </row>
    <row r="1874" customFormat="false" ht="6.75" hidden="false" customHeight="true" outlineLevel="0" collapsed="false"/>
    <row r="1875" customFormat="false" ht="6.75" hidden="false" customHeight="true" outlineLevel="0" collapsed="false"/>
    <row r="1876" customFormat="false" ht="6.75" hidden="false" customHeight="true" outlineLevel="0" collapsed="false"/>
    <row r="1877" customFormat="false" ht="6.75" hidden="false" customHeight="true" outlineLevel="0" collapsed="false"/>
    <row r="1878" customFormat="false" ht="6.75" hidden="false" customHeight="true" outlineLevel="0" collapsed="false"/>
    <row r="1879" customFormat="false" ht="6.75" hidden="false" customHeight="true" outlineLevel="0" collapsed="false"/>
    <row r="1880" customFormat="false" ht="6.75" hidden="false" customHeight="true" outlineLevel="0" collapsed="false"/>
    <row r="1881" customFormat="false" ht="6.75" hidden="false" customHeight="true" outlineLevel="0" collapsed="false"/>
    <row r="1882" customFormat="false" ht="6.75" hidden="false" customHeight="true" outlineLevel="0" collapsed="false"/>
    <row r="1883" customFormat="false" ht="6.75" hidden="false" customHeight="true" outlineLevel="0" collapsed="false"/>
    <row r="1884" customFormat="false" ht="6.75" hidden="false" customHeight="true" outlineLevel="0" collapsed="false"/>
    <row r="1885" customFormat="false" ht="6.75" hidden="false" customHeight="true" outlineLevel="0" collapsed="false"/>
    <row r="1886" customFormat="false" ht="6.75" hidden="false" customHeight="true" outlineLevel="0" collapsed="false"/>
    <row r="1887" customFormat="false" ht="6.75" hidden="false" customHeight="true" outlineLevel="0" collapsed="false"/>
    <row r="1888" customFormat="false" ht="6.75" hidden="false" customHeight="true" outlineLevel="0" collapsed="false"/>
    <row r="1889" customFormat="false" ht="6.75" hidden="false" customHeight="true" outlineLevel="0" collapsed="false"/>
    <row r="1890" customFormat="false" ht="6.75" hidden="false" customHeight="true" outlineLevel="0" collapsed="false"/>
    <row r="1891" customFormat="false" ht="6.75" hidden="false" customHeight="true" outlineLevel="0" collapsed="false"/>
    <row r="1892" customFormat="false" ht="6.75" hidden="false" customHeight="true" outlineLevel="0" collapsed="false"/>
    <row r="1893" customFormat="false" ht="6.75" hidden="false" customHeight="true" outlineLevel="0" collapsed="false"/>
    <row r="1894" customFormat="false" ht="6.75" hidden="false" customHeight="true" outlineLevel="0" collapsed="false"/>
    <row r="1895" customFormat="false" ht="6.75" hidden="false" customHeight="true" outlineLevel="0" collapsed="false"/>
    <row r="1896" customFormat="false" ht="6.75" hidden="false" customHeight="true" outlineLevel="0" collapsed="false"/>
    <row r="1897" customFormat="false" ht="6.75" hidden="false" customHeight="true" outlineLevel="0" collapsed="false"/>
    <row r="1898" customFormat="false" ht="6.75" hidden="false" customHeight="true" outlineLevel="0" collapsed="false"/>
    <row r="1899" customFormat="false" ht="6.75" hidden="false" customHeight="true" outlineLevel="0" collapsed="false"/>
    <row r="1900" customFormat="false" ht="6.75" hidden="false" customHeight="true" outlineLevel="0" collapsed="false"/>
    <row r="1901" customFormat="false" ht="6.75" hidden="false" customHeight="true" outlineLevel="0" collapsed="false"/>
    <row r="1902" customFormat="false" ht="6.75" hidden="false" customHeight="true" outlineLevel="0" collapsed="false"/>
    <row r="1903" customFormat="false" ht="6.75" hidden="false" customHeight="true" outlineLevel="0" collapsed="false"/>
    <row r="1904" customFormat="false" ht="6.75" hidden="false" customHeight="true" outlineLevel="0" collapsed="false"/>
    <row r="1905" customFormat="false" ht="6.75" hidden="false" customHeight="true" outlineLevel="0" collapsed="false"/>
    <row r="1906" customFormat="false" ht="6.75" hidden="false" customHeight="true" outlineLevel="0" collapsed="false"/>
    <row r="1907" customFormat="false" ht="6.75" hidden="false" customHeight="true" outlineLevel="0" collapsed="false"/>
    <row r="1908" customFormat="false" ht="6.75" hidden="false" customHeight="true" outlineLevel="0" collapsed="false"/>
    <row r="1909" customFormat="false" ht="6.75" hidden="false" customHeight="true" outlineLevel="0" collapsed="false"/>
    <row r="1910" customFormat="false" ht="6.75" hidden="false" customHeight="true" outlineLevel="0" collapsed="false"/>
    <row r="1911" customFormat="false" ht="6.75" hidden="false" customHeight="true" outlineLevel="0" collapsed="false"/>
    <row r="1912" customFormat="false" ht="6.75" hidden="false" customHeight="true" outlineLevel="0" collapsed="false"/>
    <row r="1913" customFormat="false" ht="6.75" hidden="false" customHeight="true" outlineLevel="0" collapsed="false"/>
    <row r="1914" customFormat="false" ht="6.75" hidden="false" customHeight="true" outlineLevel="0" collapsed="false"/>
    <row r="1915" customFormat="false" ht="6.75" hidden="false" customHeight="true" outlineLevel="0" collapsed="false"/>
    <row r="1916" customFormat="false" ht="6.75" hidden="false" customHeight="true" outlineLevel="0" collapsed="false"/>
    <row r="1917" customFormat="false" ht="6.75" hidden="false" customHeight="true" outlineLevel="0" collapsed="false"/>
    <row r="1918" customFormat="false" ht="6.75" hidden="false" customHeight="true" outlineLevel="0" collapsed="false"/>
    <row r="1919" customFormat="false" ht="6.75" hidden="false" customHeight="true" outlineLevel="0" collapsed="false"/>
    <row r="1920" customFormat="false" ht="6.75" hidden="false" customHeight="true" outlineLevel="0" collapsed="false"/>
    <row r="1921" customFormat="false" ht="6.75" hidden="false" customHeight="true" outlineLevel="0" collapsed="false"/>
    <row r="1922" customFormat="false" ht="6.75" hidden="false" customHeight="true" outlineLevel="0" collapsed="false"/>
    <row r="1923" customFormat="false" ht="6.75" hidden="false" customHeight="true" outlineLevel="0" collapsed="false"/>
    <row r="1924" customFormat="false" ht="6.75" hidden="false" customHeight="true" outlineLevel="0" collapsed="false"/>
    <row r="1925" customFormat="false" ht="6.75" hidden="false" customHeight="true" outlineLevel="0" collapsed="false"/>
    <row r="1926" customFormat="false" ht="6.75" hidden="false" customHeight="true" outlineLevel="0" collapsed="false"/>
    <row r="1927" customFormat="false" ht="6.75" hidden="false" customHeight="true" outlineLevel="0" collapsed="false"/>
    <row r="1928" customFormat="false" ht="6.75" hidden="false" customHeight="true" outlineLevel="0" collapsed="false"/>
    <row r="1929" customFormat="false" ht="6.75" hidden="false" customHeight="true" outlineLevel="0" collapsed="false"/>
    <row r="1930" customFormat="false" ht="6.75" hidden="false" customHeight="true" outlineLevel="0" collapsed="false"/>
    <row r="1931" customFormat="false" ht="6.75" hidden="false" customHeight="true" outlineLevel="0" collapsed="false"/>
    <row r="1932" customFormat="false" ht="6.75" hidden="false" customHeight="true" outlineLevel="0" collapsed="false"/>
    <row r="1933" customFormat="false" ht="6.75" hidden="false" customHeight="true" outlineLevel="0" collapsed="false"/>
    <row r="1934" customFormat="false" ht="6.75" hidden="false" customHeight="true" outlineLevel="0" collapsed="false"/>
    <row r="1935" customFormat="false" ht="6.75" hidden="false" customHeight="true" outlineLevel="0" collapsed="false"/>
    <row r="1936" customFormat="false" ht="6.75" hidden="false" customHeight="true" outlineLevel="0" collapsed="false"/>
    <row r="1937" customFormat="false" ht="6.75" hidden="false" customHeight="true" outlineLevel="0" collapsed="false"/>
    <row r="1938" customFormat="false" ht="6.75" hidden="false" customHeight="true" outlineLevel="0" collapsed="false"/>
    <row r="1939" customFormat="false" ht="6.75" hidden="false" customHeight="true" outlineLevel="0" collapsed="false"/>
    <row r="1940" customFormat="false" ht="6.75" hidden="false" customHeight="true" outlineLevel="0" collapsed="false"/>
    <row r="1941" customFormat="false" ht="6.75" hidden="false" customHeight="true" outlineLevel="0" collapsed="false"/>
    <row r="1942" customFormat="false" ht="6.75" hidden="false" customHeight="true" outlineLevel="0" collapsed="false"/>
    <row r="1943" customFormat="false" ht="6.75" hidden="false" customHeight="true" outlineLevel="0" collapsed="false"/>
    <row r="1944" customFormat="false" ht="6.75" hidden="false" customHeight="true" outlineLevel="0" collapsed="false"/>
    <row r="1945" customFormat="false" ht="6.75" hidden="false" customHeight="true" outlineLevel="0" collapsed="false"/>
    <row r="1946" customFormat="false" ht="6.75" hidden="false" customHeight="true" outlineLevel="0" collapsed="false"/>
    <row r="1947" customFormat="false" ht="6.75" hidden="false" customHeight="true" outlineLevel="0" collapsed="false"/>
    <row r="1948" customFormat="false" ht="6.75" hidden="false" customHeight="true" outlineLevel="0" collapsed="false"/>
    <row r="1949" customFormat="false" ht="6.75" hidden="false" customHeight="true" outlineLevel="0" collapsed="false"/>
    <row r="1950" customFormat="false" ht="6.75" hidden="false" customHeight="true" outlineLevel="0" collapsed="false"/>
    <row r="1951" customFormat="false" ht="6.75" hidden="false" customHeight="true" outlineLevel="0" collapsed="false"/>
    <row r="1952" customFormat="false" ht="6.75" hidden="false" customHeight="true" outlineLevel="0" collapsed="false"/>
    <row r="1953" customFormat="false" ht="6.75" hidden="false" customHeight="true" outlineLevel="0" collapsed="false"/>
    <row r="1954" customFormat="false" ht="6.75" hidden="false" customHeight="true" outlineLevel="0" collapsed="false"/>
    <row r="1955" customFormat="false" ht="6.75" hidden="false" customHeight="true" outlineLevel="0" collapsed="false"/>
    <row r="1956" customFormat="false" ht="6.75" hidden="false" customHeight="true" outlineLevel="0" collapsed="false"/>
    <row r="1957" customFormat="false" ht="6.75" hidden="false" customHeight="true" outlineLevel="0" collapsed="false"/>
    <row r="1958" customFormat="false" ht="6.75" hidden="false" customHeight="true" outlineLevel="0" collapsed="false"/>
    <row r="1959" customFormat="false" ht="6.75" hidden="false" customHeight="true" outlineLevel="0" collapsed="false"/>
    <row r="1960" customFormat="false" ht="6.75" hidden="false" customHeight="true" outlineLevel="0" collapsed="false"/>
    <row r="1961" customFormat="false" ht="6.75" hidden="false" customHeight="true" outlineLevel="0" collapsed="false"/>
    <row r="1962" customFormat="false" ht="6.75" hidden="false" customHeight="true" outlineLevel="0" collapsed="false"/>
    <row r="1963" customFormat="false" ht="6.75" hidden="false" customHeight="true" outlineLevel="0" collapsed="false"/>
    <row r="1964" customFormat="false" ht="6.75" hidden="false" customHeight="true" outlineLevel="0" collapsed="false"/>
    <row r="1965" customFormat="false" ht="6.75" hidden="false" customHeight="true" outlineLevel="0" collapsed="false"/>
    <row r="1966" customFormat="false" ht="6.75" hidden="false" customHeight="true" outlineLevel="0" collapsed="false"/>
    <row r="1967" customFormat="false" ht="6.75" hidden="false" customHeight="true" outlineLevel="0" collapsed="false"/>
    <row r="1968" customFormat="false" ht="6.75" hidden="false" customHeight="true" outlineLevel="0" collapsed="false"/>
    <row r="1969" customFormat="false" ht="6.75" hidden="false" customHeight="true" outlineLevel="0" collapsed="false"/>
    <row r="1970" customFormat="false" ht="6.75" hidden="false" customHeight="true" outlineLevel="0" collapsed="false"/>
    <row r="1971" customFormat="false" ht="6.75" hidden="false" customHeight="true" outlineLevel="0" collapsed="false"/>
    <row r="1972" customFormat="false" ht="6.75" hidden="false" customHeight="true" outlineLevel="0" collapsed="false"/>
    <row r="1973" customFormat="false" ht="6.75" hidden="false" customHeight="true" outlineLevel="0" collapsed="false"/>
    <row r="1974" customFormat="false" ht="6.75" hidden="false" customHeight="true" outlineLevel="0" collapsed="false"/>
    <row r="1975" customFormat="false" ht="6.75" hidden="false" customHeight="true" outlineLevel="0" collapsed="false"/>
    <row r="1976" customFormat="false" ht="6.75" hidden="false" customHeight="true" outlineLevel="0" collapsed="false"/>
    <row r="1977" customFormat="false" ht="6.75" hidden="false" customHeight="true" outlineLevel="0" collapsed="false"/>
    <row r="1978" customFormat="false" ht="6.75" hidden="false" customHeight="true" outlineLevel="0" collapsed="false"/>
    <row r="1979" customFormat="false" ht="6.75" hidden="false" customHeight="true" outlineLevel="0" collapsed="false"/>
    <row r="1980" customFormat="false" ht="6.75" hidden="false" customHeight="true" outlineLevel="0" collapsed="false"/>
    <row r="1981" customFormat="false" ht="6.75" hidden="false" customHeight="true" outlineLevel="0" collapsed="false"/>
    <row r="1982" customFormat="false" ht="6.75" hidden="false" customHeight="true" outlineLevel="0" collapsed="false"/>
    <row r="1983" customFormat="false" ht="6.75" hidden="false" customHeight="true" outlineLevel="0" collapsed="false"/>
    <row r="1984" customFormat="false" ht="6.75" hidden="false" customHeight="true" outlineLevel="0" collapsed="false"/>
    <row r="1985" customFormat="false" ht="6.75" hidden="false" customHeight="true" outlineLevel="0" collapsed="false"/>
    <row r="1986" customFormat="false" ht="6.75" hidden="false" customHeight="true" outlineLevel="0" collapsed="false"/>
    <row r="1987" customFormat="false" ht="6.75" hidden="false" customHeight="true" outlineLevel="0" collapsed="false"/>
    <row r="1988" customFormat="false" ht="6.75" hidden="false" customHeight="true" outlineLevel="0" collapsed="false"/>
    <row r="1989" customFormat="false" ht="6.75" hidden="false" customHeight="true" outlineLevel="0" collapsed="false"/>
    <row r="1990" customFormat="false" ht="6.75" hidden="false" customHeight="true" outlineLevel="0" collapsed="false"/>
    <row r="1991" customFormat="false" ht="6.75" hidden="false" customHeight="true" outlineLevel="0" collapsed="false"/>
    <row r="1992" customFormat="false" ht="6.75" hidden="false" customHeight="true" outlineLevel="0" collapsed="false"/>
    <row r="1993" customFormat="false" ht="6.75" hidden="false" customHeight="true" outlineLevel="0" collapsed="false"/>
    <row r="1994" customFormat="false" ht="6.75" hidden="false" customHeight="true" outlineLevel="0" collapsed="false"/>
    <row r="1995" customFormat="false" ht="6.75" hidden="false" customHeight="true" outlineLevel="0" collapsed="false"/>
    <row r="1996" customFormat="false" ht="6.75" hidden="false" customHeight="true" outlineLevel="0" collapsed="false"/>
    <row r="1997" customFormat="false" ht="6.75" hidden="false" customHeight="true" outlineLevel="0" collapsed="false"/>
    <row r="1998" customFormat="false" ht="6.75" hidden="false" customHeight="true" outlineLevel="0" collapsed="false"/>
    <row r="1999" customFormat="false" ht="6.75" hidden="false" customHeight="true" outlineLevel="0" collapsed="false"/>
    <row r="2000" customFormat="false" ht="6.75" hidden="false" customHeight="true" outlineLevel="0" collapsed="false"/>
    <row r="2001" customFormat="false" ht="6.75" hidden="false" customHeight="true" outlineLevel="0" collapsed="false"/>
    <row r="2002" customFormat="false" ht="6.75" hidden="false" customHeight="true" outlineLevel="0" collapsed="false"/>
    <row r="2003" customFormat="false" ht="6.75" hidden="false" customHeight="true" outlineLevel="0" collapsed="false"/>
    <row r="2004" customFormat="false" ht="6.75" hidden="false" customHeight="true" outlineLevel="0" collapsed="false"/>
    <row r="2005" customFormat="false" ht="6.75" hidden="false" customHeight="true" outlineLevel="0" collapsed="false"/>
    <row r="2006" customFormat="false" ht="6.75" hidden="false" customHeight="true" outlineLevel="0" collapsed="false"/>
    <row r="2007" customFormat="false" ht="6.75" hidden="false" customHeight="true" outlineLevel="0" collapsed="false"/>
    <row r="2008" customFormat="false" ht="6.75" hidden="false" customHeight="true" outlineLevel="0" collapsed="false"/>
    <row r="2009" customFormat="false" ht="6.75" hidden="false" customHeight="true" outlineLevel="0" collapsed="false"/>
    <row r="2010" customFormat="false" ht="6.75" hidden="false" customHeight="true" outlineLevel="0" collapsed="false"/>
    <row r="2011" customFormat="false" ht="6.75" hidden="false" customHeight="true" outlineLevel="0" collapsed="false"/>
    <row r="2012" customFormat="false" ht="6.75" hidden="false" customHeight="true" outlineLevel="0" collapsed="false"/>
    <row r="2013" customFormat="false" ht="6.75" hidden="false" customHeight="true" outlineLevel="0" collapsed="false"/>
    <row r="2014" customFormat="false" ht="6.75" hidden="false" customHeight="true" outlineLevel="0" collapsed="false"/>
    <row r="2015" customFormat="false" ht="6.75" hidden="false" customHeight="true" outlineLevel="0" collapsed="false"/>
    <row r="2016" customFormat="false" ht="6.75" hidden="false" customHeight="true" outlineLevel="0" collapsed="false"/>
    <row r="2017" customFormat="false" ht="6.75" hidden="false" customHeight="true" outlineLevel="0" collapsed="false"/>
    <row r="2018" customFormat="false" ht="6.75" hidden="false" customHeight="true" outlineLevel="0" collapsed="false"/>
    <row r="2019" customFormat="false" ht="6.75" hidden="false" customHeight="true" outlineLevel="0" collapsed="false"/>
    <row r="2020" customFormat="false" ht="6.75" hidden="false" customHeight="true" outlineLevel="0" collapsed="false"/>
    <row r="2021" customFormat="false" ht="6.75" hidden="false" customHeight="true" outlineLevel="0" collapsed="false"/>
    <row r="2022" customFormat="false" ht="6.75" hidden="false" customHeight="true" outlineLevel="0" collapsed="false"/>
    <row r="2023" customFormat="false" ht="6.75" hidden="false" customHeight="true" outlineLevel="0" collapsed="false"/>
    <row r="2024" customFormat="false" ht="6.75" hidden="false" customHeight="true" outlineLevel="0" collapsed="false"/>
    <row r="2025" customFormat="false" ht="6.75" hidden="false" customHeight="true" outlineLevel="0" collapsed="false"/>
    <row r="2026" customFormat="false" ht="6.75" hidden="false" customHeight="true" outlineLevel="0" collapsed="false"/>
    <row r="2027" customFormat="false" ht="6.75" hidden="false" customHeight="true" outlineLevel="0" collapsed="false"/>
    <row r="2028" customFormat="false" ht="6.75" hidden="false" customHeight="true" outlineLevel="0" collapsed="false"/>
    <row r="2029" customFormat="false" ht="6.75" hidden="false" customHeight="true" outlineLevel="0" collapsed="false"/>
    <row r="2030" customFormat="false" ht="6.75" hidden="false" customHeight="true" outlineLevel="0" collapsed="false"/>
    <row r="2031" customFormat="false" ht="6.75" hidden="false" customHeight="true" outlineLevel="0" collapsed="false"/>
    <row r="2032" customFormat="false" ht="6.75" hidden="false" customHeight="true" outlineLevel="0" collapsed="false"/>
    <row r="2033" customFormat="false" ht="6.75" hidden="false" customHeight="true" outlineLevel="0" collapsed="false"/>
    <row r="2034" customFormat="false" ht="6.75" hidden="false" customHeight="true" outlineLevel="0" collapsed="false"/>
    <row r="2035" customFormat="false" ht="6.75" hidden="false" customHeight="true" outlineLevel="0" collapsed="false"/>
    <row r="2036" customFormat="false" ht="6.75" hidden="false" customHeight="true" outlineLevel="0" collapsed="false"/>
    <row r="2037" customFormat="false" ht="6.75" hidden="false" customHeight="true" outlineLevel="0" collapsed="false"/>
    <row r="2038" customFormat="false" ht="6.75" hidden="false" customHeight="true" outlineLevel="0" collapsed="false"/>
    <row r="2039" customFormat="false" ht="6.75" hidden="false" customHeight="true" outlineLevel="0" collapsed="false"/>
    <row r="2040" customFormat="false" ht="6.75" hidden="false" customHeight="true" outlineLevel="0" collapsed="false"/>
    <row r="2041" customFormat="false" ht="6.75" hidden="false" customHeight="true" outlineLevel="0" collapsed="false"/>
    <row r="2042" customFormat="false" ht="6.75" hidden="false" customHeight="true" outlineLevel="0" collapsed="false"/>
    <row r="2043" customFormat="false" ht="6.75" hidden="false" customHeight="true" outlineLevel="0" collapsed="false"/>
    <row r="2044" customFormat="false" ht="6.75" hidden="false" customHeight="true" outlineLevel="0" collapsed="false"/>
    <row r="2045" customFormat="false" ht="6.75" hidden="false" customHeight="true" outlineLevel="0" collapsed="false"/>
    <row r="2046" customFormat="false" ht="6.75" hidden="false" customHeight="true" outlineLevel="0" collapsed="false"/>
    <row r="2047" customFormat="false" ht="6.75" hidden="false" customHeight="true" outlineLevel="0" collapsed="false"/>
    <row r="2048" customFormat="false" ht="6.75" hidden="false" customHeight="true" outlineLevel="0" collapsed="false"/>
    <row r="2049" customFormat="false" ht="6.75" hidden="false" customHeight="true" outlineLevel="0" collapsed="false"/>
    <row r="2050" customFormat="false" ht="6.75" hidden="false" customHeight="true" outlineLevel="0" collapsed="false"/>
    <row r="2051" customFormat="false" ht="6.75" hidden="false" customHeight="true" outlineLevel="0" collapsed="false"/>
    <row r="2052" customFormat="false" ht="6.75" hidden="false" customHeight="true" outlineLevel="0" collapsed="false"/>
    <row r="2053" customFormat="false" ht="6.75" hidden="false" customHeight="true" outlineLevel="0" collapsed="false"/>
    <row r="2054" customFormat="false" ht="6.75" hidden="false" customHeight="true" outlineLevel="0" collapsed="false"/>
    <row r="2055" customFormat="false" ht="6.75" hidden="false" customHeight="true" outlineLevel="0" collapsed="false"/>
    <row r="2056" customFormat="false" ht="6.75" hidden="false" customHeight="true" outlineLevel="0" collapsed="false"/>
    <row r="2057" customFormat="false" ht="6.75" hidden="false" customHeight="true" outlineLevel="0" collapsed="false"/>
    <row r="2058" customFormat="false" ht="6.75" hidden="false" customHeight="true" outlineLevel="0" collapsed="false"/>
    <row r="2059" customFormat="false" ht="6.75" hidden="false" customHeight="true" outlineLevel="0" collapsed="false"/>
    <row r="2060" customFormat="false" ht="6.75" hidden="false" customHeight="true" outlineLevel="0" collapsed="false"/>
    <row r="2061" customFormat="false" ht="6.75" hidden="false" customHeight="true" outlineLevel="0" collapsed="false"/>
    <row r="2062" customFormat="false" ht="6.75" hidden="false" customHeight="true" outlineLevel="0" collapsed="false"/>
    <row r="2063" customFormat="false" ht="6.75" hidden="false" customHeight="true" outlineLevel="0" collapsed="false"/>
    <row r="2064" customFormat="false" ht="6.75" hidden="false" customHeight="true" outlineLevel="0" collapsed="false"/>
    <row r="2065" customFormat="false" ht="6.75" hidden="false" customHeight="true" outlineLevel="0" collapsed="false"/>
    <row r="2066" customFormat="false" ht="6.75" hidden="false" customHeight="true" outlineLevel="0" collapsed="false"/>
    <row r="2067" customFormat="false" ht="6.75" hidden="false" customHeight="true" outlineLevel="0" collapsed="false"/>
    <row r="2068" customFormat="false" ht="6.75" hidden="false" customHeight="true" outlineLevel="0" collapsed="false"/>
    <row r="2069" customFormat="false" ht="6.75" hidden="false" customHeight="true" outlineLevel="0" collapsed="false"/>
    <row r="2070" customFormat="false" ht="6.75" hidden="false" customHeight="true" outlineLevel="0" collapsed="false"/>
    <row r="2071" customFormat="false" ht="6.75" hidden="false" customHeight="true" outlineLevel="0" collapsed="false"/>
    <row r="2072" customFormat="false" ht="6.75" hidden="false" customHeight="true" outlineLevel="0" collapsed="false"/>
    <row r="2073" customFormat="false" ht="6.75" hidden="false" customHeight="true" outlineLevel="0" collapsed="false"/>
    <row r="2074" customFormat="false" ht="6.75" hidden="false" customHeight="true" outlineLevel="0" collapsed="false"/>
    <row r="2075" customFormat="false" ht="6.75" hidden="false" customHeight="true" outlineLevel="0" collapsed="false"/>
    <row r="2076" customFormat="false" ht="6.75" hidden="false" customHeight="true" outlineLevel="0" collapsed="false"/>
    <row r="2077" customFormat="false" ht="6.75" hidden="false" customHeight="true" outlineLevel="0" collapsed="false"/>
    <row r="2078" customFormat="false" ht="6.75" hidden="false" customHeight="true" outlineLevel="0" collapsed="false"/>
    <row r="2079" customFormat="false" ht="6.75" hidden="false" customHeight="true" outlineLevel="0" collapsed="false"/>
    <row r="2080" customFormat="false" ht="6.75" hidden="false" customHeight="true" outlineLevel="0" collapsed="false"/>
    <row r="2081" customFormat="false" ht="6.75" hidden="false" customHeight="true" outlineLevel="0" collapsed="false"/>
    <row r="2082" customFormat="false" ht="6.75" hidden="false" customHeight="true" outlineLevel="0" collapsed="false"/>
    <row r="2083" customFormat="false" ht="6.75" hidden="false" customHeight="true" outlineLevel="0" collapsed="false"/>
    <row r="2084" customFormat="false" ht="6.75" hidden="false" customHeight="true" outlineLevel="0" collapsed="false"/>
    <row r="2085" customFormat="false" ht="6.75" hidden="false" customHeight="true" outlineLevel="0" collapsed="false"/>
    <row r="2086" customFormat="false" ht="6.75" hidden="false" customHeight="true" outlineLevel="0" collapsed="false"/>
    <row r="2087" customFormat="false" ht="6.75" hidden="false" customHeight="true" outlineLevel="0" collapsed="false"/>
    <row r="2088" customFormat="false" ht="6.75" hidden="false" customHeight="true" outlineLevel="0" collapsed="false"/>
    <row r="2089" customFormat="false" ht="6.75" hidden="false" customHeight="true" outlineLevel="0" collapsed="false"/>
    <row r="2090" customFormat="false" ht="6.75" hidden="false" customHeight="true" outlineLevel="0" collapsed="false"/>
    <row r="2091" customFormat="false" ht="6.75" hidden="false" customHeight="true" outlineLevel="0" collapsed="false"/>
    <row r="2092" customFormat="false" ht="6.75" hidden="false" customHeight="true" outlineLevel="0" collapsed="false"/>
    <row r="2093" customFormat="false" ht="6.75" hidden="false" customHeight="true" outlineLevel="0" collapsed="false"/>
    <row r="2094" customFormat="false" ht="6.75" hidden="false" customHeight="true" outlineLevel="0" collapsed="false"/>
    <row r="2095" customFormat="false" ht="6.75" hidden="false" customHeight="true" outlineLevel="0" collapsed="false"/>
    <row r="2096" customFormat="false" ht="6.75" hidden="false" customHeight="true" outlineLevel="0" collapsed="false"/>
    <row r="2097" customFormat="false" ht="6.75" hidden="false" customHeight="true" outlineLevel="0" collapsed="false"/>
    <row r="2098" customFormat="false" ht="6.75" hidden="false" customHeight="true" outlineLevel="0" collapsed="false"/>
    <row r="2099" customFormat="false" ht="6.75" hidden="false" customHeight="true" outlineLevel="0" collapsed="false"/>
    <row r="2100" customFormat="false" ht="6.75" hidden="false" customHeight="true" outlineLevel="0" collapsed="false"/>
    <row r="2101" customFormat="false" ht="6.75" hidden="false" customHeight="true" outlineLevel="0" collapsed="false"/>
    <row r="2102" customFormat="false" ht="6.75" hidden="false" customHeight="true" outlineLevel="0" collapsed="false"/>
    <row r="2103" customFormat="false" ht="6.75" hidden="false" customHeight="true" outlineLevel="0" collapsed="false"/>
    <row r="2104" customFormat="false" ht="6.75" hidden="false" customHeight="true" outlineLevel="0" collapsed="false"/>
    <row r="2105" customFormat="false" ht="6.75" hidden="false" customHeight="true" outlineLevel="0" collapsed="false"/>
    <row r="2106" customFormat="false" ht="6.75" hidden="false" customHeight="true" outlineLevel="0" collapsed="false"/>
    <row r="2107" customFormat="false" ht="6.75" hidden="false" customHeight="true" outlineLevel="0" collapsed="false"/>
    <row r="2108" customFormat="false" ht="6.75" hidden="false" customHeight="true" outlineLevel="0" collapsed="false"/>
    <row r="2109" customFormat="false" ht="6.75" hidden="false" customHeight="true" outlineLevel="0" collapsed="false"/>
    <row r="2110" customFormat="false" ht="6.75" hidden="false" customHeight="true" outlineLevel="0" collapsed="false"/>
    <row r="2111" customFormat="false" ht="6.75" hidden="false" customHeight="true" outlineLevel="0" collapsed="false"/>
    <row r="2112" customFormat="false" ht="6.75" hidden="false" customHeight="true" outlineLevel="0" collapsed="false"/>
    <row r="2113" customFormat="false" ht="6.75" hidden="false" customHeight="true" outlineLevel="0" collapsed="false"/>
    <row r="2114" customFormat="false" ht="6.75" hidden="false" customHeight="true" outlineLevel="0" collapsed="false"/>
    <row r="2115" customFormat="false" ht="6.75" hidden="false" customHeight="true" outlineLevel="0" collapsed="false"/>
    <row r="2116" customFormat="false" ht="6.75" hidden="false" customHeight="true" outlineLevel="0" collapsed="false"/>
    <row r="2117" customFormat="false" ht="6.75" hidden="false" customHeight="true" outlineLevel="0" collapsed="false"/>
    <row r="2118" customFormat="false" ht="6.75" hidden="false" customHeight="true" outlineLevel="0" collapsed="false"/>
    <row r="2119" customFormat="false" ht="6.75" hidden="false" customHeight="true" outlineLevel="0" collapsed="false"/>
    <row r="2120" customFormat="false" ht="6.75" hidden="false" customHeight="true" outlineLevel="0" collapsed="false"/>
    <row r="2121" customFormat="false" ht="6.75" hidden="false" customHeight="true" outlineLevel="0" collapsed="false"/>
    <row r="2122" customFormat="false" ht="6.75" hidden="false" customHeight="true" outlineLevel="0" collapsed="false"/>
    <row r="2123" customFormat="false" ht="6.75" hidden="false" customHeight="true" outlineLevel="0" collapsed="false"/>
    <row r="2124" customFormat="false" ht="6.75" hidden="false" customHeight="true" outlineLevel="0" collapsed="false"/>
    <row r="2125" customFormat="false" ht="6.75" hidden="false" customHeight="true" outlineLevel="0" collapsed="false"/>
    <row r="2126" customFormat="false" ht="6.75" hidden="false" customHeight="true" outlineLevel="0" collapsed="false"/>
    <row r="2127" customFormat="false" ht="6.75" hidden="false" customHeight="true" outlineLevel="0" collapsed="false"/>
    <row r="2128" customFormat="false" ht="6.75" hidden="false" customHeight="true" outlineLevel="0" collapsed="false"/>
    <row r="2129" customFormat="false" ht="6.75" hidden="false" customHeight="true" outlineLevel="0" collapsed="false"/>
    <row r="2130" customFormat="false" ht="6.75" hidden="false" customHeight="true" outlineLevel="0" collapsed="false"/>
    <row r="2131" customFormat="false" ht="6.75" hidden="false" customHeight="true" outlineLevel="0" collapsed="false"/>
    <row r="2132" customFormat="false" ht="6.75" hidden="false" customHeight="true" outlineLevel="0" collapsed="false"/>
    <row r="2133" customFormat="false" ht="6.75" hidden="false" customHeight="true" outlineLevel="0" collapsed="false"/>
    <row r="2134" customFormat="false" ht="6.75" hidden="false" customHeight="true" outlineLevel="0" collapsed="false"/>
    <row r="2135" customFormat="false" ht="6.75" hidden="false" customHeight="true" outlineLevel="0" collapsed="false"/>
    <row r="2136" customFormat="false" ht="6.75" hidden="false" customHeight="true" outlineLevel="0" collapsed="false"/>
    <row r="2137" customFormat="false" ht="6.75" hidden="false" customHeight="true" outlineLevel="0" collapsed="false"/>
    <row r="2138" customFormat="false" ht="6.75" hidden="false" customHeight="true" outlineLevel="0" collapsed="false"/>
    <row r="2139" customFormat="false" ht="6.75" hidden="false" customHeight="true" outlineLevel="0" collapsed="false"/>
    <row r="2140" customFormat="false" ht="6.75" hidden="false" customHeight="true" outlineLevel="0" collapsed="false"/>
    <row r="2141" customFormat="false" ht="6.75" hidden="false" customHeight="true" outlineLevel="0" collapsed="false"/>
    <row r="2142" customFormat="false" ht="6.75" hidden="false" customHeight="true" outlineLevel="0" collapsed="false"/>
    <row r="2143" customFormat="false" ht="6.75" hidden="false" customHeight="true" outlineLevel="0" collapsed="false"/>
    <row r="2144" customFormat="false" ht="6.75" hidden="false" customHeight="true" outlineLevel="0" collapsed="false"/>
    <row r="2145" customFormat="false" ht="6.75" hidden="false" customHeight="true" outlineLevel="0" collapsed="false"/>
    <row r="2146" customFormat="false" ht="6.75" hidden="false" customHeight="true" outlineLevel="0" collapsed="false"/>
    <row r="2147" customFormat="false" ht="6.75" hidden="false" customHeight="true" outlineLevel="0" collapsed="false"/>
    <row r="2148" customFormat="false" ht="6.75" hidden="false" customHeight="true" outlineLevel="0" collapsed="false"/>
    <row r="2149" customFormat="false" ht="6.75" hidden="false" customHeight="true" outlineLevel="0" collapsed="false"/>
    <row r="2150" customFormat="false" ht="6.75" hidden="false" customHeight="true" outlineLevel="0" collapsed="false"/>
    <row r="2151" customFormat="false" ht="6.75" hidden="false" customHeight="true" outlineLevel="0" collapsed="false"/>
    <row r="2152" customFormat="false" ht="6.75" hidden="false" customHeight="true" outlineLevel="0" collapsed="false"/>
    <row r="2153" customFormat="false" ht="6.75" hidden="false" customHeight="true" outlineLevel="0" collapsed="false"/>
    <row r="2154" customFormat="false" ht="6.75" hidden="false" customHeight="true" outlineLevel="0" collapsed="false"/>
    <row r="2155" customFormat="false" ht="6.75" hidden="false" customHeight="true" outlineLevel="0" collapsed="false"/>
    <row r="2156" customFormat="false" ht="6.75" hidden="false" customHeight="true" outlineLevel="0" collapsed="false"/>
    <row r="2157" customFormat="false" ht="6.75" hidden="false" customHeight="true" outlineLevel="0" collapsed="false"/>
    <row r="2158" customFormat="false" ht="6.75" hidden="false" customHeight="true" outlineLevel="0" collapsed="false"/>
    <row r="2159" customFormat="false" ht="6.75" hidden="false" customHeight="true" outlineLevel="0" collapsed="false"/>
    <row r="2160" customFormat="false" ht="6.75" hidden="false" customHeight="true" outlineLevel="0" collapsed="false"/>
    <row r="2161" customFormat="false" ht="6.75" hidden="false" customHeight="true" outlineLevel="0" collapsed="false"/>
    <row r="2162" customFormat="false" ht="6.75" hidden="false" customHeight="true" outlineLevel="0" collapsed="false"/>
    <row r="2163" customFormat="false" ht="6.75" hidden="false" customHeight="true" outlineLevel="0" collapsed="false"/>
    <row r="2164" customFormat="false" ht="6.75" hidden="false" customHeight="true" outlineLevel="0" collapsed="false"/>
    <row r="2165" customFormat="false" ht="6.75" hidden="false" customHeight="true" outlineLevel="0" collapsed="false"/>
    <row r="2166" customFormat="false" ht="6.75" hidden="false" customHeight="true" outlineLevel="0" collapsed="false"/>
    <row r="2167" customFormat="false" ht="6.75" hidden="false" customHeight="true" outlineLevel="0" collapsed="false"/>
    <row r="2168" customFormat="false" ht="6.75" hidden="false" customHeight="true" outlineLevel="0" collapsed="false"/>
    <row r="2169" customFormat="false" ht="6.75" hidden="false" customHeight="true" outlineLevel="0" collapsed="false"/>
    <row r="2170" customFormat="false" ht="6.75" hidden="false" customHeight="true" outlineLevel="0" collapsed="false"/>
    <row r="2171" customFormat="false" ht="6.75" hidden="false" customHeight="true" outlineLevel="0" collapsed="false"/>
    <row r="2172" customFormat="false" ht="6.75" hidden="false" customHeight="true" outlineLevel="0" collapsed="false"/>
    <row r="2173" customFormat="false" ht="6.75" hidden="false" customHeight="true" outlineLevel="0" collapsed="false"/>
    <row r="2174" customFormat="false" ht="6.75" hidden="false" customHeight="true" outlineLevel="0" collapsed="false"/>
    <row r="2175" customFormat="false" ht="6.75" hidden="false" customHeight="true" outlineLevel="0" collapsed="false"/>
    <row r="2176" customFormat="false" ht="6.75" hidden="false" customHeight="true" outlineLevel="0" collapsed="false"/>
    <row r="2177" customFormat="false" ht="6.75" hidden="false" customHeight="true" outlineLevel="0" collapsed="false"/>
    <row r="2178" customFormat="false" ht="6.75" hidden="false" customHeight="true" outlineLevel="0" collapsed="false"/>
    <row r="2179" customFormat="false" ht="6.75" hidden="false" customHeight="true" outlineLevel="0" collapsed="false"/>
    <row r="2180" customFormat="false" ht="6.75" hidden="false" customHeight="true" outlineLevel="0" collapsed="false"/>
    <row r="2181" customFormat="false" ht="6.75" hidden="false" customHeight="true" outlineLevel="0" collapsed="false"/>
    <row r="2182" customFormat="false" ht="6.75" hidden="false" customHeight="true" outlineLevel="0" collapsed="false"/>
    <row r="2183" customFormat="false" ht="6.75" hidden="false" customHeight="true" outlineLevel="0" collapsed="false"/>
    <row r="2184" customFormat="false" ht="6.75" hidden="false" customHeight="true" outlineLevel="0" collapsed="false"/>
    <row r="2185" customFormat="false" ht="6.75" hidden="false" customHeight="true" outlineLevel="0" collapsed="false"/>
    <row r="2186" customFormat="false" ht="6.75" hidden="false" customHeight="true" outlineLevel="0" collapsed="false"/>
    <row r="2187" customFormat="false" ht="6.75" hidden="false" customHeight="true" outlineLevel="0" collapsed="false"/>
    <row r="2188" customFormat="false" ht="6.75" hidden="false" customHeight="true" outlineLevel="0" collapsed="false"/>
    <row r="2189" customFormat="false" ht="6.75" hidden="false" customHeight="true" outlineLevel="0" collapsed="false"/>
    <row r="2190" customFormat="false" ht="6.75" hidden="false" customHeight="true" outlineLevel="0" collapsed="false"/>
    <row r="2191" customFormat="false" ht="6.75" hidden="false" customHeight="true" outlineLevel="0" collapsed="false"/>
    <row r="2192" customFormat="false" ht="6.75" hidden="false" customHeight="true" outlineLevel="0" collapsed="false"/>
    <row r="2193" customFormat="false" ht="6.75" hidden="false" customHeight="true" outlineLevel="0" collapsed="false"/>
    <row r="2194" customFormat="false" ht="6.75" hidden="false" customHeight="true" outlineLevel="0" collapsed="false"/>
    <row r="2195" customFormat="false" ht="6.75" hidden="false" customHeight="true" outlineLevel="0" collapsed="false"/>
    <row r="2196" customFormat="false" ht="6.75" hidden="false" customHeight="true" outlineLevel="0" collapsed="false"/>
    <row r="2197" customFormat="false" ht="6.75" hidden="false" customHeight="true" outlineLevel="0" collapsed="false"/>
    <row r="2198" customFormat="false" ht="6.75" hidden="false" customHeight="true" outlineLevel="0" collapsed="false"/>
    <row r="2199" customFormat="false" ht="6.75" hidden="false" customHeight="true" outlineLevel="0" collapsed="false"/>
    <row r="2200" customFormat="false" ht="6.75" hidden="false" customHeight="true" outlineLevel="0" collapsed="false"/>
    <row r="2201" customFormat="false" ht="6.75" hidden="false" customHeight="true" outlineLevel="0" collapsed="false"/>
    <row r="2202" customFormat="false" ht="6.75" hidden="false" customHeight="true" outlineLevel="0" collapsed="false"/>
    <row r="2203" customFormat="false" ht="6.75" hidden="false" customHeight="true" outlineLevel="0" collapsed="false"/>
    <row r="2204" customFormat="false" ht="6.75" hidden="false" customHeight="true" outlineLevel="0" collapsed="false"/>
    <row r="2205" customFormat="false" ht="6.75" hidden="false" customHeight="true" outlineLevel="0" collapsed="false"/>
    <row r="2206" customFormat="false" ht="6.75" hidden="false" customHeight="true" outlineLevel="0" collapsed="false"/>
    <row r="2207" customFormat="false" ht="6.75" hidden="false" customHeight="true" outlineLevel="0" collapsed="false"/>
    <row r="2208" customFormat="false" ht="6.75" hidden="false" customHeight="true" outlineLevel="0" collapsed="false"/>
    <row r="2209" customFormat="false" ht="6.75" hidden="false" customHeight="true" outlineLevel="0" collapsed="false"/>
    <row r="2210" customFormat="false" ht="6.75" hidden="false" customHeight="true" outlineLevel="0" collapsed="false"/>
    <row r="2211" customFormat="false" ht="6.75" hidden="false" customHeight="true" outlineLevel="0" collapsed="false"/>
    <row r="2212" customFormat="false" ht="6.75" hidden="false" customHeight="true" outlineLevel="0" collapsed="false"/>
    <row r="2213" customFormat="false" ht="6.75" hidden="false" customHeight="true" outlineLevel="0" collapsed="false"/>
    <row r="2214" customFormat="false" ht="6.75" hidden="false" customHeight="true" outlineLevel="0" collapsed="false"/>
    <row r="2215" customFormat="false" ht="6.75" hidden="false" customHeight="true" outlineLevel="0" collapsed="false"/>
    <row r="2216" customFormat="false" ht="6.75" hidden="false" customHeight="true" outlineLevel="0" collapsed="false"/>
    <row r="2217" customFormat="false" ht="6.75" hidden="false" customHeight="true" outlineLevel="0" collapsed="false"/>
    <row r="2218" customFormat="false" ht="6.75" hidden="false" customHeight="true" outlineLevel="0" collapsed="false"/>
    <row r="2219" customFormat="false" ht="6.75" hidden="false" customHeight="true" outlineLevel="0" collapsed="false"/>
    <row r="2220" customFormat="false" ht="6.75" hidden="false" customHeight="true" outlineLevel="0" collapsed="false"/>
    <row r="2221" customFormat="false" ht="6.75" hidden="false" customHeight="true" outlineLevel="0" collapsed="false"/>
    <row r="2222" customFormat="false" ht="6.75" hidden="false" customHeight="true" outlineLevel="0" collapsed="false"/>
    <row r="2223" customFormat="false" ht="6.75" hidden="false" customHeight="true" outlineLevel="0" collapsed="false"/>
    <row r="2224" customFormat="false" ht="6.75" hidden="false" customHeight="true" outlineLevel="0" collapsed="false"/>
    <row r="2225" customFormat="false" ht="6.75" hidden="false" customHeight="true" outlineLevel="0" collapsed="false"/>
    <row r="2226" customFormat="false" ht="6.75" hidden="false" customHeight="true" outlineLevel="0" collapsed="false"/>
    <row r="2227" customFormat="false" ht="6.75" hidden="false" customHeight="true" outlineLevel="0" collapsed="false"/>
    <row r="2228" customFormat="false" ht="6.75" hidden="false" customHeight="true" outlineLevel="0" collapsed="false"/>
    <row r="2229" customFormat="false" ht="6.75" hidden="false" customHeight="true" outlineLevel="0" collapsed="false"/>
    <row r="2230" customFormat="false" ht="6.75" hidden="false" customHeight="true" outlineLevel="0" collapsed="false"/>
    <row r="2231" customFormat="false" ht="6.75" hidden="false" customHeight="true" outlineLevel="0" collapsed="false"/>
    <row r="2232" customFormat="false" ht="6.75" hidden="false" customHeight="true" outlineLevel="0" collapsed="false"/>
    <row r="2233" customFormat="false" ht="6.75" hidden="false" customHeight="true" outlineLevel="0" collapsed="false"/>
    <row r="2234" customFormat="false" ht="6.75" hidden="false" customHeight="true" outlineLevel="0" collapsed="false"/>
    <row r="2235" customFormat="false" ht="6.75" hidden="false" customHeight="true" outlineLevel="0" collapsed="false"/>
    <row r="2236" customFormat="false" ht="6.75" hidden="false" customHeight="true" outlineLevel="0" collapsed="false"/>
    <row r="2237" customFormat="false" ht="6.75" hidden="false" customHeight="true" outlineLevel="0" collapsed="false"/>
    <row r="2238" customFormat="false" ht="6.75" hidden="false" customHeight="true" outlineLevel="0" collapsed="false"/>
    <row r="2239" customFormat="false" ht="6.75" hidden="false" customHeight="true" outlineLevel="0" collapsed="false"/>
    <row r="2240" customFormat="false" ht="6.75" hidden="false" customHeight="true" outlineLevel="0" collapsed="false"/>
    <row r="2241" customFormat="false" ht="6.75" hidden="false" customHeight="true" outlineLevel="0" collapsed="false"/>
    <row r="2242" customFormat="false" ht="6.75" hidden="false" customHeight="true" outlineLevel="0" collapsed="false"/>
    <row r="2243" customFormat="false" ht="6.75" hidden="false" customHeight="true" outlineLevel="0" collapsed="false"/>
    <row r="2244" customFormat="false" ht="6.75" hidden="false" customHeight="true" outlineLevel="0" collapsed="false"/>
    <row r="2245" customFormat="false" ht="6.75" hidden="false" customHeight="true" outlineLevel="0" collapsed="false"/>
    <row r="2246" customFormat="false" ht="6.75" hidden="false" customHeight="true" outlineLevel="0" collapsed="false"/>
    <row r="2247" customFormat="false" ht="6.75" hidden="false" customHeight="true" outlineLevel="0" collapsed="false"/>
    <row r="2248" customFormat="false" ht="6.75" hidden="false" customHeight="true" outlineLevel="0" collapsed="false"/>
    <row r="2249" customFormat="false" ht="6.75" hidden="false" customHeight="true" outlineLevel="0" collapsed="false"/>
    <row r="2250" customFormat="false" ht="6.75" hidden="false" customHeight="true" outlineLevel="0" collapsed="false"/>
    <row r="2251" customFormat="false" ht="6.75" hidden="false" customHeight="true" outlineLevel="0" collapsed="false"/>
    <row r="2252" customFormat="false" ht="6.75" hidden="false" customHeight="true" outlineLevel="0" collapsed="false"/>
    <row r="2253" customFormat="false" ht="6.75" hidden="false" customHeight="true" outlineLevel="0" collapsed="false"/>
    <row r="2254" customFormat="false" ht="6.75" hidden="false" customHeight="true" outlineLevel="0" collapsed="false"/>
    <row r="2255" customFormat="false" ht="6.75" hidden="false" customHeight="true" outlineLevel="0" collapsed="false"/>
    <row r="2256" customFormat="false" ht="6.75" hidden="false" customHeight="true" outlineLevel="0" collapsed="false"/>
    <row r="2257" customFormat="false" ht="6.75" hidden="false" customHeight="true" outlineLevel="0" collapsed="false"/>
    <row r="2258" customFormat="false" ht="6.75" hidden="false" customHeight="true" outlineLevel="0" collapsed="false"/>
    <row r="2259" customFormat="false" ht="6.75" hidden="false" customHeight="true" outlineLevel="0" collapsed="false"/>
    <row r="2260" customFormat="false" ht="6.75" hidden="false" customHeight="true" outlineLevel="0" collapsed="false"/>
    <row r="2261" customFormat="false" ht="6.75" hidden="false" customHeight="true" outlineLevel="0" collapsed="false"/>
    <row r="2262" customFormat="false" ht="6.75" hidden="false" customHeight="true" outlineLevel="0" collapsed="false"/>
    <row r="2263" customFormat="false" ht="6.75" hidden="false" customHeight="true" outlineLevel="0" collapsed="false"/>
    <row r="2264" customFormat="false" ht="6.75" hidden="false" customHeight="true" outlineLevel="0" collapsed="false"/>
    <row r="2265" customFormat="false" ht="6.75" hidden="false" customHeight="true" outlineLevel="0" collapsed="false"/>
    <row r="2266" customFormat="false" ht="6.75" hidden="false" customHeight="true" outlineLevel="0" collapsed="false"/>
    <row r="2267" customFormat="false" ht="6.75" hidden="false" customHeight="true" outlineLevel="0" collapsed="false"/>
    <row r="2268" customFormat="false" ht="6.75" hidden="false" customHeight="true" outlineLevel="0" collapsed="false"/>
    <row r="2269" customFormat="false" ht="6.75" hidden="false" customHeight="true" outlineLevel="0" collapsed="false"/>
    <row r="2270" customFormat="false" ht="6.75" hidden="false" customHeight="true" outlineLevel="0" collapsed="false"/>
    <row r="2271" customFormat="false" ht="6.75" hidden="false" customHeight="true" outlineLevel="0" collapsed="false"/>
    <row r="2272" customFormat="false" ht="6.75" hidden="false" customHeight="true" outlineLevel="0" collapsed="false"/>
    <row r="2273" customFormat="false" ht="6.75" hidden="false" customHeight="true" outlineLevel="0" collapsed="false"/>
    <row r="2274" customFormat="false" ht="6.75" hidden="false" customHeight="true" outlineLevel="0" collapsed="false"/>
    <row r="2275" customFormat="false" ht="6.75" hidden="false" customHeight="true" outlineLevel="0" collapsed="false"/>
    <row r="2276" customFormat="false" ht="6.75" hidden="false" customHeight="true" outlineLevel="0" collapsed="false"/>
    <row r="2277" customFormat="false" ht="6.75" hidden="false" customHeight="true" outlineLevel="0" collapsed="false"/>
    <row r="2278" customFormat="false" ht="6.75" hidden="false" customHeight="true" outlineLevel="0" collapsed="false"/>
    <row r="2279" customFormat="false" ht="6.75" hidden="false" customHeight="true" outlineLevel="0" collapsed="false"/>
    <row r="2280" customFormat="false" ht="6.75" hidden="false" customHeight="true" outlineLevel="0" collapsed="false"/>
    <row r="2281" customFormat="false" ht="6.75" hidden="false" customHeight="true" outlineLevel="0" collapsed="false"/>
    <row r="2282" customFormat="false" ht="6.75" hidden="false" customHeight="true" outlineLevel="0" collapsed="false"/>
    <row r="2283" customFormat="false" ht="6.75" hidden="false" customHeight="true" outlineLevel="0" collapsed="false"/>
    <row r="2284" customFormat="false" ht="6.75" hidden="false" customHeight="true" outlineLevel="0" collapsed="false"/>
    <row r="2285" customFormat="false" ht="6.75" hidden="false" customHeight="true" outlineLevel="0" collapsed="false"/>
    <row r="2286" customFormat="false" ht="6.75" hidden="false" customHeight="true" outlineLevel="0" collapsed="false"/>
    <row r="2287" customFormat="false" ht="6.75" hidden="false" customHeight="true" outlineLevel="0" collapsed="false"/>
    <row r="2288" customFormat="false" ht="6.75" hidden="false" customHeight="true" outlineLevel="0" collapsed="false"/>
    <row r="2289" customFormat="false" ht="6.75" hidden="false" customHeight="true" outlineLevel="0" collapsed="false"/>
    <row r="2290" customFormat="false" ht="6.75" hidden="false" customHeight="true" outlineLevel="0" collapsed="false"/>
    <row r="2291" customFormat="false" ht="6.75" hidden="false" customHeight="true" outlineLevel="0" collapsed="false"/>
    <row r="2292" customFormat="false" ht="6.75" hidden="false" customHeight="true" outlineLevel="0" collapsed="false"/>
    <row r="2293" customFormat="false" ht="6.75" hidden="false" customHeight="true" outlineLevel="0" collapsed="false"/>
    <row r="2294" customFormat="false" ht="6.75" hidden="false" customHeight="true" outlineLevel="0" collapsed="false"/>
    <row r="2295" customFormat="false" ht="6.75" hidden="false" customHeight="true" outlineLevel="0" collapsed="false"/>
    <row r="2296" customFormat="false" ht="6.75" hidden="false" customHeight="true" outlineLevel="0" collapsed="false"/>
    <row r="2297" customFormat="false" ht="6.75" hidden="false" customHeight="true" outlineLevel="0" collapsed="false"/>
    <row r="2298" customFormat="false" ht="6.75" hidden="false" customHeight="true" outlineLevel="0" collapsed="false"/>
    <row r="2299" customFormat="false" ht="6.75" hidden="false" customHeight="true" outlineLevel="0" collapsed="false"/>
    <row r="2300" customFormat="false" ht="6.75" hidden="false" customHeight="true" outlineLevel="0" collapsed="false"/>
    <row r="2301" customFormat="false" ht="6.75" hidden="false" customHeight="true" outlineLevel="0" collapsed="false"/>
    <row r="2302" customFormat="false" ht="6.75" hidden="false" customHeight="true" outlineLevel="0" collapsed="false"/>
    <row r="2303" customFormat="false" ht="6.75" hidden="false" customHeight="true" outlineLevel="0" collapsed="false"/>
    <row r="2304" customFormat="false" ht="6.75" hidden="false" customHeight="true" outlineLevel="0" collapsed="false"/>
    <row r="2305" customFormat="false" ht="6.75" hidden="false" customHeight="true" outlineLevel="0" collapsed="false"/>
    <row r="2306" customFormat="false" ht="6.75" hidden="false" customHeight="true" outlineLevel="0" collapsed="false"/>
    <row r="2307" customFormat="false" ht="6.75" hidden="false" customHeight="true" outlineLevel="0" collapsed="false"/>
    <row r="2308" customFormat="false" ht="6.75" hidden="false" customHeight="true" outlineLevel="0" collapsed="false"/>
    <row r="2309" customFormat="false" ht="6.75" hidden="false" customHeight="true" outlineLevel="0" collapsed="false"/>
    <row r="2310" customFormat="false" ht="6.75" hidden="false" customHeight="true" outlineLevel="0" collapsed="false"/>
    <row r="2311" customFormat="false" ht="6.75" hidden="false" customHeight="true" outlineLevel="0" collapsed="false"/>
    <row r="2312" customFormat="false" ht="6.75" hidden="false" customHeight="true" outlineLevel="0" collapsed="false"/>
    <row r="2313" customFormat="false" ht="6.75" hidden="false" customHeight="true" outlineLevel="0" collapsed="false"/>
    <row r="2314" customFormat="false" ht="6.75" hidden="false" customHeight="true" outlineLevel="0" collapsed="false"/>
    <row r="2315" customFormat="false" ht="6.75" hidden="false" customHeight="true" outlineLevel="0" collapsed="false"/>
    <row r="2316" customFormat="false" ht="6.75" hidden="false" customHeight="true" outlineLevel="0" collapsed="false"/>
    <row r="2317" customFormat="false" ht="6.75" hidden="false" customHeight="true" outlineLevel="0" collapsed="false"/>
    <row r="2318" customFormat="false" ht="6.75" hidden="false" customHeight="true" outlineLevel="0" collapsed="false"/>
    <row r="2319" customFormat="false" ht="6.75" hidden="false" customHeight="true" outlineLevel="0" collapsed="false"/>
    <row r="2320" customFormat="false" ht="6.75" hidden="false" customHeight="true" outlineLevel="0" collapsed="false"/>
    <row r="2321" customFormat="false" ht="6.75" hidden="false" customHeight="true" outlineLevel="0" collapsed="false"/>
    <row r="2322" customFormat="false" ht="6.75" hidden="false" customHeight="true" outlineLevel="0" collapsed="false"/>
    <row r="2323" customFormat="false" ht="6.75" hidden="false" customHeight="true" outlineLevel="0" collapsed="false"/>
    <row r="2324" customFormat="false" ht="6.75" hidden="false" customHeight="true" outlineLevel="0" collapsed="false"/>
    <row r="2325" customFormat="false" ht="6.75" hidden="false" customHeight="true" outlineLevel="0" collapsed="false"/>
    <row r="2326" customFormat="false" ht="6.75" hidden="false" customHeight="true" outlineLevel="0" collapsed="false"/>
    <row r="2327" customFormat="false" ht="6.75" hidden="false" customHeight="true" outlineLevel="0" collapsed="false"/>
    <row r="2328" customFormat="false" ht="6.75" hidden="false" customHeight="true" outlineLevel="0" collapsed="false"/>
    <row r="2329" customFormat="false" ht="6.75" hidden="false" customHeight="true" outlineLevel="0" collapsed="false"/>
    <row r="2330" customFormat="false" ht="6.75" hidden="false" customHeight="true" outlineLevel="0" collapsed="false"/>
    <row r="2331" customFormat="false" ht="6.75" hidden="false" customHeight="true" outlineLevel="0" collapsed="false"/>
    <row r="2332" customFormat="false" ht="6.75" hidden="false" customHeight="true" outlineLevel="0" collapsed="false"/>
    <row r="2333" customFormat="false" ht="6.75" hidden="false" customHeight="true" outlineLevel="0" collapsed="false"/>
    <row r="2334" customFormat="false" ht="6.75" hidden="false" customHeight="true" outlineLevel="0" collapsed="false"/>
    <row r="2335" customFormat="false" ht="6.75" hidden="false" customHeight="true" outlineLevel="0" collapsed="false"/>
    <row r="2336" customFormat="false" ht="6.75" hidden="false" customHeight="true" outlineLevel="0" collapsed="false"/>
    <row r="2337" customFormat="false" ht="6.75" hidden="false" customHeight="true" outlineLevel="0" collapsed="false"/>
    <row r="2338" customFormat="false" ht="6.75" hidden="false" customHeight="true" outlineLevel="0" collapsed="false"/>
    <row r="2339" customFormat="false" ht="6.75" hidden="false" customHeight="true" outlineLevel="0" collapsed="false"/>
    <row r="2340" customFormat="false" ht="6.75" hidden="false" customHeight="true" outlineLevel="0" collapsed="false"/>
    <row r="2341" customFormat="false" ht="6.75" hidden="false" customHeight="true" outlineLevel="0" collapsed="false"/>
    <row r="2342" customFormat="false" ht="6.75" hidden="false" customHeight="true" outlineLevel="0" collapsed="false"/>
    <row r="2343" customFormat="false" ht="6.75" hidden="false" customHeight="true" outlineLevel="0" collapsed="false"/>
    <row r="2344" customFormat="false" ht="6.75" hidden="false" customHeight="true" outlineLevel="0" collapsed="false"/>
    <row r="2345" customFormat="false" ht="6.75" hidden="false" customHeight="true" outlineLevel="0" collapsed="false"/>
    <row r="2346" customFormat="false" ht="6.75" hidden="false" customHeight="true" outlineLevel="0" collapsed="false"/>
    <row r="2347" customFormat="false" ht="6.75" hidden="false" customHeight="true" outlineLevel="0" collapsed="false"/>
    <row r="2348" customFormat="false" ht="6.75" hidden="false" customHeight="true" outlineLevel="0" collapsed="false"/>
    <row r="2349" customFormat="false" ht="6.75" hidden="false" customHeight="true" outlineLevel="0" collapsed="false"/>
    <row r="2350" customFormat="false" ht="6.75" hidden="false" customHeight="true" outlineLevel="0" collapsed="false"/>
    <row r="2351" customFormat="false" ht="6.75" hidden="false" customHeight="true" outlineLevel="0" collapsed="false"/>
    <row r="2352" customFormat="false" ht="6.75" hidden="false" customHeight="true" outlineLevel="0" collapsed="false"/>
    <row r="2353" customFormat="false" ht="6.75" hidden="false" customHeight="true" outlineLevel="0" collapsed="false"/>
    <row r="2354" customFormat="false" ht="6.75" hidden="false" customHeight="true" outlineLevel="0" collapsed="false"/>
    <row r="2355" customFormat="false" ht="6.75" hidden="false" customHeight="true" outlineLevel="0" collapsed="false"/>
    <row r="2356" customFormat="false" ht="6.75" hidden="false" customHeight="true" outlineLevel="0" collapsed="false"/>
    <row r="2357" customFormat="false" ht="6.75" hidden="false" customHeight="true" outlineLevel="0" collapsed="false"/>
    <row r="2358" customFormat="false" ht="6.75" hidden="false" customHeight="true" outlineLevel="0" collapsed="false"/>
    <row r="2359" customFormat="false" ht="6.75" hidden="false" customHeight="true" outlineLevel="0" collapsed="false"/>
    <row r="2360" customFormat="false" ht="6.75" hidden="false" customHeight="true" outlineLevel="0" collapsed="false"/>
    <row r="2361" customFormat="false" ht="6.75" hidden="false" customHeight="true" outlineLevel="0" collapsed="false"/>
    <row r="2362" customFormat="false" ht="6.75" hidden="false" customHeight="true" outlineLevel="0" collapsed="false"/>
    <row r="2363" customFormat="false" ht="6.75" hidden="false" customHeight="true" outlineLevel="0" collapsed="false"/>
    <row r="2364" customFormat="false" ht="6.75" hidden="false" customHeight="true" outlineLevel="0" collapsed="false"/>
    <row r="2365" customFormat="false" ht="6.75" hidden="false" customHeight="true" outlineLevel="0" collapsed="false"/>
    <row r="2366" customFormat="false" ht="6.75" hidden="false" customHeight="true" outlineLevel="0" collapsed="false"/>
    <row r="2367" customFormat="false" ht="6.75" hidden="false" customHeight="true" outlineLevel="0" collapsed="false"/>
    <row r="2368" customFormat="false" ht="6.75" hidden="false" customHeight="true" outlineLevel="0" collapsed="false"/>
    <row r="2369" customFormat="false" ht="6.75" hidden="false" customHeight="true" outlineLevel="0" collapsed="false"/>
    <row r="2370" customFormat="false" ht="6.75" hidden="false" customHeight="true" outlineLevel="0" collapsed="false"/>
    <row r="2371" customFormat="false" ht="6.75" hidden="false" customHeight="true" outlineLevel="0" collapsed="false"/>
    <row r="2372" customFormat="false" ht="6.75" hidden="false" customHeight="true" outlineLevel="0" collapsed="false"/>
    <row r="2373" customFormat="false" ht="6.75" hidden="false" customHeight="true" outlineLevel="0" collapsed="false"/>
    <row r="2374" customFormat="false" ht="6.75" hidden="false" customHeight="true" outlineLevel="0" collapsed="false"/>
    <row r="2375" customFormat="false" ht="6.75" hidden="false" customHeight="true" outlineLevel="0" collapsed="false"/>
    <row r="2376" customFormat="false" ht="6.75" hidden="false" customHeight="true" outlineLevel="0" collapsed="false"/>
    <row r="2377" customFormat="false" ht="6.75" hidden="false" customHeight="true" outlineLevel="0" collapsed="false"/>
    <row r="2378" customFormat="false" ht="6.75" hidden="false" customHeight="true" outlineLevel="0" collapsed="false"/>
    <row r="2379" customFormat="false" ht="6.75" hidden="false" customHeight="true" outlineLevel="0" collapsed="false"/>
    <row r="2380" customFormat="false" ht="6.75" hidden="false" customHeight="true" outlineLevel="0" collapsed="false"/>
    <row r="2381" customFormat="false" ht="6.75" hidden="false" customHeight="true" outlineLevel="0" collapsed="false"/>
    <row r="2382" customFormat="false" ht="6.75" hidden="false" customHeight="true" outlineLevel="0" collapsed="false"/>
    <row r="2383" customFormat="false" ht="6.75" hidden="false" customHeight="true" outlineLevel="0" collapsed="false"/>
    <row r="2384" customFormat="false" ht="6.75" hidden="false" customHeight="true" outlineLevel="0" collapsed="false"/>
    <row r="2385" customFormat="false" ht="6.75" hidden="false" customHeight="true" outlineLevel="0" collapsed="false"/>
    <row r="2386" customFormat="false" ht="6.75" hidden="false" customHeight="true" outlineLevel="0" collapsed="false"/>
    <row r="2387" customFormat="false" ht="6.75" hidden="false" customHeight="true" outlineLevel="0" collapsed="false"/>
    <row r="2388" customFormat="false" ht="6.75" hidden="false" customHeight="true" outlineLevel="0" collapsed="false"/>
    <row r="2389" customFormat="false" ht="6.75" hidden="false" customHeight="true" outlineLevel="0" collapsed="false"/>
    <row r="2390" customFormat="false" ht="6.75" hidden="false" customHeight="true" outlineLevel="0" collapsed="false"/>
    <row r="2391" customFormat="false" ht="6.75" hidden="false" customHeight="true" outlineLevel="0" collapsed="false"/>
    <row r="2392" customFormat="false" ht="6.75" hidden="false" customHeight="true" outlineLevel="0" collapsed="false"/>
    <row r="2393" customFormat="false" ht="6.75" hidden="false" customHeight="true" outlineLevel="0" collapsed="false"/>
    <row r="2394" customFormat="false" ht="6.75" hidden="false" customHeight="true" outlineLevel="0" collapsed="false"/>
    <row r="2395" customFormat="false" ht="6.75" hidden="false" customHeight="true" outlineLevel="0" collapsed="false"/>
    <row r="2396" customFormat="false" ht="6.75" hidden="false" customHeight="true" outlineLevel="0" collapsed="false"/>
    <row r="2397" customFormat="false" ht="6.75" hidden="false" customHeight="true" outlineLevel="0" collapsed="false"/>
    <row r="2398" customFormat="false" ht="6.75" hidden="false" customHeight="true" outlineLevel="0" collapsed="false"/>
    <row r="2399" customFormat="false" ht="6.75" hidden="false" customHeight="true" outlineLevel="0" collapsed="false"/>
    <row r="2400" customFormat="false" ht="6.75" hidden="false" customHeight="true" outlineLevel="0" collapsed="false"/>
    <row r="2401" customFormat="false" ht="6.75" hidden="false" customHeight="true" outlineLevel="0" collapsed="false"/>
    <row r="2402" customFormat="false" ht="6.75" hidden="false" customHeight="true" outlineLevel="0" collapsed="false"/>
    <row r="2403" customFormat="false" ht="6.75" hidden="false" customHeight="true" outlineLevel="0" collapsed="false"/>
    <row r="2404" customFormat="false" ht="6.75" hidden="false" customHeight="true" outlineLevel="0" collapsed="false"/>
    <row r="2405" customFormat="false" ht="6.75" hidden="false" customHeight="true" outlineLevel="0" collapsed="false"/>
    <row r="2406" customFormat="false" ht="6.75" hidden="false" customHeight="true" outlineLevel="0" collapsed="false"/>
    <row r="2407" customFormat="false" ht="6.75" hidden="false" customHeight="true" outlineLevel="0" collapsed="false"/>
    <row r="2408" customFormat="false" ht="6.75" hidden="false" customHeight="true" outlineLevel="0" collapsed="false"/>
    <row r="2409" customFormat="false" ht="6.75" hidden="false" customHeight="true" outlineLevel="0" collapsed="false"/>
    <row r="2410" customFormat="false" ht="6.75" hidden="false" customHeight="true" outlineLevel="0" collapsed="false"/>
    <row r="2411" customFormat="false" ht="6.75" hidden="false" customHeight="true" outlineLevel="0" collapsed="false"/>
    <row r="2412" customFormat="false" ht="6.75" hidden="false" customHeight="true" outlineLevel="0" collapsed="false"/>
    <row r="2413" customFormat="false" ht="6.75" hidden="false" customHeight="true" outlineLevel="0" collapsed="false"/>
    <row r="2414" customFormat="false" ht="6.75" hidden="false" customHeight="true" outlineLevel="0" collapsed="false"/>
    <row r="2415" customFormat="false" ht="6.75" hidden="false" customHeight="true" outlineLevel="0" collapsed="false"/>
    <row r="2416" customFormat="false" ht="6.75" hidden="false" customHeight="true" outlineLevel="0" collapsed="false"/>
    <row r="2417" customFormat="false" ht="6.75" hidden="false" customHeight="true" outlineLevel="0" collapsed="false"/>
    <row r="2418" customFormat="false" ht="6.75" hidden="false" customHeight="true" outlineLevel="0" collapsed="false"/>
    <row r="2419" customFormat="false" ht="6.75" hidden="false" customHeight="true" outlineLevel="0" collapsed="false"/>
    <row r="2420" customFormat="false" ht="6.75" hidden="false" customHeight="true" outlineLevel="0" collapsed="false"/>
    <row r="2421" customFormat="false" ht="6.75" hidden="false" customHeight="true" outlineLevel="0" collapsed="false"/>
    <row r="2422" customFormat="false" ht="6.75" hidden="false" customHeight="true" outlineLevel="0" collapsed="false"/>
    <row r="2423" customFormat="false" ht="6.75" hidden="false" customHeight="true" outlineLevel="0" collapsed="false"/>
    <row r="2424" customFormat="false" ht="6.75" hidden="false" customHeight="true" outlineLevel="0" collapsed="false"/>
    <row r="2425" customFormat="false" ht="6.75" hidden="false" customHeight="true" outlineLevel="0" collapsed="false"/>
    <row r="2426" customFormat="false" ht="6.75" hidden="false" customHeight="true" outlineLevel="0" collapsed="false"/>
    <row r="2427" customFormat="false" ht="6.75" hidden="false" customHeight="true" outlineLevel="0" collapsed="false"/>
    <row r="2428" customFormat="false" ht="6.75" hidden="false" customHeight="true" outlineLevel="0" collapsed="false"/>
    <row r="2429" customFormat="false" ht="6.75" hidden="false" customHeight="true" outlineLevel="0" collapsed="false"/>
    <row r="2430" customFormat="false" ht="6.75" hidden="false" customHeight="true" outlineLevel="0" collapsed="false"/>
    <row r="2431" customFormat="false" ht="6.75" hidden="false" customHeight="true" outlineLevel="0" collapsed="false"/>
    <row r="2432" customFormat="false" ht="6.75" hidden="false" customHeight="true" outlineLevel="0" collapsed="false"/>
    <row r="2433" customFormat="false" ht="6.75" hidden="false" customHeight="true" outlineLevel="0" collapsed="false"/>
    <row r="2434" customFormat="false" ht="6.75" hidden="false" customHeight="true" outlineLevel="0" collapsed="false"/>
    <row r="2435" customFormat="false" ht="6.75" hidden="false" customHeight="true" outlineLevel="0" collapsed="false"/>
    <row r="2436" customFormat="false" ht="6.75" hidden="false" customHeight="true" outlineLevel="0" collapsed="false"/>
    <row r="2437" customFormat="false" ht="6.75" hidden="false" customHeight="true" outlineLevel="0" collapsed="false"/>
    <row r="2438" customFormat="false" ht="6.75" hidden="false" customHeight="true" outlineLevel="0" collapsed="false"/>
    <row r="2439" customFormat="false" ht="6.75" hidden="false" customHeight="true" outlineLevel="0" collapsed="false"/>
    <row r="2440" customFormat="false" ht="6.75" hidden="false" customHeight="true" outlineLevel="0" collapsed="false"/>
    <row r="2441" customFormat="false" ht="6.75" hidden="false" customHeight="true" outlineLevel="0" collapsed="false"/>
    <row r="2442" customFormat="false" ht="6.75" hidden="false" customHeight="true" outlineLevel="0" collapsed="false"/>
    <row r="2443" customFormat="false" ht="6.75" hidden="false" customHeight="true" outlineLevel="0" collapsed="false"/>
    <row r="2444" customFormat="false" ht="6.75" hidden="false" customHeight="true" outlineLevel="0" collapsed="false"/>
    <row r="2445" customFormat="false" ht="6.75" hidden="false" customHeight="true" outlineLevel="0" collapsed="false"/>
    <row r="2446" customFormat="false" ht="6.75" hidden="false" customHeight="true" outlineLevel="0" collapsed="false"/>
    <row r="2447" customFormat="false" ht="6.75" hidden="false" customHeight="true" outlineLevel="0" collapsed="false"/>
    <row r="2448" customFormat="false" ht="6.75" hidden="false" customHeight="true" outlineLevel="0" collapsed="false"/>
    <row r="2449" customFormat="false" ht="6.75" hidden="false" customHeight="true" outlineLevel="0" collapsed="false"/>
    <row r="2450" customFormat="false" ht="6.75" hidden="false" customHeight="true" outlineLevel="0" collapsed="false"/>
    <row r="2451" customFormat="false" ht="6.75" hidden="false" customHeight="true" outlineLevel="0" collapsed="false"/>
    <row r="2452" customFormat="false" ht="6.75" hidden="false" customHeight="true" outlineLevel="0" collapsed="false"/>
    <row r="2453" customFormat="false" ht="6.75" hidden="false" customHeight="true" outlineLevel="0" collapsed="false"/>
    <row r="2454" customFormat="false" ht="6.75" hidden="false" customHeight="true" outlineLevel="0" collapsed="false"/>
    <row r="2455" customFormat="false" ht="6.75" hidden="false" customHeight="true" outlineLevel="0" collapsed="false"/>
    <row r="2456" customFormat="false" ht="6.75" hidden="false" customHeight="true" outlineLevel="0" collapsed="false"/>
    <row r="2457" customFormat="false" ht="6.75" hidden="false" customHeight="true" outlineLevel="0" collapsed="false"/>
    <row r="2458" customFormat="false" ht="6.75" hidden="false" customHeight="true" outlineLevel="0" collapsed="false"/>
    <row r="2459" customFormat="false" ht="6.75" hidden="false" customHeight="true" outlineLevel="0" collapsed="false"/>
    <row r="2460" customFormat="false" ht="6.75" hidden="false" customHeight="true" outlineLevel="0" collapsed="false"/>
    <row r="2461" customFormat="false" ht="6.75" hidden="false" customHeight="true" outlineLevel="0" collapsed="false"/>
    <row r="2462" customFormat="false" ht="6.75" hidden="false" customHeight="true" outlineLevel="0" collapsed="false"/>
    <row r="2463" customFormat="false" ht="6.75" hidden="false" customHeight="true" outlineLevel="0" collapsed="false"/>
    <row r="2464" customFormat="false" ht="6.75" hidden="false" customHeight="true" outlineLevel="0" collapsed="false"/>
    <row r="2465" customFormat="false" ht="6.75" hidden="false" customHeight="true" outlineLevel="0" collapsed="false"/>
    <row r="2466" customFormat="false" ht="6.75" hidden="false" customHeight="true" outlineLevel="0" collapsed="false"/>
    <row r="2467" customFormat="false" ht="6.75" hidden="false" customHeight="true" outlineLevel="0" collapsed="false"/>
    <row r="2468" customFormat="false" ht="6.75" hidden="false" customHeight="true" outlineLevel="0" collapsed="false"/>
    <row r="2469" customFormat="false" ht="6.75" hidden="false" customHeight="true" outlineLevel="0" collapsed="false"/>
    <row r="2470" customFormat="false" ht="6.75" hidden="false" customHeight="true" outlineLevel="0" collapsed="false"/>
    <row r="2471" customFormat="false" ht="6.75" hidden="false" customHeight="true" outlineLevel="0" collapsed="false"/>
    <row r="2472" customFormat="false" ht="6.75" hidden="false" customHeight="true" outlineLevel="0" collapsed="false"/>
    <row r="2473" customFormat="false" ht="6.75" hidden="false" customHeight="true" outlineLevel="0" collapsed="false"/>
    <row r="2474" customFormat="false" ht="6.75" hidden="false" customHeight="true" outlineLevel="0" collapsed="false"/>
    <row r="2475" customFormat="false" ht="6.75" hidden="false" customHeight="true" outlineLevel="0" collapsed="false"/>
    <row r="2476" customFormat="false" ht="6.75" hidden="false" customHeight="true" outlineLevel="0" collapsed="false"/>
    <row r="2477" customFormat="false" ht="6.75" hidden="false" customHeight="true" outlineLevel="0" collapsed="false"/>
    <row r="2478" customFormat="false" ht="6.75" hidden="false" customHeight="true" outlineLevel="0" collapsed="false"/>
    <row r="2479" customFormat="false" ht="6.75" hidden="false" customHeight="true" outlineLevel="0" collapsed="false"/>
    <row r="2480" customFormat="false" ht="6.75" hidden="false" customHeight="true" outlineLevel="0" collapsed="false"/>
    <row r="2481" customFormat="false" ht="6.75" hidden="false" customHeight="true" outlineLevel="0" collapsed="false"/>
    <row r="2482" customFormat="false" ht="6.75" hidden="false" customHeight="true" outlineLevel="0" collapsed="false"/>
    <row r="2483" customFormat="false" ht="6.75" hidden="false" customHeight="true" outlineLevel="0" collapsed="false"/>
    <row r="2484" customFormat="false" ht="6.75" hidden="false" customHeight="true" outlineLevel="0" collapsed="false"/>
    <row r="2485" customFormat="false" ht="6.75" hidden="false" customHeight="true" outlineLevel="0" collapsed="false"/>
    <row r="2486" customFormat="false" ht="6.75" hidden="false" customHeight="true" outlineLevel="0" collapsed="false"/>
    <row r="2487" customFormat="false" ht="6.75" hidden="false" customHeight="true" outlineLevel="0" collapsed="false"/>
    <row r="2488" customFormat="false" ht="6.75" hidden="false" customHeight="true" outlineLevel="0" collapsed="false"/>
    <row r="2489" customFormat="false" ht="6.75" hidden="false" customHeight="true" outlineLevel="0" collapsed="false"/>
    <row r="2490" customFormat="false" ht="6.75" hidden="false" customHeight="true" outlineLevel="0" collapsed="false"/>
    <row r="2491" customFormat="false" ht="6.75" hidden="false" customHeight="true" outlineLevel="0" collapsed="false"/>
    <row r="2492" customFormat="false" ht="6.75" hidden="false" customHeight="true" outlineLevel="0" collapsed="false"/>
    <row r="2493" customFormat="false" ht="6.75" hidden="false" customHeight="true" outlineLevel="0" collapsed="false"/>
    <row r="2494" customFormat="false" ht="6.75" hidden="false" customHeight="true" outlineLevel="0" collapsed="false"/>
    <row r="2495" customFormat="false" ht="6.75" hidden="false" customHeight="true" outlineLevel="0" collapsed="false"/>
    <row r="2496" customFormat="false" ht="6.75" hidden="false" customHeight="true" outlineLevel="0" collapsed="false"/>
    <row r="2497" customFormat="false" ht="6.75" hidden="false" customHeight="true" outlineLevel="0" collapsed="false"/>
    <row r="2498" customFormat="false" ht="6.75" hidden="false" customHeight="true" outlineLevel="0" collapsed="false"/>
    <row r="2499" customFormat="false" ht="6.75" hidden="false" customHeight="true" outlineLevel="0" collapsed="false"/>
    <row r="2500" customFormat="false" ht="6.75" hidden="false" customHeight="true" outlineLevel="0" collapsed="false"/>
    <row r="2501" customFormat="false" ht="6.75" hidden="false" customHeight="true" outlineLevel="0" collapsed="false"/>
    <row r="2502" customFormat="false" ht="6.75" hidden="false" customHeight="true" outlineLevel="0" collapsed="false"/>
    <row r="2503" customFormat="false" ht="6.75" hidden="false" customHeight="true" outlineLevel="0" collapsed="false"/>
    <row r="2504" customFormat="false" ht="6.75" hidden="false" customHeight="true" outlineLevel="0" collapsed="false"/>
    <row r="2505" customFormat="false" ht="6.75" hidden="false" customHeight="true" outlineLevel="0" collapsed="false"/>
    <row r="2506" customFormat="false" ht="6.75" hidden="false" customHeight="true" outlineLevel="0" collapsed="false"/>
    <row r="2507" customFormat="false" ht="6.75" hidden="false" customHeight="true" outlineLevel="0" collapsed="false"/>
    <row r="2508" customFormat="false" ht="6.75" hidden="false" customHeight="true" outlineLevel="0" collapsed="false"/>
    <row r="2509" customFormat="false" ht="6.75" hidden="false" customHeight="true" outlineLevel="0" collapsed="false"/>
    <row r="2510" customFormat="false" ht="6.75" hidden="false" customHeight="true" outlineLevel="0" collapsed="false"/>
    <row r="2511" customFormat="false" ht="6.75" hidden="false" customHeight="true" outlineLevel="0" collapsed="false"/>
    <row r="2512" customFormat="false" ht="6.75" hidden="false" customHeight="true" outlineLevel="0" collapsed="false"/>
    <row r="2513" customFormat="false" ht="6.75" hidden="false" customHeight="true" outlineLevel="0" collapsed="false"/>
    <row r="2514" customFormat="false" ht="6.75" hidden="false" customHeight="true" outlineLevel="0" collapsed="false"/>
    <row r="2515" customFormat="false" ht="6.75" hidden="false" customHeight="true" outlineLevel="0" collapsed="false"/>
    <row r="2516" customFormat="false" ht="6.75" hidden="false" customHeight="true" outlineLevel="0" collapsed="false"/>
    <row r="2517" customFormat="false" ht="6.75" hidden="false" customHeight="true" outlineLevel="0" collapsed="false"/>
    <row r="2518" customFormat="false" ht="6.75" hidden="false" customHeight="true" outlineLevel="0" collapsed="false"/>
    <row r="2519" customFormat="false" ht="6.75" hidden="false" customHeight="true" outlineLevel="0" collapsed="false"/>
    <row r="2520" customFormat="false" ht="6.75" hidden="false" customHeight="true" outlineLevel="0" collapsed="false"/>
    <row r="2521" customFormat="false" ht="6.75" hidden="false" customHeight="true" outlineLevel="0" collapsed="false"/>
    <row r="2522" customFormat="false" ht="6.75" hidden="false" customHeight="true" outlineLevel="0" collapsed="false"/>
    <row r="2523" customFormat="false" ht="6.75" hidden="false" customHeight="true" outlineLevel="0" collapsed="false"/>
    <row r="2524" customFormat="false" ht="6.75" hidden="false" customHeight="true" outlineLevel="0" collapsed="false"/>
    <row r="2525" customFormat="false" ht="6.75" hidden="false" customHeight="true" outlineLevel="0" collapsed="false"/>
    <row r="2526" customFormat="false" ht="6.75" hidden="false" customHeight="true" outlineLevel="0" collapsed="false"/>
    <row r="2527" customFormat="false" ht="6.75" hidden="false" customHeight="true" outlineLevel="0" collapsed="false"/>
    <row r="2528" customFormat="false" ht="6.75" hidden="false" customHeight="true" outlineLevel="0" collapsed="false"/>
    <row r="2529" customFormat="false" ht="6.75" hidden="false" customHeight="true" outlineLevel="0" collapsed="false"/>
    <row r="2530" customFormat="false" ht="6.75" hidden="false" customHeight="true" outlineLevel="0" collapsed="false"/>
    <row r="2531" customFormat="false" ht="6.75" hidden="false" customHeight="true" outlineLevel="0" collapsed="false"/>
    <row r="2532" customFormat="false" ht="6.75" hidden="false" customHeight="true" outlineLevel="0" collapsed="false"/>
    <row r="2533" customFormat="false" ht="6.75" hidden="false" customHeight="true" outlineLevel="0" collapsed="false"/>
    <row r="2534" customFormat="false" ht="6.75" hidden="false" customHeight="true" outlineLevel="0" collapsed="false"/>
    <row r="2535" customFormat="false" ht="6.75" hidden="false" customHeight="true" outlineLevel="0" collapsed="false"/>
    <row r="2536" customFormat="false" ht="6.75" hidden="false" customHeight="true" outlineLevel="0" collapsed="false"/>
    <row r="2537" customFormat="false" ht="6.75" hidden="false" customHeight="true" outlineLevel="0" collapsed="false"/>
    <row r="2538" customFormat="false" ht="6.75" hidden="false" customHeight="true" outlineLevel="0" collapsed="false"/>
    <row r="2539" customFormat="false" ht="6.75" hidden="false" customHeight="true" outlineLevel="0" collapsed="false"/>
    <row r="2540" customFormat="false" ht="6.75" hidden="false" customHeight="true" outlineLevel="0" collapsed="false"/>
    <row r="2541" customFormat="false" ht="6.75" hidden="false" customHeight="true" outlineLevel="0" collapsed="false"/>
    <row r="2542" customFormat="false" ht="6.75" hidden="false" customHeight="true" outlineLevel="0" collapsed="false"/>
    <row r="2543" customFormat="false" ht="6.75" hidden="false" customHeight="true" outlineLevel="0" collapsed="false"/>
    <row r="2544" customFormat="false" ht="6.75" hidden="false" customHeight="true" outlineLevel="0" collapsed="false"/>
    <row r="2545" customFormat="false" ht="6.75" hidden="false" customHeight="true" outlineLevel="0" collapsed="false"/>
    <row r="2546" customFormat="false" ht="6.75" hidden="false" customHeight="true" outlineLevel="0" collapsed="false"/>
    <row r="2547" customFormat="false" ht="6.75" hidden="false" customHeight="true" outlineLevel="0" collapsed="false"/>
    <row r="2548" customFormat="false" ht="6.75" hidden="false" customHeight="true" outlineLevel="0" collapsed="false"/>
    <row r="2549" customFormat="false" ht="6.75" hidden="false" customHeight="true" outlineLevel="0" collapsed="false"/>
    <row r="2550" customFormat="false" ht="6.75" hidden="false" customHeight="true" outlineLevel="0" collapsed="false"/>
    <row r="2551" customFormat="false" ht="6.75" hidden="false" customHeight="true" outlineLevel="0" collapsed="false"/>
    <row r="2552" customFormat="false" ht="6.75" hidden="false" customHeight="true" outlineLevel="0" collapsed="false"/>
    <row r="2553" customFormat="false" ht="6.75" hidden="false" customHeight="true" outlineLevel="0" collapsed="false"/>
    <row r="2554" customFormat="false" ht="6.75" hidden="false" customHeight="true" outlineLevel="0" collapsed="false"/>
    <row r="2555" customFormat="false" ht="6.75" hidden="false" customHeight="true" outlineLevel="0" collapsed="false"/>
    <row r="2556" customFormat="false" ht="6.75" hidden="false" customHeight="true" outlineLevel="0" collapsed="false"/>
    <row r="2557" customFormat="false" ht="6.75" hidden="false" customHeight="true" outlineLevel="0" collapsed="false"/>
    <row r="2558" customFormat="false" ht="6.75" hidden="false" customHeight="true" outlineLevel="0" collapsed="false"/>
    <row r="2559" customFormat="false" ht="6.75" hidden="false" customHeight="true" outlineLevel="0" collapsed="false"/>
    <row r="2560" customFormat="false" ht="6.75" hidden="false" customHeight="true" outlineLevel="0" collapsed="false"/>
    <row r="2561" customFormat="false" ht="6.75" hidden="false" customHeight="true" outlineLevel="0" collapsed="false"/>
    <row r="2562" customFormat="false" ht="6.75" hidden="false" customHeight="true" outlineLevel="0" collapsed="false"/>
    <row r="2563" customFormat="false" ht="6.75" hidden="false" customHeight="true" outlineLevel="0" collapsed="false"/>
    <row r="2564" customFormat="false" ht="6.75" hidden="false" customHeight="true" outlineLevel="0" collapsed="false"/>
    <row r="2565" customFormat="false" ht="6.75" hidden="false" customHeight="true" outlineLevel="0" collapsed="false"/>
    <row r="2566" customFormat="false" ht="6.75" hidden="false" customHeight="true" outlineLevel="0" collapsed="false"/>
    <row r="2567" customFormat="false" ht="6.75" hidden="false" customHeight="true" outlineLevel="0" collapsed="false"/>
    <row r="2568" customFormat="false" ht="6.75" hidden="false" customHeight="true" outlineLevel="0" collapsed="false"/>
    <row r="2569" customFormat="false" ht="6.75" hidden="false" customHeight="true" outlineLevel="0" collapsed="false"/>
    <row r="2570" customFormat="false" ht="6.75" hidden="false" customHeight="true" outlineLevel="0" collapsed="false"/>
    <row r="2571" customFormat="false" ht="6.75" hidden="false" customHeight="true" outlineLevel="0" collapsed="false"/>
    <row r="2572" customFormat="false" ht="6.75" hidden="false" customHeight="true" outlineLevel="0" collapsed="false"/>
    <row r="2573" customFormat="false" ht="6.75" hidden="false" customHeight="true" outlineLevel="0" collapsed="false"/>
    <row r="2574" customFormat="false" ht="6.75" hidden="false" customHeight="true" outlineLevel="0" collapsed="false"/>
    <row r="2575" customFormat="false" ht="6.75" hidden="false" customHeight="true" outlineLevel="0" collapsed="false"/>
    <row r="2576" customFormat="false" ht="6.75" hidden="false" customHeight="true" outlineLevel="0" collapsed="false"/>
    <row r="2577" customFormat="false" ht="6.75" hidden="false" customHeight="true" outlineLevel="0" collapsed="false"/>
    <row r="2578" customFormat="false" ht="6.75" hidden="false" customHeight="true" outlineLevel="0" collapsed="false"/>
    <row r="2579" customFormat="false" ht="6.75" hidden="false" customHeight="true" outlineLevel="0" collapsed="false"/>
    <row r="2580" customFormat="false" ht="6.75" hidden="false" customHeight="true" outlineLevel="0" collapsed="false"/>
    <row r="2581" customFormat="false" ht="6.75" hidden="false" customHeight="true" outlineLevel="0" collapsed="false"/>
    <row r="2582" customFormat="false" ht="6.75" hidden="false" customHeight="true" outlineLevel="0" collapsed="false"/>
    <row r="2583" customFormat="false" ht="6.75" hidden="false" customHeight="true" outlineLevel="0" collapsed="false"/>
    <row r="2584" customFormat="false" ht="6.75" hidden="false" customHeight="true" outlineLevel="0" collapsed="false"/>
    <row r="2585" customFormat="false" ht="6.75" hidden="false" customHeight="true" outlineLevel="0" collapsed="false"/>
    <row r="2586" customFormat="false" ht="6.75" hidden="false" customHeight="true" outlineLevel="0" collapsed="false"/>
    <row r="2587" customFormat="false" ht="6.75" hidden="false" customHeight="true" outlineLevel="0" collapsed="false"/>
    <row r="2588" customFormat="false" ht="6.75" hidden="false" customHeight="true" outlineLevel="0" collapsed="false"/>
    <row r="2589" customFormat="false" ht="6.75" hidden="false" customHeight="true" outlineLevel="0" collapsed="false"/>
    <row r="2590" customFormat="false" ht="6.75" hidden="false" customHeight="true" outlineLevel="0" collapsed="false"/>
    <row r="2591" customFormat="false" ht="6.75" hidden="false" customHeight="true" outlineLevel="0" collapsed="false"/>
    <row r="2592" customFormat="false" ht="6.75" hidden="false" customHeight="true" outlineLevel="0" collapsed="false"/>
    <row r="2593" customFormat="false" ht="6.75" hidden="false" customHeight="true" outlineLevel="0" collapsed="false"/>
    <row r="2594" customFormat="false" ht="6.75" hidden="false" customHeight="true" outlineLevel="0" collapsed="false"/>
    <row r="2595" customFormat="false" ht="6.75" hidden="false" customHeight="true" outlineLevel="0" collapsed="false"/>
    <row r="2596" customFormat="false" ht="6.75" hidden="false" customHeight="true" outlineLevel="0" collapsed="false"/>
    <row r="2597" customFormat="false" ht="6.75" hidden="false" customHeight="true" outlineLevel="0" collapsed="false"/>
    <row r="2598" customFormat="false" ht="6.75" hidden="false" customHeight="true" outlineLevel="0" collapsed="false"/>
    <row r="2599" customFormat="false" ht="6.75" hidden="false" customHeight="true" outlineLevel="0" collapsed="false"/>
    <row r="2600" customFormat="false" ht="6.75" hidden="false" customHeight="true" outlineLevel="0" collapsed="false"/>
    <row r="2601" customFormat="false" ht="6.75" hidden="false" customHeight="true" outlineLevel="0" collapsed="false"/>
    <row r="2602" customFormat="false" ht="6.75" hidden="false" customHeight="true" outlineLevel="0" collapsed="false"/>
    <row r="2603" customFormat="false" ht="6.75" hidden="false" customHeight="true" outlineLevel="0" collapsed="false"/>
    <row r="2604" customFormat="false" ht="6.75" hidden="false" customHeight="true" outlineLevel="0" collapsed="false"/>
    <row r="2605" customFormat="false" ht="6.75" hidden="false" customHeight="true" outlineLevel="0" collapsed="false"/>
    <row r="2606" customFormat="false" ht="6.75" hidden="false" customHeight="true" outlineLevel="0" collapsed="false"/>
    <row r="2607" customFormat="false" ht="6.75" hidden="false" customHeight="true" outlineLevel="0" collapsed="false"/>
    <row r="2608" customFormat="false" ht="6.75" hidden="false" customHeight="true" outlineLevel="0" collapsed="false"/>
    <row r="2609" customFormat="false" ht="6.75" hidden="false" customHeight="true" outlineLevel="0" collapsed="false"/>
    <row r="2610" customFormat="false" ht="6.75" hidden="false" customHeight="true" outlineLevel="0" collapsed="false"/>
    <row r="2611" customFormat="false" ht="6.75" hidden="false" customHeight="true" outlineLevel="0" collapsed="false"/>
    <row r="2612" customFormat="false" ht="6.75" hidden="false" customHeight="true" outlineLevel="0" collapsed="false"/>
    <row r="2613" customFormat="false" ht="6.75" hidden="false" customHeight="true" outlineLevel="0" collapsed="false"/>
    <row r="2614" customFormat="false" ht="6.75" hidden="false" customHeight="true" outlineLevel="0" collapsed="false"/>
    <row r="2615" customFormat="false" ht="6.75" hidden="false" customHeight="true" outlineLevel="0" collapsed="false"/>
    <row r="2616" customFormat="false" ht="6.75" hidden="false" customHeight="true" outlineLevel="0" collapsed="false"/>
    <row r="2617" customFormat="false" ht="6.75" hidden="false" customHeight="true" outlineLevel="0" collapsed="false"/>
    <row r="2618" customFormat="false" ht="6.75" hidden="false" customHeight="true" outlineLevel="0" collapsed="false"/>
    <row r="2619" customFormat="false" ht="6.75" hidden="false" customHeight="true" outlineLevel="0" collapsed="false"/>
    <row r="2620" customFormat="false" ht="6.75" hidden="false" customHeight="true" outlineLevel="0" collapsed="false"/>
    <row r="2621" customFormat="false" ht="6.75" hidden="false" customHeight="true" outlineLevel="0" collapsed="false"/>
    <row r="2622" customFormat="false" ht="6.75" hidden="false" customHeight="true" outlineLevel="0" collapsed="false"/>
    <row r="2623" customFormat="false" ht="6.75" hidden="false" customHeight="true" outlineLevel="0" collapsed="false"/>
    <row r="2624" customFormat="false" ht="6.75" hidden="false" customHeight="true" outlineLevel="0" collapsed="false"/>
    <row r="2625" customFormat="false" ht="6.75" hidden="false" customHeight="true" outlineLevel="0" collapsed="false"/>
    <row r="2626" customFormat="false" ht="6.75" hidden="false" customHeight="true" outlineLevel="0" collapsed="false"/>
    <row r="2627" customFormat="false" ht="6.75" hidden="false" customHeight="true" outlineLevel="0" collapsed="false"/>
    <row r="2628" customFormat="false" ht="6.75" hidden="false" customHeight="true" outlineLevel="0" collapsed="false"/>
    <row r="2629" customFormat="false" ht="6.75" hidden="false" customHeight="true" outlineLevel="0" collapsed="false"/>
    <row r="2630" customFormat="false" ht="6.75" hidden="false" customHeight="true" outlineLevel="0" collapsed="false"/>
    <row r="2631" customFormat="false" ht="6.75" hidden="false" customHeight="true" outlineLevel="0" collapsed="false"/>
    <row r="2632" customFormat="false" ht="6.75" hidden="false" customHeight="true" outlineLevel="0" collapsed="false"/>
    <row r="2633" customFormat="false" ht="6.75" hidden="false" customHeight="true" outlineLevel="0" collapsed="false"/>
    <row r="2634" customFormat="false" ht="6.75" hidden="false" customHeight="true" outlineLevel="0" collapsed="false"/>
    <row r="2635" customFormat="false" ht="6.75" hidden="false" customHeight="true" outlineLevel="0" collapsed="false"/>
    <row r="2636" customFormat="false" ht="6.75" hidden="false" customHeight="true" outlineLevel="0" collapsed="false"/>
    <row r="2637" customFormat="false" ht="6.75" hidden="false" customHeight="true" outlineLevel="0" collapsed="false"/>
    <row r="2638" customFormat="false" ht="6.75" hidden="false" customHeight="true" outlineLevel="0" collapsed="false"/>
    <row r="2639" customFormat="false" ht="6.75" hidden="false" customHeight="true" outlineLevel="0" collapsed="false"/>
    <row r="2640" customFormat="false" ht="6.75" hidden="false" customHeight="true" outlineLevel="0" collapsed="false"/>
    <row r="2641" customFormat="false" ht="6.75" hidden="false" customHeight="true" outlineLevel="0" collapsed="false"/>
    <row r="2642" customFormat="false" ht="6.75" hidden="false" customHeight="true" outlineLevel="0" collapsed="false"/>
    <row r="2643" customFormat="false" ht="6.75" hidden="false" customHeight="true" outlineLevel="0" collapsed="false"/>
    <row r="2644" customFormat="false" ht="6.75" hidden="false" customHeight="true" outlineLevel="0" collapsed="false"/>
    <row r="2645" customFormat="false" ht="6.75" hidden="false" customHeight="true" outlineLevel="0" collapsed="false"/>
    <row r="2646" customFormat="false" ht="6.75" hidden="false" customHeight="true" outlineLevel="0" collapsed="false"/>
    <row r="2647" customFormat="false" ht="6.75" hidden="false" customHeight="true" outlineLevel="0" collapsed="false"/>
    <row r="2648" customFormat="false" ht="6.75" hidden="false" customHeight="true" outlineLevel="0" collapsed="false"/>
    <row r="2649" customFormat="false" ht="6.75" hidden="false" customHeight="true" outlineLevel="0" collapsed="false"/>
    <row r="2650" customFormat="false" ht="6.75" hidden="false" customHeight="true" outlineLevel="0" collapsed="false"/>
    <row r="2651" customFormat="false" ht="6.75" hidden="false" customHeight="true" outlineLevel="0" collapsed="false"/>
    <row r="2652" customFormat="false" ht="6.75" hidden="false" customHeight="true" outlineLevel="0" collapsed="false"/>
    <row r="2653" customFormat="false" ht="6.75" hidden="false" customHeight="true" outlineLevel="0" collapsed="false"/>
    <row r="2654" customFormat="false" ht="6.75" hidden="false" customHeight="true" outlineLevel="0" collapsed="false"/>
    <row r="2655" customFormat="false" ht="6.75" hidden="false" customHeight="true" outlineLevel="0" collapsed="false"/>
    <row r="2656" customFormat="false" ht="6.75" hidden="false" customHeight="true" outlineLevel="0" collapsed="false"/>
    <row r="2657" customFormat="false" ht="6.75" hidden="false" customHeight="true" outlineLevel="0" collapsed="false"/>
    <row r="2658" customFormat="false" ht="6.75" hidden="false" customHeight="true" outlineLevel="0" collapsed="false"/>
    <row r="2659" customFormat="false" ht="6.75" hidden="false" customHeight="true" outlineLevel="0" collapsed="false"/>
    <row r="2660" customFormat="false" ht="6.75" hidden="false" customHeight="true" outlineLevel="0" collapsed="false"/>
    <row r="2661" customFormat="false" ht="6.75" hidden="false" customHeight="true" outlineLevel="0" collapsed="false"/>
    <row r="2662" customFormat="false" ht="6.75" hidden="false" customHeight="true" outlineLevel="0" collapsed="false"/>
    <row r="2663" customFormat="false" ht="6.75" hidden="false" customHeight="true" outlineLevel="0" collapsed="false"/>
    <row r="2664" customFormat="false" ht="6.75" hidden="false" customHeight="true" outlineLevel="0" collapsed="false"/>
    <row r="2665" customFormat="false" ht="6.75" hidden="false" customHeight="true" outlineLevel="0" collapsed="false"/>
    <row r="2666" customFormat="false" ht="6.75" hidden="false" customHeight="true" outlineLevel="0" collapsed="false"/>
    <row r="2667" customFormat="false" ht="6.75" hidden="false" customHeight="true" outlineLevel="0" collapsed="false"/>
    <row r="2668" customFormat="false" ht="6.75" hidden="false" customHeight="true" outlineLevel="0" collapsed="false"/>
    <row r="2669" customFormat="false" ht="6.75" hidden="false" customHeight="true" outlineLevel="0" collapsed="false"/>
    <row r="2670" customFormat="false" ht="6.75" hidden="false" customHeight="true" outlineLevel="0" collapsed="false"/>
    <row r="2671" customFormat="false" ht="6.75" hidden="false" customHeight="true" outlineLevel="0" collapsed="false"/>
    <row r="2672" customFormat="false" ht="6.75" hidden="false" customHeight="true" outlineLevel="0" collapsed="false"/>
    <row r="2673" customFormat="false" ht="6.75" hidden="false" customHeight="true" outlineLevel="0" collapsed="false"/>
    <row r="2674" customFormat="false" ht="6.75" hidden="false" customHeight="true" outlineLevel="0" collapsed="false"/>
    <row r="2675" customFormat="false" ht="6.75" hidden="false" customHeight="true" outlineLevel="0" collapsed="false"/>
    <row r="2676" customFormat="false" ht="6.75" hidden="false" customHeight="true" outlineLevel="0" collapsed="false"/>
    <row r="2677" customFormat="false" ht="6.75" hidden="false" customHeight="true" outlineLevel="0" collapsed="false"/>
    <row r="2678" customFormat="false" ht="6.75" hidden="false" customHeight="true" outlineLevel="0" collapsed="false"/>
    <row r="2679" customFormat="false" ht="6.75" hidden="false" customHeight="true" outlineLevel="0" collapsed="false"/>
    <row r="2680" customFormat="false" ht="6.75" hidden="false" customHeight="true" outlineLevel="0" collapsed="false"/>
    <row r="2681" customFormat="false" ht="6.75" hidden="false" customHeight="true" outlineLevel="0" collapsed="false"/>
    <row r="2682" customFormat="false" ht="6.75" hidden="false" customHeight="true" outlineLevel="0" collapsed="false"/>
    <row r="2683" customFormat="false" ht="6.75" hidden="false" customHeight="true" outlineLevel="0" collapsed="false"/>
    <row r="2684" customFormat="false" ht="6.75" hidden="false" customHeight="true" outlineLevel="0" collapsed="false"/>
    <row r="2685" customFormat="false" ht="6.75" hidden="false" customHeight="true" outlineLevel="0" collapsed="false"/>
    <row r="2686" customFormat="false" ht="6.75" hidden="false" customHeight="true" outlineLevel="0" collapsed="false"/>
    <row r="2687" customFormat="false" ht="6.75" hidden="false" customHeight="true" outlineLevel="0" collapsed="false"/>
    <row r="2688" customFormat="false" ht="6.75" hidden="false" customHeight="true" outlineLevel="0" collapsed="false"/>
    <row r="2689" customFormat="false" ht="6.75" hidden="false" customHeight="true" outlineLevel="0" collapsed="false"/>
    <row r="2690" customFormat="false" ht="6.75" hidden="false" customHeight="true" outlineLevel="0" collapsed="false"/>
    <row r="2691" customFormat="false" ht="6.75" hidden="false" customHeight="true" outlineLevel="0" collapsed="false"/>
    <row r="2692" customFormat="false" ht="6.75" hidden="false" customHeight="true" outlineLevel="0" collapsed="false"/>
    <row r="2693" customFormat="false" ht="6.75" hidden="false" customHeight="true" outlineLevel="0" collapsed="false"/>
    <row r="2694" customFormat="false" ht="6.75" hidden="false" customHeight="true" outlineLevel="0" collapsed="false"/>
    <row r="2695" customFormat="false" ht="6.75" hidden="false" customHeight="true" outlineLevel="0" collapsed="false"/>
    <row r="2696" customFormat="false" ht="6.75" hidden="false" customHeight="true" outlineLevel="0" collapsed="false"/>
    <row r="2697" customFormat="false" ht="6.75" hidden="false" customHeight="true" outlineLevel="0" collapsed="false"/>
    <row r="2698" customFormat="false" ht="6.75" hidden="false" customHeight="true" outlineLevel="0" collapsed="false"/>
    <row r="2699" customFormat="false" ht="6.75" hidden="false" customHeight="true" outlineLevel="0" collapsed="false"/>
    <row r="2700" customFormat="false" ht="6.75" hidden="false" customHeight="true" outlineLevel="0" collapsed="false"/>
    <row r="2701" customFormat="false" ht="6.75" hidden="false" customHeight="true" outlineLevel="0" collapsed="false"/>
    <row r="2702" customFormat="false" ht="6.75" hidden="false" customHeight="true" outlineLevel="0" collapsed="false"/>
    <row r="2703" customFormat="false" ht="6.75" hidden="false" customHeight="true" outlineLevel="0" collapsed="false"/>
    <row r="2704" customFormat="false" ht="6.75" hidden="false" customHeight="true" outlineLevel="0" collapsed="false"/>
    <row r="2705" customFormat="false" ht="6.75" hidden="false" customHeight="true" outlineLevel="0" collapsed="false"/>
    <row r="2706" customFormat="false" ht="6.75" hidden="false" customHeight="true" outlineLevel="0" collapsed="false"/>
    <row r="2707" customFormat="false" ht="6.75" hidden="false" customHeight="true" outlineLevel="0" collapsed="false"/>
    <row r="2708" customFormat="false" ht="6.75" hidden="false" customHeight="true" outlineLevel="0" collapsed="false"/>
    <row r="2709" customFormat="false" ht="6.75" hidden="false" customHeight="true" outlineLevel="0" collapsed="false"/>
    <row r="2710" customFormat="false" ht="6.75" hidden="false" customHeight="true" outlineLevel="0" collapsed="false"/>
    <row r="2711" customFormat="false" ht="6.75" hidden="false" customHeight="true" outlineLevel="0" collapsed="false"/>
    <row r="2712" customFormat="false" ht="6.75" hidden="false" customHeight="true" outlineLevel="0" collapsed="false"/>
    <row r="2713" customFormat="false" ht="6.75" hidden="false" customHeight="true" outlineLevel="0" collapsed="false"/>
    <row r="2714" customFormat="false" ht="6.75" hidden="false" customHeight="true" outlineLevel="0" collapsed="false"/>
    <row r="2715" customFormat="false" ht="6.75" hidden="false" customHeight="true" outlineLevel="0" collapsed="false"/>
    <row r="2716" customFormat="false" ht="6.75" hidden="false" customHeight="true" outlineLevel="0" collapsed="false"/>
    <row r="2717" customFormat="false" ht="6.75" hidden="false" customHeight="true" outlineLevel="0" collapsed="false"/>
    <row r="2718" customFormat="false" ht="6.75" hidden="false" customHeight="true" outlineLevel="0" collapsed="false"/>
    <row r="2719" customFormat="false" ht="6.75" hidden="false" customHeight="true" outlineLevel="0" collapsed="false"/>
    <row r="2720" customFormat="false" ht="6.75" hidden="false" customHeight="true" outlineLevel="0" collapsed="false"/>
    <row r="2721" customFormat="false" ht="6.75" hidden="false" customHeight="true" outlineLevel="0" collapsed="false"/>
    <row r="2722" customFormat="false" ht="6.75" hidden="false" customHeight="true" outlineLevel="0" collapsed="false"/>
    <row r="2723" customFormat="false" ht="6.75" hidden="false" customHeight="true" outlineLevel="0" collapsed="false"/>
    <row r="2724" customFormat="false" ht="6.75" hidden="false" customHeight="true" outlineLevel="0" collapsed="false"/>
    <row r="2725" customFormat="false" ht="6.75" hidden="false" customHeight="true" outlineLevel="0" collapsed="false"/>
    <row r="2726" customFormat="false" ht="6.75" hidden="false" customHeight="true" outlineLevel="0" collapsed="false"/>
    <row r="2727" customFormat="false" ht="6.75" hidden="false" customHeight="true" outlineLevel="0" collapsed="false"/>
    <row r="2728" customFormat="false" ht="6.75" hidden="false" customHeight="true" outlineLevel="0" collapsed="false"/>
    <row r="2729" customFormat="false" ht="6.75" hidden="false" customHeight="true" outlineLevel="0" collapsed="false"/>
    <row r="2730" customFormat="false" ht="6.75" hidden="false" customHeight="true" outlineLevel="0" collapsed="false"/>
    <row r="2731" customFormat="false" ht="6.75" hidden="false" customHeight="true" outlineLevel="0" collapsed="false"/>
    <row r="2732" customFormat="false" ht="6.75" hidden="false" customHeight="true" outlineLevel="0" collapsed="false"/>
    <row r="2733" customFormat="false" ht="6.75" hidden="false" customHeight="true" outlineLevel="0" collapsed="false"/>
    <row r="2734" customFormat="false" ht="6.75" hidden="false" customHeight="true" outlineLevel="0" collapsed="false"/>
    <row r="2735" customFormat="false" ht="6.75" hidden="false" customHeight="true" outlineLevel="0" collapsed="false"/>
    <row r="2736" customFormat="false" ht="6.75" hidden="false" customHeight="true" outlineLevel="0" collapsed="false"/>
    <row r="2737" customFormat="false" ht="6.75" hidden="false" customHeight="true" outlineLevel="0" collapsed="false"/>
    <row r="2738" customFormat="false" ht="6.75" hidden="false" customHeight="true" outlineLevel="0" collapsed="false"/>
    <row r="2739" customFormat="false" ht="6.75" hidden="false" customHeight="true" outlineLevel="0" collapsed="false"/>
    <row r="2740" customFormat="false" ht="6.75" hidden="false" customHeight="true" outlineLevel="0" collapsed="false"/>
    <row r="2741" customFormat="false" ht="6.75" hidden="false" customHeight="true" outlineLevel="0" collapsed="false"/>
    <row r="2742" customFormat="false" ht="6.75" hidden="false" customHeight="true" outlineLevel="0" collapsed="false"/>
    <row r="2743" customFormat="false" ht="6.75" hidden="false" customHeight="true" outlineLevel="0" collapsed="false"/>
    <row r="2744" customFormat="false" ht="6.75" hidden="false" customHeight="true" outlineLevel="0" collapsed="false"/>
    <row r="2745" customFormat="false" ht="6.75" hidden="false" customHeight="true" outlineLevel="0" collapsed="false"/>
    <row r="2746" customFormat="false" ht="6.75" hidden="false" customHeight="true" outlineLevel="0" collapsed="false"/>
    <row r="2747" customFormat="false" ht="6.75" hidden="false" customHeight="true" outlineLevel="0" collapsed="false"/>
    <row r="2748" customFormat="false" ht="6.75" hidden="false" customHeight="true" outlineLevel="0" collapsed="false"/>
    <row r="2749" customFormat="false" ht="6.75" hidden="false" customHeight="true" outlineLevel="0" collapsed="false"/>
    <row r="2750" customFormat="false" ht="6.75" hidden="false" customHeight="true" outlineLevel="0" collapsed="false"/>
    <row r="2751" customFormat="false" ht="6.75" hidden="false" customHeight="true" outlineLevel="0" collapsed="false"/>
    <row r="2752" customFormat="false" ht="6.75" hidden="false" customHeight="true" outlineLevel="0" collapsed="false"/>
    <row r="2753" customFormat="false" ht="6.75" hidden="false" customHeight="true" outlineLevel="0" collapsed="false"/>
    <row r="2754" customFormat="false" ht="6.75" hidden="false" customHeight="true" outlineLevel="0" collapsed="false"/>
    <row r="2755" customFormat="false" ht="6.75" hidden="false" customHeight="true" outlineLevel="0" collapsed="false"/>
    <row r="2756" customFormat="false" ht="6.75" hidden="false" customHeight="true" outlineLevel="0" collapsed="false"/>
    <row r="2757" customFormat="false" ht="6.75" hidden="false" customHeight="true" outlineLevel="0" collapsed="false"/>
    <row r="2758" customFormat="false" ht="6.75" hidden="false" customHeight="true" outlineLevel="0" collapsed="false"/>
    <row r="2759" customFormat="false" ht="6.75" hidden="false" customHeight="true" outlineLevel="0" collapsed="false"/>
    <row r="2760" customFormat="false" ht="6.75" hidden="false" customHeight="true" outlineLevel="0" collapsed="false"/>
    <row r="2761" customFormat="false" ht="6.75" hidden="false" customHeight="true" outlineLevel="0" collapsed="false"/>
    <row r="2762" customFormat="false" ht="6.75" hidden="false" customHeight="true" outlineLevel="0" collapsed="false"/>
    <row r="2763" customFormat="false" ht="6.75" hidden="false" customHeight="true" outlineLevel="0" collapsed="false"/>
    <row r="2764" customFormat="false" ht="6.75" hidden="false" customHeight="true" outlineLevel="0" collapsed="false"/>
    <row r="2765" customFormat="false" ht="6.75" hidden="false" customHeight="true" outlineLevel="0" collapsed="false"/>
    <row r="2766" customFormat="false" ht="6.75" hidden="false" customHeight="true" outlineLevel="0" collapsed="false"/>
    <row r="2767" customFormat="false" ht="6.75" hidden="false" customHeight="true" outlineLevel="0" collapsed="false"/>
    <row r="2768" customFormat="false" ht="6.75" hidden="false" customHeight="true" outlineLevel="0" collapsed="false"/>
    <row r="2769" customFormat="false" ht="6.75" hidden="false" customHeight="true" outlineLevel="0" collapsed="false"/>
    <row r="2770" customFormat="false" ht="6.75" hidden="false" customHeight="true" outlineLevel="0" collapsed="false"/>
    <row r="2771" customFormat="false" ht="6.75" hidden="false" customHeight="true" outlineLevel="0" collapsed="false"/>
    <row r="2772" customFormat="false" ht="6.75" hidden="false" customHeight="true" outlineLevel="0" collapsed="false"/>
    <row r="2773" customFormat="false" ht="6.75" hidden="false" customHeight="true" outlineLevel="0" collapsed="false"/>
    <row r="2774" customFormat="false" ht="6.75" hidden="false" customHeight="true" outlineLevel="0" collapsed="false"/>
    <row r="2775" customFormat="false" ht="6.75" hidden="false" customHeight="true" outlineLevel="0" collapsed="false"/>
    <row r="2776" customFormat="false" ht="6.75" hidden="false" customHeight="true" outlineLevel="0" collapsed="false"/>
    <row r="2777" customFormat="false" ht="6.75" hidden="false" customHeight="true" outlineLevel="0" collapsed="false"/>
    <row r="2778" customFormat="false" ht="6.75" hidden="false" customHeight="true" outlineLevel="0" collapsed="false"/>
    <row r="2779" customFormat="false" ht="6.75" hidden="false" customHeight="true" outlineLevel="0" collapsed="false"/>
    <row r="2780" customFormat="false" ht="6.75" hidden="false" customHeight="true" outlineLevel="0" collapsed="false"/>
    <row r="2781" customFormat="false" ht="6.75" hidden="false" customHeight="true" outlineLevel="0" collapsed="false"/>
    <row r="2782" customFormat="false" ht="6.75" hidden="false" customHeight="true" outlineLevel="0" collapsed="false"/>
    <row r="2783" customFormat="false" ht="6.75" hidden="false" customHeight="true" outlineLevel="0" collapsed="false"/>
    <row r="2784" customFormat="false" ht="6.75" hidden="false" customHeight="true" outlineLevel="0" collapsed="false"/>
    <row r="2785" customFormat="false" ht="6.75" hidden="false" customHeight="true" outlineLevel="0" collapsed="false"/>
    <row r="2786" customFormat="false" ht="6.75" hidden="false" customHeight="true" outlineLevel="0" collapsed="false"/>
    <row r="2787" customFormat="false" ht="6.75" hidden="false" customHeight="true" outlineLevel="0" collapsed="false"/>
    <row r="2788" customFormat="false" ht="6.75" hidden="false" customHeight="true" outlineLevel="0" collapsed="false"/>
    <row r="2789" customFormat="false" ht="6.75" hidden="false" customHeight="true" outlineLevel="0" collapsed="false"/>
    <row r="2790" customFormat="false" ht="6.75" hidden="false" customHeight="true" outlineLevel="0" collapsed="false"/>
    <row r="2791" customFormat="false" ht="6.75" hidden="false" customHeight="true" outlineLevel="0" collapsed="false"/>
    <row r="2792" customFormat="false" ht="6.75" hidden="false" customHeight="true" outlineLevel="0" collapsed="false"/>
    <row r="2793" customFormat="false" ht="6.75" hidden="false" customHeight="true" outlineLevel="0" collapsed="false"/>
    <row r="2794" customFormat="false" ht="6.75" hidden="false" customHeight="true" outlineLevel="0" collapsed="false"/>
    <row r="2795" customFormat="false" ht="6.75" hidden="false" customHeight="true" outlineLevel="0" collapsed="false"/>
    <row r="2796" customFormat="false" ht="6.75" hidden="false" customHeight="true" outlineLevel="0" collapsed="false"/>
    <row r="2797" customFormat="false" ht="6.75" hidden="false" customHeight="true" outlineLevel="0" collapsed="false"/>
    <row r="2798" customFormat="false" ht="6.75" hidden="false" customHeight="true" outlineLevel="0" collapsed="false"/>
    <row r="2799" customFormat="false" ht="6.75" hidden="false" customHeight="true" outlineLevel="0" collapsed="false"/>
    <row r="2800" customFormat="false" ht="6.75" hidden="false" customHeight="true" outlineLevel="0" collapsed="false"/>
    <row r="2801" customFormat="false" ht="6.75" hidden="false" customHeight="true" outlineLevel="0" collapsed="false"/>
    <row r="2802" customFormat="false" ht="6.75" hidden="false" customHeight="true" outlineLevel="0" collapsed="false"/>
    <row r="2803" customFormat="false" ht="6.75" hidden="false" customHeight="true" outlineLevel="0" collapsed="false"/>
    <row r="2804" customFormat="false" ht="6.75" hidden="false" customHeight="true" outlineLevel="0" collapsed="false"/>
    <row r="2805" customFormat="false" ht="6.75" hidden="false" customHeight="true" outlineLevel="0" collapsed="false"/>
    <row r="2806" customFormat="false" ht="6.75" hidden="false" customHeight="true" outlineLevel="0" collapsed="false"/>
    <row r="2807" customFormat="false" ht="6.75" hidden="false" customHeight="true" outlineLevel="0" collapsed="false"/>
    <row r="2808" customFormat="false" ht="6.75" hidden="false" customHeight="true" outlineLevel="0" collapsed="false"/>
    <row r="2809" customFormat="false" ht="6.75" hidden="false" customHeight="true" outlineLevel="0" collapsed="false"/>
    <row r="2810" customFormat="false" ht="6.75" hidden="false" customHeight="true" outlineLevel="0" collapsed="false"/>
    <row r="2811" customFormat="false" ht="6.75" hidden="false" customHeight="true" outlineLevel="0" collapsed="false"/>
    <row r="2812" customFormat="false" ht="6.75" hidden="false" customHeight="true" outlineLevel="0" collapsed="false"/>
    <row r="2813" customFormat="false" ht="6.75" hidden="false" customHeight="true" outlineLevel="0" collapsed="false"/>
    <row r="2814" customFormat="false" ht="6.75" hidden="false" customHeight="true" outlineLevel="0" collapsed="false"/>
    <row r="2815" customFormat="false" ht="6.75" hidden="false" customHeight="true" outlineLevel="0" collapsed="false"/>
    <row r="2816" customFormat="false" ht="6.75" hidden="false" customHeight="true" outlineLevel="0" collapsed="false"/>
    <row r="2817" customFormat="false" ht="6.75" hidden="false" customHeight="true" outlineLevel="0" collapsed="false"/>
    <row r="2818" customFormat="false" ht="6.75" hidden="false" customHeight="true" outlineLevel="0" collapsed="false"/>
    <row r="2819" customFormat="false" ht="6.75" hidden="false" customHeight="true" outlineLevel="0" collapsed="false"/>
    <row r="2820" customFormat="false" ht="6.75" hidden="false" customHeight="true" outlineLevel="0" collapsed="false"/>
    <row r="2821" customFormat="false" ht="6.75" hidden="false" customHeight="true" outlineLevel="0" collapsed="false"/>
    <row r="2822" customFormat="false" ht="6.75" hidden="false" customHeight="true" outlineLevel="0" collapsed="false"/>
    <row r="2823" customFormat="false" ht="6.75" hidden="false" customHeight="true" outlineLevel="0" collapsed="false"/>
    <row r="2824" customFormat="false" ht="6.75" hidden="false" customHeight="true" outlineLevel="0" collapsed="false"/>
    <row r="2825" customFormat="false" ht="6.75" hidden="false" customHeight="true" outlineLevel="0" collapsed="false"/>
    <row r="2826" customFormat="false" ht="6.75" hidden="false" customHeight="true" outlineLevel="0" collapsed="false"/>
    <row r="2827" customFormat="false" ht="6.75" hidden="false" customHeight="true" outlineLevel="0" collapsed="false"/>
    <row r="2828" customFormat="false" ht="6.75" hidden="false" customHeight="true" outlineLevel="0" collapsed="false"/>
    <row r="2829" customFormat="false" ht="6.75" hidden="false" customHeight="true" outlineLevel="0" collapsed="false"/>
    <row r="2830" customFormat="false" ht="6.75" hidden="false" customHeight="true" outlineLevel="0" collapsed="false"/>
    <row r="2831" customFormat="false" ht="6.75" hidden="false" customHeight="true" outlineLevel="0" collapsed="false"/>
    <row r="2832" customFormat="false" ht="6.75" hidden="false" customHeight="true" outlineLevel="0" collapsed="false"/>
    <row r="2833" customFormat="false" ht="6.75" hidden="false" customHeight="true" outlineLevel="0" collapsed="false"/>
    <row r="2834" customFormat="false" ht="6.75" hidden="false" customHeight="true" outlineLevel="0" collapsed="false"/>
    <row r="2835" customFormat="false" ht="6.75" hidden="false" customHeight="true" outlineLevel="0" collapsed="false"/>
    <row r="2836" customFormat="false" ht="6.75" hidden="false" customHeight="true" outlineLevel="0" collapsed="false"/>
    <row r="2837" customFormat="false" ht="6.75" hidden="false" customHeight="true" outlineLevel="0" collapsed="false"/>
    <row r="2838" customFormat="false" ht="6.75" hidden="false" customHeight="true" outlineLevel="0" collapsed="false"/>
    <row r="2839" customFormat="false" ht="6.75" hidden="false" customHeight="true" outlineLevel="0" collapsed="false"/>
    <row r="2840" customFormat="false" ht="6.75" hidden="false" customHeight="true" outlineLevel="0" collapsed="false"/>
    <row r="2841" customFormat="false" ht="6.75" hidden="false" customHeight="true" outlineLevel="0" collapsed="false"/>
    <row r="2842" customFormat="false" ht="6.75" hidden="false" customHeight="true" outlineLevel="0" collapsed="false"/>
    <row r="2843" customFormat="false" ht="6.75" hidden="false" customHeight="true" outlineLevel="0" collapsed="false"/>
    <row r="2844" customFormat="false" ht="6.75" hidden="false" customHeight="true" outlineLevel="0" collapsed="false"/>
    <row r="2845" customFormat="false" ht="6.75" hidden="false" customHeight="true" outlineLevel="0" collapsed="false"/>
    <row r="2846" customFormat="false" ht="6.75" hidden="false" customHeight="true" outlineLevel="0" collapsed="false"/>
    <row r="2847" customFormat="false" ht="6.75" hidden="false" customHeight="true" outlineLevel="0" collapsed="false"/>
    <row r="2848" customFormat="false" ht="6.75" hidden="false" customHeight="true" outlineLevel="0" collapsed="false"/>
    <row r="2849" customFormat="false" ht="6.75" hidden="false" customHeight="true" outlineLevel="0" collapsed="false"/>
    <row r="2850" customFormat="false" ht="6.75" hidden="false" customHeight="true" outlineLevel="0" collapsed="false"/>
    <row r="2851" customFormat="false" ht="6.75" hidden="false" customHeight="true" outlineLevel="0" collapsed="false"/>
    <row r="2852" customFormat="false" ht="6.75" hidden="false" customHeight="true" outlineLevel="0" collapsed="false"/>
    <row r="2853" customFormat="false" ht="6.75" hidden="false" customHeight="true" outlineLevel="0" collapsed="false"/>
    <row r="2854" customFormat="false" ht="6.75" hidden="false" customHeight="true" outlineLevel="0" collapsed="false"/>
    <row r="2855" customFormat="false" ht="6.75" hidden="false" customHeight="true" outlineLevel="0" collapsed="false"/>
    <row r="2856" customFormat="false" ht="6.75" hidden="false" customHeight="true" outlineLevel="0" collapsed="false"/>
    <row r="2857" customFormat="false" ht="6.75" hidden="false" customHeight="true" outlineLevel="0" collapsed="false"/>
    <row r="2858" customFormat="false" ht="6.75" hidden="false" customHeight="true" outlineLevel="0" collapsed="false"/>
    <row r="2859" customFormat="false" ht="6.75" hidden="false" customHeight="true" outlineLevel="0" collapsed="false"/>
    <row r="2860" customFormat="false" ht="6.75" hidden="false" customHeight="true" outlineLevel="0" collapsed="false"/>
    <row r="2861" customFormat="false" ht="6.75" hidden="false" customHeight="true" outlineLevel="0" collapsed="false"/>
    <row r="2862" customFormat="false" ht="6.75" hidden="false" customHeight="true" outlineLevel="0" collapsed="false"/>
    <row r="2863" customFormat="false" ht="6.75" hidden="false" customHeight="true" outlineLevel="0" collapsed="false"/>
    <row r="2864" customFormat="false" ht="6.75" hidden="false" customHeight="true" outlineLevel="0" collapsed="false"/>
    <row r="2865" customFormat="false" ht="6.75" hidden="false" customHeight="true" outlineLevel="0" collapsed="false"/>
    <row r="2866" customFormat="false" ht="6.75" hidden="false" customHeight="true" outlineLevel="0" collapsed="false"/>
    <row r="2867" customFormat="false" ht="6.75" hidden="false" customHeight="true" outlineLevel="0" collapsed="false"/>
    <row r="2868" customFormat="false" ht="6.75" hidden="false" customHeight="true" outlineLevel="0" collapsed="false"/>
    <row r="2869" customFormat="false" ht="6.75" hidden="false" customHeight="true" outlineLevel="0" collapsed="false"/>
    <row r="2870" customFormat="false" ht="6.75" hidden="false" customHeight="true" outlineLevel="0" collapsed="false"/>
    <row r="2871" customFormat="false" ht="6.75" hidden="false" customHeight="true" outlineLevel="0" collapsed="false"/>
    <row r="2872" customFormat="false" ht="6.75" hidden="false" customHeight="true" outlineLevel="0" collapsed="false"/>
    <row r="2873" customFormat="false" ht="6.75" hidden="false" customHeight="true" outlineLevel="0" collapsed="false"/>
    <row r="2874" customFormat="false" ht="6.75" hidden="false" customHeight="true" outlineLevel="0" collapsed="false"/>
    <row r="2875" customFormat="false" ht="6.75" hidden="false" customHeight="true" outlineLevel="0" collapsed="false"/>
    <row r="2876" customFormat="false" ht="6.75" hidden="false" customHeight="true" outlineLevel="0" collapsed="false"/>
    <row r="2877" customFormat="false" ht="6.75" hidden="false" customHeight="true" outlineLevel="0" collapsed="false"/>
    <row r="2878" customFormat="false" ht="6.75" hidden="false" customHeight="true" outlineLevel="0" collapsed="false"/>
    <row r="2879" customFormat="false" ht="6.75" hidden="false" customHeight="true" outlineLevel="0" collapsed="false"/>
    <row r="2880" customFormat="false" ht="6.75" hidden="false" customHeight="true" outlineLevel="0" collapsed="false"/>
    <row r="2881" customFormat="false" ht="6.75" hidden="false" customHeight="true" outlineLevel="0" collapsed="false"/>
    <row r="2882" customFormat="false" ht="6.75" hidden="false" customHeight="true" outlineLevel="0" collapsed="false"/>
    <row r="2883" customFormat="false" ht="6.75" hidden="false" customHeight="true" outlineLevel="0" collapsed="false"/>
    <row r="2884" customFormat="false" ht="6.75" hidden="false" customHeight="true" outlineLevel="0" collapsed="false"/>
    <row r="2885" customFormat="false" ht="6.75" hidden="false" customHeight="true" outlineLevel="0" collapsed="false"/>
    <row r="2886" customFormat="false" ht="6.75" hidden="false" customHeight="true" outlineLevel="0" collapsed="false"/>
    <row r="2887" customFormat="false" ht="6.75" hidden="false" customHeight="true" outlineLevel="0" collapsed="false"/>
    <row r="2888" customFormat="false" ht="6.75" hidden="false" customHeight="true" outlineLevel="0" collapsed="false"/>
    <row r="2889" customFormat="false" ht="6.75" hidden="false" customHeight="true" outlineLevel="0" collapsed="false"/>
    <row r="2890" customFormat="false" ht="6.75" hidden="false" customHeight="true" outlineLevel="0" collapsed="false"/>
    <row r="2891" customFormat="false" ht="6.75" hidden="false" customHeight="true" outlineLevel="0" collapsed="false"/>
    <row r="2892" customFormat="false" ht="6.75" hidden="false" customHeight="true" outlineLevel="0" collapsed="false"/>
    <row r="2893" customFormat="false" ht="6.75" hidden="false" customHeight="true" outlineLevel="0" collapsed="false"/>
    <row r="2894" customFormat="false" ht="6.75" hidden="false" customHeight="true" outlineLevel="0" collapsed="false"/>
    <row r="2895" customFormat="false" ht="6.75" hidden="false" customHeight="true" outlineLevel="0" collapsed="false"/>
    <row r="2896" customFormat="false" ht="6.75" hidden="false" customHeight="true" outlineLevel="0" collapsed="false"/>
    <row r="2897" customFormat="false" ht="6.75" hidden="false" customHeight="true" outlineLevel="0" collapsed="false"/>
    <row r="2898" customFormat="false" ht="6.75" hidden="false" customHeight="true" outlineLevel="0" collapsed="false"/>
    <row r="2899" customFormat="false" ht="6.75" hidden="false" customHeight="true" outlineLevel="0" collapsed="false"/>
    <row r="2900" customFormat="false" ht="6.75" hidden="false" customHeight="true" outlineLevel="0" collapsed="false"/>
    <row r="2901" customFormat="false" ht="6.75" hidden="false" customHeight="true" outlineLevel="0" collapsed="false"/>
    <row r="2902" customFormat="false" ht="6.75" hidden="false" customHeight="true" outlineLevel="0" collapsed="false"/>
    <row r="2903" customFormat="false" ht="6.75" hidden="false" customHeight="true" outlineLevel="0" collapsed="false"/>
    <row r="2904" customFormat="false" ht="6.75" hidden="false" customHeight="true" outlineLevel="0" collapsed="false"/>
    <row r="2905" customFormat="false" ht="6.75" hidden="false" customHeight="true" outlineLevel="0" collapsed="false"/>
    <row r="2906" customFormat="false" ht="6.75" hidden="false" customHeight="true" outlineLevel="0" collapsed="false"/>
    <row r="2907" customFormat="false" ht="6.75" hidden="false" customHeight="true" outlineLevel="0" collapsed="false"/>
    <row r="2908" customFormat="false" ht="6.75" hidden="false" customHeight="true" outlineLevel="0" collapsed="false"/>
    <row r="2909" customFormat="false" ht="6.75" hidden="false" customHeight="true" outlineLevel="0" collapsed="false"/>
    <row r="2910" customFormat="false" ht="6.75" hidden="false" customHeight="true" outlineLevel="0" collapsed="false"/>
    <row r="2911" customFormat="false" ht="6.75" hidden="false" customHeight="true" outlineLevel="0" collapsed="false"/>
    <row r="2912" customFormat="false" ht="6.75" hidden="false" customHeight="true" outlineLevel="0" collapsed="false"/>
    <row r="2913" customFormat="false" ht="6.75" hidden="false" customHeight="true" outlineLevel="0" collapsed="false"/>
    <row r="2914" customFormat="false" ht="6.75" hidden="false" customHeight="true" outlineLevel="0" collapsed="false"/>
    <row r="2915" customFormat="false" ht="6.75" hidden="false" customHeight="true" outlineLevel="0" collapsed="false"/>
    <row r="2916" customFormat="false" ht="6.75" hidden="false" customHeight="true" outlineLevel="0" collapsed="false"/>
    <row r="2917" customFormat="false" ht="6.75" hidden="false" customHeight="true" outlineLevel="0" collapsed="false"/>
    <row r="2918" customFormat="false" ht="6.75" hidden="false" customHeight="true" outlineLevel="0" collapsed="false"/>
    <row r="2919" customFormat="false" ht="6.75" hidden="false" customHeight="true" outlineLevel="0" collapsed="false"/>
    <row r="2920" customFormat="false" ht="6.75" hidden="false" customHeight="true" outlineLevel="0" collapsed="false"/>
    <row r="2921" customFormat="false" ht="6.75" hidden="false" customHeight="true" outlineLevel="0" collapsed="false"/>
    <row r="2922" customFormat="false" ht="6.75" hidden="false" customHeight="true" outlineLevel="0" collapsed="false"/>
    <row r="2923" customFormat="false" ht="6.75" hidden="false" customHeight="true" outlineLevel="0" collapsed="false"/>
    <row r="2924" customFormat="false" ht="6.75" hidden="false" customHeight="true" outlineLevel="0" collapsed="false"/>
    <row r="2925" customFormat="false" ht="6.75" hidden="false" customHeight="true" outlineLevel="0" collapsed="false"/>
    <row r="2926" customFormat="false" ht="6.75" hidden="false" customHeight="true" outlineLevel="0" collapsed="false"/>
    <row r="2927" customFormat="false" ht="6.75" hidden="false" customHeight="true" outlineLevel="0" collapsed="false"/>
    <row r="2928" customFormat="false" ht="6.75" hidden="false" customHeight="true" outlineLevel="0" collapsed="false"/>
    <row r="2929" customFormat="false" ht="6.75" hidden="false" customHeight="true" outlineLevel="0" collapsed="false"/>
    <row r="2930" customFormat="false" ht="6.75" hidden="false" customHeight="true" outlineLevel="0" collapsed="false"/>
    <row r="2931" customFormat="false" ht="6.75" hidden="false" customHeight="true" outlineLevel="0" collapsed="false"/>
    <row r="2932" customFormat="false" ht="6.75" hidden="false" customHeight="true" outlineLevel="0" collapsed="false"/>
    <row r="2933" customFormat="false" ht="6.75" hidden="false" customHeight="true" outlineLevel="0" collapsed="false"/>
    <row r="2934" customFormat="false" ht="6.75" hidden="false" customHeight="true" outlineLevel="0" collapsed="false"/>
    <row r="2935" customFormat="false" ht="6.75" hidden="false" customHeight="true" outlineLevel="0" collapsed="false"/>
    <row r="2936" customFormat="false" ht="6.75" hidden="false" customHeight="true" outlineLevel="0" collapsed="false"/>
    <row r="2937" customFormat="false" ht="6.75" hidden="false" customHeight="true" outlineLevel="0" collapsed="false"/>
    <row r="2938" customFormat="false" ht="6.75" hidden="false" customHeight="true" outlineLevel="0" collapsed="false"/>
    <row r="2939" customFormat="false" ht="6.75" hidden="false" customHeight="true" outlineLevel="0" collapsed="false"/>
    <row r="2940" customFormat="false" ht="6.75" hidden="false" customHeight="true" outlineLevel="0" collapsed="false"/>
    <row r="2941" customFormat="false" ht="6.75" hidden="false" customHeight="true" outlineLevel="0" collapsed="false"/>
    <row r="2942" customFormat="false" ht="6.75" hidden="false" customHeight="true" outlineLevel="0" collapsed="false"/>
    <row r="2943" customFormat="false" ht="6.75" hidden="false" customHeight="true" outlineLevel="0" collapsed="false"/>
    <row r="2944" customFormat="false" ht="6.75" hidden="false" customHeight="true" outlineLevel="0" collapsed="false"/>
    <row r="2945" customFormat="false" ht="6.75" hidden="false" customHeight="true" outlineLevel="0" collapsed="false"/>
    <row r="2946" customFormat="false" ht="6.75" hidden="false" customHeight="true" outlineLevel="0" collapsed="false"/>
    <row r="2947" customFormat="false" ht="6.75" hidden="false" customHeight="true" outlineLevel="0" collapsed="false"/>
    <row r="2948" customFormat="false" ht="6.75" hidden="false" customHeight="true" outlineLevel="0" collapsed="false"/>
    <row r="2949" customFormat="false" ht="6.75" hidden="false" customHeight="true" outlineLevel="0" collapsed="false"/>
    <row r="2950" customFormat="false" ht="6.75" hidden="false" customHeight="true" outlineLevel="0" collapsed="false"/>
    <row r="2951" customFormat="false" ht="6.75" hidden="false" customHeight="true" outlineLevel="0" collapsed="false"/>
    <row r="2952" customFormat="false" ht="6.75" hidden="false" customHeight="true" outlineLevel="0" collapsed="false"/>
    <row r="2953" customFormat="false" ht="6.75" hidden="false" customHeight="true" outlineLevel="0" collapsed="false"/>
    <row r="2954" customFormat="false" ht="6.75" hidden="false" customHeight="true" outlineLevel="0" collapsed="false"/>
    <row r="2955" customFormat="false" ht="6.75" hidden="false" customHeight="true" outlineLevel="0" collapsed="false"/>
    <row r="2956" customFormat="false" ht="6.75" hidden="false" customHeight="true" outlineLevel="0" collapsed="false"/>
    <row r="2957" customFormat="false" ht="6.75" hidden="false" customHeight="true" outlineLevel="0" collapsed="false"/>
    <row r="2958" customFormat="false" ht="6.75" hidden="false" customHeight="true" outlineLevel="0" collapsed="false"/>
    <row r="2959" customFormat="false" ht="6.75" hidden="false" customHeight="true" outlineLevel="0" collapsed="false"/>
    <row r="2960" customFormat="false" ht="6.75" hidden="false" customHeight="true" outlineLevel="0" collapsed="false"/>
    <row r="2961" customFormat="false" ht="6.75" hidden="false" customHeight="true" outlineLevel="0" collapsed="false"/>
    <row r="2962" customFormat="false" ht="6.75" hidden="false" customHeight="true" outlineLevel="0" collapsed="false"/>
    <row r="2963" customFormat="false" ht="6.75" hidden="false" customHeight="true" outlineLevel="0" collapsed="false"/>
    <row r="2964" customFormat="false" ht="6.75" hidden="false" customHeight="true" outlineLevel="0" collapsed="false"/>
    <row r="2965" customFormat="false" ht="6.75" hidden="false" customHeight="true" outlineLevel="0" collapsed="false"/>
    <row r="2966" customFormat="false" ht="6.75" hidden="false" customHeight="true" outlineLevel="0" collapsed="false"/>
    <row r="2967" customFormat="false" ht="6.75" hidden="false" customHeight="true" outlineLevel="0" collapsed="false"/>
    <row r="2968" customFormat="false" ht="6.75" hidden="false" customHeight="true" outlineLevel="0" collapsed="false"/>
    <row r="2969" customFormat="false" ht="6.75" hidden="false" customHeight="true" outlineLevel="0" collapsed="false"/>
    <row r="2970" customFormat="false" ht="6.75" hidden="false" customHeight="true" outlineLevel="0" collapsed="false"/>
    <row r="2971" customFormat="false" ht="6.75" hidden="false" customHeight="true" outlineLevel="0" collapsed="false"/>
    <row r="2972" customFormat="false" ht="6.75" hidden="false" customHeight="true" outlineLevel="0" collapsed="false"/>
    <row r="2973" customFormat="false" ht="6.75" hidden="false" customHeight="true" outlineLevel="0" collapsed="false"/>
    <row r="2974" customFormat="false" ht="6.75" hidden="false" customHeight="true" outlineLevel="0" collapsed="false"/>
    <row r="2975" customFormat="false" ht="6.75" hidden="false" customHeight="true" outlineLevel="0" collapsed="false"/>
    <row r="2976" customFormat="false" ht="6.75" hidden="false" customHeight="true" outlineLevel="0" collapsed="false"/>
    <row r="2977" customFormat="false" ht="6.75" hidden="false" customHeight="true" outlineLevel="0" collapsed="false"/>
    <row r="2978" customFormat="false" ht="6.75" hidden="false" customHeight="true" outlineLevel="0" collapsed="false"/>
    <row r="2979" customFormat="false" ht="6.75" hidden="false" customHeight="true" outlineLevel="0" collapsed="false"/>
    <row r="2980" customFormat="false" ht="6.75" hidden="false" customHeight="true" outlineLevel="0" collapsed="false"/>
    <row r="2981" customFormat="false" ht="6.75" hidden="false" customHeight="true" outlineLevel="0" collapsed="false"/>
    <row r="2982" customFormat="false" ht="6.75" hidden="false" customHeight="true" outlineLevel="0" collapsed="false"/>
    <row r="2983" customFormat="false" ht="6.75" hidden="false" customHeight="true" outlineLevel="0" collapsed="false"/>
    <row r="2984" customFormat="false" ht="6.75" hidden="false" customHeight="true" outlineLevel="0" collapsed="false"/>
    <row r="2985" customFormat="false" ht="6.75" hidden="false" customHeight="true" outlineLevel="0" collapsed="false"/>
    <row r="2986" customFormat="false" ht="6.75" hidden="false" customHeight="true" outlineLevel="0" collapsed="false"/>
    <row r="2987" customFormat="false" ht="6.75" hidden="false" customHeight="true" outlineLevel="0" collapsed="false"/>
    <row r="2988" customFormat="false" ht="6.75" hidden="false" customHeight="true" outlineLevel="0" collapsed="false"/>
    <row r="2989" customFormat="false" ht="6.75" hidden="false" customHeight="true" outlineLevel="0" collapsed="false"/>
    <row r="2990" customFormat="false" ht="6.75" hidden="false" customHeight="true" outlineLevel="0" collapsed="false"/>
    <row r="2991" customFormat="false" ht="6.75" hidden="false" customHeight="true" outlineLevel="0" collapsed="false"/>
    <row r="2992" customFormat="false" ht="6.75" hidden="false" customHeight="true" outlineLevel="0" collapsed="false"/>
    <row r="2993" customFormat="false" ht="6.75" hidden="false" customHeight="true" outlineLevel="0" collapsed="false"/>
    <row r="2994" customFormat="false" ht="6.75" hidden="false" customHeight="true" outlineLevel="0" collapsed="false"/>
    <row r="2995" customFormat="false" ht="6.75" hidden="false" customHeight="true" outlineLevel="0" collapsed="false"/>
    <row r="2996" customFormat="false" ht="6.75" hidden="false" customHeight="true" outlineLevel="0" collapsed="false"/>
    <row r="2997" customFormat="false" ht="6.75" hidden="false" customHeight="true" outlineLevel="0" collapsed="false"/>
    <row r="2998" customFormat="false" ht="6.75" hidden="false" customHeight="true" outlineLevel="0" collapsed="false"/>
    <row r="2999" customFormat="false" ht="6.75" hidden="false" customHeight="true" outlineLevel="0" collapsed="false"/>
    <row r="3000" customFormat="false" ht="6.75" hidden="false" customHeight="true" outlineLevel="0" collapsed="false"/>
    <row r="3001" customFormat="false" ht="6.75" hidden="false" customHeight="true" outlineLevel="0" collapsed="false"/>
    <row r="3002" customFormat="false" ht="6.75" hidden="false" customHeight="true" outlineLevel="0" collapsed="false"/>
    <row r="3003" customFormat="false" ht="6.75" hidden="false" customHeight="true" outlineLevel="0" collapsed="false"/>
    <row r="3004" customFormat="false" ht="6.75" hidden="false" customHeight="true" outlineLevel="0" collapsed="false"/>
    <row r="3005" customFormat="false" ht="6.75" hidden="false" customHeight="true" outlineLevel="0" collapsed="false"/>
    <row r="3006" customFormat="false" ht="6.75" hidden="false" customHeight="true" outlineLevel="0" collapsed="false"/>
    <row r="3007" customFormat="false" ht="6.75" hidden="false" customHeight="true" outlineLevel="0" collapsed="false"/>
    <row r="3008" customFormat="false" ht="6.75" hidden="false" customHeight="true" outlineLevel="0" collapsed="false"/>
    <row r="3009" customFormat="false" ht="6.75" hidden="false" customHeight="true" outlineLevel="0" collapsed="false"/>
    <row r="3010" customFormat="false" ht="6.75" hidden="false" customHeight="true" outlineLevel="0" collapsed="false"/>
    <row r="3011" customFormat="false" ht="6.75" hidden="false" customHeight="true" outlineLevel="0" collapsed="false"/>
    <row r="3012" customFormat="false" ht="6.75" hidden="false" customHeight="true" outlineLevel="0" collapsed="false"/>
    <row r="3013" customFormat="false" ht="6.75" hidden="false" customHeight="true" outlineLevel="0" collapsed="false"/>
    <row r="3014" customFormat="false" ht="6.75" hidden="false" customHeight="true" outlineLevel="0" collapsed="false"/>
    <row r="3015" customFormat="false" ht="6.75" hidden="false" customHeight="true" outlineLevel="0" collapsed="false"/>
    <row r="3016" customFormat="false" ht="6.75" hidden="false" customHeight="true" outlineLevel="0" collapsed="false"/>
    <row r="3017" customFormat="false" ht="6.75" hidden="false" customHeight="true" outlineLevel="0" collapsed="false"/>
    <row r="3018" customFormat="false" ht="6.75" hidden="false" customHeight="true" outlineLevel="0" collapsed="false"/>
    <row r="3019" customFormat="false" ht="6.75" hidden="false" customHeight="true" outlineLevel="0" collapsed="false"/>
    <row r="3020" customFormat="false" ht="6.75" hidden="false" customHeight="true" outlineLevel="0" collapsed="false"/>
    <row r="3021" customFormat="false" ht="6.75" hidden="false" customHeight="true" outlineLevel="0" collapsed="false"/>
    <row r="3022" customFormat="false" ht="6.75" hidden="false" customHeight="true" outlineLevel="0" collapsed="false"/>
    <row r="3023" customFormat="false" ht="6.75" hidden="false" customHeight="true" outlineLevel="0" collapsed="false"/>
    <row r="3024" customFormat="false" ht="6.75" hidden="false" customHeight="true" outlineLevel="0" collapsed="false"/>
    <row r="3025" customFormat="false" ht="6.75" hidden="false" customHeight="true" outlineLevel="0" collapsed="false"/>
    <row r="3026" customFormat="false" ht="6.75" hidden="false" customHeight="true" outlineLevel="0" collapsed="false"/>
    <row r="3027" customFormat="false" ht="6.75" hidden="false" customHeight="true" outlineLevel="0" collapsed="false"/>
    <row r="3028" customFormat="false" ht="6.75" hidden="false" customHeight="true" outlineLevel="0" collapsed="false"/>
    <row r="3029" customFormat="false" ht="6.75" hidden="false" customHeight="true" outlineLevel="0" collapsed="false"/>
    <row r="3030" customFormat="false" ht="6.75" hidden="false" customHeight="true" outlineLevel="0" collapsed="false"/>
    <row r="3031" customFormat="false" ht="6.75" hidden="false" customHeight="true" outlineLevel="0" collapsed="false"/>
    <row r="3032" customFormat="false" ht="6.75" hidden="false" customHeight="true" outlineLevel="0" collapsed="false"/>
    <row r="3033" customFormat="false" ht="6.75" hidden="false" customHeight="true" outlineLevel="0" collapsed="false"/>
    <row r="3034" customFormat="false" ht="6.75" hidden="false" customHeight="true" outlineLevel="0" collapsed="false"/>
    <row r="3035" customFormat="false" ht="6.75" hidden="false" customHeight="true" outlineLevel="0" collapsed="false"/>
    <row r="3036" customFormat="false" ht="6.75" hidden="false" customHeight="true" outlineLevel="0" collapsed="false"/>
    <row r="3037" customFormat="false" ht="6.75" hidden="false" customHeight="true" outlineLevel="0" collapsed="false"/>
    <row r="3038" customFormat="false" ht="6.75" hidden="false" customHeight="true" outlineLevel="0" collapsed="false"/>
    <row r="3039" customFormat="false" ht="6.75" hidden="false" customHeight="true" outlineLevel="0" collapsed="false"/>
    <row r="3040" customFormat="false" ht="6.75" hidden="false" customHeight="true" outlineLevel="0" collapsed="false"/>
    <row r="3041" customFormat="false" ht="6.75" hidden="false" customHeight="true" outlineLevel="0" collapsed="false"/>
    <row r="3042" customFormat="false" ht="6.75" hidden="false" customHeight="true" outlineLevel="0" collapsed="false"/>
    <row r="3043" customFormat="false" ht="6.75" hidden="false" customHeight="true" outlineLevel="0" collapsed="false"/>
    <row r="3044" customFormat="false" ht="6.75" hidden="false" customHeight="true" outlineLevel="0" collapsed="false"/>
    <row r="3045" customFormat="false" ht="6.75" hidden="false" customHeight="true" outlineLevel="0" collapsed="false"/>
    <row r="3046" customFormat="false" ht="6.75" hidden="false" customHeight="true" outlineLevel="0" collapsed="false"/>
    <row r="3047" customFormat="false" ht="6.75" hidden="false" customHeight="true" outlineLevel="0" collapsed="false"/>
    <row r="3048" customFormat="false" ht="6.75" hidden="false" customHeight="true" outlineLevel="0" collapsed="false"/>
    <row r="3049" customFormat="false" ht="6.75" hidden="false" customHeight="true" outlineLevel="0" collapsed="false"/>
    <row r="3050" customFormat="false" ht="6.75" hidden="false" customHeight="true" outlineLevel="0" collapsed="false"/>
    <row r="3051" customFormat="false" ht="6.75" hidden="false" customHeight="true" outlineLevel="0" collapsed="false"/>
    <row r="3052" customFormat="false" ht="6.75" hidden="false" customHeight="true" outlineLevel="0" collapsed="false"/>
    <row r="3053" customFormat="false" ht="6.75" hidden="false" customHeight="true" outlineLevel="0" collapsed="false"/>
    <row r="3054" customFormat="false" ht="6.75" hidden="false" customHeight="true" outlineLevel="0" collapsed="false"/>
    <row r="3055" customFormat="false" ht="6.75" hidden="false" customHeight="true" outlineLevel="0" collapsed="false"/>
    <row r="3056" customFormat="false" ht="6.75" hidden="false" customHeight="true" outlineLevel="0" collapsed="false"/>
    <row r="3057" customFormat="false" ht="6.75" hidden="false" customHeight="true" outlineLevel="0" collapsed="false"/>
    <row r="3058" customFormat="false" ht="6.75" hidden="false" customHeight="true" outlineLevel="0" collapsed="false"/>
  </sheetData>
  <mergeCells count="13">
    <mergeCell ref="A1:H1"/>
    <mergeCell ref="A2:H2"/>
    <mergeCell ref="A3:H3"/>
    <mergeCell ref="A5:H5"/>
    <mergeCell ref="A7:A11"/>
    <mergeCell ref="B7:B11"/>
    <mergeCell ref="C7:H7"/>
    <mergeCell ref="C8:C10"/>
    <mergeCell ref="D8:D10"/>
    <mergeCell ref="E8:E10"/>
    <mergeCell ref="F8:F10"/>
    <mergeCell ref="G8:G10"/>
    <mergeCell ref="H8:H10"/>
  </mergeCells>
  <conditionalFormatting sqref="B23 B14 I7:IV11 A7:B11">
    <cfRule type="cellIs" priority="2" operator="equal" aboveAverage="0" equalAverage="0" bottom="0" percent="0" rank="0" text="" dxfId="35">
      <formula>"."</formula>
    </cfRule>
  </conditionalFormatting>
  <conditionalFormatting sqref="C14:H340">
    <cfRule type="cellIs" priority="3" operator="equal" aboveAverage="0" equalAverage="0" bottom="0" percent="0" rank="0" text="" dxfId="36">
      <formula>"."</formula>
    </cfRule>
  </conditionalFormatting>
  <printOptions headings="false" gridLines="false" gridLinesSet="true" horizontalCentered="false" verticalCentered="false"/>
  <pageMargins left="0.590277777777778" right="0.236111111111111" top="0.39375" bottom="0.78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
1) Stand Ende September 2011.&amp;R&amp;"MetaNormalLF-Roman,Regular"Jahresbericht für Betriebe - Arbeitsunterlage 2011</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7" man="true" max="16383" min="0"/>
    <brk id="716" man="true" max="16383" min="0"/>
    <brk id="79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1T08:43:51Z</dcterms:created>
  <dc:creator>Statistisches Bundesamt (Destatis)</dc:creator>
  <dc:description/>
  <dc:language>en-US</dc:language>
  <cp:lastModifiedBy>Hinkes, Guenter</cp:lastModifiedBy>
  <cp:lastPrinted>2014-04-29T08:00:03Z</cp:lastPrinted>
  <dcterms:modified xsi:type="dcterms:W3CDTF">2015-01-07T11:44:41Z</dcterms:modified>
  <cp:revision>0</cp:revision>
  <dc:subject/>
  <dc:title>Jahresbericht für Betriebe - Betriebe von Unternehmen des Verarbeitenden Gewerbes sowie des Bergbaus und der Gewinnung von Steinen und Erden mit 20 und mehr tätigen Personen - 2013</dc:title>
</cp:coreProperties>
</file>