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Titelseite"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Titelseite!$B$58</definedName>
    <definedName function="false" hidden="false" localSheetId="0" name="Text9" vbProcedure="false">Titelseite!$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6" uniqueCount="945">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2</t>
  </si>
  <si>
    <t xml:space="preserve">Erscheinungsfolge: jährlich</t>
  </si>
  <si>
    <t xml:space="preserve">Erschienen am 11.04.2013</t>
  </si>
  <si>
    <t xml:space="preserve">Artikelnummer: 5422701127005</t>
  </si>
  <si>
    <t xml:space="preserve">Ihr Kontakt zu uns:</t>
  </si>
  <si>
    <t xml:space="preserve">www.destatis.de/kontakt</t>
  </si>
  <si>
    <t xml:space="preserve">Telefon: +49 (0)611 75 21 97</t>
  </si>
  <si>
    <t xml:space="preserve">© Statistisches Bundesamt, Wiesbaden 2013</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2</t>
  </si>
  <si>
    <t xml:space="preserve">Länderübersicht - Umsätze 2012</t>
  </si>
  <si>
    <t xml:space="preserve">Deutschland - Betriebe, Tätige Personen und Entgelte 2012</t>
  </si>
  <si>
    <t xml:space="preserve">Deutschland - Umsätze 2012</t>
  </si>
  <si>
    <t xml:space="preserve">Früheres Bundesgebiet - Betriebe, Tätige Personen und Entgelte 2012</t>
  </si>
  <si>
    <t xml:space="preserve">Früheres Bundesgebiet - Umsätze 2012</t>
  </si>
  <si>
    <t xml:space="preserve">Neue Länder einschl. Berlin - Betriebe, Tätige Personen und Entgelte 2012</t>
  </si>
  <si>
    <t xml:space="preserve">Neue Länder einschl. Berlin - Umsätze 2012</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B „Bergbau und Gewinnung von Steinen und Erden“ und C „Verarbeitendes Gewerbe“ der „Klassifikation der Wirtschaftszweige, Ausgabe 2008 (WZ 2008)“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4 des Gesetzes vom 17. März 2009 (BGBl. I S. 550).</t>
  </si>
  <si>
    <t xml:space="preserve">3.  Klassifikation der Wirtschaftszweige</t>
  </si>
  <si>
    <t xml:space="preserve">Die zusammengefassten Ergebnisse des Monats- und Jahresberichts im Verarbeitenden Gewerbe sowie im Bergbau und in der Gewinnung von Steinen und Erden werden nach der Wirtschaftszweigklassifikation WZ 2008 auf der Vierstellerebene (Klasse) erhoben und aufbereitet.</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_________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2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12</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2</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7">
    <numFmt numFmtId="164" formatCode="General"/>
    <numFmt numFmtId="165" formatCode="@"/>
    <numFmt numFmtId="166" formatCode="@\ *."/>
    <numFmt numFmtId="167" formatCode="#\ ###\ ###\ ###\ ##0"/>
    <numFmt numFmtId="168" formatCode="0.0"/>
    <numFmt numFmtId="169" formatCode="#\ ###\ ###\ ###\ ###\ ##0"/>
    <numFmt numFmtId="170" formatCode="###\ ###\ ###\ ##0"/>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12"/>
      <name val="MetaNormalLF-Roman"/>
      <family val="2"/>
    </font>
    <font>
      <sz val="11"/>
      <name val="MetaNormalLF-Roman"/>
      <family val="2"/>
    </font>
    <font>
      <u val="single"/>
      <sz val="11"/>
      <color rgb="FF0000FF"/>
      <name val="MetaNormalLF-Roman"/>
      <family val="2"/>
    </font>
    <font>
      <sz val="9"/>
      <name val="MetaNormalLF-Roman"/>
      <family val="2"/>
    </font>
    <font>
      <b val="true"/>
      <sz val="11"/>
      <name val="MetaNormalLF-Roman"/>
      <family val="2"/>
    </font>
    <font>
      <b val="true"/>
      <sz val="9"/>
      <name val="MetaNormalLF-Roman"/>
      <family val="2"/>
    </font>
    <font>
      <sz val="12"/>
      <name val="Arial"/>
      <family val="2"/>
    </font>
    <font>
      <sz val="10"/>
      <color rgb="FFFF0000"/>
      <name val="MetaNormalLF-Roman"/>
      <family val="2"/>
    </font>
    <font>
      <b val="true"/>
      <sz val="10"/>
      <name val="MetaNormalLF-Roman"/>
      <family val="2"/>
    </font>
    <font>
      <sz val="10"/>
      <color rgb="FFFF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24" fillId="0" borderId="8"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04__Prod__Gewerbe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2&amp;endjahr=en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19"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944</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0</v>
      </c>
      <c r="B7" s="43" t="s">
        <v>111</v>
      </c>
      <c r="C7" s="42" t="s">
        <v>112</v>
      </c>
      <c r="D7" s="43" t="s">
        <v>75</v>
      </c>
      <c r="E7" s="43" t="s">
        <v>113</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206</v>
      </c>
      <c r="D14" s="64" t="n">
        <v>-2.83018867924528</v>
      </c>
      <c r="E14" s="65" t="n">
        <v>11896</v>
      </c>
      <c r="F14" s="64" t="n">
        <v>-0.833611203734578</v>
      </c>
      <c r="G14" s="65" t="n">
        <v>487145.65</v>
      </c>
      <c r="H14" s="64" t="n">
        <v>2.92264968759418</v>
      </c>
      <c r="O14" s="74"/>
    </row>
    <row r="15" s="69" customFormat="true" ht="6.75" hidden="false" customHeight="true" outlineLevel="0" collapsed="false">
      <c r="A15" s="0"/>
      <c r="B15" s="0"/>
      <c r="C15" s="82"/>
      <c r="D15" s="0"/>
      <c r="E15" s="0"/>
      <c r="F15" s="0"/>
      <c r="G15" s="0"/>
      <c r="H15" s="0"/>
      <c r="O15" s="74"/>
    </row>
    <row r="16" s="69" customFormat="true" ht="12.75" hidden="false" customHeight="false" outlineLevel="0" collapsed="false">
      <c r="A16" s="71" t="s">
        <v>117</v>
      </c>
      <c r="B16" s="80" t="s">
        <v>118</v>
      </c>
      <c r="C16" s="76" t="n">
        <v>7</v>
      </c>
      <c r="D16" s="64" t="s">
        <v>123</v>
      </c>
      <c r="E16" s="65" t="n">
        <v>7151</v>
      </c>
      <c r="F16" s="64" t="n">
        <v>0.689946493945367</v>
      </c>
      <c r="G16" s="65" t="n">
        <v>329652.44</v>
      </c>
      <c r="H16" s="64" t="n">
        <v>4.15129782914694</v>
      </c>
      <c r="O16" s="74"/>
    </row>
    <row r="17" s="69" customFormat="true" ht="6.75" hidden="false" customHeight="true" outlineLevel="0" collapsed="false">
      <c r="A17" s="0"/>
      <c r="B17" s="0"/>
      <c r="C17" s="82"/>
      <c r="D17" s="0"/>
      <c r="E17" s="0"/>
      <c r="F17" s="0"/>
      <c r="G17" s="0"/>
      <c r="H17" s="0"/>
      <c r="O17" s="74"/>
    </row>
    <row r="18" s="69" customFormat="true" ht="12.75" hidden="false" customHeight="false" outlineLevel="0" collapsed="false">
      <c r="A18" s="71" t="s">
        <v>119</v>
      </c>
      <c r="B18" s="80" t="s">
        <v>120</v>
      </c>
      <c r="C18" s="83" t="s">
        <v>270</v>
      </c>
      <c r="D18" s="84" t="s">
        <v>270</v>
      </c>
      <c r="E18" s="85" t="s">
        <v>270</v>
      </c>
      <c r="F18" s="84" t="s">
        <v>270</v>
      </c>
      <c r="G18" s="85" t="s">
        <v>270</v>
      </c>
      <c r="H18" s="84" t="s">
        <v>270</v>
      </c>
      <c r="O18" s="74"/>
    </row>
    <row r="19" s="69" customFormat="true" ht="6.75" hidden="false" customHeight="true" outlineLevel="0" collapsed="false">
      <c r="A19" s="71"/>
      <c r="B19" s="71"/>
      <c r="C19" s="82"/>
      <c r="D19" s="0"/>
      <c r="E19" s="0"/>
      <c r="F19" s="0"/>
      <c r="G19" s="0"/>
      <c r="H19" s="0"/>
      <c r="O19" s="74"/>
    </row>
    <row r="20" s="69" customFormat="true" ht="12.75" hidden="false" customHeight="false" outlineLevel="0" collapsed="false">
      <c r="A20" s="71" t="s">
        <v>121</v>
      </c>
      <c r="B20" s="80" t="s">
        <v>122</v>
      </c>
      <c r="C20" s="83" t="s">
        <v>270</v>
      </c>
      <c r="D20" s="84" t="s">
        <v>270</v>
      </c>
      <c r="E20" s="85" t="s">
        <v>270</v>
      </c>
      <c r="F20" s="84" t="s">
        <v>270</v>
      </c>
      <c r="G20" s="85" t="s">
        <v>270</v>
      </c>
      <c r="H20" s="84" t="s">
        <v>270</v>
      </c>
      <c r="O20" s="74"/>
    </row>
    <row r="21" s="69" customFormat="true" ht="6.75" hidden="false" customHeight="true" outlineLevel="0" collapsed="false">
      <c r="A21" s="71"/>
      <c r="B21" s="71"/>
      <c r="C21" s="82"/>
      <c r="D21" s="0"/>
      <c r="E21" s="0"/>
      <c r="F21" s="0"/>
      <c r="G21" s="0"/>
      <c r="H21" s="0"/>
      <c r="O21" s="74"/>
    </row>
    <row r="22" s="69" customFormat="true" ht="12.75" hidden="false" customHeight="false" outlineLevel="0" collapsed="false">
      <c r="A22" s="71" t="s">
        <v>124</v>
      </c>
      <c r="B22" s="71" t="s">
        <v>125</v>
      </c>
      <c r="C22" s="82"/>
      <c r="D22" s="0"/>
      <c r="E22" s="0"/>
      <c r="F22" s="0"/>
      <c r="G22" s="0"/>
      <c r="H22" s="0"/>
      <c r="O22" s="74"/>
    </row>
    <row r="23" s="69" customFormat="true" ht="12.75" hidden="false" customHeight="false" outlineLevel="0" collapsed="false">
      <c r="A23" s="3"/>
      <c r="B23" s="75" t="s">
        <v>126</v>
      </c>
      <c r="C23" s="76" t="n">
        <v>4</v>
      </c>
      <c r="D23" s="64" t="n">
        <v>-20</v>
      </c>
      <c r="E23" s="65" t="n">
        <v>124</v>
      </c>
      <c r="F23" s="64" t="n">
        <v>-16.2162162162162</v>
      </c>
      <c r="G23" s="65" t="n">
        <v>8000.677</v>
      </c>
      <c r="H23" s="64" t="n">
        <v>-9.37641410386917</v>
      </c>
      <c r="O23" s="74"/>
    </row>
    <row r="24" s="69" customFormat="true" ht="6.75" hidden="false" customHeight="true" outlineLevel="0" collapsed="false">
      <c r="A24" s="0"/>
      <c r="B24" s="0"/>
      <c r="C24" s="82"/>
      <c r="D24" s="0"/>
      <c r="E24" s="0"/>
      <c r="F24" s="0"/>
      <c r="G24" s="0"/>
      <c r="H24" s="0"/>
      <c r="O24" s="74"/>
    </row>
    <row r="25" s="69" customFormat="true" ht="12.75" hidden="false" customHeight="false" outlineLevel="0" collapsed="false">
      <c r="A25" s="71" t="s">
        <v>127</v>
      </c>
      <c r="B25" s="80" t="s">
        <v>128</v>
      </c>
      <c r="C25" s="83" t="s">
        <v>270</v>
      </c>
      <c r="D25" s="84" t="s">
        <v>270</v>
      </c>
      <c r="E25" s="85" t="s">
        <v>270</v>
      </c>
      <c r="F25" s="84" t="s">
        <v>270</v>
      </c>
      <c r="G25" s="85" t="s">
        <v>270</v>
      </c>
      <c r="H25" s="84" t="s">
        <v>270</v>
      </c>
      <c r="O25" s="74"/>
    </row>
    <row r="26" s="69" customFormat="true" ht="6.75" hidden="false" customHeight="true" outlineLevel="0" collapsed="false">
      <c r="A26" s="71"/>
      <c r="B26" s="71"/>
      <c r="C26" s="82"/>
      <c r="D26" s="0"/>
      <c r="E26" s="0"/>
      <c r="F26" s="0"/>
      <c r="G26" s="0"/>
      <c r="H26" s="0"/>
      <c r="O26" s="74"/>
    </row>
    <row r="27" s="69" customFormat="true" ht="12.75" hidden="false" customHeight="false" outlineLevel="0" collapsed="false">
      <c r="A27" s="71" t="s">
        <v>129</v>
      </c>
      <c r="B27" s="80" t="s">
        <v>130</v>
      </c>
      <c r="C27" s="83" t="s">
        <v>270</v>
      </c>
      <c r="D27" s="84" t="s">
        <v>270</v>
      </c>
      <c r="E27" s="85" t="s">
        <v>270</v>
      </c>
      <c r="F27" s="84" t="s">
        <v>270</v>
      </c>
      <c r="G27" s="85" t="s">
        <v>270</v>
      </c>
      <c r="H27" s="84" t="s">
        <v>270</v>
      </c>
      <c r="O27" s="74"/>
    </row>
    <row r="28" s="69" customFormat="true" ht="6.75" hidden="false" customHeight="true" outlineLevel="0" collapsed="false">
      <c r="A28" s="71"/>
      <c r="B28" s="71"/>
      <c r="C28" s="82"/>
      <c r="D28" s="0"/>
      <c r="E28" s="0"/>
      <c r="F28" s="0"/>
      <c r="G28" s="0"/>
      <c r="H28" s="0"/>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82"/>
      <c r="D30" s="0"/>
      <c r="E30" s="0"/>
      <c r="F30" s="0"/>
      <c r="G30" s="0"/>
      <c r="H30" s="0"/>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82"/>
      <c r="D32" s="0"/>
      <c r="E32" s="0"/>
      <c r="F32" s="0"/>
      <c r="G32" s="0"/>
      <c r="H32" s="0"/>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82"/>
      <c r="D34" s="0"/>
      <c r="E34" s="0"/>
      <c r="F34" s="0"/>
      <c r="G34" s="0"/>
      <c r="H34" s="0"/>
      <c r="O34" s="74"/>
    </row>
    <row r="35" s="69" customFormat="true" ht="12.75" hidden="false" customHeight="false" outlineLevel="0" collapsed="false">
      <c r="A35" s="71" t="s">
        <v>137</v>
      </c>
      <c r="B35" s="71" t="s">
        <v>138</v>
      </c>
      <c r="C35" s="82"/>
      <c r="D35" s="0"/>
      <c r="E35" s="0"/>
      <c r="F35" s="0"/>
      <c r="G35" s="0"/>
      <c r="H35" s="0"/>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82"/>
      <c r="D37" s="0"/>
      <c r="E37" s="0"/>
      <c r="F37" s="0"/>
      <c r="G37" s="0"/>
      <c r="H37" s="0"/>
      <c r="O37" s="74"/>
    </row>
    <row r="38" s="69" customFormat="true" ht="12.75" hidden="false" customHeight="false" outlineLevel="0" collapsed="false">
      <c r="A38" s="71" t="s">
        <v>140</v>
      </c>
      <c r="B38" s="71" t="s">
        <v>141</v>
      </c>
      <c r="C38" s="82"/>
      <c r="D38" s="0"/>
      <c r="E38" s="0"/>
      <c r="F38" s="0"/>
      <c r="G38" s="0"/>
      <c r="H38" s="0"/>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82"/>
      <c r="D40" s="0"/>
      <c r="E40" s="0"/>
      <c r="F40" s="0"/>
      <c r="G40" s="0"/>
      <c r="H40" s="0"/>
      <c r="O40" s="74"/>
    </row>
    <row r="41" s="69" customFormat="true" ht="12.75" hidden="false" customHeight="false" outlineLevel="0" collapsed="false">
      <c r="A41" s="71" t="s">
        <v>143</v>
      </c>
      <c r="B41" s="71" t="s">
        <v>144</v>
      </c>
      <c r="C41" s="82"/>
      <c r="D41" s="0"/>
      <c r="E41" s="0"/>
      <c r="F41" s="0"/>
      <c r="G41" s="0"/>
      <c r="H41" s="0"/>
      <c r="O41" s="74"/>
    </row>
    <row r="42" s="69" customFormat="true" ht="12.75" hidden="false" customHeight="false" outlineLevel="0" collapsed="false">
      <c r="A42" s="3"/>
      <c r="B42" s="80" t="s">
        <v>145</v>
      </c>
      <c r="C42" s="76" t="n">
        <v>190</v>
      </c>
      <c r="D42" s="64" t="n">
        <v>-3.06122448979592</v>
      </c>
      <c r="E42" s="65" t="n">
        <v>4166</v>
      </c>
      <c r="F42" s="64" t="n">
        <v>-4.44954128440367</v>
      </c>
      <c r="G42" s="65" t="n">
        <v>131141.447</v>
      </c>
      <c r="H42" s="64" t="n">
        <v>-0.427364921746489</v>
      </c>
      <c r="O42" s="74"/>
    </row>
    <row r="43" s="69" customFormat="true" ht="6.75" hidden="false" customHeight="true" outlineLevel="0" collapsed="false">
      <c r="A43" s="3"/>
      <c r="B43" s="71"/>
      <c r="C43" s="82"/>
      <c r="D43" s="0"/>
      <c r="E43" s="0"/>
      <c r="F43" s="0"/>
      <c r="G43" s="0"/>
      <c r="H43" s="0"/>
      <c r="O43" s="74"/>
    </row>
    <row r="44" s="69" customFormat="true" ht="12.75" hidden="false" customHeight="false" outlineLevel="0" collapsed="false">
      <c r="A44" s="71" t="s">
        <v>146</v>
      </c>
      <c r="B44" s="71" t="s">
        <v>147</v>
      </c>
      <c r="C44" s="82"/>
      <c r="D44" s="0"/>
      <c r="E44" s="0"/>
      <c r="F44" s="0"/>
      <c r="G44" s="0"/>
      <c r="H44" s="0"/>
      <c r="O44" s="74"/>
    </row>
    <row r="45" s="69" customFormat="true" ht="12.75" hidden="false" customHeight="false" outlineLevel="0" collapsed="false">
      <c r="A45" s="3"/>
      <c r="B45" s="80" t="s">
        <v>148</v>
      </c>
      <c r="C45" s="76" t="n">
        <v>182</v>
      </c>
      <c r="D45" s="64" t="n">
        <v>-3.19148936170213</v>
      </c>
      <c r="E45" s="65" t="n">
        <v>3555</v>
      </c>
      <c r="F45" s="64" t="n">
        <v>-4.92110189890345</v>
      </c>
      <c r="G45" s="65" t="n">
        <v>105572.227</v>
      </c>
      <c r="H45" s="64" t="n">
        <v>-0.443630872536063</v>
      </c>
      <c r="O45" s="74"/>
    </row>
    <row r="46" s="69" customFormat="true" ht="6.75" hidden="false" customHeight="true" outlineLevel="0" collapsed="false">
      <c r="A46" s="3"/>
      <c r="B46" s="71"/>
      <c r="C46" s="82"/>
      <c r="D46" s="0"/>
      <c r="E46" s="0"/>
      <c r="F46" s="0"/>
      <c r="G46" s="0"/>
      <c r="H46" s="0"/>
      <c r="O46" s="74"/>
    </row>
    <row r="47" s="69" customFormat="true" ht="12.75" hidden="false" customHeight="false" outlineLevel="0" collapsed="false">
      <c r="A47" s="71" t="s">
        <v>149</v>
      </c>
      <c r="B47" s="71" t="s">
        <v>150</v>
      </c>
      <c r="C47" s="82"/>
      <c r="D47" s="0"/>
      <c r="E47" s="0"/>
      <c r="F47" s="0"/>
      <c r="G47" s="0"/>
      <c r="H47" s="0"/>
      <c r="O47" s="74"/>
    </row>
    <row r="48" s="69" customFormat="true" ht="12.75" hidden="false" customHeight="false" outlineLevel="0" collapsed="false">
      <c r="A48" s="3"/>
      <c r="B48" s="80" t="s">
        <v>151</v>
      </c>
      <c r="C48" s="76" t="n">
        <v>70</v>
      </c>
      <c r="D48" s="64" t="s">
        <v>123</v>
      </c>
      <c r="E48" s="65" t="n">
        <v>1844</v>
      </c>
      <c r="F48" s="64" t="n">
        <v>-2.69129287598945</v>
      </c>
      <c r="G48" s="65" t="n">
        <v>55984.954</v>
      </c>
      <c r="H48" s="64" t="n">
        <v>3.50399344377416</v>
      </c>
      <c r="O48" s="74"/>
    </row>
    <row r="49" s="69" customFormat="true" ht="6.75" hidden="false" customHeight="true" outlineLevel="0" collapsed="false">
      <c r="A49" s="3"/>
      <c r="B49" s="71"/>
      <c r="C49" s="82"/>
      <c r="D49" s="0"/>
      <c r="E49" s="0"/>
      <c r="F49" s="0"/>
      <c r="G49" s="0"/>
      <c r="H49" s="0"/>
      <c r="O49" s="74"/>
    </row>
    <row r="50" s="69" customFormat="true" ht="12.75" hidden="false" customHeight="false" outlineLevel="0" collapsed="false">
      <c r="A50" s="71" t="s">
        <v>152</v>
      </c>
      <c r="B50" s="71" t="s">
        <v>153</v>
      </c>
      <c r="C50" s="82"/>
      <c r="D50" s="0"/>
      <c r="E50" s="0"/>
      <c r="F50" s="0"/>
      <c r="G50" s="0"/>
      <c r="H50" s="0"/>
      <c r="O50" s="74"/>
    </row>
    <row r="51" s="69" customFormat="true" ht="12.75" hidden="false" customHeight="false" outlineLevel="0" collapsed="false">
      <c r="A51" s="3"/>
      <c r="B51" s="80" t="s">
        <v>154</v>
      </c>
      <c r="C51" s="76" t="n">
        <v>112</v>
      </c>
      <c r="D51" s="64" t="n">
        <v>-5.08474576271187</v>
      </c>
      <c r="E51" s="65" t="n">
        <v>1711</v>
      </c>
      <c r="F51" s="64" t="n">
        <v>-7.21258134490239</v>
      </c>
      <c r="G51" s="65" t="n">
        <v>49587.273</v>
      </c>
      <c r="H51" s="64" t="n">
        <v>-4.55360727999411</v>
      </c>
      <c r="O51" s="74"/>
    </row>
    <row r="52" s="69" customFormat="true" ht="6.75" hidden="false" customHeight="true" outlineLevel="0" collapsed="false">
      <c r="A52" s="3"/>
      <c r="B52" s="71"/>
      <c r="C52" s="82"/>
      <c r="D52" s="0"/>
      <c r="E52" s="0"/>
      <c r="F52" s="0"/>
      <c r="G52" s="0"/>
      <c r="H52" s="0"/>
      <c r="O52" s="74"/>
    </row>
    <row r="53" s="69" customFormat="true" ht="12.75" hidden="false" customHeight="false" outlineLevel="0" collapsed="false">
      <c r="A53" s="71" t="s">
        <v>155</v>
      </c>
      <c r="B53" s="71" t="s">
        <v>156</v>
      </c>
      <c r="C53" s="82"/>
      <c r="D53" s="0"/>
      <c r="E53" s="0"/>
      <c r="F53" s="0"/>
      <c r="G53" s="0"/>
      <c r="H53" s="0"/>
      <c r="O53" s="74"/>
    </row>
    <row r="54" s="69" customFormat="true" ht="12.75" hidden="false" customHeight="false" outlineLevel="0" collapsed="false">
      <c r="A54" s="3"/>
      <c r="B54" s="80" t="s">
        <v>157</v>
      </c>
      <c r="C54" s="76" t="n">
        <v>8</v>
      </c>
      <c r="D54" s="64" t="s">
        <v>123</v>
      </c>
      <c r="E54" s="65" t="n">
        <v>611</v>
      </c>
      <c r="F54" s="64" t="n">
        <v>-1.61030595813205</v>
      </c>
      <c r="G54" s="65" t="n">
        <v>25569.22</v>
      </c>
      <c r="H54" s="64" t="n">
        <v>-0.360148455048073</v>
      </c>
      <c r="O54" s="74"/>
    </row>
    <row r="55" s="69" customFormat="true" ht="6.75" hidden="false" customHeight="true" outlineLevel="0" collapsed="false">
      <c r="A55" s="3"/>
      <c r="B55" s="71"/>
      <c r="C55" s="82"/>
      <c r="D55" s="0"/>
      <c r="E55" s="0"/>
      <c r="F55" s="0"/>
      <c r="G55" s="0"/>
      <c r="H55" s="0"/>
      <c r="O55" s="74"/>
    </row>
    <row r="56" s="69" customFormat="true" ht="12.75" hidden="false" customHeight="false" outlineLevel="0" collapsed="false">
      <c r="A56" s="71" t="s">
        <v>158</v>
      </c>
      <c r="B56" s="71" t="s">
        <v>159</v>
      </c>
      <c r="C56" s="82"/>
      <c r="D56" s="0"/>
      <c r="E56" s="0"/>
      <c r="F56" s="0"/>
      <c r="G56" s="0"/>
      <c r="H56" s="0"/>
      <c r="O56" s="74"/>
    </row>
    <row r="57" s="69" customFormat="true" ht="12.75" hidden="false" customHeight="false" outlineLevel="0" collapsed="false">
      <c r="A57" s="3"/>
      <c r="B57" s="80" t="s">
        <v>160</v>
      </c>
      <c r="C57" s="83" t="s">
        <v>270</v>
      </c>
      <c r="D57" s="84" t="s">
        <v>270</v>
      </c>
      <c r="E57" s="85" t="s">
        <v>270</v>
      </c>
      <c r="F57" s="84" t="s">
        <v>270</v>
      </c>
      <c r="G57" s="85" t="s">
        <v>270</v>
      </c>
      <c r="H57" s="84" t="s">
        <v>270</v>
      </c>
      <c r="O57" s="74"/>
    </row>
    <row r="58" s="69" customFormat="true" ht="6.75" hidden="false" customHeight="true" outlineLevel="0" collapsed="false">
      <c r="A58" s="3"/>
      <c r="B58" s="71"/>
      <c r="C58" s="82"/>
      <c r="D58" s="0"/>
      <c r="E58" s="0"/>
      <c r="F58" s="0"/>
      <c r="G58" s="0"/>
      <c r="H58" s="0"/>
      <c r="O58" s="74"/>
    </row>
    <row r="59" s="69" customFormat="true" ht="12.75" hidden="false" customHeight="false" outlineLevel="0" collapsed="false">
      <c r="A59" s="71" t="s">
        <v>161</v>
      </c>
      <c r="B59" s="80" t="s">
        <v>162</v>
      </c>
      <c r="C59" s="76" t="n">
        <v>3</v>
      </c>
      <c r="D59" s="64" t="s">
        <v>123</v>
      </c>
      <c r="E59" s="65" t="n">
        <v>51</v>
      </c>
      <c r="F59" s="64" t="n">
        <v>-1.92307692307692</v>
      </c>
      <c r="G59" s="65" t="n">
        <v>1476.907</v>
      </c>
      <c r="H59" s="64" t="n">
        <v>-4.0724678440667</v>
      </c>
      <c r="O59" s="74"/>
    </row>
    <row r="60" s="69" customFormat="true" ht="6.75" hidden="false" customHeight="true" outlineLevel="0" collapsed="false">
      <c r="A60" s="71"/>
      <c r="B60" s="71"/>
      <c r="C60" s="82"/>
      <c r="D60" s="0"/>
      <c r="E60" s="0"/>
      <c r="F60" s="0"/>
      <c r="G60" s="0"/>
      <c r="H60" s="0"/>
      <c r="O60" s="74"/>
    </row>
    <row r="61" s="69" customFormat="true" ht="12.75" hidden="false" customHeight="false" outlineLevel="0" collapsed="false">
      <c r="A61" s="71" t="s">
        <v>163</v>
      </c>
      <c r="B61" s="80" t="s">
        <v>164</v>
      </c>
      <c r="C61" s="83" t="s">
        <v>270</v>
      </c>
      <c r="D61" s="84" t="s">
        <v>270</v>
      </c>
      <c r="E61" s="85" t="s">
        <v>270</v>
      </c>
      <c r="F61" s="84" t="s">
        <v>270</v>
      </c>
      <c r="G61" s="85" t="s">
        <v>270</v>
      </c>
      <c r="H61" s="84" t="s">
        <v>270</v>
      </c>
      <c r="O61" s="74"/>
    </row>
    <row r="62" s="69" customFormat="true" ht="6.75" hidden="false" customHeight="true" outlineLevel="0" collapsed="false">
      <c r="A62" s="71"/>
      <c r="B62" s="71"/>
      <c r="C62" s="82"/>
      <c r="D62" s="0"/>
      <c r="E62" s="0"/>
      <c r="F62" s="0"/>
      <c r="G62" s="0"/>
      <c r="H62" s="0"/>
      <c r="O62" s="74"/>
    </row>
    <row r="63" s="69" customFormat="true" ht="12.75" hidden="false" customHeight="false" outlineLevel="0" collapsed="false">
      <c r="A63" s="71" t="s">
        <v>165</v>
      </c>
      <c r="B63" s="71" t="s">
        <v>144</v>
      </c>
      <c r="C63" s="82"/>
      <c r="D63" s="0"/>
      <c r="E63" s="0"/>
      <c r="F63" s="0"/>
      <c r="G63" s="0"/>
      <c r="H63" s="0"/>
      <c r="O63" s="74"/>
    </row>
    <row r="64" s="69" customFormat="true" ht="12.75" hidden="false" customHeight="false" outlineLevel="0" collapsed="false">
      <c r="A64" s="3"/>
      <c r="B64" s="80" t="s">
        <v>166</v>
      </c>
      <c r="C64" s="76" t="n">
        <v>2</v>
      </c>
      <c r="D64" s="84" t="s">
        <v>270</v>
      </c>
      <c r="E64" s="65" t="n">
        <v>52</v>
      </c>
      <c r="F64" s="84" t="s">
        <v>270</v>
      </c>
      <c r="G64" s="65" t="n">
        <v>1477.249</v>
      </c>
      <c r="H64" s="84" t="s">
        <v>270</v>
      </c>
      <c r="O64" s="74"/>
    </row>
    <row r="65" s="69" customFormat="true" ht="6.75" hidden="false" customHeight="true" outlineLevel="0" collapsed="false">
      <c r="A65" s="3"/>
      <c r="B65" s="71"/>
      <c r="C65" s="82"/>
      <c r="D65" s="0"/>
      <c r="E65" s="0"/>
      <c r="F65" s="0"/>
      <c r="G65" s="0"/>
      <c r="H65" s="0"/>
      <c r="O65" s="74"/>
    </row>
    <row r="66" s="69" customFormat="true" ht="12.75" hidden="false" customHeight="false" outlineLevel="0" collapsed="false">
      <c r="A66" s="71" t="s">
        <v>167</v>
      </c>
      <c r="B66" s="71" t="s">
        <v>168</v>
      </c>
      <c r="C66" s="82"/>
      <c r="D66" s="0"/>
      <c r="E66" s="0"/>
      <c r="F66" s="0"/>
      <c r="G66" s="0"/>
      <c r="H66" s="0"/>
      <c r="O66" s="74"/>
    </row>
    <row r="67" s="69" customFormat="true" ht="12.75" hidden="false" customHeight="false" outlineLevel="0" collapsed="false">
      <c r="A67" s="3"/>
      <c r="B67" s="80" t="s">
        <v>169</v>
      </c>
      <c r="C67" s="76" t="n">
        <v>5</v>
      </c>
      <c r="D67" s="64" t="n">
        <v>25</v>
      </c>
      <c r="E67" s="65" t="n">
        <v>455</v>
      </c>
      <c r="F67" s="64" t="n">
        <v>17.8756476683938</v>
      </c>
      <c r="G67" s="65" t="n">
        <v>18351.086</v>
      </c>
      <c r="H67" s="64" t="n">
        <v>12.8147236940547</v>
      </c>
      <c r="O67" s="74"/>
    </row>
    <row r="68" s="69" customFormat="true" ht="6.75" hidden="false" customHeight="true" outlineLevel="0" collapsed="false">
      <c r="A68" s="3"/>
      <c r="B68" s="71"/>
      <c r="C68" s="82"/>
      <c r="D68" s="0"/>
      <c r="E68" s="0"/>
      <c r="F68" s="0"/>
      <c r="G68" s="0"/>
      <c r="H68" s="0"/>
      <c r="O68" s="74"/>
    </row>
    <row r="69" s="69" customFormat="true" ht="12.75" hidden="false" customHeight="false" outlineLevel="0" collapsed="false">
      <c r="A69" s="71" t="s">
        <v>170</v>
      </c>
      <c r="B69" s="71" t="s">
        <v>171</v>
      </c>
      <c r="C69" s="82"/>
      <c r="D69" s="0"/>
      <c r="E69" s="0"/>
      <c r="F69" s="0"/>
      <c r="G69" s="0"/>
      <c r="H69" s="0"/>
      <c r="O69" s="74"/>
    </row>
    <row r="70" s="69" customFormat="true" ht="12.75" hidden="false" customHeight="false" outlineLevel="0" collapsed="false">
      <c r="A70" s="3"/>
      <c r="B70" s="80" t="s">
        <v>172</v>
      </c>
      <c r="C70" s="83" t="s">
        <v>270</v>
      </c>
      <c r="D70" s="84" t="s">
        <v>270</v>
      </c>
      <c r="E70" s="85" t="s">
        <v>270</v>
      </c>
      <c r="F70" s="84" t="s">
        <v>270</v>
      </c>
      <c r="G70" s="85" t="s">
        <v>270</v>
      </c>
      <c r="H70" s="84" t="s">
        <v>270</v>
      </c>
      <c r="O70" s="74"/>
    </row>
    <row r="71" s="69" customFormat="true" ht="6.75" hidden="false" customHeight="true" outlineLevel="0" collapsed="false">
      <c r="A71" s="3"/>
      <c r="B71" s="71"/>
      <c r="C71" s="82"/>
      <c r="D71" s="0"/>
      <c r="E71" s="0"/>
      <c r="F71" s="0"/>
      <c r="G71" s="0"/>
      <c r="H71" s="0"/>
      <c r="O71" s="74"/>
    </row>
    <row r="72" s="69" customFormat="true" ht="12.75" hidden="false" customHeight="false" outlineLevel="0" collapsed="false">
      <c r="A72" s="71" t="s">
        <v>173</v>
      </c>
      <c r="B72" s="71" t="s">
        <v>171</v>
      </c>
      <c r="C72" s="82"/>
      <c r="D72" s="0"/>
      <c r="E72" s="0"/>
      <c r="F72" s="0"/>
      <c r="G72" s="0"/>
      <c r="H72" s="0"/>
      <c r="O72" s="74"/>
    </row>
    <row r="73" s="69" customFormat="true" ht="12.75" hidden="false" customHeight="false" outlineLevel="0" collapsed="false">
      <c r="A73" s="3"/>
      <c r="B73" s="80" t="s">
        <v>174</v>
      </c>
      <c r="C73" s="83" t="s">
        <v>270</v>
      </c>
      <c r="D73" s="84" t="s">
        <v>270</v>
      </c>
      <c r="E73" s="85" t="s">
        <v>270</v>
      </c>
      <c r="F73" s="84" t="s">
        <v>270</v>
      </c>
      <c r="G73" s="85" t="s">
        <v>270</v>
      </c>
      <c r="H73" s="84" t="s">
        <v>270</v>
      </c>
      <c r="O73" s="74"/>
    </row>
    <row r="74" s="69" customFormat="true" ht="6.75" hidden="false" customHeight="true" outlineLevel="0" collapsed="false">
      <c r="A74" s="3"/>
      <c r="B74" s="71"/>
      <c r="C74" s="82"/>
      <c r="D74" s="0"/>
      <c r="E74" s="0"/>
      <c r="F74" s="0"/>
      <c r="G74" s="0"/>
      <c r="H74" s="0"/>
      <c r="O74" s="74"/>
    </row>
    <row r="75" s="69" customFormat="true" ht="12.75" hidden="false" customHeight="false" outlineLevel="0" collapsed="false">
      <c r="A75" s="71" t="s">
        <v>175</v>
      </c>
      <c r="B75" s="80" t="s">
        <v>176</v>
      </c>
      <c r="C75" s="76" t="n">
        <v>8718</v>
      </c>
      <c r="D75" s="64" t="n">
        <v>0.403086490844178</v>
      </c>
      <c r="E75" s="65" t="n">
        <v>796918</v>
      </c>
      <c r="F75" s="64" t="n">
        <v>1.14006866048595</v>
      </c>
      <c r="G75" s="65" t="n">
        <v>25516501.271</v>
      </c>
      <c r="H75" s="64" t="n">
        <v>4.93464510264606</v>
      </c>
      <c r="O75" s="74"/>
    </row>
    <row r="76" s="69" customFormat="true" ht="6.75" hidden="false" customHeight="true" outlineLevel="0" collapsed="false">
      <c r="A76" s="71"/>
      <c r="B76" s="71"/>
      <c r="C76" s="82"/>
      <c r="D76" s="0"/>
      <c r="E76" s="0"/>
      <c r="F76" s="0"/>
      <c r="G76" s="0"/>
      <c r="H76" s="0"/>
      <c r="O76" s="74"/>
    </row>
    <row r="77" s="69" customFormat="true" ht="12.75" hidden="false" customHeight="false" outlineLevel="0" collapsed="false">
      <c r="A77" s="71" t="s">
        <v>177</v>
      </c>
      <c r="B77" s="71" t="s">
        <v>178</v>
      </c>
      <c r="C77" s="82"/>
      <c r="D77" s="0"/>
      <c r="E77" s="0"/>
      <c r="F77" s="0"/>
      <c r="G77" s="0"/>
      <c r="H77" s="0"/>
      <c r="O77" s="74"/>
    </row>
    <row r="78" s="69" customFormat="true" ht="12.75" hidden="false" customHeight="false" outlineLevel="0" collapsed="false">
      <c r="A78" s="3"/>
      <c r="B78" s="80" t="s">
        <v>179</v>
      </c>
      <c r="C78" s="76" t="n">
        <v>1094</v>
      </c>
      <c r="D78" s="64" t="n">
        <v>-1.26353790613718</v>
      </c>
      <c r="E78" s="65" t="n">
        <v>90568</v>
      </c>
      <c r="F78" s="64" t="n">
        <v>0.64900426742532</v>
      </c>
      <c r="G78" s="65" t="n">
        <v>1941544.115</v>
      </c>
      <c r="H78" s="64" t="n">
        <v>4.25983583643429</v>
      </c>
      <c r="O78" s="74"/>
    </row>
    <row r="79" s="69" customFormat="true" ht="6.75" hidden="false" customHeight="true" outlineLevel="0" collapsed="false">
      <c r="A79" s="3"/>
      <c r="B79" s="71"/>
      <c r="C79" s="82"/>
      <c r="D79" s="0"/>
      <c r="E79" s="0"/>
      <c r="F79" s="0"/>
      <c r="G79" s="0"/>
      <c r="H79" s="0"/>
      <c r="O79" s="74"/>
    </row>
    <row r="80" s="69" customFormat="true" ht="12.75" hidden="false" customHeight="false" outlineLevel="0" collapsed="false">
      <c r="A80" s="71" t="s">
        <v>180</v>
      </c>
      <c r="B80" s="71" t="s">
        <v>181</v>
      </c>
      <c r="C80" s="82"/>
      <c r="D80" s="0"/>
      <c r="E80" s="0"/>
      <c r="F80" s="0"/>
      <c r="G80" s="0"/>
      <c r="H80" s="0"/>
      <c r="O80" s="74"/>
    </row>
    <row r="81" s="69" customFormat="true" ht="12.75" hidden="false" customHeight="false" outlineLevel="0" collapsed="false">
      <c r="A81" s="3"/>
      <c r="B81" s="80" t="s">
        <v>182</v>
      </c>
      <c r="C81" s="76" t="n">
        <v>312</v>
      </c>
      <c r="D81" s="64" t="n">
        <v>-2.19435736677116</v>
      </c>
      <c r="E81" s="65" t="n">
        <v>21865</v>
      </c>
      <c r="F81" s="64" t="n">
        <v>-3.32065794128051</v>
      </c>
      <c r="G81" s="65" t="n">
        <v>426193.664</v>
      </c>
      <c r="H81" s="64" t="n">
        <v>2.38146577154627</v>
      </c>
      <c r="O81" s="74"/>
    </row>
    <row r="82" s="69" customFormat="true" ht="6.75" hidden="false" customHeight="true" outlineLevel="0" collapsed="false">
      <c r="A82" s="3"/>
      <c r="B82" s="71"/>
      <c r="C82" s="82"/>
      <c r="D82" s="0"/>
      <c r="E82" s="0"/>
      <c r="F82" s="0"/>
      <c r="G82" s="0"/>
      <c r="H82" s="0"/>
      <c r="O82" s="74"/>
    </row>
    <row r="83" s="69" customFormat="true" ht="12.75" hidden="false" customHeight="false" outlineLevel="0" collapsed="false">
      <c r="A83" s="71" t="s">
        <v>183</v>
      </c>
      <c r="B83" s="71" t="s">
        <v>184</v>
      </c>
      <c r="C83" s="82"/>
      <c r="D83" s="0"/>
      <c r="E83" s="0"/>
      <c r="F83" s="0"/>
      <c r="G83" s="0"/>
      <c r="H83" s="0"/>
      <c r="O83" s="74"/>
    </row>
    <row r="84" s="69" customFormat="true" ht="12.75" hidden="false" customHeight="false" outlineLevel="0" collapsed="false">
      <c r="A84" s="3"/>
      <c r="B84" s="80" t="s">
        <v>185</v>
      </c>
      <c r="C84" s="76" t="n">
        <v>43</v>
      </c>
      <c r="D84" s="64" t="n">
        <v>-8.51063829787234</v>
      </c>
      <c r="E84" s="65" t="n">
        <v>3979</v>
      </c>
      <c r="F84" s="64" t="n">
        <v>-6.77132146204311</v>
      </c>
      <c r="G84" s="65" t="n">
        <v>107852.676</v>
      </c>
      <c r="H84" s="64" t="n">
        <v>13.4723128639691</v>
      </c>
      <c r="O84" s="74"/>
    </row>
    <row r="85" s="69" customFormat="true" ht="6.75" hidden="false" customHeight="true" outlineLevel="0" collapsed="false">
      <c r="A85" s="3"/>
      <c r="B85" s="71"/>
      <c r="C85" s="82"/>
      <c r="D85" s="0"/>
      <c r="E85" s="0"/>
      <c r="F85" s="0"/>
      <c r="G85" s="0"/>
      <c r="H85" s="0"/>
      <c r="O85" s="74"/>
    </row>
    <row r="86" s="69" customFormat="true" ht="12.75" hidden="false" customHeight="false" outlineLevel="0" collapsed="false">
      <c r="A86" s="71" t="s">
        <v>186</v>
      </c>
      <c r="B86" s="80" t="s">
        <v>187</v>
      </c>
      <c r="C86" s="76" t="n">
        <v>14</v>
      </c>
      <c r="D86" s="64" t="n">
        <v>-6.66666666666667</v>
      </c>
      <c r="E86" s="65" t="n">
        <v>2590</v>
      </c>
      <c r="F86" s="64" t="n">
        <v>-5.05865102639296</v>
      </c>
      <c r="G86" s="65" t="n">
        <v>47845.36</v>
      </c>
      <c r="H86" s="64" t="n">
        <v>-3.34542511450991</v>
      </c>
      <c r="O86" s="74"/>
    </row>
    <row r="87" s="69" customFormat="true" ht="6.75" hidden="false" customHeight="true" outlineLevel="0" collapsed="false">
      <c r="A87" s="71"/>
      <c r="B87" s="71"/>
      <c r="C87" s="82"/>
      <c r="D87" s="0"/>
      <c r="E87" s="0"/>
      <c r="F87" s="0"/>
      <c r="G87" s="0"/>
      <c r="H87" s="0"/>
      <c r="O87" s="74"/>
    </row>
    <row r="88" s="69" customFormat="true" ht="12.75" hidden="false" customHeight="false" outlineLevel="0" collapsed="false">
      <c r="A88" s="71" t="s">
        <v>188</v>
      </c>
      <c r="B88" s="80" t="s">
        <v>189</v>
      </c>
      <c r="C88" s="76" t="n">
        <v>255</v>
      </c>
      <c r="D88" s="64" t="n">
        <v>-0.778210116731518</v>
      </c>
      <c r="E88" s="65" t="n">
        <v>15296</v>
      </c>
      <c r="F88" s="64" t="n">
        <v>-2.07426376440461</v>
      </c>
      <c r="G88" s="65" t="n">
        <v>270495.628</v>
      </c>
      <c r="H88" s="64" t="n">
        <v>-0.454679587801666</v>
      </c>
      <c r="O88" s="74"/>
    </row>
    <row r="89" s="69" customFormat="true" ht="6.75" hidden="false" customHeight="true" outlineLevel="0" collapsed="false">
      <c r="A89" s="71"/>
      <c r="B89" s="71"/>
      <c r="C89" s="82"/>
      <c r="D89" s="0"/>
      <c r="E89" s="0"/>
      <c r="F89" s="0"/>
      <c r="G89" s="0"/>
      <c r="H89" s="0"/>
      <c r="O89" s="74"/>
    </row>
    <row r="90" s="69" customFormat="true" ht="12.75" hidden="false" customHeight="false" outlineLevel="0" collapsed="false">
      <c r="A90" s="71" t="s">
        <v>190</v>
      </c>
      <c r="B90" s="80" t="s">
        <v>191</v>
      </c>
      <c r="C90" s="76" t="n">
        <v>22</v>
      </c>
      <c r="D90" s="64" t="n">
        <v>4.76190476190476</v>
      </c>
      <c r="E90" s="65" t="n">
        <v>1712</v>
      </c>
      <c r="F90" s="64" t="n">
        <v>9.32311621966795</v>
      </c>
      <c r="G90" s="65" t="n">
        <v>33266.669</v>
      </c>
      <c r="H90" s="64" t="n">
        <v>15.9501032118502</v>
      </c>
      <c r="O90" s="74"/>
    </row>
    <row r="91" s="69" customFormat="true" ht="6.75" hidden="false" customHeight="true" outlineLevel="0" collapsed="false">
      <c r="A91" s="71"/>
      <c r="B91" s="71"/>
      <c r="C91" s="82"/>
      <c r="D91" s="0"/>
      <c r="E91" s="0"/>
      <c r="F91" s="0"/>
      <c r="G91" s="0"/>
      <c r="H91" s="0"/>
      <c r="O91" s="74"/>
    </row>
    <row r="92" s="69" customFormat="true" ht="12.75" hidden="false" customHeight="false" outlineLevel="0" collapsed="false">
      <c r="A92" s="71" t="s">
        <v>192</v>
      </c>
      <c r="B92" s="71" t="s">
        <v>193</v>
      </c>
      <c r="C92" s="82"/>
      <c r="D92" s="0"/>
      <c r="E92" s="0"/>
      <c r="F92" s="0"/>
      <c r="G92" s="0"/>
      <c r="H92" s="0"/>
      <c r="O92" s="74"/>
    </row>
    <row r="93" s="69" customFormat="true" ht="12.75" hidden="false" customHeight="false" outlineLevel="0" collapsed="false">
      <c r="A93" s="3"/>
      <c r="B93" s="80" t="s">
        <v>194</v>
      </c>
      <c r="C93" s="76" t="n">
        <v>60</v>
      </c>
      <c r="D93" s="64" t="n">
        <v>-3.2258064516129</v>
      </c>
      <c r="E93" s="65" t="n">
        <v>5254</v>
      </c>
      <c r="F93" s="64" t="n">
        <v>-1.20345994734863</v>
      </c>
      <c r="G93" s="65" t="n">
        <v>126106.219</v>
      </c>
      <c r="H93" s="64" t="n">
        <v>3.33443447500699</v>
      </c>
      <c r="O93" s="74"/>
    </row>
    <row r="94" s="69" customFormat="true" ht="6.75" hidden="false" customHeight="true" outlineLevel="0" collapsed="false">
      <c r="A94" s="3"/>
      <c r="B94" s="71"/>
      <c r="C94" s="82"/>
      <c r="D94" s="0"/>
      <c r="E94" s="0"/>
      <c r="F94" s="0"/>
      <c r="G94" s="0"/>
      <c r="H94" s="0"/>
      <c r="O94" s="74"/>
    </row>
    <row r="95" s="69" customFormat="true" ht="12.75" hidden="false" customHeight="false" outlineLevel="0" collapsed="false">
      <c r="A95" s="71" t="s">
        <v>195</v>
      </c>
      <c r="B95" s="80" t="s">
        <v>196</v>
      </c>
      <c r="C95" s="76" t="n">
        <v>15</v>
      </c>
      <c r="D95" s="64" t="n">
        <v>-6.25</v>
      </c>
      <c r="E95" s="65" t="n">
        <v>1559</v>
      </c>
      <c r="F95" s="64" t="n">
        <v>-2.80548628428928</v>
      </c>
      <c r="G95" s="65" t="n">
        <v>38938.24</v>
      </c>
      <c r="H95" s="64" t="n">
        <v>4.34208923795614</v>
      </c>
      <c r="O95" s="74"/>
    </row>
    <row r="96" s="69" customFormat="true" ht="6.75" hidden="false" customHeight="true" outlineLevel="0" collapsed="false">
      <c r="A96" s="71"/>
      <c r="B96" s="71"/>
      <c r="C96" s="82"/>
      <c r="D96" s="0"/>
      <c r="E96" s="0"/>
      <c r="F96" s="0"/>
      <c r="G96" s="0"/>
      <c r="H96" s="0"/>
      <c r="O96" s="74"/>
    </row>
    <row r="97" s="69" customFormat="true" ht="12.75" hidden="false" customHeight="false" outlineLevel="0" collapsed="false">
      <c r="A97" s="71" t="s">
        <v>197</v>
      </c>
      <c r="B97" s="71" t="s">
        <v>198</v>
      </c>
      <c r="C97" s="82"/>
      <c r="D97" s="0"/>
      <c r="E97" s="0"/>
      <c r="F97" s="0"/>
      <c r="G97" s="0"/>
      <c r="H97" s="0"/>
      <c r="O97" s="74"/>
    </row>
    <row r="98" s="69" customFormat="true" ht="12.75" hidden="false" customHeight="false" outlineLevel="0" collapsed="false">
      <c r="A98" s="3"/>
      <c r="B98" s="80" t="s">
        <v>199</v>
      </c>
      <c r="C98" s="76" t="n">
        <v>15</v>
      </c>
      <c r="D98" s="64" t="n">
        <v>-6.25</v>
      </c>
      <c r="E98" s="65" t="n">
        <v>1012</v>
      </c>
      <c r="F98" s="64" t="n">
        <v>-7.83242258652095</v>
      </c>
      <c r="G98" s="65" t="n">
        <v>28069.947</v>
      </c>
      <c r="H98" s="64" t="n">
        <v>-3.70622308370305</v>
      </c>
      <c r="O98" s="74"/>
    </row>
    <row r="99" s="69" customFormat="true" ht="6.75" hidden="false" customHeight="true" outlineLevel="0" collapsed="false">
      <c r="A99" s="3"/>
      <c r="B99" s="71"/>
      <c r="C99" s="82"/>
      <c r="D99" s="0"/>
      <c r="E99" s="0"/>
      <c r="F99" s="0"/>
      <c r="G99" s="0"/>
      <c r="H99" s="0"/>
      <c r="O99" s="74"/>
    </row>
    <row r="100" s="69" customFormat="true" ht="12.75" hidden="false" customHeight="false" outlineLevel="0" collapsed="false">
      <c r="A100" s="71" t="s">
        <v>200</v>
      </c>
      <c r="B100" s="71" t="s">
        <v>201</v>
      </c>
      <c r="C100" s="82"/>
      <c r="D100" s="0"/>
      <c r="E100" s="0"/>
      <c r="F100" s="0"/>
      <c r="G100" s="0"/>
      <c r="H100" s="0"/>
      <c r="O100" s="74"/>
    </row>
    <row r="101" s="69" customFormat="true" ht="12.75" hidden="false" customHeight="false" outlineLevel="0" collapsed="false">
      <c r="A101" s="3"/>
      <c r="B101" s="80" t="s">
        <v>202</v>
      </c>
      <c r="C101" s="76" t="n">
        <v>30</v>
      </c>
      <c r="D101" s="64" t="s">
        <v>123</v>
      </c>
      <c r="E101" s="65" t="n">
        <v>2683</v>
      </c>
      <c r="F101" s="64" t="n">
        <v>2.5611620795107</v>
      </c>
      <c r="G101" s="65" t="n">
        <v>59098.032</v>
      </c>
      <c r="H101" s="64" t="n">
        <v>6.35112646329446</v>
      </c>
      <c r="O101" s="74"/>
    </row>
    <row r="102" s="69" customFormat="true" ht="6.75" hidden="false" customHeight="true" outlineLevel="0" collapsed="false">
      <c r="A102" s="3"/>
      <c r="B102" s="71"/>
      <c r="C102" s="82"/>
      <c r="D102" s="0"/>
      <c r="E102" s="0"/>
      <c r="F102" s="0"/>
      <c r="G102" s="0"/>
      <c r="H102" s="0"/>
      <c r="O102" s="74"/>
    </row>
    <row r="103" s="69" customFormat="true" ht="12.75" hidden="false" customHeight="false" outlineLevel="0" collapsed="false">
      <c r="A103" s="71" t="s">
        <v>203</v>
      </c>
      <c r="B103" s="71" t="s">
        <v>204</v>
      </c>
      <c r="C103" s="82"/>
      <c r="D103" s="0"/>
      <c r="E103" s="0"/>
      <c r="F103" s="0"/>
      <c r="G103" s="0"/>
      <c r="H103" s="0"/>
      <c r="O103" s="74"/>
    </row>
    <row r="104" s="69" customFormat="true" ht="12.75" hidden="false" customHeight="false" outlineLevel="0" collapsed="false">
      <c r="A104" s="3"/>
      <c r="B104" s="80" t="s">
        <v>205</v>
      </c>
      <c r="C104" s="76" t="n">
        <v>7</v>
      </c>
      <c r="D104" s="64" t="s">
        <v>123</v>
      </c>
      <c r="E104" s="65" t="n">
        <v>600</v>
      </c>
      <c r="F104" s="64" t="n">
        <v>2.21465076660988</v>
      </c>
      <c r="G104" s="65" t="n">
        <v>18882.569</v>
      </c>
      <c r="H104" s="64" t="n">
        <v>7.45382234028648</v>
      </c>
      <c r="O104" s="74"/>
    </row>
    <row r="105" s="69" customFormat="true" ht="6.75" hidden="false" customHeight="true" outlineLevel="0" collapsed="false">
      <c r="A105" s="3"/>
      <c r="B105" s="71"/>
      <c r="C105" s="82"/>
      <c r="D105" s="0"/>
      <c r="E105" s="0"/>
      <c r="F105" s="0"/>
      <c r="G105" s="0"/>
      <c r="H105" s="0"/>
      <c r="O105" s="74"/>
    </row>
    <row r="106" s="69" customFormat="true" ht="12.75" hidden="false" customHeight="false" outlineLevel="0" collapsed="false">
      <c r="A106" s="71" t="s">
        <v>206</v>
      </c>
      <c r="B106" s="71" t="s">
        <v>207</v>
      </c>
      <c r="C106" s="82"/>
      <c r="D106" s="0"/>
      <c r="E106" s="0"/>
      <c r="F106" s="0"/>
      <c r="G106" s="0"/>
      <c r="H106" s="0"/>
      <c r="O106" s="74"/>
    </row>
    <row r="107" s="69" customFormat="true" ht="12.75" hidden="false" customHeight="false" outlineLevel="0" collapsed="false">
      <c r="A107" s="3"/>
      <c r="B107" s="80" t="s">
        <v>208</v>
      </c>
      <c r="C107" s="76" t="n">
        <v>4</v>
      </c>
      <c r="D107" s="64" t="s">
        <v>123</v>
      </c>
      <c r="E107" s="65" t="n">
        <v>303</v>
      </c>
      <c r="F107" s="64" t="n">
        <v>4.48275862068966</v>
      </c>
      <c r="G107" s="65" t="n">
        <v>8890.946</v>
      </c>
      <c r="H107" s="64" t="n">
        <v>9.78554336271297</v>
      </c>
      <c r="O107" s="74"/>
    </row>
    <row r="108" s="69" customFormat="true" ht="6.75" hidden="false" customHeight="true" outlineLevel="0" collapsed="false">
      <c r="A108" s="3"/>
      <c r="B108" s="71"/>
      <c r="C108" s="82"/>
      <c r="D108" s="0"/>
      <c r="E108" s="0"/>
      <c r="F108" s="0"/>
      <c r="G108" s="0"/>
      <c r="H108" s="0"/>
      <c r="O108" s="74"/>
    </row>
    <row r="109" s="69" customFormat="true" ht="12.75" hidden="false" customHeight="false" outlineLevel="0" collapsed="false">
      <c r="A109" s="71" t="s">
        <v>209</v>
      </c>
      <c r="B109" s="71" t="s">
        <v>210</v>
      </c>
      <c r="C109" s="82"/>
      <c r="D109" s="0"/>
      <c r="E109" s="0"/>
      <c r="F109" s="0"/>
      <c r="G109" s="0"/>
      <c r="H109" s="0"/>
      <c r="O109" s="74"/>
    </row>
    <row r="110" s="69" customFormat="true" ht="12.75" hidden="false" customHeight="false" outlineLevel="0" collapsed="false">
      <c r="A110" s="3"/>
      <c r="B110" s="80" t="s">
        <v>211</v>
      </c>
      <c r="C110" s="76" t="n">
        <v>3</v>
      </c>
      <c r="D110" s="64" t="s">
        <v>123</v>
      </c>
      <c r="E110" s="65" t="n">
        <v>297</v>
      </c>
      <c r="F110" s="64" t="s">
        <v>123</v>
      </c>
      <c r="G110" s="65" t="n">
        <v>9991.623</v>
      </c>
      <c r="H110" s="64" t="n">
        <v>5.46069973576833</v>
      </c>
      <c r="O110" s="74"/>
    </row>
    <row r="111" s="69" customFormat="true" ht="6.75" hidden="false" customHeight="true" outlineLevel="0" collapsed="false">
      <c r="A111" s="3"/>
      <c r="B111" s="71"/>
      <c r="C111" s="82"/>
      <c r="D111" s="0"/>
      <c r="E111" s="0"/>
      <c r="F111" s="0"/>
      <c r="G111" s="0"/>
      <c r="H111" s="0"/>
      <c r="O111" s="74"/>
    </row>
    <row r="112" s="69" customFormat="true" ht="12.75" hidden="false" customHeight="false" outlineLevel="0" collapsed="false">
      <c r="A112" s="71" t="s">
        <v>212</v>
      </c>
      <c r="B112" s="80" t="s">
        <v>213</v>
      </c>
      <c r="C112" s="76" t="n">
        <v>45</v>
      </c>
      <c r="D112" s="64" t="n">
        <v>2.27272727272727</v>
      </c>
      <c r="E112" s="65" t="n">
        <v>5719</v>
      </c>
      <c r="F112" s="64" t="n">
        <v>2.52778773754034</v>
      </c>
      <c r="G112" s="65" t="n">
        <v>174471.05</v>
      </c>
      <c r="H112" s="64" t="n">
        <v>6.06103269620622</v>
      </c>
      <c r="O112" s="74"/>
    </row>
    <row r="113" s="69" customFormat="true" ht="6.75" hidden="false" customHeight="true" outlineLevel="0" collapsed="false">
      <c r="A113" s="71"/>
      <c r="B113" s="71"/>
      <c r="C113" s="82"/>
      <c r="D113" s="0"/>
      <c r="E113" s="0"/>
      <c r="F113" s="0"/>
      <c r="G113" s="0"/>
      <c r="H113" s="0"/>
      <c r="O113" s="74"/>
    </row>
    <row r="114" s="69" customFormat="true" ht="12.75" hidden="false" customHeight="false" outlineLevel="0" collapsed="false">
      <c r="A114" s="71" t="s">
        <v>214</v>
      </c>
      <c r="B114" s="71" t="s">
        <v>213</v>
      </c>
      <c r="C114" s="82"/>
      <c r="D114" s="0"/>
      <c r="E114" s="0"/>
      <c r="F114" s="0"/>
      <c r="G114" s="0"/>
      <c r="H114" s="0"/>
      <c r="O114" s="74"/>
    </row>
    <row r="115" s="69" customFormat="true" ht="12.75" hidden="false" customHeight="false" outlineLevel="0" collapsed="false">
      <c r="A115" s="3"/>
      <c r="B115" s="80" t="s">
        <v>215</v>
      </c>
      <c r="C115" s="83" t="s">
        <v>270</v>
      </c>
      <c r="D115" s="84" t="s">
        <v>270</v>
      </c>
      <c r="E115" s="85" t="s">
        <v>270</v>
      </c>
      <c r="F115" s="84" t="s">
        <v>270</v>
      </c>
      <c r="G115" s="85" t="s">
        <v>270</v>
      </c>
      <c r="H115" s="84" t="s">
        <v>270</v>
      </c>
      <c r="O115" s="74"/>
    </row>
    <row r="116" s="69" customFormat="true" ht="6.75" hidden="false" customHeight="true" outlineLevel="0" collapsed="false">
      <c r="A116" s="3"/>
      <c r="B116" s="71"/>
      <c r="C116" s="82"/>
      <c r="D116" s="0"/>
      <c r="E116" s="0"/>
      <c r="F116" s="0"/>
      <c r="G116" s="0"/>
      <c r="H116" s="0"/>
      <c r="O116" s="74"/>
    </row>
    <row r="117" s="69" customFormat="true" ht="12.75" hidden="false" customHeight="false" outlineLevel="0" collapsed="false">
      <c r="A117" s="71" t="s">
        <v>216</v>
      </c>
      <c r="B117" s="80" t="s">
        <v>217</v>
      </c>
      <c r="C117" s="83" t="s">
        <v>270</v>
      </c>
      <c r="D117" s="84" t="s">
        <v>270</v>
      </c>
      <c r="E117" s="85" t="s">
        <v>270</v>
      </c>
      <c r="F117" s="84" t="s">
        <v>270</v>
      </c>
      <c r="G117" s="85" t="s">
        <v>270</v>
      </c>
      <c r="H117" s="84" t="s">
        <v>270</v>
      </c>
      <c r="O117" s="74"/>
    </row>
    <row r="118" s="69" customFormat="true" ht="6.75" hidden="false" customHeight="true" outlineLevel="0" collapsed="false">
      <c r="A118" s="71"/>
      <c r="B118" s="71"/>
      <c r="C118" s="82"/>
      <c r="D118" s="0"/>
      <c r="E118" s="0"/>
      <c r="F118" s="0"/>
      <c r="G118" s="0"/>
      <c r="H118" s="0"/>
      <c r="O118" s="74"/>
    </row>
    <row r="119" s="69" customFormat="true" ht="12.75" hidden="false" customHeight="false" outlineLevel="0" collapsed="false">
      <c r="A119" s="71" t="s">
        <v>218</v>
      </c>
      <c r="B119" s="71" t="s">
        <v>219</v>
      </c>
      <c r="C119" s="82"/>
      <c r="D119" s="0"/>
      <c r="E119" s="0"/>
      <c r="F119" s="0"/>
      <c r="G119" s="0"/>
      <c r="H119" s="0"/>
      <c r="O119" s="74"/>
    </row>
    <row r="120" s="69" customFormat="true" ht="12.75" hidden="false" customHeight="false" outlineLevel="0" collapsed="false">
      <c r="A120" s="3"/>
      <c r="B120" s="80" t="s">
        <v>220</v>
      </c>
      <c r="C120" s="76" t="n">
        <v>22</v>
      </c>
      <c r="D120" s="64" t="n">
        <v>-12</v>
      </c>
      <c r="E120" s="65" t="n">
        <v>1770</v>
      </c>
      <c r="F120" s="64" t="n">
        <v>-4.68497576736672</v>
      </c>
      <c r="G120" s="65" t="n">
        <v>53115.574</v>
      </c>
      <c r="H120" s="64" t="n">
        <v>0.274573603101466</v>
      </c>
      <c r="O120" s="74"/>
    </row>
    <row r="121" s="69" customFormat="true" ht="6.75" hidden="false" customHeight="true" outlineLevel="0" collapsed="false">
      <c r="A121" s="3"/>
      <c r="B121" s="71"/>
      <c r="C121" s="82"/>
      <c r="D121" s="0"/>
      <c r="E121" s="0"/>
      <c r="F121" s="0"/>
      <c r="G121" s="0"/>
      <c r="H121" s="0"/>
      <c r="O121" s="74"/>
    </row>
    <row r="122" s="69" customFormat="true" ht="12.75" hidden="false" customHeight="false" outlineLevel="0" collapsed="false">
      <c r="A122" s="71" t="s">
        <v>221</v>
      </c>
      <c r="B122" s="80" t="s">
        <v>222</v>
      </c>
      <c r="C122" s="76" t="n">
        <v>19</v>
      </c>
      <c r="D122" s="64" t="n">
        <v>-9.52380952380952</v>
      </c>
      <c r="E122" s="65" t="n">
        <v>1442</v>
      </c>
      <c r="F122" s="64" t="n">
        <v>-4.44002650762094</v>
      </c>
      <c r="G122" s="65" t="n">
        <v>38303.614</v>
      </c>
      <c r="H122" s="64" t="n">
        <v>-4.27798548911209</v>
      </c>
      <c r="O122" s="74"/>
    </row>
    <row r="123" s="69" customFormat="true" ht="6.75" hidden="false" customHeight="true" outlineLevel="0" collapsed="false">
      <c r="A123" s="71"/>
      <c r="B123" s="71"/>
      <c r="C123" s="82"/>
      <c r="D123" s="0"/>
      <c r="E123" s="0"/>
      <c r="F123" s="0"/>
      <c r="G123" s="0"/>
      <c r="H123" s="0"/>
      <c r="O123" s="74"/>
    </row>
    <row r="124" s="69" customFormat="true" ht="12.75" hidden="false" customHeight="false" outlineLevel="0" collapsed="false">
      <c r="A124" s="71" t="s">
        <v>223</v>
      </c>
      <c r="B124" s="71" t="s">
        <v>224</v>
      </c>
      <c r="C124" s="82"/>
      <c r="D124" s="0"/>
      <c r="E124" s="0"/>
      <c r="F124" s="0"/>
      <c r="G124" s="0"/>
      <c r="H124" s="0"/>
      <c r="O124" s="74"/>
    </row>
    <row r="125" s="69" customFormat="true" ht="12.75" hidden="false" customHeight="false" outlineLevel="0" collapsed="false">
      <c r="A125" s="3"/>
      <c r="B125" s="80" t="s">
        <v>225</v>
      </c>
      <c r="C125" s="76" t="n">
        <v>3</v>
      </c>
      <c r="D125" s="64" t="n">
        <v>-25</v>
      </c>
      <c r="E125" s="65" t="n">
        <v>328</v>
      </c>
      <c r="F125" s="64" t="n">
        <v>-5.74712643678161</v>
      </c>
      <c r="G125" s="65" t="n">
        <v>14811.96</v>
      </c>
      <c r="H125" s="64" t="n">
        <v>14.3369082111135</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76" t="n">
        <v>469</v>
      </c>
      <c r="D127" s="64" t="n">
        <v>-0.635593220338983</v>
      </c>
      <c r="E127" s="65" t="n">
        <v>36074</v>
      </c>
      <c r="F127" s="64" t="n">
        <v>2.64333475601081</v>
      </c>
      <c r="G127" s="65" t="n">
        <v>603634.778</v>
      </c>
      <c r="H127" s="64" t="n">
        <v>4.10343437241615</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76" t="n">
        <v>444</v>
      </c>
      <c r="D130" s="64" t="n">
        <v>-0.448430493273543</v>
      </c>
      <c r="E130" s="65" t="n">
        <v>32779</v>
      </c>
      <c r="F130" s="64" t="n">
        <v>2.37039350405996</v>
      </c>
      <c r="G130" s="65" t="n">
        <v>536332.058</v>
      </c>
      <c r="H130" s="64" t="n">
        <v>4.42724227504469</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22</v>
      </c>
      <c r="D132" s="64" t="n">
        <v>-4.34782608695652</v>
      </c>
      <c r="E132" s="65" t="n">
        <v>3025</v>
      </c>
      <c r="F132" s="64" t="n">
        <v>6.62671836446951</v>
      </c>
      <c r="G132" s="65" t="n">
        <v>61035.814</v>
      </c>
      <c r="H132" s="64" t="n">
        <v>2.53109417436457</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3</v>
      </c>
      <c r="D134" s="64" t="s">
        <v>123</v>
      </c>
      <c r="E134" s="65" t="n">
        <v>270</v>
      </c>
      <c r="F134" s="64" t="n">
        <v>-6.25</v>
      </c>
      <c r="G134" s="65" t="n">
        <v>6266.906</v>
      </c>
      <c r="H134" s="64" t="n">
        <v>-6.71865017912312</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114</v>
      </c>
      <c r="D137" s="64" t="s">
        <v>123</v>
      </c>
      <c r="E137" s="65" t="n">
        <v>15961</v>
      </c>
      <c r="F137" s="64" t="n">
        <v>1.4556318332062</v>
      </c>
      <c r="G137" s="65" t="n">
        <v>464649.478</v>
      </c>
      <c r="H137" s="64" t="n">
        <v>5.43862812438475</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5</v>
      </c>
      <c r="D139" s="64" t="s">
        <v>123</v>
      </c>
      <c r="E139" s="65" t="n">
        <v>918</v>
      </c>
      <c r="F139" s="64" t="n">
        <v>0.99009900990099</v>
      </c>
      <c r="G139" s="65" t="n">
        <v>39999.027</v>
      </c>
      <c r="H139" s="64" t="n">
        <v>9.42559167377928</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35</v>
      </c>
      <c r="D142" s="64" t="s">
        <v>123</v>
      </c>
      <c r="E142" s="65" t="n">
        <v>6751</v>
      </c>
      <c r="F142" s="64" t="n">
        <v>0.866577020767967</v>
      </c>
      <c r="G142" s="65" t="n">
        <v>191384.722</v>
      </c>
      <c r="H142" s="64" t="n">
        <v>4.71176431664972</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83" t="s">
        <v>270</v>
      </c>
      <c r="D145" s="84" t="s">
        <v>270</v>
      </c>
      <c r="E145" s="85" t="s">
        <v>270</v>
      </c>
      <c r="F145" s="84" t="s">
        <v>270</v>
      </c>
      <c r="G145" s="85" t="s">
        <v>270</v>
      </c>
      <c r="H145" s="84" t="s">
        <v>270</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22</v>
      </c>
      <c r="D147" s="64" t="n">
        <v>-4.34782608695652</v>
      </c>
      <c r="E147" s="65" t="n">
        <v>1809</v>
      </c>
      <c r="F147" s="64" t="n">
        <v>-2.68961807423346</v>
      </c>
      <c r="G147" s="65" t="n">
        <v>45249.68</v>
      </c>
      <c r="H147" s="64" t="n">
        <v>0.72339721564281</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19</v>
      </c>
      <c r="D149" s="64" t="s">
        <v>123</v>
      </c>
      <c r="E149" s="65" t="n">
        <v>3101</v>
      </c>
      <c r="F149" s="64" t="n">
        <v>4.34051144010767</v>
      </c>
      <c r="G149" s="65" t="n">
        <v>87820.748</v>
      </c>
      <c r="H149" s="64" t="n">
        <v>5.16605587167973</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83" t="s">
        <v>270</v>
      </c>
      <c r="D152" s="84" t="s">
        <v>270</v>
      </c>
      <c r="E152" s="85" t="s">
        <v>270</v>
      </c>
      <c r="F152" s="84" t="s">
        <v>270</v>
      </c>
      <c r="G152" s="85" t="s">
        <v>270</v>
      </c>
      <c r="H152" s="84" t="s">
        <v>270</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19</v>
      </c>
      <c r="D155" s="64" t="n">
        <v>-5</v>
      </c>
      <c r="E155" s="65" t="n">
        <v>1764</v>
      </c>
      <c r="F155" s="64" t="n">
        <v>-1.61740100390407</v>
      </c>
      <c r="G155" s="65" t="n">
        <v>44599.283</v>
      </c>
      <c r="H155" s="64" t="n">
        <v>1.92630792295527</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43</v>
      </c>
      <c r="D157" s="64" t="n">
        <v>-2.27272727272727</v>
      </c>
      <c r="E157" s="65" t="n">
        <v>1613</v>
      </c>
      <c r="F157" s="64" t="n">
        <v>1.76656151419558</v>
      </c>
      <c r="G157" s="65" t="n">
        <v>41224.114</v>
      </c>
      <c r="H157" s="64" t="n">
        <v>3.99121697413286</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35</v>
      </c>
      <c r="D160" s="64" t="n">
        <v>-7.89473684210526</v>
      </c>
      <c r="E160" s="65" t="n">
        <v>1224</v>
      </c>
      <c r="F160" s="64" t="n">
        <v>-0.406834825061025</v>
      </c>
      <c r="G160" s="65" t="n">
        <v>32447.561</v>
      </c>
      <c r="H160" s="64" t="n">
        <v>0.850540106892208</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8</v>
      </c>
      <c r="D163" s="64" t="n">
        <v>33.3333333333333</v>
      </c>
      <c r="E163" s="65" t="n">
        <v>389</v>
      </c>
      <c r="F163" s="64" t="n">
        <v>9.26966292134832</v>
      </c>
      <c r="G163" s="65" t="n">
        <v>8776.553</v>
      </c>
      <c r="H163" s="64" t="n">
        <v>17.5219770728748</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83</v>
      </c>
      <c r="D165" s="64" t="n">
        <v>-1.19047619047619</v>
      </c>
      <c r="E165" s="65" t="n">
        <v>9199</v>
      </c>
      <c r="F165" s="64" t="n">
        <v>0.513548951048951</v>
      </c>
      <c r="G165" s="65" t="n">
        <v>321598.269</v>
      </c>
      <c r="H165" s="64" t="n">
        <v>2.65141608247051</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9</v>
      </c>
      <c r="D167" s="64" t="s">
        <v>123</v>
      </c>
      <c r="E167" s="65" t="n">
        <v>583</v>
      </c>
      <c r="F167" s="64" t="n">
        <v>-0.681431005110733</v>
      </c>
      <c r="G167" s="65" t="n">
        <v>14469.826</v>
      </c>
      <c r="H167" s="64" t="n">
        <v>3.91635056900451</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6</v>
      </c>
      <c r="D169" s="64" t="s">
        <v>123</v>
      </c>
      <c r="E169" s="65" t="n">
        <v>527</v>
      </c>
      <c r="F169" s="64" t="n">
        <v>28.5365853658537</v>
      </c>
      <c r="G169" s="65" t="n">
        <v>13659.689</v>
      </c>
      <c r="H169" s="64" t="n">
        <v>49.3410095922624</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39</v>
      </c>
      <c r="D177" s="64" t="n">
        <v>-2.5</v>
      </c>
      <c r="E177" s="65" t="n">
        <v>3472</v>
      </c>
      <c r="F177" s="64" t="n">
        <v>-2.93542074363992</v>
      </c>
      <c r="G177" s="65" t="n">
        <v>124961.375</v>
      </c>
      <c r="H177" s="64" t="n">
        <v>-0.685988725074945</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6</v>
      </c>
      <c r="D179" s="64" t="s">
        <v>123</v>
      </c>
      <c r="E179" s="65" t="n">
        <v>122</v>
      </c>
      <c r="F179" s="64" t="n">
        <v>-3.93700787401575</v>
      </c>
      <c r="G179" s="65" t="n">
        <v>3370.44</v>
      </c>
      <c r="H179" s="64" t="n">
        <v>-5.88102569028791</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23</v>
      </c>
      <c r="D182" s="64" t="s">
        <v>123</v>
      </c>
      <c r="E182" s="65" t="n">
        <v>4495</v>
      </c>
      <c r="F182" s="64" t="n">
        <v>0.988541900696473</v>
      </c>
      <c r="G182" s="65" t="n">
        <v>165136.939</v>
      </c>
      <c r="H182" s="64" t="n">
        <v>2.68758041581829</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76" t="n">
        <v>7</v>
      </c>
      <c r="D184" s="64" t="n">
        <v>-22.2222222222222</v>
      </c>
      <c r="E184" s="65" t="n">
        <v>2069</v>
      </c>
      <c r="F184" s="64" t="n">
        <v>-18.3181997631267</v>
      </c>
      <c r="G184" s="65" t="n">
        <v>115776.564</v>
      </c>
      <c r="H184" s="64" t="n">
        <v>-15.5735199811389</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163</v>
      </c>
      <c r="D186" s="64" t="n">
        <v>-0.609756097560976</v>
      </c>
      <c r="E186" s="65" t="n">
        <v>11566</v>
      </c>
      <c r="F186" s="64" t="n">
        <v>-1.44013634426928</v>
      </c>
      <c r="G186" s="65" t="n">
        <v>262832.438</v>
      </c>
      <c r="H186" s="64" t="n">
        <v>4.45676264784179</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12</v>
      </c>
      <c r="D188" s="64" t="n">
        <v>-14.2857142857143</v>
      </c>
      <c r="E188" s="65" t="n">
        <v>1125</v>
      </c>
      <c r="F188" s="64" t="n">
        <v>-11.6260801256874</v>
      </c>
      <c r="G188" s="65" t="n">
        <v>25072.712</v>
      </c>
      <c r="H188" s="64" t="n">
        <v>-6.84719439199774</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20</v>
      </c>
      <c r="D190" s="64" t="n">
        <v>5.26315789473684</v>
      </c>
      <c r="E190" s="65" t="n">
        <v>1434</v>
      </c>
      <c r="F190" s="64" t="n">
        <v>1.34275618374558</v>
      </c>
      <c r="G190" s="65" t="n">
        <v>34545.498</v>
      </c>
      <c r="H190" s="64" t="n">
        <v>8.23018456700858</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23</v>
      </c>
      <c r="D192" s="64" t="n">
        <v>-20.6896551724138</v>
      </c>
      <c r="E192" s="65" t="n">
        <v>1673</v>
      </c>
      <c r="F192" s="64" t="n">
        <v>-23.0804597701149</v>
      </c>
      <c r="G192" s="65" t="n">
        <v>33709.763</v>
      </c>
      <c r="H192" s="64" t="n">
        <v>-20.6812980856834</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108</v>
      </c>
      <c r="D194" s="64" t="n">
        <v>5.88235294117647</v>
      </c>
      <c r="E194" s="65" t="n">
        <v>7334</v>
      </c>
      <c r="F194" s="64" t="n">
        <v>6.72293364377183</v>
      </c>
      <c r="G194" s="65" t="n">
        <v>169504.465</v>
      </c>
      <c r="H194" s="64" t="n">
        <v>12.7886459066988</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83" t="s">
        <v>270</v>
      </c>
      <c r="D197" s="84" t="s">
        <v>270</v>
      </c>
      <c r="E197" s="85" t="s">
        <v>270</v>
      </c>
      <c r="F197" s="84" t="s">
        <v>270</v>
      </c>
      <c r="G197" s="85" t="s">
        <v>270</v>
      </c>
      <c r="H197" s="84" t="s">
        <v>270</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50</v>
      </c>
      <c r="D200" s="64" t="n">
        <v>4.16666666666667</v>
      </c>
      <c r="E200" s="65" t="n">
        <v>3099</v>
      </c>
      <c r="F200" s="64" t="n">
        <v>9.23510750793091</v>
      </c>
      <c r="G200" s="65" t="n">
        <v>68226.361</v>
      </c>
      <c r="H200" s="64" t="n">
        <v>17.8483617469897</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6</v>
      </c>
      <c r="D202" s="64" t="s">
        <v>123</v>
      </c>
      <c r="E202" s="65" t="n">
        <v>813</v>
      </c>
      <c r="F202" s="64" t="n">
        <v>4.90322580645161</v>
      </c>
      <c r="G202" s="65" t="n">
        <v>20051.098</v>
      </c>
      <c r="H202" s="64" t="n">
        <v>9.34925269468433</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83" t="s">
        <v>270</v>
      </c>
      <c r="D204" s="84" t="s">
        <v>270</v>
      </c>
      <c r="E204" s="85" t="s">
        <v>270</v>
      </c>
      <c r="F204" s="84" t="s">
        <v>270</v>
      </c>
      <c r="G204" s="85" t="s">
        <v>270</v>
      </c>
      <c r="H204" s="84" t="s">
        <v>270</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14</v>
      </c>
      <c r="D207" s="64" t="s">
        <v>123</v>
      </c>
      <c r="E207" s="65" t="n">
        <v>1201</v>
      </c>
      <c r="F207" s="64" t="n">
        <v>5.90828924162257</v>
      </c>
      <c r="G207" s="65" t="n">
        <v>32595.875</v>
      </c>
      <c r="H207" s="64" t="n">
        <v>13.4690025766293</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19</v>
      </c>
      <c r="D209" s="64" t="n">
        <v>18.75</v>
      </c>
      <c r="E209" s="65" t="n">
        <v>1164</v>
      </c>
      <c r="F209" s="64" t="n">
        <v>14.679802955665</v>
      </c>
      <c r="G209" s="65" t="n">
        <v>25806.578</v>
      </c>
      <c r="H209" s="64" t="n">
        <v>13.8383051450224</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10</v>
      </c>
      <c r="D211" s="64" t="s">
        <v>123</v>
      </c>
      <c r="E211" s="65" t="n">
        <v>480</v>
      </c>
      <c r="F211" s="64" t="n">
        <v>-0.62111801242236</v>
      </c>
      <c r="G211" s="65" t="n">
        <v>8532.36</v>
      </c>
      <c r="H211" s="64" t="n">
        <v>2.2145552560647</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50</v>
      </c>
      <c r="D213" s="64" t="n">
        <v>4.16666666666667</v>
      </c>
      <c r="E213" s="65" t="n">
        <v>2338</v>
      </c>
      <c r="F213" s="64" t="n">
        <v>-2.98755186721992</v>
      </c>
      <c r="G213" s="65" t="n">
        <v>46663.698</v>
      </c>
      <c r="H213" s="64" t="n">
        <v>-2.13892139423244</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36</v>
      </c>
      <c r="D216" s="64" t="n">
        <v>2.85714285714286</v>
      </c>
      <c r="E216" s="65" t="n">
        <v>1542</v>
      </c>
      <c r="F216" s="64" t="n">
        <v>0.456026058631922</v>
      </c>
      <c r="G216" s="65" t="n">
        <v>32218.122</v>
      </c>
      <c r="H216" s="64" t="n">
        <v>3.22206166657023</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s">
        <v>123</v>
      </c>
      <c r="D218" s="65" t="s">
        <v>123</v>
      </c>
      <c r="E218" s="65" t="s">
        <v>123</v>
      </c>
      <c r="F218" s="65" t="s">
        <v>123</v>
      </c>
      <c r="G218" s="65" t="s">
        <v>123</v>
      </c>
      <c r="H218" s="65" t="s">
        <v>123</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10</v>
      </c>
      <c r="D221" s="64" t="n">
        <v>11.1111111111111</v>
      </c>
      <c r="E221" s="65" t="n">
        <v>383</v>
      </c>
      <c r="F221" s="64" t="n">
        <v>11.0144927536232</v>
      </c>
      <c r="G221" s="65" t="n">
        <v>7579.299</v>
      </c>
      <c r="H221" s="64" t="n">
        <v>2.6544313298879</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7</v>
      </c>
      <c r="D223" s="64" t="n">
        <v>-12.5</v>
      </c>
      <c r="E223" s="65" t="n">
        <v>336</v>
      </c>
      <c r="F223" s="64" t="n">
        <v>-22.0417633410673</v>
      </c>
      <c r="G223" s="65" t="n">
        <v>9827.257</v>
      </c>
      <c r="H223" s="64" t="n">
        <v>-3.88640094156981</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13</v>
      </c>
      <c r="D225" s="64" t="s">
        <v>123</v>
      </c>
      <c r="E225" s="65" t="n">
        <v>554</v>
      </c>
      <c r="F225" s="64" t="n">
        <v>9.48616600790514</v>
      </c>
      <c r="G225" s="65" t="n">
        <v>9441.251</v>
      </c>
      <c r="H225" s="64" t="n">
        <v>13.0463326773763</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6</v>
      </c>
      <c r="D228" s="64" t="n">
        <v>20</v>
      </c>
      <c r="E228" s="65" t="n">
        <v>269</v>
      </c>
      <c r="F228" s="64" t="n">
        <v>6.32411067193676</v>
      </c>
      <c r="G228" s="65" t="n">
        <v>5370.315</v>
      </c>
      <c r="H228" s="64" t="n">
        <v>2.23656496152931</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9</v>
      </c>
      <c r="D235" s="64" t="s">
        <v>123</v>
      </c>
      <c r="E235" s="65" t="n">
        <v>586</v>
      </c>
      <c r="F235" s="64" t="n">
        <v>-13.3136094674556</v>
      </c>
      <c r="G235" s="65" t="n">
        <v>11128.042</v>
      </c>
      <c r="H235" s="64" t="n">
        <v>-17.0397156697579</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26</v>
      </c>
      <c r="D241" s="64" t="n">
        <v>-7.14285714285714</v>
      </c>
      <c r="E241" s="65" t="n">
        <v>1849</v>
      </c>
      <c r="F241" s="64" t="n">
        <v>-6.04674796747968</v>
      </c>
      <c r="G241" s="65" t="n">
        <v>37045.746</v>
      </c>
      <c r="H241" s="64" t="n">
        <v>0.880305565452604</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15</v>
      </c>
      <c r="D244" s="64" t="n">
        <v>-6.25</v>
      </c>
      <c r="E244" s="65" t="n">
        <v>878</v>
      </c>
      <c r="F244" s="64" t="n">
        <v>-0.227272727272727</v>
      </c>
      <c r="G244" s="65" t="n">
        <v>17661.099</v>
      </c>
      <c r="H244" s="64" t="n">
        <v>4.73179151558047</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4</v>
      </c>
      <c r="D247" s="64" t="s">
        <v>123</v>
      </c>
      <c r="E247" s="65" t="n">
        <v>209</v>
      </c>
      <c r="F247" s="64" t="n">
        <v>5.55555555555556</v>
      </c>
      <c r="G247" s="65" t="n">
        <v>3886.762</v>
      </c>
      <c r="H247" s="64" t="n">
        <v>-1.34565957777315</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11</v>
      </c>
      <c r="D250" s="64" t="n">
        <v>-8.33333333333333</v>
      </c>
      <c r="E250" s="65" t="n">
        <v>669</v>
      </c>
      <c r="F250" s="64" t="n">
        <v>-1.90615835777126</v>
      </c>
      <c r="G250" s="65" t="n">
        <v>13774.337</v>
      </c>
      <c r="H250" s="64" t="n">
        <v>6.58454116260972</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11</v>
      </c>
      <c r="D252" s="64" t="n">
        <v>-8.33333333333333</v>
      </c>
      <c r="E252" s="65" t="n">
        <v>971</v>
      </c>
      <c r="F252" s="64" t="n">
        <v>-10.7536764705882</v>
      </c>
      <c r="G252" s="65" t="n">
        <v>19384.647</v>
      </c>
      <c r="H252" s="64" t="n">
        <v>-2.39011361272576</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248</v>
      </c>
      <c r="D255" s="64" t="n">
        <v>-1.58730158730159</v>
      </c>
      <c r="E255" s="65" t="n">
        <v>17019</v>
      </c>
      <c r="F255" s="64" t="n">
        <v>-1.1385419692129</v>
      </c>
      <c r="G255" s="65" t="n">
        <v>425669.546</v>
      </c>
      <c r="H255" s="64" t="n">
        <v>2.78984821195011</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56</v>
      </c>
      <c r="D258" s="64" t="n">
        <v>-1.75438596491228</v>
      </c>
      <c r="E258" s="65" t="n">
        <v>4134</v>
      </c>
      <c r="F258" s="64" t="n">
        <v>-1.54798761609907</v>
      </c>
      <c r="G258" s="65" t="n">
        <v>97415.451</v>
      </c>
      <c r="H258" s="64" t="n">
        <v>1.80452079998388</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192</v>
      </c>
      <c r="D261" s="64" t="n">
        <v>-1.53846153846154</v>
      </c>
      <c r="E261" s="65" t="n">
        <v>12885</v>
      </c>
      <c r="F261" s="64" t="n">
        <v>-1.00645359557468</v>
      </c>
      <c r="G261" s="65" t="n">
        <v>328254.095</v>
      </c>
      <c r="H261" s="64" t="n">
        <v>3.08594291736662</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83" t="s">
        <v>270</v>
      </c>
      <c r="D264" s="84" t="s">
        <v>270</v>
      </c>
      <c r="E264" s="85" t="s">
        <v>270</v>
      </c>
      <c r="F264" s="84" t="s">
        <v>270</v>
      </c>
      <c r="G264" s="85" t="s">
        <v>270</v>
      </c>
      <c r="H264" s="84" t="s">
        <v>270</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83" t="s">
        <v>270</v>
      </c>
      <c r="D266" s="84" t="s">
        <v>270</v>
      </c>
      <c r="E266" s="85" t="s">
        <v>270</v>
      </c>
      <c r="F266" s="84" t="s">
        <v>270</v>
      </c>
      <c r="G266" s="85" t="s">
        <v>270</v>
      </c>
      <c r="H266" s="84" t="s">
        <v>270</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110</v>
      </c>
      <c r="D269" s="64" t="n">
        <v>-1.78571428571429</v>
      </c>
      <c r="E269" s="65" t="n">
        <v>6305</v>
      </c>
      <c r="F269" s="64" t="n">
        <v>0.127044624424329</v>
      </c>
      <c r="G269" s="65" t="n">
        <v>152976.624</v>
      </c>
      <c r="H269" s="64" t="n">
        <v>5.15717336779241</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23</v>
      </c>
      <c r="D272" s="64" t="n">
        <v>-4.16666666666667</v>
      </c>
      <c r="E272" s="65" t="n">
        <v>1119</v>
      </c>
      <c r="F272" s="64" t="n">
        <v>-4.5221843003413</v>
      </c>
      <c r="G272" s="65" t="n">
        <v>27368.509</v>
      </c>
      <c r="H272" s="64" t="n">
        <v>2.53004899120407</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32</v>
      </c>
      <c r="D275" s="64" t="s">
        <v>123</v>
      </c>
      <c r="E275" s="65" t="n">
        <v>1479</v>
      </c>
      <c r="F275" s="64" t="n">
        <v>1.09364319890636</v>
      </c>
      <c r="G275" s="65" t="n">
        <v>29126.088</v>
      </c>
      <c r="H275" s="64" t="n">
        <v>13.3499939600817</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168</v>
      </c>
      <c r="D278" s="64" t="n">
        <v>-0.591715976331361</v>
      </c>
      <c r="E278" s="65" t="n">
        <v>18362</v>
      </c>
      <c r="F278" s="64" t="n">
        <v>0.818096963707242</v>
      </c>
      <c r="G278" s="65" t="n">
        <v>572121.764</v>
      </c>
      <c r="H278" s="64" t="n">
        <v>4.26344033874425</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34</v>
      </c>
      <c r="D281" s="64" t="s">
        <v>123</v>
      </c>
      <c r="E281" s="65" t="n">
        <v>6107</v>
      </c>
      <c r="F281" s="64" t="n">
        <v>1.81727242414138</v>
      </c>
      <c r="G281" s="65" t="n">
        <v>225070.56</v>
      </c>
      <c r="H281" s="64" t="n">
        <v>6.78055045528577</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83" t="s">
        <v>270</v>
      </c>
      <c r="D283" s="84" t="s">
        <v>270</v>
      </c>
      <c r="E283" s="85" t="s">
        <v>270</v>
      </c>
      <c r="F283" s="84" t="s">
        <v>270</v>
      </c>
      <c r="G283" s="85" t="s">
        <v>270</v>
      </c>
      <c r="H283" s="84" t="s">
        <v>270</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83" t="s">
        <v>270</v>
      </c>
      <c r="D286" s="84" t="s">
        <v>270</v>
      </c>
      <c r="E286" s="85" t="s">
        <v>270</v>
      </c>
      <c r="F286" s="84" t="s">
        <v>270</v>
      </c>
      <c r="G286" s="85" t="s">
        <v>270</v>
      </c>
      <c r="H286" s="84" t="s">
        <v>270</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134</v>
      </c>
      <c r="D289" s="64" t="n">
        <v>-0.740740740740741</v>
      </c>
      <c r="E289" s="65" t="n">
        <v>12255</v>
      </c>
      <c r="F289" s="64" t="n">
        <v>0.327466230045027</v>
      </c>
      <c r="G289" s="65" t="n">
        <v>347051.204</v>
      </c>
      <c r="H289" s="64" t="n">
        <v>2.69351779133947</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74</v>
      </c>
      <c r="D292" s="64" t="n">
        <v>-1.33333333333333</v>
      </c>
      <c r="E292" s="65" t="n">
        <v>7155</v>
      </c>
      <c r="F292" s="64" t="n">
        <v>2.97927461139896</v>
      </c>
      <c r="G292" s="65" t="n">
        <v>209302.479</v>
      </c>
      <c r="H292" s="64" t="n">
        <v>4.17749909440563</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20</v>
      </c>
      <c r="D295" s="64" t="s">
        <v>123</v>
      </c>
      <c r="E295" s="65" t="n">
        <v>2401</v>
      </c>
      <c r="F295" s="64" t="n">
        <v>0.544388609715243</v>
      </c>
      <c r="G295" s="65" t="n">
        <v>64070.325</v>
      </c>
      <c r="H295" s="64" t="n">
        <v>3.5952511543932</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22</v>
      </c>
      <c r="D298" s="64" t="s">
        <v>123</v>
      </c>
      <c r="E298" s="65" t="n">
        <v>1614</v>
      </c>
      <c r="F298" s="64" t="n">
        <v>-12.0435967302452</v>
      </c>
      <c r="G298" s="65" t="n">
        <v>48518.494</v>
      </c>
      <c r="H298" s="64" t="n">
        <v>-7.99186040240437</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83" t="s">
        <v>270</v>
      </c>
      <c r="D300" s="84" t="s">
        <v>270</v>
      </c>
      <c r="E300" s="85" t="s">
        <v>270</v>
      </c>
      <c r="F300" s="84" t="s">
        <v>270</v>
      </c>
      <c r="G300" s="85" t="s">
        <v>270</v>
      </c>
      <c r="H300" s="84" t="s">
        <v>270</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83" t="s">
        <v>270</v>
      </c>
      <c r="D303" s="84" t="s">
        <v>270</v>
      </c>
      <c r="E303" s="85" t="s">
        <v>270</v>
      </c>
      <c r="F303" s="84" t="s">
        <v>270</v>
      </c>
      <c r="G303" s="85" t="s">
        <v>270</v>
      </c>
      <c r="H303" s="84" t="s">
        <v>270</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232</v>
      </c>
      <c r="D306" s="64" t="n">
        <v>-2.92887029288703</v>
      </c>
      <c r="E306" s="65" t="n">
        <v>18700</v>
      </c>
      <c r="F306" s="64" t="n">
        <v>-0.425985090521832</v>
      </c>
      <c r="G306" s="65" t="n">
        <v>542472.35</v>
      </c>
      <c r="H306" s="64" t="n">
        <v>-0.41948205541949</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226</v>
      </c>
      <c r="D308" s="64" t="n">
        <v>-2.58620689655172</v>
      </c>
      <c r="E308" s="65" t="n">
        <v>17596</v>
      </c>
      <c r="F308" s="64" t="n">
        <v>0.187895006547856</v>
      </c>
      <c r="G308" s="65" t="n">
        <v>514499.507</v>
      </c>
      <c r="H308" s="64" t="n">
        <v>0.130994041421672</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6</v>
      </c>
      <c r="D310" s="64" t="n">
        <v>20</v>
      </c>
      <c r="E310" s="65" t="n">
        <v>935</v>
      </c>
      <c r="F310" s="64" t="n">
        <v>6.25</v>
      </c>
      <c r="G310" s="65" t="n">
        <v>41999.845</v>
      </c>
      <c r="H310" s="64" t="n">
        <v>6.85754734716382</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153</v>
      </c>
      <c r="D312" s="64" t="n">
        <v>-3.77358490566038</v>
      </c>
      <c r="E312" s="65" t="n">
        <v>13313</v>
      </c>
      <c r="F312" s="64" t="n">
        <v>0.825507421993335</v>
      </c>
      <c r="G312" s="65" t="n">
        <v>384361.516</v>
      </c>
      <c r="H312" s="64" t="n">
        <v>-0.134730801388246</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50</v>
      </c>
      <c r="D314" s="64" t="s">
        <v>123</v>
      </c>
      <c r="E314" s="65" t="n">
        <v>2085</v>
      </c>
      <c r="F314" s="64" t="n">
        <v>-0.950118764845606</v>
      </c>
      <c r="G314" s="65" t="n">
        <v>58503.816</v>
      </c>
      <c r="H314" s="64" t="n">
        <v>0.388412610783178</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17</v>
      </c>
      <c r="D317" s="64" t="n">
        <v>-5.55555555555556</v>
      </c>
      <c r="E317" s="65" t="n">
        <v>1263</v>
      </c>
      <c r="F317" s="64" t="n">
        <v>-8.07860262008734</v>
      </c>
      <c r="G317" s="65" t="n">
        <v>29634.33</v>
      </c>
      <c r="H317" s="64" t="n">
        <v>-5.51596765234854</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6</v>
      </c>
      <c r="D320" s="64" t="n">
        <v>-14.2857142857143</v>
      </c>
      <c r="E320" s="65" t="n">
        <v>1104</v>
      </c>
      <c r="F320" s="64" t="n">
        <v>-9.28512736236647</v>
      </c>
      <c r="G320" s="65" t="n">
        <v>27972.843</v>
      </c>
      <c r="H320" s="64" t="n">
        <v>-9.56397746797437</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76" t="n">
        <v>6</v>
      </c>
      <c r="D323" s="64" t="s">
        <v>123</v>
      </c>
      <c r="E323" s="65" t="n">
        <v>2619</v>
      </c>
      <c r="F323" s="64" t="n">
        <v>2.54502740798747</v>
      </c>
      <c r="G323" s="65" t="n">
        <v>131161.948</v>
      </c>
      <c r="H323" s="64" t="n">
        <v>4.36129196278492</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s">
        <v>123</v>
      </c>
      <c r="D325" s="65" t="s">
        <v>123</v>
      </c>
      <c r="E325" s="65" t="s">
        <v>123</v>
      </c>
      <c r="F325" s="65" t="s">
        <v>123</v>
      </c>
      <c r="G325" s="65" t="s">
        <v>123</v>
      </c>
      <c r="H325" s="65" t="s">
        <v>123</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76" t="n">
        <v>6</v>
      </c>
      <c r="D327" s="64" t="s">
        <v>123</v>
      </c>
      <c r="E327" s="65" t="n">
        <v>2619</v>
      </c>
      <c r="F327" s="64" t="n">
        <v>2.54502740798747</v>
      </c>
      <c r="G327" s="65" t="n">
        <v>131161.948</v>
      </c>
      <c r="H327" s="64" t="n">
        <v>4.36129196278492</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269</v>
      </c>
      <c r="D329" s="64" t="n">
        <v>-1.82481751824818</v>
      </c>
      <c r="E329" s="65" t="n">
        <v>34335</v>
      </c>
      <c r="F329" s="64" t="n">
        <v>-3.88545194972427</v>
      </c>
      <c r="G329" s="65" t="n">
        <v>1409852.485</v>
      </c>
      <c r="H329" s="64" t="n">
        <v>-0.754662650677866</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114</v>
      </c>
      <c r="D332" s="64" t="n">
        <v>1.78571428571429</v>
      </c>
      <c r="E332" s="65" t="n">
        <v>18580</v>
      </c>
      <c r="F332" s="64" t="n">
        <v>0.36732929991357</v>
      </c>
      <c r="G332" s="65" t="n">
        <v>858927.97</v>
      </c>
      <c r="H332" s="64" t="n">
        <v>2.88035663109011</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9</v>
      </c>
      <c r="D334" s="64" t="n">
        <v>12.5</v>
      </c>
      <c r="E334" s="65" t="n">
        <v>586</v>
      </c>
      <c r="F334" s="64" t="n">
        <v>203.626943005181</v>
      </c>
      <c r="G334" s="65" t="n">
        <v>26257.845</v>
      </c>
      <c r="H334" s="64" t="n">
        <v>183.56782876022</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83" t="s">
        <v>270</v>
      </c>
      <c r="D337" s="84" t="s">
        <v>270</v>
      </c>
      <c r="E337" s="85" t="s">
        <v>270</v>
      </c>
      <c r="F337" s="84" t="s">
        <v>270</v>
      </c>
      <c r="G337" s="85" t="s">
        <v>270</v>
      </c>
      <c r="H337" s="84" t="s">
        <v>270</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22</v>
      </c>
      <c r="D340" s="64" t="s">
        <v>123</v>
      </c>
      <c r="E340" s="65" t="n">
        <v>2581</v>
      </c>
      <c r="F340" s="64" t="n">
        <v>-5.18001469507715</v>
      </c>
      <c r="G340" s="65" t="n">
        <v>102873.37</v>
      </c>
      <c r="H340" s="64" t="n">
        <v>1.41214571715503</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27</v>
      </c>
      <c r="D343" s="64" t="n">
        <v>3.84615384615385</v>
      </c>
      <c r="E343" s="65" t="n">
        <v>3957</v>
      </c>
      <c r="F343" s="64" t="n">
        <v>29.3559986923831</v>
      </c>
      <c r="G343" s="65" t="n">
        <v>197084.489</v>
      </c>
      <c r="H343" s="64" t="n">
        <v>42.6149784098591</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9</v>
      </c>
      <c r="D346" s="64" t="n">
        <v>12.5</v>
      </c>
      <c r="E346" s="65" t="n">
        <v>4313</v>
      </c>
      <c r="F346" s="64" t="n">
        <v>2.05868433506862</v>
      </c>
      <c r="G346" s="65" t="n">
        <v>213369.419</v>
      </c>
      <c r="H346" s="64" t="n">
        <v>5.64723987033215</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39</v>
      </c>
      <c r="D349" s="64" t="n">
        <v>-2.5</v>
      </c>
      <c r="E349" s="65" t="n">
        <v>6317</v>
      </c>
      <c r="F349" s="64" t="n">
        <v>-16.0977553459955</v>
      </c>
      <c r="G349" s="65" t="n">
        <v>278933.287</v>
      </c>
      <c r="H349" s="64" t="n">
        <v>-19.1732955007112</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83" t="s">
        <v>270</v>
      </c>
      <c r="D352" s="84" t="s">
        <v>270</v>
      </c>
      <c r="E352" s="85" t="s">
        <v>270</v>
      </c>
      <c r="F352" s="84" t="s">
        <v>270</v>
      </c>
      <c r="G352" s="85" t="s">
        <v>270</v>
      </c>
      <c r="H352" s="84" t="s">
        <v>270</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6</v>
      </c>
      <c r="D355" s="64" t="s">
        <v>123</v>
      </c>
      <c r="E355" s="65" t="n">
        <v>428</v>
      </c>
      <c r="F355" s="64" t="n">
        <v>2.39234449760766</v>
      </c>
      <c r="G355" s="65" t="n">
        <v>13339.719</v>
      </c>
      <c r="H355" s="64" t="n">
        <v>3.97367056846346</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26</v>
      </c>
      <c r="D358" s="64" t="n">
        <v>4</v>
      </c>
      <c r="E358" s="65" t="n">
        <v>1595</v>
      </c>
      <c r="F358" s="64" t="n">
        <v>4.79632063074901</v>
      </c>
      <c r="G358" s="65" t="n">
        <v>58570.878</v>
      </c>
      <c r="H358" s="64" t="n">
        <v>8.40980780693282</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35</v>
      </c>
      <c r="D361" s="64" t="n">
        <v>-5.40540540540541</v>
      </c>
      <c r="E361" s="65" t="n">
        <v>3664</v>
      </c>
      <c r="F361" s="64" t="n">
        <v>0.164024056861673</v>
      </c>
      <c r="G361" s="65" t="n">
        <v>110120.173</v>
      </c>
      <c r="H361" s="64" t="n">
        <v>5.02820301347492</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13</v>
      </c>
      <c r="D364" s="64" t="n">
        <v>-13.3333333333333</v>
      </c>
      <c r="E364" s="65" t="n">
        <v>1123</v>
      </c>
      <c r="F364" s="64" t="n">
        <v>-5.70948782535684</v>
      </c>
      <c r="G364" s="65" t="n">
        <v>32797.573</v>
      </c>
      <c r="H364" s="64" t="n">
        <v>6.97164604559506</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22</v>
      </c>
      <c r="D367" s="64" t="s">
        <v>123</v>
      </c>
      <c r="E367" s="65" t="n">
        <v>2541</v>
      </c>
      <c r="F367" s="64" t="n">
        <v>2.99959464937171</v>
      </c>
      <c r="G367" s="65" t="n">
        <v>77322.6</v>
      </c>
      <c r="H367" s="64" t="n">
        <v>4.22502758561206</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82</v>
      </c>
      <c r="D370" s="64" t="n">
        <v>-4.65116279069768</v>
      </c>
      <c r="E370" s="65" t="n">
        <v>8655</v>
      </c>
      <c r="F370" s="64" t="n">
        <v>-14.7710487444609</v>
      </c>
      <c r="G370" s="65" t="n">
        <v>331352.905</v>
      </c>
      <c r="H370" s="64" t="n">
        <v>-12.2405435340044</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8</v>
      </c>
      <c r="D373" s="64" t="s">
        <v>123</v>
      </c>
      <c r="E373" s="65" t="n">
        <v>1260</v>
      </c>
      <c r="F373" s="64" t="n">
        <v>-0.943396226415094</v>
      </c>
      <c r="G373" s="65" t="n">
        <v>40783.122</v>
      </c>
      <c r="H373" s="64" t="n">
        <v>7.39761219505285</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5</v>
      </c>
      <c r="D375" s="64" t="n">
        <v>-16.6666666666667</v>
      </c>
      <c r="E375" s="65" t="n">
        <v>256</v>
      </c>
      <c r="F375" s="64" t="n">
        <v>-17.6848874598071</v>
      </c>
      <c r="G375" s="65" t="n">
        <v>8983.232</v>
      </c>
      <c r="H375" s="64" t="n">
        <v>-12.6674179621848</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3</v>
      </c>
      <c r="D377" s="64" t="s">
        <v>123</v>
      </c>
      <c r="E377" s="65" t="n">
        <v>623</v>
      </c>
      <c r="F377" s="64" t="n">
        <v>5.59322033898305</v>
      </c>
      <c r="G377" s="65" t="n">
        <v>22277.409</v>
      </c>
      <c r="H377" s="64" t="n">
        <v>9.10750018623408</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66</v>
      </c>
      <c r="D380" s="64" t="n">
        <v>-4.34782608695652</v>
      </c>
      <c r="E380" s="65" t="n">
        <v>6516</v>
      </c>
      <c r="F380" s="64" t="n">
        <v>-18.3663242295164</v>
      </c>
      <c r="G380" s="65" t="n">
        <v>259309.142</v>
      </c>
      <c r="H380" s="64" t="n">
        <v>-16.0516845437253</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6</v>
      </c>
      <c r="D382" s="64" t="n">
        <v>-25</v>
      </c>
      <c r="E382" s="65" t="n">
        <v>1413</v>
      </c>
      <c r="F382" s="64" t="n">
        <v>-3.08641975308642</v>
      </c>
      <c r="G382" s="65" t="n">
        <v>37540.84</v>
      </c>
      <c r="H382" s="64" t="n">
        <v>3.08392807319222</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79</v>
      </c>
      <c r="D384" s="64" t="n">
        <v>-1.25</v>
      </c>
      <c r="E384" s="65" t="n">
        <v>19466</v>
      </c>
      <c r="F384" s="64" t="n">
        <v>1.78832880150596</v>
      </c>
      <c r="G384" s="65" t="n">
        <v>970227.764</v>
      </c>
      <c r="H384" s="64" t="n">
        <v>4.8163196366271</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23</v>
      </c>
      <c r="D387" s="64" t="n">
        <v>4.54545454545455</v>
      </c>
      <c r="E387" s="65" t="n">
        <v>1780</v>
      </c>
      <c r="F387" s="64" t="n">
        <v>13.015873015873</v>
      </c>
      <c r="G387" s="65" t="n">
        <v>61629.904</v>
      </c>
      <c r="H387" s="64" t="n">
        <v>15.524164391873</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56</v>
      </c>
      <c r="D390" s="64" t="n">
        <v>-3.44827586206897</v>
      </c>
      <c r="E390" s="65" t="n">
        <v>17686</v>
      </c>
      <c r="F390" s="64" t="n">
        <v>0.780671263319847</v>
      </c>
      <c r="G390" s="65" t="n">
        <v>908597.86</v>
      </c>
      <c r="H390" s="64" t="n">
        <v>4.16144824052574</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577</v>
      </c>
      <c r="D393" s="64" t="n">
        <v>1.58450704225352</v>
      </c>
      <c r="E393" s="65" t="n">
        <v>48730</v>
      </c>
      <c r="F393" s="64" t="n">
        <v>1.29292425376237</v>
      </c>
      <c r="G393" s="65" t="n">
        <v>1318572.585</v>
      </c>
      <c r="H393" s="64" t="n">
        <v>6.1388565128639</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61</v>
      </c>
      <c r="D395" s="64" t="n">
        <v>-3.17460317460317</v>
      </c>
      <c r="E395" s="65" t="n">
        <v>7081</v>
      </c>
      <c r="F395" s="64" t="n">
        <v>-0.337790288529205</v>
      </c>
      <c r="G395" s="65" t="n">
        <v>215712.5</v>
      </c>
      <c r="H395" s="64" t="n">
        <v>6.82983799706047</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8</v>
      </c>
      <c r="D398" s="64" t="s">
        <v>123</v>
      </c>
      <c r="E398" s="65" t="n">
        <v>1978</v>
      </c>
      <c r="F398" s="64" t="n">
        <v>0.0505816894284269</v>
      </c>
      <c r="G398" s="65" t="n">
        <v>61613.574</v>
      </c>
      <c r="H398" s="64" t="n">
        <v>6.53862277430885</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53</v>
      </c>
      <c r="D400" s="64" t="n">
        <v>-3.63636363636364</v>
      </c>
      <c r="E400" s="65" t="n">
        <v>5103</v>
      </c>
      <c r="F400" s="64" t="n">
        <v>-0.487519500780031</v>
      </c>
      <c r="G400" s="65" t="n">
        <v>154098.926</v>
      </c>
      <c r="H400" s="64" t="n">
        <v>6.94672097229059</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516</v>
      </c>
      <c r="D402" s="64" t="n">
        <v>2.17821782178218</v>
      </c>
      <c r="E402" s="65" t="n">
        <v>41649</v>
      </c>
      <c r="F402" s="64" t="n">
        <v>1.57549447601395</v>
      </c>
      <c r="G402" s="65" t="n">
        <v>1102860.085</v>
      </c>
      <c r="H402" s="64" t="n">
        <v>6.00474870787414</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92</v>
      </c>
      <c r="D405" s="64" t="n">
        <v>-2.12765957446809</v>
      </c>
      <c r="E405" s="65" t="n">
        <v>9248</v>
      </c>
      <c r="F405" s="64" t="n">
        <v>1.21484075736018</v>
      </c>
      <c r="G405" s="65" t="n">
        <v>262318.48</v>
      </c>
      <c r="H405" s="64" t="n">
        <v>3.05245683693822</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58</v>
      </c>
      <c r="D408" s="64" t="n">
        <v>-1.69491525423729</v>
      </c>
      <c r="E408" s="65" t="n">
        <v>4602</v>
      </c>
      <c r="F408" s="64" t="n">
        <v>1.1650912288415</v>
      </c>
      <c r="G408" s="65" t="n">
        <v>115275.995</v>
      </c>
      <c r="H408" s="64" t="n">
        <v>3.8728098851496</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132</v>
      </c>
      <c r="D411" s="64" t="n">
        <v>3.93700787401575</v>
      </c>
      <c r="E411" s="65" t="n">
        <v>8827</v>
      </c>
      <c r="F411" s="64" t="n">
        <v>-1.82404626849071</v>
      </c>
      <c r="G411" s="65" t="n">
        <v>221529.226</v>
      </c>
      <c r="H411" s="64" t="n">
        <v>0.895113990949308</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234</v>
      </c>
      <c r="D414" s="64" t="n">
        <v>4</v>
      </c>
      <c r="E414" s="65" t="n">
        <v>18972</v>
      </c>
      <c r="F414" s="64" t="n">
        <v>3.52504638218924</v>
      </c>
      <c r="G414" s="65" t="n">
        <v>503736.384</v>
      </c>
      <c r="H414" s="64" t="n">
        <v>10.6390663021916</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76" t="n">
        <v>791</v>
      </c>
      <c r="D417" s="64" t="n">
        <v>1.41025641025641</v>
      </c>
      <c r="E417" s="65" t="n">
        <v>37380</v>
      </c>
      <c r="F417" s="64" t="n">
        <v>0.521701715699457</v>
      </c>
      <c r="G417" s="65" t="n">
        <v>1073343.882</v>
      </c>
      <c r="H417" s="64" t="n">
        <v>4.10923919656603</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111</v>
      </c>
      <c r="D419" s="64" t="n">
        <v>0.909090909090909</v>
      </c>
      <c r="E419" s="65" t="n">
        <v>11743</v>
      </c>
      <c r="F419" s="64" t="n">
        <v>-0.432423266067492</v>
      </c>
      <c r="G419" s="65" t="n">
        <v>332096.048</v>
      </c>
      <c r="H419" s="64" t="n">
        <v>2.09746850049635</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5</v>
      </c>
      <c r="D421" s="64" t="s">
        <v>123</v>
      </c>
      <c r="E421" s="65" t="n">
        <v>1439</v>
      </c>
      <c r="F421" s="64" t="n">
        <v>2.56593014967926</v>
      </c>
      <c r="G421" s="65" t="n">
        <v>48233.07</v>
      </c>
      <c r="H421" s="64" t="n">
        <v>2.20945917896847</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55</v>
      </c>
      <c r="D424" s="64" t="s">
        <v>123</v>
      </c>
      <c r="E424" s="65" t="n">
        <v>4761</v>
      </c>
      <c r="F424" s="64" t="n">
        <v>1.12574341546304</v>
      </c>
      <c r="G424" s="65" t="n">
        <v>119863.325</v>
      </c>
      <c r="H424" s="64" t="n">
        <v>3.98814984403381</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21</v>
      </c>
      <c r="D426" s="64" t="n">
        <v>5</v>
      </c>
      <c r="E426" s="65" t="n">
        <v>2760</v>
      </c>
      <c r="F426" s="64" t="n">
        <v>4.07239819004525</v>
      </c>
      <c r="G426" s="65" t="n">
        <v>80920.134</v>
      </c>
      <c r="H426" s="64" t="n">
        <v>11.5747620953419</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12</v>
      </c>
      <c r="D429" s="64" t="s">
        <v>123</v>
      </c>
      <c r="E429" s="65" t="n">
        <v>1295</v>
      </c>
      <c r="F429" s="64" t="n">
        <v>-16.1812297734628</v>
      </c>
      <c r="G429" s="65" t="n">
        <v>37413.532</v>
      </c>
      <c r="H429" s="64" t="n">
        <v>-19.1031096458262</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18</v>
      </c>
      <c r="D432" s="64" t="s">
        <v>123</v>
      </c>
      <c r="E432" s="65" t="n">
        <v>1488</v>
      </c>
      <c r="F432" s="64" t="n">
        <v>0.134589502018843</v>
      </c>
      <c r="G432" s="65" t="n">
        <v>45665.987</v>
      </c>
      <c r="H432" s="64" t="n">
        <v>3.68526452283218</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8</v>
      </c>
      <c r="D435" s="64" t="s">
        <v>123</v>
      </c>
      <c r="E435" s="65" t="n">
        <v>648</v>
      </c>
      <c r="F435" s="64" t="n">
        <v>-4</v>
      </c>
      <c r="G435" s="65" t="n">
        <v>21225.088</v>
      </c>
      <c r="H435" s="64" t="n">
        <v>1.78944869096913</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32</v>
      </c>
      <c r="D438" s="64" t="n">
        <v>3.2258064516129</v>
      </c>
      <c r="E438" s="65" t="n">
        <v>2785</v>
      </c>
      <c r="F438" s="64" t="n">
        <v>3.14814814814815</v>
      </c>
      <c r="G438" s="65" t="n">
        <v>86369.663</v>
      </c>
      <c r="H438" s="64" t="n">
        <v>6.26006088133474</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7</v>
      </c>
      <c r="D441" s="64" t="n">
        <v>16.6666666666667</v>
      </c>
      <c r="E441" s="65" t="n">
        <v>916</v>
      </c>
      <c r="F441" s="64" t="n">
        <v>15.9493670886076</v>
      </c>
      <c r="G441" s="65" t="n">
        <v>23424.181</v>
      </c>
      <c r="H441" s="64" t="n">
        <v>18.3500352081561</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25</v>
      </c>
      <c r="D444" s="64" t="s">
        <v>123</v>
      </c>
      <c r="E444" s="65" t="n">
        <v>1869</v>
      </c>
      <c r="F444" s="64" t="n">
        <v>-2.14659685863874</v>
      </c>
      <c r="G444" s="65" t="n">
        <v>62945.482</v>
      </c>
      <c r="H444" s="64" t="n">
        <v>2.36850561617344</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31</v>
      </c>
      <c r="D447" s="64" t="n">
        <v>3.33333333333333</v>
      </c>
      <c r="E447" s="65" t="n">
        <v>3696</v>
      </c>
      <c r="F447" s="64" t="n">
        <v>2.12765957446809</v>
      </c>
      <c r="G447" s="65" t="n">
        <v>93797.165</v>
      </c>
      <c r="H447" s="64" t="n">
        <v>2.19486559002392</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15</v>
      </c>
      <c r="D450" s="64" t="s">
        <v>123</v>
      </c>
      <c r="E450" s="65" t="n">
        <v>1796</v>
      </c>
      <c r="F450" s="64" t="n">
        <v>-1.85792349726776</v>
      </c>
      <c r="G450" s="65" t="n">
        <v>42861.632</v>
      </c>
      <c r="H450" s="64" t="n">
        <v>0.406904218107727</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83" t="s">
        <v>270</v>
      </c>
      <c r="D452" s="84" t="s">
        <v>270</v>
      </c>
      <c r="E452" s="85" t="s">
        <v>270</v>
      </c>
      <c r="F452" s="84" t="s">
        <v>270</v>
      </c>
      <c r="G452" s="85" t="s">
        <v>270</v>
      </c>
      <c r="H452" s="84" t="s">
        <v>270</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3</v>
      </c>
      <c r="D455" s="64" t="s">
        <v>123</v>
      </c>
      <c r="E455" s="65" t="n">
        <v>370</v>
      </c>
      <c r="F455" s="64" t="n">
        <v>1.64835164835165</v>
      </c>
      <c r="G455" s="65" t="n">
        <v>11055.835</v>
      </c>
      <c r="H455" s="64" t="n">
        <v>-3.27797717077738</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10</v>
      </c>
      <c r="D458" s="64" t="n">
        <v>11.1111111111111</v>
      </c>
      <c r="E458" s="65" t="n">
        <v>886</v>
      </c>
      <c r="F458" s="64" t="n">
        <v>10.75</v>
      </c>
      <c r="G458" s="65" t="n">
        <v>23049.728</v>
      </c>
      <c r="H458" s="64" t="n">
        <v>8.65924459484591</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83" t="s">
        <v>270</v>
      </c>
      <c r="D461" s="84" t="s">
        <v>270</v>
      </c>
      <c r="E461" s="85" t="s">
        <v>270</v>
      </c>
      <c r="F461" s="84" t="s">
        <v>270</v>
      </c>
      <c r="G461" s="85" t="s">
        <v>270</v>
      </c>
      <c r="H461" s="84" t="s">
        <v>270</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18</v>
      </c>
      <c r="D464" s="64" t="s">
        <v>123</v>
      </c>
      <c r="E464" s="65" t="n">
        <v>1774</v>
      </c>
      <c r="F464" s="64" t="n">
        <v>1.14025085518814</v>
      </c>
      <c r="G464" s="65" t="n">
        <v>68548.732</v>
      </c>
      <c r="H464" s="64" t="n">
        <v>7.40387711822814</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8</v>
      </c>
      <c r="D466" s="64" t="s">
        <v>123</v>
      </c>
      <c r="E466" s="65" t="n">
        <v>1196</v>
      </c>
      <c r="F466" s="64" t="n">
        <v>-0.0835421888053467</v>
      </c>
      <c r="G466" s="65" t="n">
        <v>45772.258</v>
      </c>
      <c r="H466" s="64" t="n">
        <v>7.24803747764966</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10</v>
      </c>
      <c r="D469" s="64" t="s">
        <v>123</v>
      </c>
      <c r="E469" s="65" t="n">
        <v>578</v>
      </c>
      <c r="F469" s="64" t="n">
        <v>3.77019748653501</v>
      </c>
      <c r="G469" s="65" t="n">
        <v>22776.474</v>
      </c>
      <c r="H469" s="64" t="n">
        <v>7.71843056339973</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491</v>
      </c>
      <c r="D472" s="64" t="n">
        <v>-0.203252032520325</v>
      </c>
      <c r="E472" s="65" t="n">
        <v>12856</v>
      </c>
      <c r="F472" s="64" t="n">
        <v>-2.11664382518654</v>
      </c>
      <c r="G472" s="65" t="n">
        <v>351100.303</v>
      </c>
      <c r="H472" s="64" t="n">
        <v>1.0071384022005</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193</v>
      </c>
      <c r="D475" s="64" t="n">
        <v>-3.01507537688442</v>
      </c>
      <c r="E475" s="65" t="n">
        <v>8561</v>
      </c>
      <c r="F475" s="64" t="n">
        <v>-0.534448704542814</v>
      </c>
      <c r="G475" s="65" t="n">
        <v>219261.406</v>
      </c>
      <c r="H475" s="64" t="n">
        <v>2.61658732254747</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6</v>
      </c>
      <c r="D478" s="64" t="s">
        <v>123</v>
      </c>
      <c r="E478" s="65" t="n">
        <v>366</v>
      </c>
      <c r="F478" s="64" t="n">
        <v>-2.13903743315508</v>
      </c>
      <c r="G478" s="65" t="n">
        <v>13592.395</v>
      </c>
      <c r="H478" s="64" t="n">
        <v>-3.54962132689213</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254</v>
      </c>
      <c r="D481" s="64" t="n">
        <v>2.00803212851406</v>
      </c>
      <c r="E481" s="65" t="n">
        <v>1712</v>
      </c>
      <c r="F481" s="64" t="n">
        <v>-9.12951167728238</v>
      </c>
      <c r="G481" s="65" t="n">
        <v>47876.049</v>
      </c>
      <c r="H481" s="64" t="n">
        <v>-2.2023127629998</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26</v>
      </c>
      <c r="D484" s="64" t="n">
        <v>-3.7037037037037</v>
      </c>
      <c r="E484" s="65" t="n">
        <v>1253</v>
      </c>
      <c r="F484" s="64" t="n">
        <v>-0.476568705321684</v>
      </c>
      <c r="G484" s="65" t="n">
        <v>44974.248</v>
      </c>
      <c r="H484" s="64" t="n">
        <v>-0.00660778945430947</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5</v>
      </c>
      <c r="D486" s="64" t="n">
        <v>25</v>
      </c>
      <c r="E486" s="65" t="n">
        <v>334</v>
      </c>
      <c r="F486" s="64" t="n">
        <v>7.39549839228296</v>
      </c>
      <c r="G486" s="65" t="n">
        <v>8979.5</v>
      </c>
      <c r="H486" s="64" t="n">
        <v>8.81585998278724</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7</v>
      </c>
      <c r="D489" s="64" t="s">
        <v>123</v>
      </c>
      <c r="E489" s="65" t="n">
        <v>630</v>
      </c>
      <c r="F489" s="64" t="n">
        <v>-9.87124463519313</v>
      </c>
      <c r="G489" s="65" t="n">
        <v>16416.705</v>
      </c>
      <c r="H489" s="64" t="n">
        <v>-7.00293458399648</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76" t="n">
        <v>18</v>
      </c>
      <c r="D492" s="64" t="n">
        <v>12.5</v>
      </c>
      <c r="E492" s="65" t="n">
        <v>923</v>
      </c>
      <c r="F492" s="64" t="n">
        <v>0.326086956521739</v>
      </c>
      <c r="G492" s="65" t="n">
        <v>21727.722</v>
      </c>
      <c r="H492" s="64" t="n">
        <v>1.66538624099919</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82</v>
      </c>
      <c r="D495" s="64" t="n">
        <v>9.33333333333333</v>
      </c>
      <c r="E495" s="65" t="n">
        <v>2955</v>
      </c>
      <c r="F495" s="64" t="n">
        <v>14.0926640926641</v>
      </c>
      <c r="G495" s="65" t="n">
        <v>98479.161</v>
      </c>
      <c r="H495" s="64" t="n">
        <v>24.6661039090195</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3</v>
      </c>
      <c r="D498" s="64" t="s">
        <v>123</v>
      </c>
      <c r="E498" s="65" t="n">
        <v>312</v>
      </c>
      <c r="F498" s="64" t="n">
        <v>3.3112582781457</v>
      </c>
      <c r="G498" s="65" t="n">
        <v>9090.802</v>
      </c>
      <c r="H498" s="64" t="n">
        <v>4.29423753469713</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79</v>
      </c>
      <c r="D501" s="64" t="n">
        <v>9.72222222222222</v>
      </c>
      <c r="E501" s="65" t="n">
        <v>2643</v>
      </c>
      <c r="F501" s="64" t="n">
        <v>15.5157342657343</v>
      </c>
      <c r="G501" s="65" t="n">
        <v>89388.359</v>
      </c>
      <c r="H501" s="64" t="n">
        <v>27.1928074739803</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179</v>
      </c>
      <c r="D504" s="64" t="n">
        <v>-0.555555555555556</v>
      </c>
      <c r="E504" s="65" t="n">
        <v>30776</v>
      </c>
      <c r="F504" s="64" t="n">
        <v>2.76479230666489</v>
      </c>
      <c r="G504" s="65" t="n">
        <v>1061407.966</v>
      </c>
      <c r="H504" s="64" t="n">
        <v>6.45981162293362</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12</v>
      </c>
      <c r="D507" s="64" t="s">
        <v>123</v>
      </c>
      <c r="E507" s="65" t="n">
        <v>7066</v>
      </c>
      <c r="F507" s="64" t="n">
        <v>1.52298850574713</v>
      </c>
      <c r="G507" s="65" t="n">
        <v>291233.775</v>
      </c>
      <c r="H507" s="64" t="n">
        <v>5.25623670356704</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26</v>
      </c>
      <c r="D510" s="64" t="s">
        <v>123</v>
      </c>
      <c r="E510" s="65" t="n">
        <v>2725</v>
      </c>
      <c r="F510" s="64" t="n">
        <v>-1.8018018018018</v>
      </c>
      <c r="G510" s="65" t="n">
        <v>85223.089</v>
      </c>
      <c r="H510" s="64" t="n">
        <v>-0.320240907022504</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19</v>
      </c>
      <c r="D513" s="64" t="n">
        <v>-5</v>
      </c>
      <c r="E513" s="65" t="n">
        <v>1846</v>
      </c>
      <c r="F513" s="64" t="n">
        <v>0.108459869848156</v>
      </c>
      <c r="G513" s="65" t="n">
        <v>61289.933</v>
      </c>
      <c r="H513" s="64" t="n">
        <v>3.43841201189787</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83" t="s">
        <v>270</v>
      </c>
      <c r="D515" s="84" t="s">
        <v>270</v>
      </c>
      <c r="E515" s="85" t="s">
        <v>270</v>
      </c>
      <c r="F515" s="84" t="s">
        <v>270</v>
      </c>
      <c r="G515" s="85" t="s">
        <v>270</v>
      </c>
      <c r="H515" s="84" t="s">
        <v>270</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83" t="s">
        <v>270</v>
      </c>
      <c r="D518" s="84" t="s">
        <v>270</v>
      </c>
      <c r="E518" s="85" t="s">
        <v>270</v>
      </c>
      <c r="F518" s="84" t="s">
        <v>270</v>
      </c>
      <c r="G518" s="85" t="s">
        <v>270</v>
      </c>
      <c r="H518" s="84" t="s">
        <v>270</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7</v>
      </c>
      <c r="D520" s="64" t="n">
        <v>-12.5</v>
      </c>
      <c r="E520" s="65" t="n">
        <v>423</v>
      </c>
      <c r="F520" s="64" t="n">
        <v>3.42298288508557</v>
      </c>
      <c r="G520" s="65" t="n">
        <v>12195.573</v>
      </c>
      <c r="H520" s="64" t="n">
        <v>2.33301601379816</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6</v>
      </c>
      <c r="D522" s="64" t="s">
        <v>123</v>
      </c>
      <c r="E522" s="65" t="n">
        <v>689</v>
      </c>
      <c r="F522" s="64" t="n">
        <v>-0.863309352517986</v>
      </c>
      <c r="G522" s="65" t="n">
        <v>25271.172</v>
      </c>
      <c r="H522" s="64" t="n">
        <v>0.850400417781433</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37</v>
      </c>
      <c r="D525" s="64" t="s">
        <v>123</v>
      </c>
      <c r="E525" s="65" t="n">
        <v>4944</v>
      </c>
      <c r="F525" s="64" t="n">
        <v>1.18706508391322</v>
      </c>
      <c r="G525" s="65" t="n">
        <v>186912.85</v>
      </c>
      <c r="H525" s="64" t="n">
        <v>5.05494237438422</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83" t="s">
        <v>270</v>
      </c>
      <c r="D528" s="84" t="s">
        <v>270</v>
      </c>
      <c r="E528" s="85" t="s">
        <v>270</v>
      </c>
      <c r="F528" s="84" t="s">
        <v>270</v>
      </c>
      <c r="G528" s="85" t="s">
        <v>270</v>
      </c>
      <c r="H528" s="84" t="s">
        <v>270</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20</v>
      </c>
      <c r="D531" s="64" t="s">
        <v>123</v>
      </c>
      <c r="E531" s="65" t="n">
        <v>2243</v>
      </c>
      <c r="F531" s="64" t="n">
        <v>2.46687985381453</v>
      </c>
      <c r="G531" s="65" t="n">
        <v>85561.146</v>
      </c>
      <c r="H531" s="64" t="n">
        <v>3.33967594846066</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6</v>
      </c>
      <c r="D534" s="64" t="s">
        <v>123</v>
      </c>
      <c r="E534" s="65" t="n">
        <v>496</v>
      </c>
      <c r="F534" s="64" t="n">
        <v>-3.31384015594542</v>
      </c>
      <c r="G534" s="65" t="n">
        <v>15850.106</v>
      </c>
      <c r="H534" s="64" t="n">
        <v>4.00754466339545</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5</v>
      </c>
      <c r="D537" s="64" t="s">
        <v>123</v>
      </c>
      <c r="E537" s="65" t="n">
        <v>1568</v>
      </c>
      <c r="F537" s="64" t="n">
        <v>-0.759493670886076</v>
      </c>
      <c r="G537" s="65" t="n">
        <v>63243.891</v>
      </c>
      <c r="H537" s="64" t="n">
        <v>6.46769106391043</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83" t="s">
        <v>270</v>
      </c>
      <c r="D540" s="84" t="s">
        <v>270</v>
      </c>
      <c r="E540" s="85" t="s">
        <v>270</v>
      </c>
      <c r="F540" s="84" t="s">
        <v>270</v>
      </c>
      <c r="G540" s="85" t="s">
        <v>270</v>
      </c>
      <c r="H540" s="84" t="s">
        <v>270</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85</v>
      </c>
      <c r="D545" s="64" t="s">
        <v>123</v>
      </c>
      <c r="E545" s="65" t="n">
        <v>14195</v>
      </c>
      <c r="F545" s="64" t="n">
        <v>5.28072387450864</v>
      </c>
      <c r="G545" s="65" t="n">
        <v>436748.319</v>
      </c>
      <c r="H545" s="64" t="n">
        <v>9.83385452495621</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34</v>
      </c>
      <c r="D547" s="64" t="n">
        <v>-2.85714285714286</v>
      </c>
      <c r="E547" s="65" t="n">
        <v>7182</v>
      </c>
      <c r="F547" s="64" t="n">
        <v>2.90872617853561</v>
      </c>
      <c r="G547" s="65" t="n">
        <v>225773.119</v>
      </c>
      <c r="H547" s="64" t="n">
        <v>6.90429813880043</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11</v>
      </c>
      <c r="D549" s="64" t="s">
        <v>123</v>
      </c>
      <c r="E549" s="65" t="n">
        <v>1342</v>
      </c>
      <c r="F549" s="64" t="n">
        <v>0.449101796407186</v>
      </c>
      <c r="G549" s="65" t="n">
        <v>33627.229</v>
      </c>
      <c r="H549" s="64" t="n">
        <v>5.5769704309575</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33</v>
      </c>
      <c r="D551" s="64" t="n">
        <v>3.125</v>
      </c>
      <c r="E551" s="65" t="n">
        <v>4770</v>
      </c>
      <c r="F551" s="64" t="n">
        <v>11.3445378151261</v>
      </c>
      <c r="G551" s="65" t="n">
        <v>144576.789</v>
      </c>
      <c r="H551" s="64" t="n">
        <v>15.9270200028265</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7</v>
      </c>
      <c r="D553" s="64" t="s">
        <v>123</v>
      </c>
      <c r="E553" s="65" t="n">
        <v>901</v>
      </c>
      <c r="F553" s="64" t="n">
        <v>1.92307692307692</v>
      </c>
      <c r="G553" s="65" t="n">
        <v>32771.182</v>
      </c>
      <c r="H553" s="64" t="n">
        <v>9.64592735946632</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1504</v>
      </c>
      <c r="D555" s="64" t="n">
        <v>2.03527815468114</v>
      </c>
      <c r="E555" s="65" t="n">
        <v>101940</v>
      </c>
      <c r="F555" s="64" t="n">
        <v>2.70722295547742</v>
      </c>
      <c r="G555" s="65" t="n">
        <v>2781991.417</v>
      </c>
      <c r="H555" s="64" t="n">
        <v>6.63831107917478</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473</v>
      </c>
      <c r="D557" s="64" t="n">
        <v>-0.838574423480084</v>
      </c>
      <c r="E557" s="65" t="n">
        <v>27740</v>
      </c>
      <c r="F557" s="64" t="n">
        <v>2.25220244019315</v>
      </c>
      <c r="G557" s="65" t="n">
        <v>705163.053</v>
      </c>
      <c r="H557" s="64" t="n">
        <v>5.60697890475733</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407</v>
      </c>
      <c r="D559" s="64" t="n">
        <v>0.493827160493827</v>
      </c>
      <c r="E559" s="65" t="n">
        <v>24480</v>
      </c>
      <c r="F559" s="64" t="n">
        <v>3.04765111971712</v>
      </c>
      <c r="G559" s="65" t="n">
        <v>622385.895</v>
      </c>
      <c r="H559" s="64" t="n">
        <v>6.10333439824923</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66</v>
      </c>
      <c r="D562" s="64" t="n">
        <v>-8.33333333333333</v>
      </c>
      <c r="E562" s="65" t="n">
        <v>3260</v>
      </c>
      <c r="F562" s="64" t="n">
        <v>-3.35013341239253</v>
      </c>
      <c r="G562" s="65" t="n">
        <v>82777.158</v>
      </c>
      <c r="H562" s="64" t="n">
        <v>2.01864712984812</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47</v>
      </c>
      <c r="D565" s="64" t="n">
        <v>-6</v>
      </c>
      <c r="E565" s="65" t="n">
        <v>3653</v>
      </c>
      <c r="F565" s="64" t="n">
        <v>-4.4467695527073</v>
      </c>
      <c r="G565" s="65" t="n">
        <v>112932.229</v>
      </c>
      <c r="H565" s="64" t="n">
        <v>2.41188143000366</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7</v>
      </c>
      <c r="D568" s="64" t="n">
        <v>-12.5</v>
      </c>
      <c r="E568" s="65" t="n">
        <v>1184</v>
      </c>
      <c r="F568" s="64" t="n">
        <v>0.424088210347752</v>
      </c>
      <c r="G568" s="65" t="n">
        <v>46785.192</v>
      </c>
      <c r="H568" s="64" t="n">
        <v>6.96410636777107</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40</v>
      </c>
      <c r="D571" s="64" t="n">
        <v>-4.76190476190476</v>
      </c>
      <c r="E571" s="65" t="n">
        <v>2469</v>
      </c>
      <c r="F571" s="64" t="n">
        <v>-6.61875945537065</v>
      </c>
      <c r="G571" s="65" t="n">
        <v>66147.037</v>
      </c>
      <c r="H571" s="64" t="n">
        <v>-0.580756135328889</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6</v>
      </c>
      <c r="D574" s="64" t="n">
        <v>20</v>
      </c>
      <c r="E574" s="65" t="n">
        <v>666</v>
      </c>
      <c r="F574" s="64" t="n">
        <v>-1.04011887072808</v>
      </c>
      <c r="G574" s="65" t="n">
        <v>26549.014</v>
      </c>
      <c r="H574" s="64" t="n">
        <v>-0.775912594646664</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3</v>
      </c>
      <c r="D576" s="64" t="s">
        <v>123</v>
      </c>
      <c r="E576" s="65" t="n">
        <v>259</v>
      </c>
      <c r="F576" s="64" t="n">
        <v>0.778210116731518</v>
      </c>
      <c r="G576" s="65" t="n">
        <v>8391.354</v>
      </c>
      <c r="H576" s="64" t="n">
        <v>2.4224430804969</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148</v>
      </c>
      <c r="D579" s="64" t="n">
        <v>8.02919708029197</v>
      </c>
      <c r="E579" s="65" t="n">
        <v>16197</v>
      </c>
      <c r="F579" s="64" t="n">
        <v>6.07072691552063</v>
      </c>
      <c r="G579" s="65" t="n">
        <v>437356.358</v>
      </c>
      <c r="H579" s="64" t="n">
        <v>9.25693975328422</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489</v>
      </c>
      <c r="D582" s="64" t="n">
        <v>6.76855895196507</v>
      </c>
      <c r="E582" s="65" t="n">
        <v>26658</v>
      </c>
      <c r="F582" s="64" t="n">
        <v>4.94862406991851</v>
      </c>
      <c r="G582" s="65" t="n">
        <v>669921.728</v>
      </c>
      <c r="H582" s="64" t="n">
        <v>9.29804498732931</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202</v>
      </c>
      <c r="D585" s="64" t="n">
        <v>2.02020202020202</v>
      </c>
      <c r="E585" s="65" t="n">
        <v>11184</v>
      </c>
      <c r="F585" s="64" t="n">
        <v>0.984198645598194</v>
      </c>
      <c r="G585" s="65" t="n">
        <v>290126.232</v>
      </c>
      <c r="H585" s="64" t="n">
        <v>5.55898909609836</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287</v>
      </c>
      <c r="D587" s="64" t="n">
        <v>10.3846153846154</v>
      </c>
      <c r="E587" s="65" t="n">
        <v>15474</v>
      </c>
      <c r="F587" s="64" t="n">
        <v>8.0134022057797</v>
      </c>
      <c r="G587" s="65" t="n">
        <v>379795.496</v>
      </c>
      <c r="H587" s="64" t="n">
        <v>12.3377370771049</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168</v>
      </c>
      <c r="D590" s="64" t="n">
        <v>-4</v>
      </c>
      <c r="E590" s="65" t="n">
        <v>14169</v>
      </c>
      <c r="F590" s="64" t="n">
        <v>-1.74063800277393</v>
      </c>
      <c r="G590" s="65" t="n">
        <v>451700.54</v>
      </c>
      <c r="H590" s="64" t="n">
        <v>4.71931240152959</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76" t="n">
        <v>3</v>
      </c>
      <c r="D593" s="64" t="s">
        <v>123</v>
      </c>
      <c r="E593" s="65" t="n">
        <v>1448</v>
      </c>
      <c r="F593" s="64" t="n">
        <v>-4.92449113591596</v>
      </c>
      <c r="G593" s="85" t="s">
        <v>270</v>
      </c>
      <c r="H593" s="84" t="s">
        <v>270</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76" t="n">
        <v>28</v>
      </c>
      <c r="D596" s="64" t="s">
        <v>123</v>
      </c>
      <c r="E596" s="65" t="n">
        <v>3759</v>
      </c>
      <c r="F596" s="64" t="n">
        <v>-0.10629816635663</v>
      </c>
      <c r="G596" s="85" t="s">
        <v>270</v>
      </c>
      <c r="H596" s="84" t="s">
        <v>270</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137</v>
      </c>
      <c r="D598" s="64" t="n">
        <v>-4.86111111111111</v>
      </c>
      <c r="E598" s="65" t="n">
        <v>8962</v>
      </c>
      <c r="F598" s="64" t="n">
        <v>-1.88307422815853</v>
      </c>
      <c r="G598" s="65" t="n">
        <v>262924.107</v>
      </c>
      <c r="H598" s="64" t="n">
        <v>3.19913134159296</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170</v>
      </c>
      <c r="D600" s="64" t="n">
        <v>0.591715976331361</v>
      </c>
      <c r="E600" s="65" t="n">
        <v>12598</v>
      </c>
      <c r="F600" s="64" t="n">
        <v>2.58957654723127</v>
      </c>
      <c r="G600" s="65" t="n">
        <v>369977.141</v>
      </c>
      <c r="H600" s="64" t="n">
        <v>5.32002191987404</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10</v>
      </c>
      <c r="D603" s="64" t="s">
        <v>123</v>
      </c>
      <c r="E603" s="65" t="n">
        <v>505</v>
      </c>
      <c r="F603" s="64" t="n">
        <v>4.55486542443064</v>
      </c>
      <c r="G603" s="65" t="n">
        <v>12307.848</v>
      </c>
      <c r="H603" s="64" t="n">
        <v>9.48066403315629</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8</v>
      </c>
      <c r="D606" s="64" t="s">
        <v>123</v>
      </c>
      <c r="E606" s="65" t="n">
        <v>1326</v>
      </c>
      <c r="F606" s="64" t="n">
        <v>9.49628406275805</v>
      </c>
      <c r="G606" s="65" t="n">
        <v>43796.967</v>
      </c>
      <c r="H606" s="64" t="n">
        <v>8.87162063199429</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45</v>
      </c>
      <c r="D609" s="64" t="n">
        <v>4.65116279069768</v>
      </c>
      <c r="E609" s="65" t="n">
        <v>3438</v>
      </c>
      <c r="F609" s="64" t="n">
        <v>3.83569918453639</v>
      </c>
      <c r="G609" s="65" t="n">
        <v>109672.62</v>
      </c>
      <c r="H609" s="64" t="n">
        <v>10.2926588578608</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16</v>
      </c>
      <c r="D611" s="64" t="s">
        <v>123</v>
      </c>
      <c r="E611" s="65" t="n">
        <v>2008</v>
      </c>
      <c r="F611" s="64" t="n">
        <v>0.199600798403194</v>
      </c>
      <c r="G611" s="65" t="n">
        <v>61411.295</v>
      </c>
      <c r="H611" s="64" t="n">
        <v>3.32412840927942</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91</v>
      </c>
      <c r="D613" s="64" t="n">
        <v>-1.08695652173913</v>
      </c>
      <c r="E613" s="65" t="n">
        <v>5321</v>
      </c>
      <c r="F613" s="64" t="n">
        <v>0.948586605957124</v>
      </c>
      <c r="G613" s="65" t="n">
        <v>142788.411</v>
      </c>
      <c r="H613" s="64" t="n">
        <v>1.30789529685899</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413</v>
      </c>
      <c r="D616" s="64" t="n">
        <v>3.50877192982456</v>
      </c>
      <c r="E616" s="65" t="n">
        <v>53584</v>
      </c>
      <c r="F616" s="64" t="n">
        <v>-0.323672755682875</v>
      </c>
      <c r="G616" s="65" t="n">
        <v>2071304.436</v>
      </c>
      <c r="H616" s="64" t="n">
        <v>4.80852068485893</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122</v>
      </c>
      <c r="D619" s="64" t="n">
        <v>-2.4</v>
      </c>
      <c r="E619" s="65" t="n">
        <v>22901</v>
      </c>
      <c r="F619" s="64" t="n">
        <v>-8.65906190172304</v>
      </c>
      <c r="G619" s="65" t="n">
        <v>875178.115</v>
      </c>
      <c r="H619" s="64" t="n">
        <v>-2.7430887601791</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84</v>
      </c>
      <c r="D622" s="64" t="n">
        <v>-7.69230769230769</v>
      </c>
      <c r="E622" s="65" t="n">
        <v>19751</v>
      </c>
      <c r="F622" s="64" t="n">
        <v>-11.0675852132019</v>
      </c>
      <c r="G622" s="65" t="n">
        <v>789183.265</v>
      </c>
      <c r="H622" s="64" t="n">
        <v>-4.32231878055894</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38</v>
      </c>
      <c r="D625" s="64" t="n">
        <v>11.7647058823529</v>
      </c>
      <c r="E625" s="65" t="n">
        <v>3150</v>
      </c>
      <c r="F625" s="64" t="n">
        <v>10.0244498777506</v>
      </c>
      <c r="G625" s="65" t="n">
        <v>85994.85</v>
      </c>
      <c r="H625" s="64" t="n">
        <v>14.6187557876775</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19</v>
      </c>
      <c r="D628" s="64" t="n">
        <v>-5</v>
      </c>
      <c r="E628" s="65" t="n">
        <v>1546</v>
      </c>
      <c r="F628" s="64" t="n">
        <v>2.3841059602649</v>
      </c>
      <c r="G628" s="65" t="n">
        <v>50757.821</v>
      </c>
      <c r="H628" s="64" t="n">
        <v>1.41451550172231</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42</v>
      </c>
      <c r="D631" s="64" t="n">
        <v>-2.32558139534884</v>
      </c>
      <c r="E631" s="65" t="n">
        <v>5363</v>
      </c>
      <c r="F631" s="64" t="n">
        <v>-4.9955713020372</v>
      </c>
      <c r="G631" s="65" t="n">
        <v>229078.124</v>
      </c>
      <c r="H631" s="64" t="n">
        <v>-1.66005564666356</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12</v>
      </c>
      <c r="D634" s="64" t="s">
        <v>123</v>
      </c>
      <c r="E634" s="65" t="n">
        <v>1205</v>
      </c>
      <c r="F634" s="64" t="n">
        <v>8.55855855855856</v>
      </c>
      <c r="G634" s="65" t="n">
        <v>28265.215</v>
      </c>
      <c r="H634" s="64" t="n">
        <v>9.52343274089867</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170</v>
      </c>
      <c r="D637" s="64" t="n">
        <v>6.91823899371069</v>
      </c>
      <c r="E637" s="65" t="n">
        <v>14933</v>
      </c>
      <c r="F637" s="64" t="n">
        <v>7.61746901124243</v>
      </c>
      <c r="G637" s="65" t="n">
        <v>563869.727</v>
      </c>
      <c r="H637" s="64" t="n">
        <v>14.9484156121588</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161</v>
      </c>
      <c r="D640" s="64" t="n">
        <v>6.62251655629139</v>
      </c>
      <c r="E640" s="65" t="n">
        <v>13679</v>
      </c>
      <c r="F640" s="64" t="n">
        <v>6.9842014703582</v>
      </c>
      <c r="G640" s="65" t="n">
        <v>520322.44</v>
      </c>
      <c r="H640" s="64" t="n">
        <v>14.5369545261454</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9</v>
      </c>
      <c r="D642" s="64" t="n">
        <v>12.5</v>
      </c>
      <c r="E642" s="65" t="n">
        <v>1254</v>
      </c>
      <c r="F642" s="64" t="n">
        <v>15.045871559633</v>
      </c>
      <c r="G642" s="65" t="n">
        <v>43547.287</v>
      </c>
      <c r="H642" s="64" t="n">
        <v>20.1036795137437</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83" t="s">
        <v>270</v>
      </c>
      <c r="D645" s="84" t="s">
        <v>270</v>
      </c>
      <c r="E645" s="85" t="s">
        <v>270</v>
      </c>
      <c r="F645" s="84" t="s">
        <v>270</v>
      </c>
      <c r="G645" s="85" t="s">
        <v>270</v>
      </c>
      <c r="H645" s="84" t="s">
        <v>270</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38</v>
      </c>
      <c r="D648" s="64" t="n">
        <v>22.5806451612903</v>
      </c>
      <c r="E648" s="65" t="n">
        <v>4968</v>
      </c>
      <c r="F648" s="64" t="n">
        <v>20.2905569007264</v>
      </c>
      <c r="G648" s="65" t="n">
        <v>208336.953</v>
      </c>
      <c r="H648" s="64" t="n">
        <v>20.3538207986622</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83" t="s">
        <v>270</v>
      </c>
      <c r="D651" s="84" t="s">
        <v>270</v>
      </c>
      <c r="E651" s="85" t="s">
        <v>270</v>
      </c>
      <c r="F651" s="84" t="s">
        <v>270</v>
      </c>
      <c r="G651" s="85" t="s">
        <v>270</v>
      </c>
      <c r="H651" s="84" t="s">
        <v>270</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385</v>
      </c>
      <c r="D653" s="64" t="n">
        <v>1.58311345646438</v>
      </c>
      <c r="E653" s="65" t="n">
        <v>47070</v>
      </c>
      <c r="F653" s="64" t="n">
        <v>-2.81820997212759</v>
      </c>
      <c r="G653" s="65" t="n">
        <v>1681790.726</v>
      </c>
      <c r="H653" s="64" t="n">
        <v>-1.10252882510533</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192</v>
      </c>
      <c r="D656" s="64" t="n">
        <v>2.12765957446809</v>
      </c>
      <c r="E656" s="65" t="n">
        <v>25653</v>
      </c>
      <c r="F656" s="64" t="n">
        <v>-3.40399894566404</v>
      </c>
      <c r="G656" s="65" t="n">
        <v>966997.871</v>
      </c>
      <c r="H656" s="64" t="n">
        <v>-0.482301392868618</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75</v>
      </c>
      <c r="D659" s="64" t="n">
        <v>-1.31578947368421</v>
      </c>
      <c r="E659" s="65" t="n">
        <v>9304</v>
      </c>
      <c r="F659" s="64" t="n">
        <v>0.616416134962691</v>
      </c>
      <c r="G659" s="65" t="n">
        <v>301078.933</v>
      </c>
      <c r="H659" s="64" t="n">
        <v>2.5877794331347</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117</v>
      </c>
      <c r="D662" s="64" t="n">
        <v>4.46428571428571</v>
      </c>
      <c r="E662" s="65" t="n">
        <v>16349</v>
      </c>
      <c r="F662" s="64" t="n">
        <v>-5.55170421721548</v>
      </c>
      <c r="G662" s="65" t="n">
        <v>665918.938</v>
      </c>
      <c r="H662" s="64" t="n">
        <v>-1.8108476889083</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8</v>
      </c>
      <c r="D665" s="64" t="n">
        <v>14.2857142857143</v>
      </c>
      <c r="E665" s="65" t="n">
        <v>1412</v>
      </c>
      <c r="F665" s="64" t="n">
        <v>31.8394024276377</v>
      </c>
      <c r="G665" s="65" t="n">
        <v>47661.592</v>
      </c>
      <c r="H665" s="64" t="n">
        <v>42.0898416043345</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69</v>
      </c>
      <c r="D668" s="64" t="n">
        <v>6.15384615384615</v>
      </c>
      <c r="E668" s="65" t="n">
        <v>6916</v>
      </c>
      <c r="F668" s="64" t="n">
        <v>-0.173210161662818</v>
      </c>
      <c r="G668" s="65" t="n">
        <v>194748.693</v>
      </c>
      <c r="H668" s="64" t="n">
        <v>-0.64212301969303</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7</v>
      </c>
      <c r="D670" s="64" t="s">
        <v>123</v>
      </c>
      <c r="E670" s="65" t="n">
        <v>577</v>
      </c>
      <c r="F670" s="64" t="n">
        <v>6.06617647058824</v>
      </c>
      <c r="G670" s="65" t="n">
        <v>14649.718</v>
      </c>
      <c r="H670" s="64" t="n">
        <v>9.12315436791524</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29</v>
      </c>
      <c r="D673" s="64" t="n">
        <v>7.40740740740741</v>
      </c>
      <c r="E673" s="65" t="n">
        <v>2748</v>
      </c>
      <c r="F673" s="64" t="n">
        <v>-1.99714693295292</v>
      </c>
      <c r="G673" s="65" t="n">
        <v>71866.487</v>
      </c>
      <c r="H673" s="64" t="n">
        <v>2.05220588311514</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33</v>
      </c>
      <c r="D675" s="64" t="n">
        <v>6.45161290322581</v>
      </c>
      <c r="E675" s="65" t="n">
        <v>3591</v>
      </c>
      <c r="F675" s="64" t="n">
        <v>0.307262569832402</v>
      </c>
      <c r="G675" s="65" t="n">
        <v>108232.488</v>
      </c>
      <c r="H675" s="64" t="n">
        <v>-3.50262012493034</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44</v>
      </c>
      <c r="D678" s="64" t="n">
        <v>-2.22222222222222</v>
      </c>
      <c r="E678" s="65" t="n">
        <v>5653</v>
      </c>
      <c r="F678" s="64" t="n">
        <v>-0.78975078975079</v>
      </c>
      <c r="G678" s="65" t="n">
        <v>204254.556</v>
      </c>
      <c r="H678" s="64" t="n">
        <v>-0.457158274573539</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24</v>
      </c>
      <c r="D680" s="64" t="n">
        <v>-4</v>
      </c>
      <c r="E680" s="65" t="n">
        <v>2166</v>
      </c>
      <c r="F680" s="64" t="n">
        <v>-26.3766145479266</v>
      </c>
      <c r="G680" s="65" t="n">
        <v>60281.293</v>
      </c>
      <c r="H680" s="64" t="n">
        <v>-38.4387243408829</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14</v>
      </c>
      <c r="D683" s="64" t="n">
        <v>-17.6470588235294</v>
      </c>
      <c r="E683" s="65" t="n">
        <v>1415</v>
      </c>
      <c r="F683" s="64" t="n">
        <v>-40.7205697528278</v>
      </c>
      <c r="G683" s="65" t="n">
        <v>42182.619</v>
      </c>
      <c r="H683" s="64" t="n">
        <v>-51.0107055518566</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10</v>
      </c>
      <c r="D686" s="64" t="n">
        <v>25</v>
      </c>
      <c r="E686" s="65" t="n">
        <v>751</v>
      </c>
      <c r="F686" s="64" t="n">
        <v>35.3153153153153</v>
      </c>
      <c r="G686" s="65" t="n">
        <v>18098.674</v>
      </c>
      <c r="H686" s="64" t="n">
        <v>53.183751277718</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48</v>
      </c>
      <c r="D689" s="64" t="n">
        <v>-2.04081632653061</v>
      </c>
      <c r="E689" s="65" t="n">
        <v>5270</v>
      </c>
      <c r="F689" s="64" t="n">
        <v>0.591715976331361</v>
      </c>
      <c r="G689" s="65" t="n">
        <v>207846.721</v>
      </c>
      <c r="H689" s="64" t="n">
        <v>5.94081366213897</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911</v>
      </c>
      <c r="D691" s="64" t="s">
        <v>123</v>
      </c>
      <c r="E691" s="65" t="n">
        <v>92085</v>
      </c>
      <c r="F691" s="64" t="n">
        <v>4.41304865465513</v>
      </c>
      <c r="G691" s="65" t="n">
        <v>3153698.752</v>
      </c>
      <c r="H691" s="64" t="n">
        <v>8.23144258041836</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175</v>
      </c>
      <c r="D694" s="64" t="n">
        <v>0.574712643678161</v>
      </c>
      <c r="E694" s="65" t="n">
        <v>31309</v>
      </c>
      <c r="F694" s="64" t="n">
        <v>8.58361656377887</v>
      </c>
      <c r="G694" s="65" t="n">
        <v>1131215.555</v>
      </c>
      <c r="H694" s="64" t="n">
        <v>14.1365693864123</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41</v>
      </c>
      <c r="D697" s="64" t="n">
        <v>5.12820512820513</v>
      </c>
      <c r="E697" s="65" t="n">
        <v>13023</v>
      </c>
      <c r="F697" s="64" t="n">
        <v>12.97822503687</v>
      </c>
      <c r="G697" s="65" t="n">
        <v>520502.69</v>
      </c>
      <c r="H697" s="64" t="n">
        <v>17.6160348553103</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21</v>
      </c>
      <c r="D700" s="64" t="n">
        <v>-12.5</v>
      </c>
      <c r="E700" s="65" t="n">
        <v>2701</v>
      </c>
      <c r="F700" s="64" t="n">
        <v>-3.74198146828225</v>
      </c>
      <c r="G700" s="65" t="n">
        <v>84898.637</v>
      </c>
      <c r="H700" s="64" t="n">
        <v>0.213021601068843</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27</v>
      </c>
      <c r="D703" s="64" t="n">
        <v>-3.57142857142857</v>
      </c>
      <c r="E703" s="65" t="n">
        <v>5328</v>
      </c>
      <c r="F703" s="64" t="n">
        <v>14.8523388661349</v>
      </c>
      <c r="G703" s="65" t="n">
        <v>206534.148</v>
      </c>
      <c r="H703" s="64" t="n">
        <v>22.8013916133358</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35</v>
      </c>
      <c r="D705" s="64" t="n">
        <v>-2.77777777777778</v>
      </c>
      <c r="E705" s="65" t="n">
        <v>3085</v>
      </c>
      <c r="F705" s="64" t="n">
        <v>-1.97013028280902</v>
      </c>
      <c r="G705" s="65" t="n">
        <v>93460.279</v>
      </c>
      <c r="H705" s="64" t="n">
        <v>2.39883398469323</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51</v>
      </c>
      <c r="D708" s="64" t="n">
        <v>8.51063829787234</v>
      </c>
      <c r="E708" s="65" t="n">
        <v>7172</v>
      </c>
      <c r="F708" s="64" t="n">
        <v>6.80565897244974</v>
      </c>
      <c r="G708" s="65" t="n">
        <v>225819.801</v>
      </c>
      <c r="H708" s="64" t="n">
        <v>10.4855638340106</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294</v>
      </c>
      <c r="D711" s="64" t="n">
        <v>-1.01010101010101</v>
      </c>
      <c r="E711" s="65" t="n">
        <v>24964</v>
      </c>
      <c r="F711" s="64" t="n">
        <v>2.21931045778397</v>
      </c>
      <c r="G711" s="65" t="n">
        <v>815573.285</v>
      </c>
      <c r="H711" s="64" t="n">
        <v>5.82692123393941</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27</v>
      </c>
      <c r="D713" s="64" t="n">
        <v>-12.9032258064516</v>
      </c>
      <c r="E713" s="65" t="n">
        <v>1348</v>
      </c>
      <c r="F713" s="64" t="n">
        <v>-14.6835443037975</v>
      </c>
      <c r="G713" s="65" t="n">
        <v>42657.09</v>
      </c>
      <c r="H713" s="64" t="n">
        <v>-9.1040312683007</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94</v>
      </c>
      <c r="D716" s="64" t="n">
        <v>4.44444444444445</v>
      </c>
      <c r="E716" s="65" t="n">
        <v>8413</v>
      </c>
      <c r="F716" s="64" t="n">
        <v>6.1175580221998</v>
      </c>
      <c r="G716" s="65" t="n">
        <v>277398.982</v>
      </c>
      <c r="H716" s="64" t="n">
        <v>6.98234812931249</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4</v>
      </c>
      <c r="D719" s="64" t="n">
        <v>33.3333333333333</v>
      </c>
      <c r="E719" s="65" t="n">
        <v>232</v>
      </c>
      <c r="F719" s="64" t="n">
        <v>-21.8855218855219</v>
      </c>
      <c r="G719" s="65" t="n">
        <v>9108.957</v>
      </c>
      <c r="H719" s="64" t="n">
        <v>-22.020973537942</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3</v>
      </c>
      <c r="D722" s="64" t="n">
        <v>-25</v>
      </c>
      <c r="E722" s="65" t="n">
        <v>864</v>
      </c>
      <c r="F722" s="64" t="n">
        <v>-2.3728813559322</v>
      </c>
      <c r="G722" s="65" t="n">
        <v>25557.949</v>
      </c>
      <c r="H722" s="64" t="n">
        <v>-3.59266472926188</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66</v>
      </c>
      <c r="D725" s="64" t="n">
        <v>-4.34782608695652</v>
      </c>
      <c r="E725" s="65" t="n">
        <v>6227</v>
      </c>
      <c r="F725" s="64" t="n">
        <v>3.49011135117168</v>
      </c>
      <c r="G725" s="65" t="n">
        <v>199322.313</v>
      </c>
      <c r="H725" s="64" t="n">
        <v>10.3029013565384</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100</v>
      </c>
      <c r="D728" s="64" t="s">
        <v>123</v>
      </c>
      <c r="E728" s="65" t="n">
        <v>7880</v>
      </c>
      <c r="F728" s="64" t="n">
        <v>2.13869086195723</v>
      </c>
      <c r="G728" s="65" t="n">
        <v>261527.994</v>
      </c>
      <c r="H728" s="64" t="n">
        <v>6.50823277527772</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25</v>
      </c>
      <c r="D731" s="64" t="n">
        <v>8.69565217391304</v>
      </c>
      <c r="E731" s="65" t="n">
        <v>1877</v>
      </c>
      <c r="F731" s="64" t="n">
        <v>7.13470319634703</v>
      </c>
      <c r="G731" s="65" t="n">
        <v>45344.697</v>
      </c>
      <c r="H731" s="64" t="n">
        <v>9.39577375572423</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111</v>
      </c>
      <c r="D733" s="64" t="s">
        <v>123</v>
      </c>
      <c r="E733" s="65" t="n">
        <v>10355</v>
      </c>
      <c r="F733" s="64" t="n">
        <v>9.35684866406167</v>
      </c>
      <c r="G733" s="65" t="n">
        <v>336601.442</v>
      </c>
      <c r="H733" s="64" t="n">
        <v>12.6048913749492</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79</v>
      </c>
      <c r="D736" s="64" t="s">
        <v>123</v>
      </c>
      <c r="E736" s="65" t="n">
        <v>8622</v>
      </c>
      <c r="F736" s="64" t="n">
        <v>8.67154020670532</v>
      </c>
      <c r="G736" s="65" t="n">
        <v>288739.939</v>
      </c>
      <c r="H736" s="64" t="n">
        <v>11.4629203330672</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32</v>
      </c>
      <c r="D739" s="64" t="s">
        <v>123</v>
      </c>
      <c r="E739" s="65" t="n">
        <v>1733</v>
      </c>
      <c r="F739" s="64" t="n">
        <v>12.8990228013029</v>
      </c>
      <c r="G739" s="65" t="n">
        <v>47861.503</v>
      </c>
      <c r="H739" s="64" t="n">
        <v>20.0233002396905</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306</v>
      </c>
      <c r="D742" s="64" t="s">
        <v>123</v>
      </c>
      <c r="E742" s="65" t="n">
        <v>23580</v>
      </c>
      <c r="F742" s="64" t="n">
        <v>-0.57345252150447</v>
      </c>
      <c r="G742" s="65" t="n">
        <v>824963.773</v>
      </c>
      <c r="H742" s="64" t="n">
        <v>1.63404237574417</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13</v>
      </c>
      <c r="D745" s="64" t="s">
        <v>123</v>
      </c>
      <c r="E745" s="65" t="n">
        <v>1110</v>
      </c>
      <c r="F745" s="64" t="n">
        <v>2.30414746543779</v>
      </c>
      <c r="G745" s="65" t="n">
        <v>35801.168</v>
      </c>
      <c r="H745" s="64" t="n">
        <v>8.92637422796006</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31</v>
      </c>
      <c r="D748" s="64" t="n">
        <v>3.33333333333333</v>
      </c>
      <c r="E748" s="65" t="n">
        <v>3080</v>
      </c>
      <c r="F748" s="64" t="n">
        <v>-1.7230376515635</v>
      </c>
      <c r="G748" s="65" t="n">
        <v>106035.634</v>
      </c>
      <c r="H748" s="64" t="n">
        <v>-0.90197124786508</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32</v>
      </c>
      <c r="D751" s="64" t="n">
        <v>3.2258064516129</v>
      </c>
      <c r="E751" s="65" t="n">
        <v>2142</v>
      </c>
      <c r="F751" s="64" t="n">
        <v>4.58984375</v>
      </c>
      <c r="G751" s="65" t="n">
        <v>66026.788</v>
      </c>
      <c r="H751" s="64" t="n">
        <v>8.84064599859788</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13</v>
      </c>
      <c r="D754" s="64" t="n">
        <v>8.33333333333333</v>
      </c>
      <c r="E754" s="65" t="n">
        <v>1189</v>
      </c>
      <c r="F754" s="64" t="n">
        <v>4.75770925110132</v>
      </c>
      <c r="G754" s="65" t="n">
        <v>38900.415</v>
      </c>
      <c r="H754" s="64" t="n">
        <v>9.33004807070078</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7</v>
      </c>
      <c r="D757" s="64" t="n">
        <v>-12.5</v>
      </c>
      <c r="E757" s="65" t="n">
        <v>544</v>
      </c>
      <c r="F757" s="64" t="n">
        <v>4.01529636711281</v>
      </c>
      <c r="G757" s="65" t="n">
        <v>15394.257</v>
      </c>
      <c r="H757" s="64" t="n">
        <v>-0.537697385989022</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14</v>
      </c>
      <c r="D760" s="64" t="n">
        <v>-12.5</v>
      </c>
      <c r="E760" s="65" t="n">
        <v>1008</v>
      </c>
      <c r="F760" s="64" t="n">
        <v>-6.58016682113068</v>
      </c>
      <c r="G760" s="65" t="n">
        <v>39924.94</v>
      </c>
      <c r="H760" s="64" t="n">
        <v>-3.14316371656189</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196</v>
      </c>
      <c r="D763" s="64" t="s">
        <v>123</v>
      </c>
      <c r="E763" s="65" t="n">
        <v>14507</v>
      </c>
      <c r="F763" s="64" t="n">
        <v>-1.39342033713975</v>
      </c>
      <c r="G763" s="65" t="n">
        <v>522880.571</v>
      </c>
      <c r="H763" s="64" t="n">
        <v>0.769117600077849</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268</v>
      </c>
      <c r="D766" s="64" t="n">
        <v>-3.9426523297491</v>
      </c>
      <c r="E766" s="65" t="n">
        <v>58609</v>
      </c>
      <c r="F766" s="64" t="n">
        <v>1.33478569082076</v>
      </c>
      <c r="G766" s="65" t="n">
        <v>2221340.492</v>
      </c>
      <c r="H766" s="64" t="n">
        <v>8.43376753730148</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15</v>
      </c>
      <c r="D769" s="64" t="n">
        <v>-11.7647058823529</v>
      </c>
      <c r="E769" s="65" t="n">
        <v>21110</v>
      </c>
      <c r="F769" s="64" t="n">
        <v>5.64508057251526</v>
      </c>
      <c r="G769" s="65" t="n">
        <v>1069315.822</v>
      </c>
      <c r="H769" s="64" t="n">
        <v>15.9191758897943</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87</v>
      </c>
      <c r="D772" s="64" t="n">
        <v>-6.45161290322581</v>
      </c>
      <c r="E772" s="65" t="n">
        <v>7566</v>
      </c>
      <c r="F772" s="64" t="n">
        <v>-4.02131168336928</v>
      </c>
      <c r="G772" s="65" t="n">
        <v>194465.199</v>
      </c>
      <c r="H772" s="64" t="n">
        <v>-0.714616620247431</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166</v>
      </c>
      <c r="D775" s="64" t="n">
        <v>-1.77514792899408</v>
      </c>
      <c r="E775" s="65" t="n">
        <v>29933</v>
      </c>
      <c r="F775" s="64" t="n">
        <v>-0.130121446683571</v>
      </c>
      <c r="G775" s="65" t="n">
        <v>957559.471</v>
      </c>
      <c r="H775" s="64" t="n">
        <v>2.93711343098143</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15</v>
      </c>
      <c r="D778" s="64" t="n">
        <v>-25</v>
      </c>
      <c r="E778" s="65" t="n">
        <v>3465</v>
      </c>
      <c r="F778" s="64" t="n">
        <v>-16.6867035345035</v>
      </c>
      <c r="G778" s="65" t="n">
        <v>123369.92</v>
      </c>
      <c r="H778" s="64" t="n">
        <v>-6.88663062174881</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151</v>
      </c>
      <c r="D781" s="64" t="n">
        <v>1.34228187919463</v>
      </c>
      <c r="E781" s="65" t="n">
        <v>26468</v>
      </c>
      <c r="F781" s="64" t="n">
        <v>2.53748111416728</v>
      </c>
      <c r="G781" s="65" t="n">
        <v>834189.551</v>
      </c>
      <c r="H781" s="64" t="n">
        <v>4.56870427991241</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80</v>
      </c>
      <c r="D783" s="64" t="n">
        <v>2.56410256410256</v>
      </c>
      <c r="E783" s="65" t="n">
        <v>21879</v>
      </c>
      <c r="F783" s="64" t="n">
        <v>5.55796786799826</v>
      </c>
      <c r="G783" s="65" t="n">
        <v>943760.234</v>
      </c>
      <c r="H783" s="64" t="n">
        <v>8.72656402868972</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24</v>
      </c>
      <c r="D785" s="64" t="n">
        <v>-4</v>
      </c>
      <c r="E785" s="65" t="n">
        <v>4649</v>
      </c>
      <c r="F785" s="64" t="n">
        <v>1.21924667973002</v>
      </c>
      <c r="G785" s="65" t="n">
        <v>155311.868</v>
      </c>
      <c r="H785" s="64" t="n">
        <v>1.65538345407734</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76" t="n">
        <v>21</v>
      </c>
      <c r="D788" s="64" t="n">
        <v>-4.54545454545455</v>
      </c>
      <c r="E788" s="65" t="n">
        <v>4151</v>
      </c>
      <c r="F788" s="64" t="n">
        <v>2.29176934450468</v>
      </c>
      <c r="G788" s="65" t="n">
        <v>142903.466</v>
      </c>
      <c r="H788" s="84" t="s">
        <v>270</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76" t="n">
        <v>3</v>
      </c>
      <c r="D790" s="64" t="s">
        <v>123</v>
      </c>
      <c r="E790" s="65" t="n">
        <v>498</v>
      </c>
      <c r="F790" s="64" t="n">
        <v>-6.91588785046729</v>
      </c>
      <c r="G790" s="65" t="n">
        <v>12408.402</v>
      </c>
      <c r="H790" s="84" t="s">
        <v>270</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30</v>
      </c>
      <c r="D792" s="64" t="n">
        <v>7.14285714285714</v>
      </c>
      <c r="E792" s="65" t="n">
        <v>9671</v>
      </c>
      <c r="F792" s="64" t="n">
        <v>3.92220073071137</v>
      </c>
      <c r="G792" s="65" t="n">
        <v>429553.721</v>
      </c>
      <c r="H792" s="64" t="n">
        <v>8.84728372619773</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12</v>
      </c>
      <c r="D794" s="64" t="n">
        <v>9.09090909090909</v>
      </c>
      <c r="E794" s="65" t="n">
        <v>4269</v>
      </c>
      <c r="F794" s="64" t="n">
        <v>14.4504021447721</v>
      </c>
      <c r="G794" s="65" t="n">
        <v>214783.637</v>
      </c>
      <c r="H794" s="64" t="n">
        <v>16.9216229461163</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76" t="n">
        <v>4</v>
      </c>
      <c r="D801" s="64" t="s">
        <v>123</v>
      </c>
      <c r="E801" s="65" t="n">
        <v>2094</v>
      </c>
      <c r="F801" s="64" t="n">
        <v>-0.805305542396968</v>
      </c>
      <c r="G801" s="85" t="s">
        <v>270</v>
      </c>
      <c r="H801" s="84" t="s">
        <v>270</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9</v>
      </c>
      <c r="D804" s="64" t="s">
        <v>123</v>
      </c>
      <c r="E804" s="65" t="n">
        <v>1146</v>
      </c>
      <c r="F804" s="64" t="n">
        <v>22.3052294557097</v>
      </c>
      <c r="G804" s="65" t="n">
        <v>22250.113</v>
      </c>
      <c r="H804" s="64" t="n">
        <v>15.5569567739196</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186</v>
      </c>
      <c r="D808" s="64" t="n">
        <v>2.1978021978022</v>
      </c>
      <c r="E808" s="65" t="n">
        <v>12168</v>
      </c>
      <c r="F808" s="64" t="n">
        <v>-2.5312399871836</v>
      </c>
      <c r="G808" s="65" t="n">
        <v>287402.698</v>
      </c>
      <c r="H808" s="64" t="n">
        <v>2.82647431851694</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60</v>
      </c>
      <c r="D810" s="64" t="n">
        <v>-4.76190476190476</v>
      </c>
      <c r="E810" s="65" t="n">
        <v>3554</v>
      </c>
      <c r="F810" s="64" t="n">
        <v>-3.94594594594595</v>
      </c>
      <c r="G810" s="65" t="n">
        <v>94519.169</v>
      </c>
      <c r="H810" s="64" t="n">
        <v>-1.1302660991614</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10</v>
      </c>
      <c r="D812" s="64" t="s">
        <v>123</v>
      </c>
      <c r="E812" s="65" t="n">
        <v>1250</v>
      </c>
      <c r="F812" s="64" t="n">
        <v>4.95382031905961</v>
      </c>
      <c r="G812" s="65" t="n">
        <v>34052.411</v>
      </c>
      <c r="H812" s="64" t="n">
        <v>8.17942127694398</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12</v>
      </c>
      <c r="D814" s="64" t="n">
        <v>9.09090909090909</v>
      </c>
      <c r="E814" s="65" t="n">
        <v>1181</v>
      </c>
      <c r="F814" s="64" t="n">
        <v>0.425170068027211</v>
      </c>
      <c r="G814" s="65" t="n">
        <v>24719.065</v>
      </c>
      <c r="H814" s="64" t="n">
        <v>3.96324390207486</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104</v>
      </c>
      <c r="D816" s="64" t="n">
        <v>6.12244897959184</v>
      </c>
      <c r="E816" s="65" t="n">
        <v>6183</v>
      </c>
      <c r="F816" s="64" t="n">
        <v>-3.64656381486676</v>
      </c>
      <c r="G816" s="65" t="n">
        <v>134112.053</v>
      </c>
      <c r="H816" s="64" t="n">
        <v>4.24690297732791</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76" t="n">
        <v>364</v>
      </c>
      <c r="D818" s="64" t="n">
        <v>1.39275766016713</v>
      </c>
      <c r="E818" s="65" t="n">
        <v>22156</v>
      </c>
      <c r="F818" s="64" t="n">
        <v>2.94103981786926</v>
      </c>
      <c r="G818" s="65" t="n">
        <v>608815.991</v>
      </c>
      <c r="H818" s="64" t="n">
        <v>7.60952391458192</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4</v>
      </c>
      <c r="D821" s="64" t="s">
        <v>123</v>
      </c>
      <c r="E821" s="65" t="n">
        <v>171</v>
      </c>
      <c r="F821" s="64" t="n">
        <v>-2.28571428571429</v>
      </c>
      <c r="G821" s="65" t="n">
        <v>4513.881</v>
      </c>
      <c r="H821" s="64" t="n">
        <v>2.68655025517621</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s">
        <v>123</v>
      </c>
      <c r="D823" s="65" t="s">
        <v>123</v>
      </c>
      <c r="E823" s="65" t="s">
        <v>123</v>
      </c>
      <c r="F823" s="65" t="s">
        <v>123</v>
      </c>
      <c r="G823" s="65" t="s">
        <v>123</v>
      </c>
      <c r="H823" s="65" t="s">
        <v>123</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4</v>
      </c>
      <c r="D826" s="64" t="s">
        <v>123</v>
      </c>
      <c r="E826" s="65" t="n">
        <v>171</v>
      </c>
      <c r="F826" s="64" t="n">
        <v>-2.28571428571429</v>
      </c>
      <c r="G826" s="65" t="n">
        <v>4513.881</v>
      </c>
      <c r="H826" s="64" t="n">
        <v>2.68655025517621</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s">
        <v>123</v>
      </c>
      <c r="D828" s="65" t="s">
        <v>123</v>
      </c>
      <c r="E828" s="65" t="s">
        <v>123</v>
      </c>
      <c r="F828" s="65" t="s">
        <v>123</v>
      </c>
      <c r="G828" s="65" t="s">
        <v>123</v>
      </c>
      <c r="H828" s="65" t="s">
        <v>123</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18</v>
      </c>
      <c r="D830" s="64" t="s">
        <v>123</v>
      </c>
      <c r="E830" s="65" t="n">
        <v>1129</v>
      </c>
      <c r="F830" s="64" t="n">
        <v>1.16487455197133</v>
      </c>
      <c r="G830" s="65" t="n">
        <v>26776.251</v>
      </c>
      <c r="H830" s="64" t="n">
        <v>1.93260131570092</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14</v>
      </c>
      <c r="D832" s="64" t="n">
        <v>16.6666666666667</v>
      </c>
      <c r="E832" s="65" t="n">
        <v>1064</v>
      </c>
      <c r="F832" s="64" t="n">
        <v>9.24024640657084</v>
      </c>
      <c r="G832" s="65" t="n">
        <v>23429.689</v>
      </c>
      <c r="H832" s="64" t="n">
        <v>10.6580253708262</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76" t="n">
        <v>15</v>
      </c>
      <c r="D834" s="64" t="n">
        <v>-16.6666666666667</v>
      </c>
      <c r="E834" s="65" t="n">
        <v>1180</v>
      </c>
      <c r="F834" s="64" t="n">
        <v>-7.52351097178683</v>
      </c>
      <c r="G834" s="65" t="n">
        <v>31945.749</v>
      </c>
      <c r="H834" s="64" t="n">
        <v>-4.04094833736254</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275</v>
      </c>
      <c r="D837" s="64" t="n">
        <v>2.23048327137546</v>
      </c>
      <c r="E837" s="65" t="n">
        <v>15629</v>
      </c>
      <c r="F837" s="64" t="n">
        <v>3.90931454025663</v>
      </c>
      <c r="G837" s="65" t="n">
        <v>434831.864</v>
      </c>
      <c r="H837" s="64" t="n">
        <v>9.42159807003505</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38</v>
      </c>
      <c r="D839" s="64" t="s">
        <v>123</v>
      </c>
      <c r="E839" s="65" t="n">
        <v>2983</v>
      </c>
      <c r="F839" s="64" t="n">
        <v>1.42808568514111</v>
      </c>
      <c r="G839" s="65" t="n">
        <v>87318.557</v>
      </c>
      <c r="H839" s="64" t="n">
        <v>4.89429592762789</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8</v>
      </c>
      <c r="D841" s="64" t="s">
        <v>123</v>
      </c>
      <c r="E841" s="65" t="n">
        <v>597</v>
      </c>
      <c r="F841" s="64" t="n">
        <v>2.75387263339071</v>
      </c>
      <c r="G841" s="65" t="n">
        <v>10962.028</v>
      </c>
      <c r="H841" s="64" t="n">
        <v>8.07231697503971</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30</v>
      </c>
      <c r="D844" s="64" t="s">
        <v>123</v>
      </c>
      <c r="E844" s="65" t="n">
        <v>2386</v>
      </c>
      <c r="F844" s="64" t="n">
        <v>1.10169491525424</v>
      </c>
      <c r="G844" s="65" t="n">
        <v>76356.529</v>
      </c>
      <c r="H844" s="64" t="n">
        <v>4.45332566067166</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635</v>
      </c>
      <c r="D847" s="64" t="n">
        <v>0.315955766192733</v>
      </c>
      <c r="E847" s="65" t="n">
        <v>42451</v>
      </c>
      <c r="F847" s="64" t="n">
        <v>3.30721308283851</v>
      </c>
      <c r="G847" s="65" t="n">
        <v>1536105.405</v>
      </c>
      <c r="H847" s="64" t="n">
        <v>5.44469803610981</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345</v>
      </c>
      <c r="D850" s="64" t="n">
        <v>-1.42857142857143</v>
      </c>
      <c r="E850" s="65" t="n">
        <v>24452</v>
      </c>
      <c r="F850" s="64" t="n">
        <v>2.75676584299882</v>
      </c>
      <c r="G850" s="65" t="n">
        <v>898159.654</v>
      </c>
      <c r="H850" s="64" t="n">
        <v>5.58571140848609</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37</v>
      </c>
      <c r="D852" s="64" t="n">
        <v>-11.9047619047619</v>
      </c>
      <c r="E852" s="65" t="n">
        <v>2216</v>
      </c>
      <c r="F852" s="64" t="n">
        <v>4.28235294117647</v>
      </c>
      <c r="G852" s="65" t="n">
        <v>71715.722</v>
      </c>
      <c r="H852" s="64" t="n">
        <v>10.4222410680716</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203</v>
      </c>
      <c r="D854" s="64" t="n">
        <v>5.18134715025907</v>
      </c>
      <c r="E854" s="65" t="n">
        <v>10200</v>
      </c>
      <c r="F854" s="64" t="n">
        <v>16.7315175097276</v>
      </c>
      <c r="G854" s="65" t="n">
        <v>359865.96</v>
      </c>
      <c r="H854" s="64" t="n">
        <v>23.9773822504901</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12</v>
      </c>
      <c r="D857" s="64" t="n">
        <v>-40</v>
      </c>
      <c r="E857" s="65" t="n">
        <v>587</v>
      </c>
      <c r="F857" s="64" t="n">
        <v>-35.9170305676856</v>
      </c>
      <c r="G857" s="65" t="n">
        <v>18012.25</v>
      </c>
      <c r="H857" s="64" t="n">
        <v>-47.8039177003349</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28</v>
      </c>
      <c r="D859" s="64" t="n">
        <v>-9.67741935483871</v>
      </c>
      <c r="E859" s="65" t="n">
        <v>2715</v>
      </c>
      <c r="F859" s="64" t="n">
        <v>7.22748815165877</v>
      </c>
      <c r="G859" s="65" t="n">
        <v>112562.723</v>
      </c>
      <c r="H859" s="64" t="n">
        <v>6.76438754747608</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10</v>
      </c>
      <c r="D862" s="64" t="n">
        <v>-9.09090909090909</v>
      </c>
      <c r="E862" s="65" t="n">
        <v>483</v>
      </c>
      <c r="F862" s="64" t="n">
        <v>-3.01204819277108</v>
      </c>
      <c r="G862" s="65" t="n">
        <v>15157.895</v>
      </c>
      <c r="H862" s="64" t="n">
        <v>6.02158958085511</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12</v>
      </c>
      <c r="D865" s="64" t="s">
        <v>123</v>
      </c>
      <c r="E865" s="65" t="n">
        <v>1345</v>
      </c>
      <c r="F865" s="64" t="n">
        <v>-32.4120603015075</v>
      </c>
      <c r="G865" s="65" t="n">
        <v>60530.977</v>
      </c>
      <c r="H865" s="64" t="n">
        <v>-33.9802765524086</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37</v>
      </c>
      <c r="D868" s="64" t="n">
        <v>5.71428571428571</v>
      </c>
      <c r="E868" s="65" t="n">
        <v>6697</v>
      </c>
      <c r="F868" s="64" t="n">
        <v>-2.30488694383662</v>
      </c>
      <c r="G868" s="65" t="n">
        <v>255297.814</v>
      </c>
      <c r="H868" s="64" t="n">
        <v>3.85294723072261</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6</v>
      </c>
      <c r="D870" s="64" t="s">
        <v>123</v>
      </c>
      <c r="E870" s="65" t="n">
        <v>209</v>
      </c>
      <c r="F870" s="64" t="n">
        <v>47.1830985915493</v>
      </c>
      <c r="G870" s="65" t="n">
        <v>5016.313</v>
      </c>
      <c r="H870" s="64" t="n">
        <v>36.2533164856226</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290</v>
      </c>
      <c r="D873" s="64" t="n">
        <v>2.47349823321555</v>
      </c>
      <c r="E873" s="65" t="n">
        <v>17999</v>
      </c>
      <c r="F873" s="64" t="n">
        <v>4.0645235892692</v>
      </c>
      <c r="G873" s="65" t="n">
        <v>637945.751</v>
      </c>
      <c r="H873" s="64" t="n">
        <v>5.24680347598316</v>
      </c>
      <c r="O873" s="74"/>
    </row>
    <row r="874" s="69" customFormat="true" ht="12.75" hidden="false" customHeight="false" outlineLevel="0" collapsed="false">
      <c r="O874" s="74"/>
    </row>
    <row r="875" s="69" customFormat="true" ht="12.75" hidden="false" customHeight="false" outlineLevel="0" collapsed="false">
      <c r="O875" s="74"/>
    </row>
    <row r="876" s="69" customFormat="true" ht="12.75" hidden="false" customHeight="false" outlineLevel="0" collapsed="false">
      <c r="O876" s="74"/>
    </row>
    <row r="877" s="69" customFormat="true" ht="12.75" hidden="false" customHeight="false" outlineLevel="0" collapsed="false">
      <c r="O877" s="74"/>
    </row>
    <row r="878" s="69" customFormat="true" ht="12.75" hidden="false" customHeight="false" outlineLevel="0" collapsed="false">
      <c r="O878" s="74"/>
    </row>
    <row r="879" s="69" customFormat="true" ht="12.75" hidden="false" customHeight="false" outlineLevel="0" collapsed="false">
      <c r="O879" s="74"/>
    </row>
    <row r="880" s="69" customFormat="true" ht="12.75" hidden="false" customHeight="false" outlineLevel="0" collapsed="false">
      <c r="O880" s="74"/>
    </row>
    <row r="881" s="69" customFormat="true" ht="12.75" hidden="false" customHeight="false" outlineLevel="0" collapsed="false">
      <c r="O881" s="74"/>
    </row>
    <row r="882" s="69" customFormat="true" ht="12.75" hidden="false" customHeight="false" outlineLevel="0" collapsed="false">
      <c r="O882" s="74"/>
    </row>
    <row r="883" s="69" customFormat="true" ht="12.75" hidden="false" customHeight="false" outlineLevel="0" collapsed="false">
      <c r="O883" s="74"/>
    </row>
    <row r="884" s="69" customFormat="true" ht="12.75" hidden="false" customHeight="false" outlineLevel="0" collapsed="false">
      <c r="O884" s="74"/>
    </row>
    <row r="885" s="69" customFormat="true" ht="12.75" hidden="false" customHeight="false" outlineLevel="0" collapsed="false">
      <c r="O885" s="74"/>
    </row>
    <row r="886" s="69" customFormat="true" ht="12.75" hidden="false" customHeight="false" outlineLevel="0" collapsed="false">
      <c r="O886" s="74"/>
    </row>
    <row r="887" s="69" customFormat="true" ht="12.75" hidden="false" customHeight="false" outlineLevel="0" collapsed="false">
      <c r="O887" s="74"/>
    </row>
    <row r="888" s="69" customFormat="true" ht="12.75" hidden="false" customHeight="false" outlineLevel="0" collapsed="false">
      <c r="O888" s="74"/>
    </row>
    <row r="889" s="69" customFormat="true" ht="12.75" hidden="false" customHeight="false" outlineLevel="0" collapsed="false">
      <c r="O889" s="74"/>
    </row>
    <row r="890" s="69" customFormat="true" ht="12.75" hidden="false" customHeight="false" outlineLevel="0" collapsed="false">
      <c r="O890" s="74"/>
    </row>
    <row r="891" s="69" customFormat="true" ht="12.75" hidden="false" customHeight="false" outlineLevel="0" collapsed="false">
      <c r="O891" s="74"/>
    </row>
    <row r="892" s="69" customFormat="true" ht="12.75" hidden="false" customHeight="false" outlineLevel="0" collapsed="false">
      <c r="O892" s="74"/>
    </row>
    <row r="893" s="69" customFormat="true" ht="12.75" hidden="false" customHeight="false" outlineLevel="0" collapsed="false">
      <c r="O893" s="74"/>
    </row>
    <row r="894" s="69" customFormat="true" ht="12.75" hidden="false" customHeight="false" outlineLevel="0" collapsed="false">
      <c r="O894" s="74"/>
    </row>
    <row r="895" s="69" customFormat="true" ht="12.75" hidden="false" customHeight="false" outlineLevel="0" collapsed="false">
      <c r="O895" s="74"/>
    </row>
    <row r="896" s="69" customFormat="true" ht="12.75" hidden="false" customHeight="false" outlineLevel="0" collapsed="false">
      <c r="O896" s="74"/>
    </row>
    <row r="897" s="69" customFormat="true" ht="12.75" hidden="false" customHeight="false" outlineLevel="0" collapsed="false">
      <c r="O897" s="74"/>
    </row>
    <row r="898" s="69" customFormat="true" ht="12.75" hidden="false" customHeight="false" outlineLevel="0" collapsed="false">
      <c r="O898" s="74"/>
    </row>
    <row r="899" s="69" customFormat="true" ht="12.75" hidden="false" customHeight="false" outlineLevel="0" collapsed="false">
      <c r="O899" s="74"/>
    </row>
    <row r="900" s="69" customFormat="true" ht="12.75" hidden="false" customHeight="false" outlineLevel="0" collapsed="false">
      <c r="O900" s="74"/>
    </row>
    <row r="901" s="69" customFormat="true" ht="12.75" hidden="false" customHeight="false" outlineLevel="0" collapsed="false">
      <c r="O901" s="74"/>
    </row>
    <row r="902" s="69" customFormat="true" ht="12.75" hidden="false" customHeight="false" outlineLevel="0" collapsed="false">
      <c r="O902" s="74"/>
    </row>
    <row r="903" s="69" customFormat="true" ht="12.75" hidden="false" customHeight="false" outlineLevel="0" collapsed="false">
      <c r="O903" s="74"/>
    </row>
    <row r="904" s="69" customFormat="true" ht="12.75" hidden="false" customHeight="false" outlineLevel="0" collapsed="false">
      <c r="O904" s="74"/>
    </row>
    <row r="905" s="69" customFormat="true" ht="12.75" hidden="false" customHeight="false" outlineLevel="0" collapsed="false">
      <c r="O905" s="74"/>
    </row>
    <row r="906" s="69" customFormat="true" ht="12.75" hidden="false" customHeight="false" outlineLevel="0" collapsed="false">
      <c r="O906" s="74"/>
    </row>
    <row r="907" s="69" customFormat="true" ht="12.75" hidden="false" customHeight="false" outlineLevel="0" collapsed="false">
      <c r="O907" s="74"/>
    </row>
    <row r="908" s="69" customFormat="true" ht="12.75" hidden="false" customHeight="false" outlineLevel="0" collapsed="false">
      <c r="O908" s="74"/>
    </row>
    <row r="909" s="69" customFormat="true" ht="12.75" hidden="false" customHeight="false" outlineLevel="0" collapsed="false">
      <c r="O909" s="74"/>
    </row>
    <row r="910" s="69" customFormat="true" ht="12.75" hidden="false" customHeight="false" outlineLevel="0" collapsed="false">
      <c r="O910" s="74"/>
    </row>
    <row r="911" s="69" customFormat="true" ht="12.75" hidden="false" customHeight="false" outlineLevel="0" collapsed="false">
      <c r="O911" s="74"/>
    </row>
    <row r="912" s="69" customFormat="true" ht="12.75" hidden="false" customHeight="false" outlineLevel="0" collapsed="false">
      <c r="O912" s="74"/>
    </row>
    <row r="913" s="69" customFormat="true" ht="12.75" hidden="false" customHeight="false" outlineLevel="0" collapsed="false">
      <c r="O913" s="74"/>
    </row>
    <row r="914" s="69" customFormat="true" ht="12.75" hidden="false" customHeight="false" outlineLevel="0" collapsed="false">
      <c r="O914" s="74"/>
    </row>
    <row r="915" s="69" customFormat="true" ht="12.75" hidden="false" customHeight="false" outlineLevel="0" collapsed="false">
      <c r="O915" s="74"/>
    </row>
    <row r="916" s="69" customFormat="true" ht="12.75" hidden="false" customHeight="false" outlineLevel="0" collapsed="false">
      <c r="O916" s="74"/>
    </row>
    <row r="917" s="69" customFormat="true" ht="12.75" hidden="false" customHeight="false" outlineLevel="0" collapsed="false">
      <c r="O917" s="74"/>
    </row>
    <row r="918" s="69" customFormat="true" ht="12.75" hidden="false" customHeight="false" outlineLevel="0" collapsed="false">
      <c r="O918" s="74"/>
    </row>
    <row r="919" s="69" customFormat="true" ht="12.75" hidden="false" customHeight="false" outlineLevel="0" collapsed="false">
      <c r="O919" s="74"/>
    </row>
    <row r="920" s="69" customFormat="true" ht="12.75" hidden="false" customHeight="false" outlineLevel="0" collapsed="false">
      <c r="O920" s="74"/>
    </row>
    <row r="921" s="69" customFormat="true" ht="12.75" hidden="false" customHeight="false" outlineLevel="0" collapsed="false">
      <c r="O921" s="74"/>
    </row>
    <row r="922" s="69" customFormat="true" ht="12.75" hidden="false" customHeight="false" outlineLevel="0" collapsed="false">
      <c r="O922" s="74"/>
    </row>
    <row r="923" s="69" customFormat="true" ht="12.75" hidden="false" customHeight="false" outlineLevel="0" collapsed="false">
      <c r="O923" s="74"/>
    </row>
    <row r="924" s="69" customFormat="true" ht="12.75" hidden="false" customHeight="false" outlineLevel="0" collapsed="false">
      <c r="O924" s="74"/>
    </row>
    <row r="925" s="69" customFormat="true" ht="12.75" hidden="false" customHeight="false" outlineLevel="0" collapsed="false">
      <c r="O925" s="74"/>
    </row>
    <row r="926" s="69" customFormat="true" ht="12.75" hidden="false" customHeight="false" outlineLevel="0" collapsed="false">
      <c r="O926" s="74"/>
    </row>
    <row r="927" s="69" customFormat="true" ht="12.75" hidden="false" customHeight="false" outlineLevel="0" collapsed="false">
      <c r="O927" s="74"/>
    </row>
    <row r="928" s="69" customFormat="true" ht="12.75" hidden="false" customHeight="false" outlineLevel="0" collapsed="false">
      <c r="O928" s="74"/>
    </row>
    <row r="929" s="69" customFormat="true" ht="12.75" hidden="false" customHeight="false" outlineLevel="0" collapsed="false">
      <c r="O929" s="74"/>
    </row>
    <row r="930" s="69" customFormat="true" ht="12.75" hidden="false" customHeight="false" outlineLevel="0" collapsed="false">
      <c r="O930" s="74"/>
    </row>
    <row r="931" s="69" customFormat="true" ht="12.75" hidden="false" customHeight="false" outlineLevel="0" collapsed="false">
      <c r="O931" s="74"/>
    </row>
    <row r="932" s="69" customFormat="true" ht="12.75" hidden="false" customHeight="false" outlineLevel="0" collapsed="false">
      <c r="O932" s="74"/>
    </row>
    <row r="933" s="69" customFormat="true" ht="12.75" hidden="false" customHeight="false" outlineLevel="0" collapsed="false">
      <c r="O933" s="74"/>
    </row>
    <row r="934" s="69" customFormat="true" ht="12.75" hidden="false" customHeight="false" outlineLevel="0" collapsed="false">
      <c r="O934" s="74"/>
    </row>
    <row r="935" s="69" customFormat="true" ht="12.75" hidden="false" customHeight="false" outlineLevel="0" collapsed="false">
      <c r="O935" s="74"/>
    </row>
    <row r="936" s="69" customFormat="true" ht="12.75" hidden="false" customHeight="false" outlineLevel="0" collapsed="false">
      <c r="O936" s="74"/>
    </row>
    <row r="937" s="69" customFormat="true" ht="12.75" hidden="false" customHeight="false" outlineLevel="0" collapsed="false">
      <c r="O937" s="74"/>
    </row>
    <row r="938" s="69" customFormat="true" ht="12.75" hidden="false" customHeight="false" outlineLevel="0" collapsed="false">
      <c r="O938" s="74"/>
    </row>
    <row r="939" s="69" customFormat="true" ht="12.75" hidden="false" customHeight="false" outlineLevel="0" collapsed="false">
      <c r="O939" s="74"/>
    </row>
    <row r="940" s="69" customFormat="true" ht="12.75" hidden="false" customHeight="false" outlineLevel="0" collapsed="false">
      <c r="O940" s="74"/>
    </row>
    <row r="941" s="69" customFormat="true" ht="12.75" hidden="false" customHeight="false" outlineLevel="0" collapsed="false">
      <c r="O941" s="74"/>
    </row>
    <row r="942" s="69" customFormat="true" ht="12.75" hidden="false" customHeight="false" outlineLevel="0" collapsed="false">
      <c r="O942" s="74"/>
    </row>
    <row r="943" s="69" customFormat="true" ht="12.75" hidden="false" customHeight="false" outlineLevel="0" collapsed="false">
      <c r="O943" s="74"/>
    </row>
    <row r="944" s="69" customFormat="true" ht="12.75" hidden="false" customHeight="false" outlineLevel="0" collapsed="false">
      <c r="O944" s="74"/>
    </row>
    <row r="945" s="69" customFormat="true" ht="12.75" hidden="false" customHeight="false" outlineLevel="0" collapsed="false">
      <c r="O945" s="74"/>
    </row>
    <row r="946" s="69" customFormat="true" ht="12.75" hidden="false" customHeight="false" outlineLevel="0" collapsed="false">
      <c r="O946" s="74"/>
    </row>
    <row r="947" s="69" customFormat="true" ht="12.75" hidden="false" customHeight="false" outlineLevel="0" collapsed="false">
      <c r="O947" s="74"/>
    </row>
    <row r="948" s="69" customFormat="true" ht="12.75" hidden="false" customHeight="false" outlineLevel="0" collapsed="false">
      <c r="O948" s="74"/>
    </row>
    <row r="949" s="69" customFormat="true" ht="12.75" hidden="false" customHeight="false" outlineLevel="0" collapsed="false">
      <c r="O949" s="74"/>
    </row>
    <row r="950" s="69" customFormat="true" ht="12.75" hidden="false" customHeight="false" outlineLevel="0" collapsed="false">
      <c r="O950" s="74"/>
    </row>
    <row r="951" s="69" customFormat="true" ht="12.75" hidden="false" customHeight="false" outlineLevel="0" collapsed="false">
      <c r="O951" s="74"/>
    </row>
    <row r="952" s="69" customFormat="true" ht="12.75" hidden="false" customHeight="false" outlineLevel="0" collapsed="false">
      <c r="O952" s="74"/>
    </row>
    <row r="953" s="69" customFormat="true" ht="12.75" hidden="false" customHeight="false" outlineLevel="0" collapsed="false">
      <c r="O953" s="74"/>
    </row>
    <row r="954" s="69" customFormat="true" ht="12.75" hidden="false" customHeight="false" outlineLevel="0" collapsed="false">
      <c r="O954" s="74"/>
    </row>
    <row r="955" s="69" customFormat="true" ht="12.75" hidden="false" customHeight="false" outlineLevel="0" collapsed="false">
      <c r="O955" s="74"/>
    </row>
    <row r="956" s="69" customFormat="true" ht="12.75" hidden="false" customHeight="false" outlineLevel="0" collapsed="false">
      <c r="O956" s="74"/>
    </row>
    <row r="957" s="69" customFormat="true" ht="12.75" hidden="false" customHeight="false" outlineLevel="0" collapsed="false">
      <c r="O957" s="74"/>
    </row>
    <row r="958" s="69" customFormat="true" ht="12.75" hidden="false" customHeight="false" outlineLevel="0" collapsed="false">
      <c r="O958" s="74"/>
    </row>
    <row r="959" s="69" customFormat="true" ht="12.75" hidden="false" customHeight="false" outlineLevel="0" collapsed="false">
      <c r="O959" s="74"/>
    </row>
    <row r="960" s="69" customFormat="true" ht="12.75" hidden="false" customHeight="false" outlineLevel="0" collapsed="false">
      <c r="O960" s="74"/>
    </row>
    <row r="961" s="69" customFormat="true" ht="12.75" hidden="false" customHeight="false" outlineLevel="0" collapsed="false">
      <c r="O961" s="74"/>
    </row>
    <row r="962" s="69" customFormat="true" ht="12.75" hidden="false" customHeight="false" outlineLevel="0" collapsed="false">
      <c r="O962" s="74"/>
    </row>
    <row r="963" s="69" customFormat="true" ht="12.75" hidden="false" customHeight="false" outlineLevel="0" collapsed="false">
      <c r="O963" s="74"/>
    </row>
    <row r="964" s="69" customFormat="true" ht="12.75" hidden="false" customHeight="false" outlineLevel="0" collapsed="false">
      <c r="O964" s="74"/>
    </row>
    <row r="965" s="69" customFormat="true" ht="12.75" hidden="false" customHeight="false" outlineLevel="0" collapsed="false">
      <c r="O965" s="74"/>
    </row>
    <row r="966" s="69" customFormat="true" ht="12.75" hidden="false" customHeight="false" outlineLevel="0" collapsed="false">
      <c r="O966" s="74"/>
    </row>
    <row r="967" s="69" customFormat="true" ht="12.75" hidden="false" customHeight="false" outlineLevel="0" collapsed="false">
      <c r="O967" s="74"/>
    </row>
    <row r="968" s="69" customFormat="true" ht="12.75" hidden="false" customHeight="false" outlineLevel="0" collapsed="false">
      <c r="O968" s="74"/>
    </row>
    <row r="969" s="69" customFormat="true" ht="12.75" hidden="false" customHeight="false" outlineLevel="0" collapsed="false">
      <c r="O969" s="74"/>
    </row>
    <row r="970" s="69" customFormat="true" ht="12.75" hidden="false" customHeight="false" outlineLevel="0" collapsed="false">
      <c r="O970" s="74"/>
    </row>
    <row r="971" s="69" customFormat="true" ht="12.75" hidden="false" customHeight="false" outlineLevel="0" collapsed="false">
      <c r="O971" s="74"/>
    </row>
    <row r="972" s="69" customFormat="true" ht="12.75" hidden="false" customHeight="false" outlineLevel="0" collapsed="false">
      <c r="O972" s="74"/>
    </row>
    <row r="973" s="69" customFormat="true" ht="12.75" hidden="false" customHeight="false" outlineLevel="0" collapsed="false">
      <c r="O973" s="74"/>
    </row>
    <row r="974" s="69" customFormat="true" ht="12.75" hidden="false" customHeight="false" outlineLevel="0" collapsed="false">
      <c r="O974" s="74"/>
    </row>
    <row r="975" s="69" customFormat="true" ht="12.75" hidden="false" customHeight="false" outlineLevel="0" collapsed="false">
      <c r="O975" s="74"/>
    </row>
    <row r="976" s="69" customFormat="true" ht="12.75" hidden="false" customHeight="false" outlineLevel="0" collapsed="false">
      <c r="O976" s="74"/>
    </row>
    <row r="977" s="69" customFormat="true" ht="12.75" hidden="false" customHeight="false" outlineLevel="0" collapsed="false">
      <c r="O977" s="74"/>
    </row>
    <row r="978" s="69" customFormat="true" ht="12.75" hidden="false" customHeight="false" outlineLevel="0" collapsed="false">
      <c r="O978" s="74"/>
    </row>
    <row r="979" s="69" customFormat="true" ht="12.75" hidden="false" customHeight="false" outlineLevel="0" collapsed="false">
      <c r="O979" s="74"/>
    </row>
    <row r="980" s="69" customFormat="true" ht="12.75" hidden="false" customHeight="false" outlineLevel="0" collapsed="false">
      <c r="O980" s="74"/>
    </row>
    <row r="981" s="69" customFormat="true" ht="12.75" hidden="false" customHeight="false" outlineLevel="0" collapsed="false">
      <c r="O981" s="74"/>
    </row>
    <row r="982" s="69" customFormat="true" ht="12.75" hidden="false" customHeight="false" outlineLevel="0" collapsed="false">
      <c r="O982" s="74"/>
    </row>
    <row r="983" s="69" customFormat="true" ht="12.75" hidden="false" customHeight="false" outlineLevel="0" collapsed="false">
      <c r="O983" s="74"/>
    </row>
    <row r="984" s="69" customFormat="true" ht="12.75" hidden="false" customHeight="false" outlineLevel="0" collapsed="false">
      <c r="O984" s="74"/>
    </row>
    <row r="985" s="69" customFormat="true" ht="12.75" hidden="false" customHeight="false" outlineLevel="0" collapsed="false">
      <c r="O985" s="74"/>
    </row>
    <row r="986" s="69" customFormat="true" ht="12.75" hidden="false" customHeight="false" outlineLevel="0" collapsed="false">
      <c r="O986" s="74"/>
    </row>
    <row r="987" s="69" customFormat="true" ht="12.75" hidden="false" customHeight="false" outlineLevel="0" collapsed="false">
      <c r="O987" s="74"/>
    </row>
    <row r="988" s="69" customFormat="true" ht="12.75" hidden="false" customHeight="false" outlineLevel="0" collapsed="false">
      <c r="O988" s="74"/>
    </row>
    <row r="989" s="69" customFormat="true" ht="12.75" hidden="false" customHeight="false" outlineLevel="0" collapsed="false">
      <c r="O989" s="74"/>
    </row>
    <row r="990" s="69" customFormat="true" ht="12.75" hidden="false" customHeight="false" outlineLevel="0" collapsed="false">
      <c r="O990" s="74"/>
    </row>
    <row r="991" s="69" customFormat="true" ht="12.75" hidden="false" customHeight="false" outlineLevel="0" collapsed="false">
      <c r="O991" s="74"/>
    </row>
    <row r="992" s="69" customFormat="true" ht="12.75" hidden="false" customHeight="false" outlineLevel="0" collapsed="false">
      <c r="O992" s="74"/>
    </row>
    <row r="993" s="69" customFormat="true" ht="12.75" hidden="false" customHeight="false" outlineLevel="0" collapsed="false">
      <c r="O993" s="74"/>
    </row>
    <row r="994" s="69" customFormat="true" ht="12.75" hidden="false" customHeight="false" outlineLevel="0" collapsed="false">
      <c r="O994" s="74"/>
    </row>
    <row r="995" s="69" customFormat="true" ht="12.75" hidden="false" customHeight="false" outlineLevel="0" collapsed="false">
      <c r="O995" s="74"/>
    </row>
    <row r="996" s="69" customFormat="true" ht="12.75" hidden="false" customHeight="false" outlineLevel="0" collapsed="false">
      <c r="O996" s="74"/>
    </row>
    <row r="997" s="69" customFormat="true" ht="12.75" hidden="false" customHeight="false" outlineLevel="0" collapsed="false">
      <c r="O997" s="74"/>
    </row>
    <row r="998" s="69" customFormat="true" ht="12.75" hidden="false" customHeight="false" outlineLevel="0" collapsed="false">
      <c r="O998" s="74"/>
    </row>
    <row r="999" s="69" customFormat="true" ht="12.75" hidden="false" customHeight="false" outlineLevel="0" collapsed="false">
      <c r="O999" s="74"/>
    </row>
    <row r="1000" s="69" customFormat="true" ht="12.75" hidden="false" customHeight="false" outlineLevel="0" collapsed="false">
      <c r="O1000" s="74"/>
    </row>
    <row r="1001" s="69" customFormat="true" ht="12.75" hidden="false" customHeight="false" outlineLevel="0" collapsed="false">
      <c r="O1001" s="74"/>
    </row>
    <row r="1002" s="69" customFormat="true" ht="12.75" hidden="false" customHeight="false" outlineLevel="0" collapsed="false">
      <c r="O1002" s="74"/>
    </row>
    <row r="1003" s="69" customFormat="true" ht="12.75" hidden="false" customHeight="false" outlineLevel="0" collapsed="false">
      <c r="O1003" s="74"/>
    </row>
    <row r="1004" s="69" customFormat="true" ht="12.75" hidden="false" customHeight="false" outlineLevel="0" collapsed="false">
      <c r="O1004" s="74"/>
    </row>
    <row r="1005" s="69" customFormat="true" ht="12.75" hidden="false" customHeight="false" outlineLevel="0" collapsed="false">
      <c r="O1005" s="74"/>
    </row>
    <row r="1006" s="69" customFormat="true" ht="12.75" hidden="false" customHeight="false" outlineLevel="0" collapsed="false">
      <c r="O1006" s="74"/>
    </row>
    <row r="1007" s="69" customFormat="true" ht="12.75" hidden="false" customHeight="false" outlineLevel="0" collapsed="false">
      <c r="O1007" s="74"/>
    </row>
    <row r="1008" s="69" customFormat="true" ht="12.75" hidden="false" customHeight="false" outlineLevel="0" collapsed="false">
      <c r="O1008" s="74"/>
    </row>
    <row r="1009" s="69" customFormat="true" ht="12.75" hidden="false" customHeight="false" outlineLevel="0" collapsed="false">
      <c r="O1009" s="74"/>
    </row>
    <row r="1010" s="69" customFormat="true" ht="12.75" hidden="false" customHeight="false" outlineLevel="0" collapsed="false">
      <c r="O1010" s="74"/>
    </row>
    <row r="1011" s="69" customFormat="true" ht="12.75" hidden="false" customHeight="false" outlineLevel="0" collapsed="false">
      <c r="O1011" s="74"/>
    </row>
    <row r="1012" s="69" customFormat="true" ht="12.75" hidden="false" customHeight="false" outlineLevel="0" collapsed="false">
      <c r="O1012" s="74"/>
    </row>
    <row r="1013" s="69" customFormat="true" ht="12.75" hidden="false" customHeight="false" outlineLevel="0" collapsed="false">
      <c r="O1013" s="74"/>
    </row>
    <row r="1014" s="69" customFormat="true" ht="12.75" hidden="false" customHeight="false" outlineLevel="0" collapsed="false">
      <c r="O1014" s="74"/>
    </row>
    <row r="1015" s="69" customFormat="true" ht="12.75" hidden="false" customHeight="false" outlineLevel="0" collapsed="false">
      <c r="O1015" s="74"/>
    </row>
    <row r="1016" s="69" customFormat="true" ht="12.75" hidden="false" customHeight="false" outlineLevel="0" collapsed="false">
      <c r="O1016" s="74"/>
    </row>
    <row r="1017" s="69" customFormat="true" ht="12.75" hidden="false" customHeight="false" outlineLevel="0" collapsed="false">
      <c r="O1017" s="74"/>
    </row>
    <row r="1018" s="69" customFormat="true" ht="12.75" hidden="false" customHeight="false" outlineLevel="0" collapsed="false">
      <c r="O1018" s="74"/>
    </row>
    <row r="1019" s="69" customFormat="true" ht="12.75" hidden="false" customHeight="false" outlineLevel="0" collapsed="false">
      <c r="O1019" s="74"/>
    </row>
    <row r="1020" s="69" customFormat="true" ht="12.75" hidden="false" customHeight="false" outlineLevel="0" collapsed="false">
      <c r="O1020" s="74"/>
    </row>
    <row r="1021" s="69" customFormat="true" ht="12.75" hidden="false" customHeight="false" outlineLevel="0" collapsed="false">
      <c r="O1021" s="74"/>
    </row>
    <row r="1022" s="69" customFormat="true" ht="12.75" hidden="false" customHeight="false" outlineLevel="0" collapsed="false">
      <c r="O1022" s="74"/>
    </row>
    <row r="1023" s="69" customFormat="true" ht="12.75" hidden="false" customHeight="false" outlineLevel="0" collapsed="false">
      <c r="O1023" s="74"/>
    </row>
    <row r="1024" s="69" customFormat="true" ht="12.75" hidden="false" customHeight="false" outlineLevel="0" collapsed="false">
      <c r="O1024" s="74"/>
    </row>
    <row r="1025" s="69" customFormat="true" ht="12.75" hidden="false" customHeight="false" outlineLevel="0" collapsed="false">
      <c r="O1025" s="74"/>
    </row>
    <row r="1026" s="69" customFormat="true" ht="12.75" hidden="false" customHeight="false" outlineLevel="0" collapsed="false">
      <c r="O1026" s="74"/>
    </row>
    <row r="1027" s="69" customFormat="true" ht="12.75" hidden="false" customHeight="false" outlineLevel="0" collapsed="false">
      <c r="O1027" s="74"/>
    </row>
    <row r="1028" s="69" customFormat="true" ht="12.75" hidden="false" customHeight="false" outlineLevel="0" collapsed="false">
      <c r="O1028" s="74"/>
    </row>
    <row r="1029" s="69" customFormat="true" ht="12.75" hidden="false" customHeight="false" outlineLevel="0" collapsed="false">
      <c r="O1029" s="74"/>
    </row>
    <row r="1030" s="69" customFormat="true" ht="12.75" hidden="false" customHeight="false" outlineLevel="0" collapsed="false">
      <c r="O1030" s="74"/>
    </row>
    <row r="1031" s="69" customFormat="true" ht="12.75" hidden="false" customHeight="false" outlineLevel="0" collapsed="false">
      <c r="O1031" s="74"/>
    </row>
    <row r="1032" s="69" customFormat="true" ht="12.75" hidden="false" customHeight="false" outlineLevel="0" collapsed="false">
      <c r="O1032" s="74"/>
    </row>
    <row r="1033" s="69" customFormat="true" ht="12.75" hidden="false" customHeight="false" outlineLevel="0" collapsed="false">
      <c r="O1033" s="74"/>
    </row>
    <row r="1034" s="69" customFormat="true" ht="12.75" hidden="false" customHeight="false" outlineLevel="0" collapsed="false">
      <c r="O1034" s="74"/>
    </row>
    <row r="1035" s="69" customFormat="true" ht="12.75" hidden="false" customHeight="false" outlineLevel="0" collapsed="false">
      <c r="O1035" s="74"/>
    </row>
    <row r="1036" s="69" customFormat="true" ht="12.75" hidden="false" customHeight="false" outlineLevel="0" collapsed="false">
      <c r="O1036" s="74"/>
    </row>
    <row r="1037" s="69" customFormat="true" ht="12.75" hidden="false" customHeight="false" outlineLevel="0" collapsed="false">
      <c r="O1037" s="74"/>
    </row>
    <row r="1038" s="69" customFormat="true" ht="12.75" hidden="false" customHeight="false" outlineLevel="0" collapsed="false">
      <c r="O1038" s="74"/>
    </row>
    <row r="1039" s="69" customFormat="true" ht="12.75" hidden="false" customHeight="false" outlineLevel="0" collapsed="false">
      <c r="O1039" s="74"/>
    </row>
    <row r="1040" s="69" customFormat="true" ht="12.75" hidden="false" customHeight="false" outlineLevel="0" collapsed="false">
      <c r="O1040" s="74"/>
    </row>
    <row r="1041" s="69" customFormat="true" ht="12.75" hidden="false" customHeight="false" outlineLevel="0" collapsed="false">
      <c r="O1041" s="74"/>
    </row>
    <row r="1042" s="69" customFormat="true" ht="12.75" hidden="false" customHeight="false" outlineLevel="0" collapsed="false">
      <c r="O1042" s="74"/>
    </row>
    <row r="1043" s="69" customFormat="true" ht="12.75" hidden="false" customHeight="false" outlineLevel="0" collapsed="false">
      <c r="O1043" s="74"/>
    </row>
    <row r="1044" s="69" customFormat="true" ht="12.75" hidden="false" customHeight="false" outlineLevel="0" collapsed="false">
      <c r="O1044" s="74"/>
    </row>
    <row r="1045" s="69" customFormat="true" ht="12.75" hidden="false" customHeight="false" outlineLevel="0" collapsed="false">
      <c r="O1045" s="74"/>
    </row>
    <row r="1046" s="69" customFormat="true" ht="12.75" hidden="false" customHeight="false" outlineLevel="0" collapsed="false">
      <c r="O1046" s="74"/>
    </row>
    <row r="1047" s="69" customFormat="true" ht="12.75" hidden="false" customHeight="false" outlineLevel="0" collapsed="false">
      <c r="O1047" s="74"/>
    </row>
    <row r="1048" s="69" customFormat="true" ht="12.75" hidden="false" customHeight="false" outlineLevel="0" collapsed="false">
      <c r="O1048" s="74"/>
    </row>
    <row r="1049" s="69" customFormat="true" ht="12.75" hidden="false" customHeight="false" outlineLevel="0" collapsed="false">
      <c r="O1049" s="74"/>
    </row>
    <row r="1050" s="69" customFormat="true" ht="12.75" hidden="false" customHeight="false" outlineLevel="0" collapsed="false">
      <c r="O1050" s="74"/>
    </row>
    <row r="1051" s="69" customFormat="true" ht="12.75" hidden="false" customHeight="false" outlineLevel="0" collapsed="false">
      <c r="O1051" s="74"/>
    </row>
    <row r="1052" s="69" customFormat="true" ht="12.75" hidden="false" customHeight="false" outlineLevel="0" collapsed="false">
      <c r="O1052" s="74"/>
    </row>
    <row r="1053" s="69" customFormat="true" ht="12.75" hidden="false" customHeight="false" outlineLevel="0" collapsed="false">
      <c r="O1053" s="74"/>
    </row>
    <row r="1054" s="69" customFormat="true" ht="12.75" hidden="false" customHeight="false" outlineLevel="0" collapsed="false">
      <c r="O1054" s="74"/>
    </row>
    <row r="1055" s="69" customFormat="true" ht="12.75" hidden="false" customHeight="false" outlineLevel="0" collapsed="false">
      <c r="O1055" s="74"/>
    </row>
    <row r="1056" s="69" customFormat="true" ht="12.75" hidden="false" customHeight="false" outlineLevel="0" collapsed="false">
      <c r="O1056" s="74"/>
    </row>
    <row r="1057" s="69" customFormat="true" ht="12.75" hidden="false" customHeight="false" outlineLevel="0" collapsed="false">
      <c r="O1057" s="74"/>
    </row>
    <row r="1058" s="69" customFormat="true" ht="12.75" hidden="false" customHeight="false" outlineLevel="0" collapsed="false">
      <c r="O1058" s="74"/>
    </row>
    <row r="1059" s="69" customFormat="true" ht="12.75" hidden="false" customHeight="false" outlineLevel="0" collapsed="false">
      <c r="O1059" s="74"/>
    </row>
    <row r="1060" s="69" customFormat="true" ht="12.75" hidden="false" customHeight="false" outlineLevel="0" collapsed="false">
      <c r="O1060" s="74"/>
    </row>
    <row r="1061" s="69" customFormat="true" ht="12.75" hidden="false" customHeight="false" outlineLevel="0" collapsed="false">
      <c r="O1061" s="74"/>
    </row>
    <row r="1062" s="69" customFormat="true" ht="12.75" hidden="false" customHeight="false" outlineLevel="0" collapsed="false">
      <c r="O1062" s="74"/>
    </row>
    <row r="1063" s="69" customFormat="true" ht="12.75" hidden="false" customHeight="false" outlineLevel="0" collapsed="false">
      <c r="O1063" s="74"/>
    </row>
    <row r="1064" s="69" customFormat="true" ht="12.75" hidden="false" customHeight="false" outlineLevel="0" collapsed="false">
      <c r="O1064" s="74"/>
    </row>
    <row r="1065" s="69" customFormat="true" ht="12.75" hidden="false" customHeight="false" outlineLevel="0" collapsed="false">
      <c r="O1065" s="74"/>
    </row>
    <row r="1066" s="69" customFormat="true" ht="12.75" hidden="false" customHeight="false" outlineLevel="0" collapsed="false">
      <c r="O1066" s="74"/>
    </row>
    <row r="1067" s="69" customFormat="true" ht="12.75" hidden="false" customHeight="false" outlineLevel="0" collapsed="false">
      <c r="O1067" s="74"/>
    </row>
    <row r="1068" s="69" customFormat="true" ht="12.75" hidden="false" customHeight="false" outlineLevel="0" collapsed="false">
      <c r="O1068" s="74"/>
    </row>
    <row r="1069" s="69" customFormat="true" ht="12.75" hidden="false" customHeight="false" outlineLevel="0" collapsed="false">
      <c r="O1069" s="74"/>
    </row>
    <row r="1070" s="69" customFormat="true" ht="12.75" hidden="false" customHeight="false" outlineLevel="0" collapsed="false">
      <c r="O1070" s="74"/>
    </row>
    <row r="1071" s="69" customFormat="true" ht="12.75" hidden="false" customHeight="false" outlineLevel="0" collapsed="false">
      <c r="O1071" s="74"/>
    </row>
    <row r="1072" s="69" customFormat="true" ht="12.75" hidden="false" customHeight="false" outlineLevel="0" collapsed="false">
      <c r="O1072" s="74"/>
    </row>
    <row r="1073" s="69" customFormat="true" ht="12.75" hidden="false" customHeight="false" outlineLevel="0" collapsed="false">
      <c r="O1073" s="74"/>
    </row>
    <row r="1074" s="69" customFormat="true" ht="12.75" hidden="false" customHeight="false" outlineLevel="0" collapsed="false">
      <c r="O1074" s="74"/>
    </row>
    <row r="1075" s="69" customFormat="true" ht="12.75" hidden="false" customHeight="false" outlineLevel="0" collapsed="false">
      <c r="O1075" s="74"/>
    </row>
    <row r="1076" s="69" customFormat="true" ht="12.75" hidden="false" customHeight="false" outlineLevel="0" collapsed="false">
      <c r="O1076" s="74"/>
    </row>
    <row r="1077" s="69" customFormat="true" ht="12.75" hidden="false" customHeight="false" outlineLevel="0" collapsed="false">
      <c r="O1077" s="74"/>
    </row>
    <row r="1078" s="69" customFormat="true" ht="12.75" hidden="false" customHeight="false" outlineLevel="0" collapsed="false">
      <c r="O1078" s="74"/>
    </row>
    <row r="1079" s="69" customFormat="true" ht="12.75" hidden="false" customHeight="false" outlineLevel="0" collapsed="false">
      <c r="O1079" s="74"/>
    </row>
    <row r="1080" s="69" customFormat="true" ht="12.75" hidden="false" customHeight="false" outlineLevel="0" collapsed="false">
      <c r="O1080" s="74"/>
    </row>
    <row r="1081" s="69" customFormat="true" ht="12.75" hidden="false" customHeight="false" outlineLevel="0" collapsed="false">
      <c r="O1081" s="74"/>
    </row>
    <row r="1082" s="69" customFormat="true" ht="12.75" hidden="false" customHeight="false" outlineLevel="0" collapsed="false">
      <c r="O1082" s="74"/>
    </row>
    <row r="1083" s="69" customFormat="true" ht="12.75" hidden="false" customHeight="false" outlineLevel="0" collapsed="false">
      <c r="O1083" s="74"/>
    </row>
    <row r="1084" s="69" customFormat="true" ht="12.75" hidden="false" customHeight="false" outlineLevel="0" collapsed="false">
      <c r="O1084" s="74"/>
    </row>
    <row r="1085" s="69" customFormat="true" ht="12.75" hidden="false" customHeight="false" outlineLevel="0" collapsed="false">
      <c r="O1085" s="74"/>
    </row>
    <row r="1086" s="69" customFormat="true" ht="12.75" hidden="false" customHeight="false" outlineLevel="0" collapsed="false">
      <c r="O1086" s="74"/>
    </row>
    <row r="1087" s="69" customFormat="true" ht="12.75" hidden="false" customHeight="false" outlineLevel="0" collapsed="false">
      <c r="O1087" s="74"/>
    </row>
    <row r="1088" s="69" customFormat="true" ht="12.75" hidden="false" customHeight="false" outlineLevel="0" collapsed="false">
      <c r="O1088" s="74"/>
    </row>
    <row r="1089" s="69" customFormat="true" ht="12.75" hidden="false" customHeight="false" outlineLevel="0" collapsed="false">
      <c r="O1089" s="74"/>
    </row>
    <row r="1090" s="69" customFormat="true" ht="12.75" hidden="false" customHeight="false" outlineLevel="0" collapsed="false">
      <c r="O1090" s="74"/>
    </row>
    <row r="1091" s="69" customFormat="true" ht="12.75" hidden="false" customHeight="false" outlineLevel="0" collapsed="false">
      <c r="O1091" s="74"/>
    </row>
    <row r="1092" s="69" customFormat="true" ht="12.75" hidden="false" customHeight="false" outlineLevel="0" collapsed="false">
      <c r="O1092" s="74"/>
    </row>
    <row r="1093" s="69" customFormat="true" ht="12.75" hidden="false" customHeight="false" outlineLevel="0" collapsed="false">
      <c r="O1093" s="74"/>
    </row>
    <row r="1094" s="69" customFormat="true" ht="12.75" hidden="false" customHeight="false" outlineLevel="0" collapsed="false">
      <c r="O1094" s="74"/>
    </row>
    <row r="1095" s="69" customFormat="true" ht="12.75" hidden="false" customHeight="false" outlineLevel="0" collapsed="false">
      <c r="O1095" s="74"/>
    </row>
    <row r="1096" s="69" customFormat="true" ht="12.75" hidden="false" customHeight="false" outlineLevel="0" collapsed="false">
      <c r="O1096" s="74"/>
    </row>
    <row r="1097" s="69" customFormat="true" ht="12.75" hidden="false" customHeight="false" outlineLevel="0" collapsed="false">
      <c r="O1097" s="74"/>
    </row>
    <row r="1098" s="69" customFormat="true" ht="12.75" hidden="false" customHeight="false" outlineLevel="0" collapsed="false">
      <c r="O1098" s="74"/>
    </row>
    <row r="1099" s="69" customFormat="true" ht="12.75" hidden="false" customHeight="false" outlineLevel="0" collapsed="false">
      <c r="O1099" s="74"/>
    </row>
    <row r="1100" s="69" customFormat="true" ht="12.75" hidden="false" customHeight="false" outlineLevel="0" collapsed="false">
      <c r="O1100" s="74"/>
    </row>
    <row r="1101" s="69" customFormat="true" ht="12.75" hidden="false" customHeight="false" outlineLevel="0" collapsed="false">
      <c r="O1101" s="74"/>
    </row>
    <row r="1102" s="69" customFormat="true" ht="12.75" hidden="false" customHeight="false" outlineLevel="0" collapsed="false">
      <c r="O1102" s="74"/>
    </row>
    <row r="1103" s="69" customFormat="true" ht="12.75" hidden="false" customHeight="false" outlineLevel="0" collapsed="false">
      <c r="O1103" s="74"/>
    </row>
    <row r="1104" s="69" customFormat="true" ht="12.75" hidden="false" customHeight="false" outlineLevel="0" collapsed="false">
      <c r="O1104" s="74"/>
    </row>
    <row r="1105" s="69" customFormat="true" ht="12.75" hidden="false" customHeight="false" outlineLevel="0" collapsed="false">
      <c r="O1105" s="74"/>
    </row>
    <row r="1106" s="69" customFormat="true" ht="12.75" hidden="false" customHeight="false" outlineLevel="0" collapsed="false">
      <c r="O1106" s="74"/>
    </row>
    <row r="1107" s="69" customFormat="true" ht="12.75" hidden="false" customHeight="false" outlineLevel="0" collapsed="false">
      <c r="O1107" s="74"/>
    </row>
    <row r="1108" s="69" customFormat="true" ht="12.75" hidden="false" customHeight="false" outlineLevel="0" collapsed="false">
      <c r="O1108" s="74"/>
    </row>
    <row r="1109" s="69" customFormat="true" ht="12.75" hidden="false" customHeight="false" outlineLevel="0" collapsed="false">
      <c r="O1109" s="74"/>
    </row>
    <row r="1110" s="69" customFormat="true" ht="12.75" hidden="false" customHeight="false" outlineLevel="0" collapsed="false">
      <c r="O1110" s="74"/>
    </row>
    <row r="1111" s="69" customFormat="true" ht="12.75" hidden="false" customHeight="false" outlineLevel="0" collapsed="false">
      <c r="O1111" s="74"/>
    </row>
    <row r="1112" s="69" customFormat="true" ht="12.75" hidden="false" customHeight="false" outlineLevel="0" collapsed="false">
      <c r="O1112" s="74"/>
    </row>
    <row r="1113" s="69" customFormat="true" ht="12.75" hidden="false" customHeight="false" outlineLevel="0" collapsed="false">
      <c r="O1113" s="74"/>
    </row>
    <row r="1114" s="69" customFormat="true" ht="12.75" hidden="false" customHeight="false" outlineLevel="0" collapsed="false">
      <c r="O1114" s="74"/>
    </row>
    <row r="1115" s="69" customFormat="true" ht="12.75" hidden="false" customHeight="false" outlineLevel="0" collapsed="false">
      <c r="O1115" s="74"/>
    </row>
    <row r="1116" s="69" customFormat="true" ht="12.75" hidden="false" customHeight="false" outlineLevel="0" collapsed="false">
      <c r="O1116" s="74"/>
    </row>
    <row r="1117" s="69" customFormat="true" ht="12.75" hidden="false" customHeight="false" outlineLevel="0" collapsed="false">
      <c r="O1117" s="74"/>
    </row>
    <row r="1118" s="69" customFormat="true" ht="12.75" hidden="false" customHeight="false" outlineLevel="0" collapsed="false">
      <c r="O1118" s="74"/>
    </row>
    <row r="1119" s="69" customFormat="true" ht="12.75" hidden="false" customHeight="false" outlineLevel="0" collapsed="false">
      <c r="O1119" s="74"/>
    </row>
    <row r="1120" s="69" customFormat="true" ht="12.75" hidden="false" customHeight="false" outlineLevel="0" collapsed="false">
      <c r="O1120" s="74"/>
    </row>
    <row r="1121" s="69" customFormat="true" ht="12.75" hidden="false" customHeight="false" outlineLevel="0" collapsed="false">
      <c r="O1121" s="74"/>
    </row>
    <row r="1122" s="69" customFormat="true" ht="12.75" hidden="false" customHeight="false" outlineLevel="0" collapsed="false">
      <c r="O1122" s="74"/>
    </row>
    <row r="1123" s="69" customFormat="true" ht="12.75" hidden="false" customHeight="false" outlineLevel="0" collapsed="false">
      <c r="O1123" s="74"/>
    </row>
    <row r="1124" s="69" customFormat="true" ht="12.75" hidden="false" customHeight="false" outlineLevel="0" collapsed="false">
      <c r="O1124" s="74"/>
    </row>
    <row r="1125" s="69" customFormat="true" ht="12.75" hidden="false" customHeight="false" outlineLevel="0" collapsed="false">
      <c r="O1125" s="74"/>
    </row>
    <row r="1126" s="69" customFormat="true" ht="12.75" hidden="false" customHeight="false" outlineLevel="0" collapsed="false">
      <c r="O1126" s="74"/>
    </row>
    <row r="1127" s="69" customFormat="true" ht="12.75" hidden="false" customHeight="false" outlineLevel="0" collapsed="false">
      <c r="O1127" s="74"/>
    </row>
    <row r="1128" s="69" customFormat="true" ht="12.75" hidden="false" customHeight="false" outlineLevel="0" collapsed="false">
      <c r="O1128" s="74"/>
    </row>
    <row r="1129" s="69" customFormat="true" ht="12.75" hidden="false" customHeight="false" outlineLevel="0" collapsed="false">
      <c r="O1129" s="74"/>
    </row>
    <row r="1130" s="69" customFormat="true" ht="12.75" hidden="false" customHeight="false" outlineLevel="0" collapsed="false">
      <c r="O1130" s="74"/>
    </row>
    <row r="1131" s="69" customFormat="true" ht="12.75" hidden="false" customHeight="false" outlineLevel="0" collapsed="false">
      <c r="O1131" s="74"/>
    </row>
    <row r="1132" s="69" customFormat="true" ht="12.75" hidden="false" customHeight="false" outlineLevel="0" collapsed="false">
      <c r="O1132" s="74"/>
    </row>
    <row r="1133" s="69" customFormat="true" ht="12.75" hidden="false" customHeight="false" outlineLevel="0" collapsed="false">
      <c r="O1133" s="74"/>
    </row>
    <row r="1134" s="69" customFormat="true" ht="12.75" hidden="false" customHeight="false" outlineLevel="0" collapsed="false">
      <c r="O1134" s="74"/>
    </row>
    <row r="1135" s="69" customFormat="true" ht="12.75" hidden="false" customHeight="false" outlineLevel="0" collapsed="false">
      <c r="O1135" s="74"/>
    </row>
    <row r="1136" s="69" customFormat="true" ht="12.75" hidden="false" customHeight="false" outlineLevel="0" collapsed="false">
      <c r="O1136" s="74"/>
    </row>
    <row r="1137" s="69" customFormat="true" ht="12.75" hidden="false" customHeight="false" outlineLevel="0" collapsed="false">
      <c r="O1137" s="74"/>
    </row>
    <row r="1138" s="69" customFormat="true" ht="12.75" hidden="false" customHeight="false" outlineLevel="0" collapsed="false">
      <c r="O1138" s="74"/>
    </row>
    <row r="1139" s="69" customFormat="true" ht="12.75" hidden="false" customHeight="false" outlineLevel="0" collapsed="false">
      <c r="O1139" s="74"/>
    </row>
    <row r="1140" s="69" customFormat="true" ht="12.75" hidden="false" customHeight="false" outlineLevel="0" collapsed="false">
      <c r="O1140" s="74"/>
    </row>
    <row r="1141" s="69" customFormat="true" ht="12.75" hidden="false" customHeight="false" outlineLevel="0" collapsed="false">
      <c r="O1141" s="74"/>
    </row>
    <row r="1142" s="69" customFormat="true" ht="12.75" hidden="false" customHeight="false" outlineLevel="0" collapsed="false">
      <c r="O1142" s="74"/>
    </row>
    <row r="1143" s="69" customFormat="true" ht="12.75" hidden="false" customHeight="false" outlineLevel="0" collapsed="false">
      <c r="O1143" s="74"/>
    </row>
    <row r="1144" s="69" customFormat="true" ht="12.75" hidden="false" customHeight="false" outlineLevel="0" collapsed="false">
      <c r="O1144" s="74"/>
    </row>
    <row r="1145" s="69" customFormat="true" ht="12.75" hidden="false" customHeight="false" outlineLevel="0" collapsed="false">
      <c r="O1145" s="74"/>
    </row>
    <row r="1146" s="69" customFormat="true" ht="12.75" hidden="false" customHeight="false" outlineLevel="0" collapsed="false">
      <c r="O1146" s="74"/>
    </row>
    <row r="1147" s="69" customFormat="true" ht="12.75" hidden="false" customHeight="false" outlineLevel="0" collapsed="false">
      <c r="O1147" s="74"/>
    </row>
    <row r="1148" s="69" customFormat="true" ht="12.75" hidden="false" customHeight="false" outlineLevel="0" collapsed="false">
      <c r="O1148" s="74"/>
    </row>
    <row r="1149" s="69" customFormat="true" ht="12.75" hidden="false" customHeight="false" outlineLevel="0" collapsed="false">
      <c r="O1149" s="74"/>
    </row>
    <row r="1150" s="69" customFormat="true" ht="12.75" hidden="false" customHeight="false" outlineLevel="0" collapsed="false">
      <c r="O1150" s="74"/>
    </row>
    <row r="1151" s="69" customFormat="true" ht="12.75" hidden="false" customHeight="false" outlineLevel="0" collapsed="false">
      <c r="O1151" s="74"/>
    </row>
    <row r="1152" s="69" customFormat="true" ht="12.75" hidden="false" customHeight="false" outlineLevel="0" collapsed="false">
      <c r="O1152" s="74"/>
    </row>
    <row r="1153" s="69" customFormat="true" ht="12.75" hidden="false" customHeight="false" outlineLevel="0" collapsed="false">
      <c r="O1153" s="74"/>
    </row>
    <row r="1154" s="69" customFormat="true" ht="12.75" hidden="false" customHeight="false" outlineLevel="0" collapsed="false">
      <c r="O1154" s="74"/>
    </row>
    <row r="1155" s="69" customFormat="true" ht="12.75" hidden="false" customHeight="false" outlineLevel="0" collapsed="false">
      <c r="O1155" s="74"/>
    </row>
    <row r="1156" s="69" customFormat="true" ht="12.75" hidden="false" customHeight="false" outlineLevel="0" collapsed="false">
      <c r="O1156" s="74"/>
    </row>
    <row r="1157" s="69" customFormat="true" ht="12.75" hidden="false" customHeight="false" outlineLevel="0" collapsed="false">
      <c r="O1157" s="74"/>
    </row>
    <row r="1158" s="69" customFormat="true" ht="12.75" hidden="false" customHeight="false" outlineLevel="0" collapsed="false">
      <c r="O1158" s="74"/>
    </row>
    <row r="1159" s="69" customFormat="true" ht="12.75" hidden="false" customHeight="false" outlineLevel="0" collapsed="false">
      <c r="O1159" s="74"/>
    </row>
    <row r="1160" s="69" customFormat="true" ht="12.75" hidden="false" customHeight="false" outlineLevel="0" collapsed="false">
      <c r="O1160" s="74"/>
    </row>
    <row r="1161" s="69" customFormat="true" ht="12.75" hidden="false" customHeight="false" outlineLevel="0" collapsed="false">
      <c r="O1161" s="74"/>
    </row>
    <row r="1162" s="69" customFormat="true" ht="12.75" hidden="false" customHeight="false" outlineLevel="0" collapsed="false">
      <c r="O1162" s="74"/>
    </row>
    <row r="1163" s="69" customFormat="true" ht="12.75" hidden="false" customHeight="false" outlineLevel="0" collapsed="false">
      <c r="O1163" s="74"/>
    </row>
    <row r="1164" s="69" customFormat="true" ht="12.75" hidden="false" customHeight="false" outlineLevel="0" collapsed="false">
      <c r="O1164" s="74"/>
    </row>
    <row r="1165" s="69" customFormat="true" ht="12.75" hidden="false" customHeight="false" outlineLevel="0" collapsed="false">
      <c r="O1165" s="74"/>
    </row>
    <row r="1166" s="69" customFormat="true" ht="12.75" hidden="false" customHeight="false" outlineLevel="0" collapsed="false">
      <c r="O1166" s="74"/>
    </row>
    <row r="1167" s="69" customFormat="true" ht="12.75" hidden="false" customHeight="false" outlineLevel="0" collapsed="false">
      <c r="O1167" s="74"/>
    </row>
    <row r="1168" s="69" customFormat="true" ht="12.75" hidden="false" customHeight="false" outlineLevel="0" collapsed="false">
      <c r="O1168" s="74"/>
    </row>
    <row r="1169" s="69" customFormat="true" ht="12.75" hidden="false" customHeight="false" outlineLevel="0" collapsed="false">
      <c r="O1169" s="74"/>
    </row>
    <row r="1170" s="69" customFormat="true" ht="12.75" hidden="false" customHeight="false" outlineLevel="0" collapsed="false">
      <c r="O1170" s="74"/>
    </row>
    <row r="1171" s="69" customFormat="true" ht="12.75" hidden="false" customHeight="false" outlineLevel="0" collapsed="false">
      <c r="O1171" s="74"/>
    </row>
    <row r="1172" s="69" customFormat="true" ht="12.75" hidden="false" customHeight="false" outlineLevel="0" collapsed="false">
      <c r="O1172" s="74"/>
    </row>
    <row r="1173" s="69" customFormat="true" ht="12.75" hidden="false" customHeight="false" outlineLevel="0" collapsed="false">
      <c r="O1173" s="74"/>
    </row>
    <row r="1174" s="69" customFormat="true" ht="12.75" hidden="false" customHeight="false" outlineLevel="0" collapsed="false">
      <c r="O1174" s="74"/>
    </row>
    <row r="1175" s="69" customFormat="true" ht="12.75" hidden="false" customHeight="false" outlineLevel="0" collapsed="false">
      <c r="O1175" s="74"/>
    </row>
    <row r="1176" s="69" customFormat="true" ht="12.75" hidden="false" customHeight="false" outlineLevel="0" collapsed="false">
      <c r="O1176" s="74"/>
    </row>
    <row r="1177" s="69" customFormat="true" ht="12.75" hidden="false" customHeight="false" outlineLevel="0" collapsed="false">
      <c r="O1177" s="74"/>
    </row>
    <row r="1178" s="69" customFormat="true" ht="12.75" hidden="false" customHeight="false" outlineLevel="0" collapsed="false">
      <c r="O1178" s="74"/>
    </row>
    <row r="1179" s="69" customFormat="true" ht="12.75" hidden="false" customHeight="false" outlineLevel="0" collapsed="false">
      <c r="O1179" s="74"/>
    </row>
    <row r="1180" s="69" customFormat="true" ht="12.75" hidden="false" customHeight="false" outlineLevel="0" collapsed="false">
      <c r="O1180" s="74"/>
    </row>
    <row r="1181" s="69" customFormat="true" ht="12.75" hidden="false" customHeight="false" outlineLevel="0" collapsed="false">
      <c r="O1181" s="74"/>
    </row>
    <row r="1182" s="69" customFormat="true" ht="12.75" hidden="false" customHeight="false" outlineLevel="0" collapsed="false">
      <c r="O1182" s="74"/>
    </row>
    <row r="1183" s="69" customFormat="true" ht="12.75" hidden="false" customHeight="false" outlineLevel="0" collapsed="false">
      <c r="O1183" s="74"/>
    </row>
    <row r="1184" s="69" customFormat="true" ht="12.75" hidden="false" customHeight="false" outlineLevel="0" collapsed="false">
      <c r="O1184" s="74"/>
    </row>
    <row r="1185" s="69" customFormat="true" ht="12.75" hidden="false" customHeight="false" outlineLevel="0" collapsed="false">
      <c r="O1185" s="74"/>
    </row>
    <row r="1186" s="69" customFormat="true" ht="12.75" hidden="false" customHeight="false" outlineLevel="0" collapsed="false">
      <c r="O1186" s="74"/>
    </row>
    <row r="1187" s="69" customFormat="true" ht="12.75" hidden="false" customHeight="false" outlineLevel="0" collapsed="false">
      <c r="O1187" s="74"/>
    </row>
    <row r="1188" s="69" customFormat="true" ht="12.75" hidden="false" customHeight="false" outlineLevel="0" collapsed="false">
      <c r="O1188" s="74"/>
    </row>
    <row r="1189" s="69" customFormat="true" ht="12.75" hidden="false" customHeight="false" outlineLevel="0" collapsed="false">
      <c r="O1189" s="74"/>
    </row>
    <row r="1190" s="69" customFormat="true" ht="12.75" hidden="false" customHeight="false" outlineLevel="0" collapsed="false">
      <c r="O1190" s="74"/>
    </row>
    <row r="1191" s="69" customFormat="true" ht="12.75" hidden="false" customHeight="false" outlineLevel="0" collapsed="false">
      <c r="O1191" s="74"/>
    </row>
    <row r="1192" s="69" customFormat="true" ht="12.75" hidden="false" customHeight="false" outlineLevel="0" collapsed="false">
      <c r="O1192" s="74"/>
    </row>
    <row r="1193" s="69" customFormat="true" ht="12.75" hidden="false" customHeight="false" outlineLevel="0" collapsed="false">
      <c r="O1193" s="74"/>
    </row>
    <row r="1194" s="69" customFormat="true" ht="12.75" hidden="false" customHeight="false" outlineLevel="0" collapsed="false">
      <c r="O1194" s="74"/>
    </row>
    <row r="1195" s="69" customFormat="true" ht="12.75" hidden="false" customHeight="false" outlineLevel="0" collapsed="false">
      <c r="O1195" s="74"/>
    </row>
    <row r="1196" s="69" customFormat="true" ht="12.75" hidden="false" customHeight="false" outlineLevel="0" collapsed="false">
      <c r="O1196" s="74"/>
    </row>
    <row r="1197" s="69" customFormat="true" ht="12.75" hidden="false" customHeight="false" outlineLevel="0" collapsed="false">
      <c r="O1197" s="74"/>
    </row>
    <row r="1198" s="69" customFormat="true" ht="12.75" hidden="false" customHeight="false" outlineLevel="0" collapsed="false">
      <c r="O1198" s="74"/>
    </row>
    <row r="1199" s="69" customFormat="true" ht="12.75" hidden="false" customHeight="false" outlineLevel="0" collapsed="false">
      <c r="O1199" s="74"/>
    </row>
    <row r="1200" s="69" customFormat="true" ht="12.75" hidden="false" customHeight="false" outlineLevel="0" collapsed="false">
      <c r="O1200" s="74"/>
    </row>
    <row r="1201" s="69" customFormat="true" ht="12.75" hidden="false" customHeight="false" outlineLevel="0" collapsed="false">
      <c r="O1201" s="74"/>
    </row>
    <row r="1202" s="69" customFormat="true" ht="12.75" hidden="false" customHeight="false" outlineLevel="0" collapsed="false">
      <c r="O1202" s="74"/>
    </row>
    <row r="1203" s="69" customFormat="true" ht="12.75" hidden="false" customHeight="false" outlineLevel="0" collapsed="false">
      <c r="O1203" s="74"/>
    </row>
    <row r="1204" s="69" customFormat="true" ht="12.75" hidden="false" customHeight="false" outlineLevel="0" collapsed="false">
      <c r="O1204" s="74"/>
    </row>
    <row r="1205" s="69" customFormat="true" ht="12.75" hidden="false" customHeight="false" outlineLevel="0" collapsed="false">
      <c r="O1205" s="74"/>
    </row>
    <row r="1206" s="69" customFormat="true" ht="12.75" hidden="false" customHeight="false" outlineLevel="0" collapsed="false">
      <c r="O1206" s="74"/>
    </row>
    <row r="1207" s="69" customFormat="true" ht="12.75" hidden="false" customHeight="false" outlineLevel="0" collapsed="false">
      <c r="O1207" s="74"/>
    </row>
    <row r="1208" s="69" customFormat="true" ht="12.75" hidden="false" customHeight="false" outlineLevel="0" collapsed="false">
      <c r="O1208" s="74"/>
    </row>
    <row r="1209" s="69" customFormat="true" ht="12.75" hidden="false" customHeight="false" outlineLevel="0" collapsed="false">
      <c r="O1209" s="74"/>
    </row>
    <row r="1210" s="69" customFormat="true" ht="12.75" hidden="false" customHeight="false" outlineLevel="0" collapsed="false">
      <c r="O1210" s="74"/>
    </row>
    <row r="1211" s="69" customFormat="true" ht="12.75" hidden="false" customHeight="false" outlineLevel="0" collapsed="false">
      <c r="O1211" s="74"/>
    </row>
    <row r="1212" s="69" customFormat="true" ht="12.75" hidden="false" customHeight="false" outlineLevel="0" collapsed="false">
      <c r="O1212" s="74"/>
    </row>
    <row r="1213" s="69" customFormat="true" ht="12.75" hidden="false" customHeight="false" outlineLevel="0" collapsed="false">
      <c r="O1213" s="74"/>
    </row>
    <row r="1214" s="69" customFormat="true" ht="12.75" hidden="false" customHeight="false" outlineLevel="0" collapsed="false">
      <c r="O1214" s="74"/>
    </row>
    <row r="1215" s="69" customFormat="true" ht="12.75" hidden="false" customHeight="false" outlineLevel="0" collapsed="false">
      <c r="O1215" s="74"/>
    </row>
    <row r="1216" s="69" customFormat="true" ht="12.75" hidden="false" customHeight="false" outlineLevel="0" collapsed="false">
      <c r="O1216" s="74"/>
    </row>
    <row r="1217" s="69" customFormat="true" ht="12.75" hidden="false" customHeight="false" outlineLevel="0" collapsed="false">
      <c r="O1217" s="74"/>
    </row>
    <row r="1218" s="69" customFormat="true" ht="12.75" hidden="false" customHeight="false" outlineLevel="0" collapsed="false">
      <c r="O1218" s="74"/>
    </row>
    <row r="1219" s="69" customFormat="true" ht="12.75" hidden="false" customHeight="false" outlineLevel="0" collapsed="false">
      <c r="O1219" s="74"/>
    </row>
    <row r="1220" s="69" customFormat="true" ht="12.75" hidden="false" customHeight="false" outlineLevel="0" collapsed="false">
      <c r="O1220" s="74"/>
    </row>
    <row r="1221" s="69" customFormat="true" ht="12.75" hidden="false" customHeight="false" outlineLevel="0" collapsed="false">
      <c r="O1221" s="74"/>
    </row>
    <row r="1222" s="69" customFormat="true" ht="12.75" hidden="false" customHeight="false" outlineLevel="0" collapsed="false">
      <c r="O1222" s="74"/>
    </row>
    <row r="1223" s="69" customFormat="true" ht="12.75" hidden="false" customHeight="false" outlineLevel="0" collapsed="false">
      <c r="O1223" s="74"/>
    </row>
    <row r="1224" s="69" customFormat="true" ht="12.75" hidden="false" customHeight="false" outlineLevel="0" collapsed="false">
      <c r="O1224" s="74"/>
    </row>
    <row r="1225" s="69" customFormat="true" ht="12.75" hidden="false" customHeight="false" outlineLevel="0" collapsed="false">
      <c r="O1225" s="74"/>
    </row>
    <row r="1226" s="69" customFormat="true" ht="12.75" hidden="false" customHeight="false" outlineLevel="0" collapsed="false">
      <c r="O1226" s="74"/>
    </row>
    <row r="1227" s="69" customFormat="true" ht="12.75" hidden="false" customHeight="false" outlineLevel="0" collapsed="false">
      <c r="O1227" s="74"/>
    </row>
    <row r="1228" s="69" customFormat="true" ht="12.75" hidden="false" customHeight="false" outlineLevel="0" collapsed="false">
      <c r="O1228" s="74"/>
    </row>
    <row r="1229" s="69" customFormat="true" ht="12.75" hidden="false" customHeight="false" outlineLevel="0" collapsed="false">
      <c r="O1229" s="74"/>
    </row>
    <row r="1230" s="69" customFormat="true" ht="12.75" hidden="false" customHeight="false" outlineLevel="0" collapsed="false">
      <c r="O1230" s="74"/>
    </row>
    <row r="1231" s="69" customFormat="true" ht="12.75" hidden="false" customHeight="false" outlineLevel="0" collapsed="false">
      <c r="O1231" s="74"/>
    </row>
    <row r="1232" s="69" customFormat="true" ht="12.75" hidden="false" customHeight="false" outlineLevel="0" collapsed="false">
      <c r="O1232" s="74"/>
    </row>
    <row r="1233" s="69" customFormat="true" ht="12.75" hidden="false" customHeight="false" outlineLevel="0" collapsed="false">
      <c r="O1233" s="74"/>
    </row>
    <row r="1234" s="69" customFormat="true" ht="12.75" hidden="false" customHeight="false" outlineLevel="0" collapsed="false">
      <c r="O1234" s="74"/>
    </row>
    <row r="1235" s="69" customFormat="true" ht="12.75" hidden="false" customHeight="false" outlineLevel="0" collapsed="false">
      <c r="O1235" s="74"/>
    </row>
    <row r="1236" s="69" customFormat="true" ht="12.75" hidden="false" customHeight="false" outlineLevel="0" collapsed="false">
      <c r="O1236" s="74"/>
    </row>
    <row r="1237" s="69" customFormat="true" ht="12.75" hidden="false" customHeight="false" outlineLevel="0" collapsed="false">
      <c r="O1237" s="74"/>
    </row>
    <row r="1238" s="69" customFormat="true" ht="12.75" hidden="false" customHeight="false" outlineLevel="0" collapsed="false">
      <c r="O1238" s="74"/>
    </row>
    <row r="1239" s="69" customFormat="true" ht="12.75" hidden="false" customHeight="false" outlineLevel="0" collapsed="false">
      <c r="O1239" s="74"/>
    </row>
    <row r="1240" s="69" customFormat="true" ht="12.75" hidden="false" customHeight="false" outlineLevel="0" collapsed="false">
      <c r="O1240" s="74"/>
    </row>
    <row r="1241" s="69" customFormat="true" ht="12.75" hidden="false" customHeight="false" outlineLevel="0" collapsed="false">
      <c r="O1241" s="74"/>
    </row>
    <row r="1242" s="69" customFormat="true" ht="12.75" hidden="false" customHeight="false" outlineLevel="0" collapsed="false">
      <c r="O1242" s="74"/>
    </row>
    <row r="1243" s="69" customFormat="true" ht="12.75" hidden="false" customHeight="false" outlineLevel="0" collapsed="false">
      <c r="O1243" s="74"/>
    </row>
    <row r="1244" s="69" customFormat="true" ht="12.75" hidden="false" customHeight="false" outlineLevel="0" collapsed="false">
      <c r="O1244" s="74"/>
    </row>
    <row r="1245" s="69" customFormat="true" ht="12.75" hidden="false" customHeight="false" outlineLevel="0" collapsed="false">
      <c r="O1245" s="74"/>
    </row>
    <row r="1246" s="69" customFormat="true" ht="12.75" hidden="false" customHeight="false" outlineLevel="0" collapsed="false">
      <c r="O1246" s="74"/>
    </row>
    <row r="1247" s="69" customFormat="true" ht="12.75" hidden="false" customHeight="false" outlineLevel="0" collapsed="false">
      <c r="O1247" s="74"/>
    </row>
    <row r="1248" s="69" customFormat="true" ht="12.75" hidden="false" customHeight="false" outlineLevel="0" collapsed="false">
      <c r="O1248" s="74"/>
    </row>
    <row r="1249" s="69" customFormat="true" ht="12.75" hidden="false" customHeight="false" outlineLevel="0" collapsed="false">
      <c r="O1249" s="74"/>
    </row>
    <row r="1250" s="69" customFormat="true" ht="12.75" hidden="false" customHeight="false" outlineLevel="0" collapsed="false">
      <c r="O1250" s="74"/>
    </row>
    <row r="1251" s="69" customFormat="true" ht="12.75" hidden="false" customHeight="false" outlineLevel="0" collapsed="false">
      <c r="O1251" s="74"/>
    </row>
    <row r="1252" s="69" customFormat="true" ht="12.75" hidden="false" customHeight="false" outlineLevel="0" collapsed="false">
      <c r="O1252" s="74"/>
    </row>
    <row r="1253" s="69" customFormat="true" ht="12.75" hidden="false" customHeight="false" outlineLevel="0" collapsed="false">
      <c r="O1253" s="74"/>
    </row>
    <row r="1254" s="69" customFormat="true" ht="12.75" hidden="false" customHeight="false" outlineLevel="0" collapsed="false">
      <c r="O1254" s="74"/>
    </row>
    <row r="1255" s="69" customFormat="true" ht="12.75" hidden="false" customHeight="false" outlineLevel="0" collapsed="false">
      <c r="O1255" s="74"/>
    </row>
    <row r="1256" s="69" customFormat="true" ht="12.75" hidden="false" customHeight="false" outlineLevel="0" collapsed="false">
      <c r="O1256" s="74"/>
    </row>
    <row r="1257" s="69" customFormat="true" ht="12.75" hidden="false" customHeight="false" outlineLevel="0" collapsed="false">
      <c r="O1257" s="74"/>
    </row>
    <row r="1258" s="69" customFormat="true" ht="12.75" hidden="false" customHeight="false" outlineLevel="0" collapsed="false">
      <c r="O1258" s="74"/>
    </row>
    <row r="1259" s="69" customFormat="true" ht="12.75" hidden="false" customHeight="false" outlineLevel="0" collapsed="false">
      <c r="O1259" s="74"/>
    </row>
    <row r="1260" s="69" customFormat="true" ht="12.75" hidden="false" customHeight="false" outlineLevel="0" collapsed="false">
      <c r="O1260" s="74"/>
    </row>
    <row r="1261" s="69" customFormat="true" ht="12.75" hidden="false" customHeight="false" outlineLevel="0" collapsed="false">
      <c r="O1261" s="74"/>
    </row>
    <row r="1262" s="69" customFormat="true" ht="12.75" hidden="false" customHeight="false" outlineLevel="0" collapsed="false">
      <c r="O1262" s="74"/>
    </row>
    <row r="1263" s="69" customFormat="true" ht="12.75" hidden="false" customHeight="false" outlineLevel="0" collapsed="false">
      <c r="O1263" s="74"/>
    </row>
    <row r="1264" s="69" customFormat="true" ht="12.75" hidden="false" customHeight="false" outlineLevel="0" collapsed="false">
      <c r="O1264" s="74"/>
    </row>
    <row r="1265" s="69" customFormat="true" ht="12.75" hidden="false" customHeight="false" outlineLevel="0" collapsed="false">
      <c r="O1265" s="74"/>
    </row>
    <row r="1266" s="69" customFormat="true" ht="12.75" hidden="false" customHeight="false" outlineLevel="0" collapsed="false">
      <c r="O1266" s="74"/>
    </row>
    <row r="1267" s="69" customFormat="true" ht="12.75" hidden="false" customHeight="false" outlineLevel="0" collapsed="false">
      <c r="O1267" s="74"/>
    </row>
    <row r="1268" s="69" customFormat="true" ht="12.75" hidden="false" customHeight="false" outlineLevel="0" collapsed="false">
      <c r="O1268" s="74"/>
    </row>
    <row r="1269" s="69" customFormat="true" ht="12.75" hidden="false" customHeight="false" outlineLevel="0" collapsed="false">
      <c r="O1269" s="74"/>
    </row>
    <row r="1270" s="69" customFormat="true" ht="12.75" hidden="false" customHeight="false" outlineLevel="0" collapsed="false">
      <c r="O1270" s="74"/>
    </row>
    <row r="1271" s="69" customFormat="true" ht="12.75" hidden="false" customHeight="false" outlineLevel="0" collapsed="false">
      <c r="O1271" s="74"/>
    </row>
    <row r="1272" s="69" customFormat="true" ht="12.75" hidden="false" customHeight="false" outlineLevel="0" collapsed="false">
      <c r="O1272" s="74"/>
    </row>
    <row r="1273" s="69" customFormat="true" ht="12.75" hidden="false" customHeight="false" outlineLevel="0" collapsed="false">
      <c r="O1273" s="74"/>
    </row>
    <row r="1274" s="69" customFormat="true" ht="12.75" hidden="false" customHeight="false" outlineLevel="0" collapsed="false">
      <c r="O1274" s="74"/>
    </row>
    <row r="1275" s="69" customFormat="true" ht="12.75" hidden="false" customHeight="false" outlineLevel="0" collapsed="false">
      <c r="O1275" s="74"/>
    </row>
    <row r="1276" s="69" customFormat="true" ht="12.75" hidden="false" customHeight="false" outlineLevel="0" collapsed="false">
      <c r="O1276" s="74"/>
    </row>
    <row r="1277" s="69" customFormat="true" ht="12.75" hidden="false" customHeight="false" outlineLevel="0" collapsed="false">
      <c r="O1277" s="74"/>
    </row>
    <row r="1278" s="69" customFormat="true" ht="12.75" hidden="false" customHeight="false" outlineLevel="0" collapsed="false">
      <c r="O1278" s="74"/>
    </row>
    <row r="1279" s="69" customFormat="true" ht="12.75" hidden="false" customHeight="false" outlineLevel="0" collapsed="false">
      <c r="O1279" s="74"/>
    </row>
    <row r="1280" s="69" customFormat="true" ht="12.75" hidden="false" customHeight="false" outlineLevel="0" collapsed="false">
      <c r="O1280" s="74"/>
    </row>
    <row r="1281" s="69" customFormat="true" ht="12.75" hidden="false" customHeight="false" outlineLevel="0" collapsed="false">
      <c r="O1281" s="74"/>
    </row>
    <row r="1282" s="69" customFormat="true" ht="12.75" hidden="false" customHeight="false" outlineLevel="0" collapsed="false">
      <c r="O1282" s="74"/>
    </row>
    <row r="1283" s="69" customFormat="true" ht="12.75" hidden="false" customHeight="false" outlineLevel="0" collapsed="false">
      <c r="O1283" s="74"/>
    </row>
    <row r="1284" s="69" customFormat="true" ht="12.75" hidden="false" customHeight="false" outlineLevel="0" collapsed="false">
      <c r="O1284" s="74"/>
    </row>
    <row r="1285" s="69" customFormat="true" ht="12.75" hidden="false" customHeight="false" outlineLevel="0" collapsed="false">
      <c r="O1285" s="74"/>
    </row>
    <row r="1286" s="69" customFormat="true" ht="12.75" hidden="false" customHeight="false" outlineLevel="0" collapsed="false">
      <c r="O1286" s="74"/>
    </row>
    <row r="1287" s="69" customFormat="true" ht="12.75" hidden="false" customHeight="false" outlineLevel="0" collapsed="false">
      <c r="O1287" s="74"/>
    </row>
    <row r="1288" s="69" customFormat="true" ht="12.75" hidden="false" customHeight="false" outlineLevel="0" collapsed="false">
      <c r="O1288" s="74"/>
    </row>
    <row r="1289" s="69" customFormat="true" ht="12.75" hidden="false" customHeight="false" outlineLevel="0" collapsed="false">
      <c r="O1289" s="74"/>
    </row>
    <row r="1290" s="69" customFormat="true" ht="12.75" hidden="false" customHeight="false" outlineLevel="0" collapsed="false">
      <c r="O1290" s="74"/>
    </row>
    <row r="1291" s="69" customFormat="true" ht="12.75" hidden="false" customHeight="false" outlineLevel="0" collapsed="false">
      <c r="O1291" s="74"/>
    </row>
    <row r="1292" s="69" customFormat="true" ht="12.75" hidden="false" customHeight="false" outlineLevel="0" collapsed="false">
      <c r="O1292" s="74"/>
    </row>
    <row r="1293" s="69" customFormat="true" ht="12.75" hidden="false" customHeight="false" outlineLevel="0" collapsed="false">
      <c r="O1293" s="74"/>
    </row>
    <row r="1294" s="69" customFormat="true" ht="12.75" hidden="false" customHeight="false" outlineLevel="0" collapsed="false">
      <c r="O1294" s="74"/>
    </row>
    <row r="1295" s="69" customFormat="true" ht="12.75" hidden="false" customHeight="false" outlineLevel="0" collapsed="false">
      <c r="O1295" s="74"/>
    </row>
    <row r="1296" s="69" customFormat="true" ht="12.75" hidden="false" customHeight="false" outlineLevel="0" collapsed="false">
      <c r="O1296" s="74"/>
    </row>
    <row r="1297" s="69" customFormat="true" ht="12.75" hidden="false" customHeight="false" outlineLevel="0" collapsed="false">
      <c r="O1297" s="74"/>
    </row>
    <row r="1298" s="69" customFormat="true" ht="12.75" hidden="false" customHeight="false" outlineLevel="0" collapsed="false">
      <c r="O1298" s="74"/>
    </row>
    <row r="1299" s="69" customFormat="true" ht="12.75" hidden="false" customHeight="false" outlineLevel="0" collapsed="false">
      <c r="O1299" s="74"/>
    </row>
    <row r="1300" s="69" customFormat="true" ht="12.75" hidden="false" customHeight="false" outlineLevel="0" collapsed="false">
      <c r="O1300" s="74"/>
    </row>
    <row r="1301" s="69" customFormat="true" ht="12.75" hidden="false" customHeight="false" outlineLevel="0" collapsed="false">
      <c r="O1301" s="74"/>
    </row>
    <row r="1302" s="69" customFormat="true" ht="12.75" hidden="false" customHeight="false" outlineLevel="0" collapsed="false">
      <c r="O1302" s="74"/>
    </row>
    <row r="1303" s="69" customFormat="true" ht="12.75" hidden="false" customHeight="false" outlineLevel="0" collapsed="false">
      <c r="O1303" s="74"/>
    </row>
    <row r="1304" s="69" customFormat="true" ht="12.75" hidden="false" customHeight="false" outlineLevel="0" collapsed="false">
      <c r="O1304" s="74"/>
    </row>
    <row r="1305" s="69" customFormat="true" ht="12.75" hidden="false" customHeight="false" outlineLevel="0" collapsed="false">
      <c r="O1305" s="74"/>
    </row>
    <row r="1306" s="69" customFormat="true" ht="12.75" hidden="false" customHeight="false" outlineLevel="0" collapsed="false">
      <c r="O1306" s="74"/>
    </row>
    <row r="1307" s="69" customFormat="true" ht="12.75" hidden="false" customHeight="false" outlineLevel="0" collapsed="false">
      <c r="O1307" s="74"/>
    </row>
    <row r="1308" s="69" customFormat="true" ht="12.75" hidden="false" customHeight="false" outlineLevel="0" collapsed="false">
      <c r="O1308" s="74"/>
    </row>
    <row r="1309" s="69" customFormat="true" ht="12.75" hidden="false" customHeight="false" outlineLevel="0" collapsed="false">
      <c r="O1309" s="74"/>
    </row>
    <row r="1310" s="69" customFormat="true" ht="12.75" hidden="false" customHeight="false" outlineLevel="0" collapsed="false">
      <c r="O1310" s="74"/>
    </row>
    <row r="1311" s="69" customFormat="true" ht="12.75" hidden="false" customHeight="false" outlineLevel="0" collapsed="false">
      <c r="O1311" s="74"/>
    </row>
    <row r="1312" s="69" customFormat="true" ht="12.75" hidden="false" customHeight="false" outlineLevel="0" collapsed="false">
      <c r="O1312" s="74"/>
    </row>
    <row r="1313" s="69" customFormat="true" ht="12.75" hidden="false" customHeight="false" outlineLevel="0" collapsed="false">
      <c r="O1313" s="74"/>
    </row>
    <row r="1314" s="69" customFormat="true" ht="12.75" hidden="false" customHeight="false" outlineLevel="0" collapsed="false">
      <c r="O1314" s="74"/>
    </row>
    <row r="1315" s="69" customFormat="true" ht="12.75" hidden="false" customHeight="false" outlineLevel="0" collapsed="false">
      <c r="O1315" s="74"/>
    </row>
    <row r="1316" s="69" customFormat="true" ht="12.75" hidden="false" customHeight="false" outlineLevel="0" collapsed="false">
      <c r="O1316" s="74"/>
    </row>
    <row r="1317" s="69" customFormat="true" ht="12.75" hidden="false" customHeight="false" outlineLevel="0" collapsed="false">
      <c r="O1317" s="74"/>
    </row>
    <row r="1318" s="69" customFormat="true" ht="12.75" hidden="false" customHeight="false" outlineLevel="0" collapsed="false">
      <c r="O1318" s="74"/>
    </row>
    <row r="1319" s="69" customFormat="true" ht="12.75" hidden="false" customHeight="false" outlineLevel="0" collapsed="false">
      <c r="O1319" s="74"/>
    </row>
    <row r="1320" s="69" customFormat="true" ht="12.75" hidden="false" customHeight="false" outlineLevel="0" collapsed="false">
      <c r="O1320" s="74"/>
    </row>
    <row r="1321" s="69" customFormat="true" ht="12.75" hidden="false" customHeight="false" outlineLevel="0" collapsed="false">
      <c r="O1321" s="74"/>
    </row>
    <row r="1322" s="69" customFormat="true" ht="12.75" hidden="false" customHeight="false" outlineLevel="0" collapsed="false">
      <c r="O1322" s="74"/>
    </row>
    <row r="1323" s="69" customFormat="true" ht="12.75" hidden="false" customHeight="false" outlineLevel="0" collapsed="false">
      <c r="O1323" s="74"/>
    </row>
    <row r="1324" s="69" customFormat="true" ht="12.75" hidden="false" customHeight="false" outlineLevel="0" collapsed="false">
      <c r="O1324" s="74"/>
    </row>
    <row r="1325" s="69" customFormat="true" ht="12.75" hidden="false" customHeight="false" outlineLevel="0" collapsed="false">
      <c r="O1325" s="74"/>
    </row>
    <row r="1326" s="69" customFormat="true" ht="12.75" hidden="false" customHeight="false" outlineLevel="0" collapsed="false">
      <c r="O1326" s="74"/>
    </row>
    <row r="1327" s="69" customFormat="true" ht="12.75" hidden="false" customHeight="false" outlineLevel="0" collapsed="false">
      <c r="O1327" s="74"/>
    </row>
    <row r="1328" s="69" customFormat="true" ht="12.75" hidden="false" customHeight="false" outlineLevel="0" collapsed="false">
      <c r="O1328" s="74"/>
    </row>
    <row r="1329" s="69" customFormat="true" ht="12.75" hidden="false" customHeight="false" outlineLevel="0" collapsed="false">
      <c r="O1329" s="74"/>
    </row>
    <row r="1330" s="69" customFormat="true" ht="12.75" hidden="false" customHeight="false" outlineLevel="0" collapsed="false">
      <c r="O1330" s="74"/>
    </row>
    <row r="1331" s="69" customFormat="true" ht="12.75" hidden="false" customHeight="false" outlineLevel="0" collapsed="false">
      <c r="O1331" s="74"/>
    </row>
    <row r="1332" s="69" customFormat="true" ht="12.75" hidden="false" customHeight="false" outlineLevel="0" collapsed="false">
      <c r="O1332" s="74"/>
    </row>
    <row r="1333" s="69" customFormat="true" ht="12.75" hidden="false" customHeight="false" outlineLevel="0" collapsed="false">
      <c r="O1333" s="74"/>
    </row>
    <row r="1334" s="69" customFormat="true" ht="12.75" hidden="false" customHeight="false" outlineLevel="0" collapsed="false">
      <c r="O1334" s="74"/>
    </row>
    <row r="1335" s="69" customFormat="true" ht="12.75" hidden="false" customHeight="false" outlineLevel="0" collapsed="false">
      <c r="O1335" s="74"/>
    </row>
    <row r="1336" s="69" customFormat="true" ht="12.75" hidden="false" customHeight="false" outlineLevel="0" collapsed="false">
      <c r="O1336" s="74"/>
    </row>
    <row r="1337" s="69" customFormat="true" ht="12.75" hidden="false" customHeight="false" outlineLevel="0" collapsed="false">
      <c r="O1337" s="74"/>
    </row>
    <row r="1338" s="69" customFormat="true" ht="12.75" hidden="false" customHeight="false" outlineLevel="0" collapsed="false">
      <c r="O1338" s="74"/>
    </row>
    <row r="1339" s="69" customFormat="true" ht="12.75" hidden="false" customHeight="false" outlineLevel="0" collapsed="false">
      <c r="O1339" s="74"/>
    </row>
    <row r="1340" s="69" customFormat="true" ht="12.75" hidden="false" customHeight="false" outlineLevel="0" collapsed="false">
      <c r="O1340" s="74"/>
    </row>
    <row r="1341" s="69" customFormat="true" ht="12.75" hidden="false" customHeight="false" outlineLevel="0" collapsed="false">
      <c r="O1341" s="74"/>
    </row>
    <row r="1342" s="69" customFormat="true" ht="12.75" hidden="false" customHeight="false" outlineLevel="0" collapsed="false">
      <c r="O1342" s="74"/>
    </row>
    <row r="1343" s="69" customFormat="true" ht="12.75" hidden="false" customHeight="false" outlineLevel="0" collapsed="false">
      <c r="O1343" s="74"/>
    </row>
    <row r="1344" s="69" customFormat="true" ht="12.75" hidden="false" customHeight="false" outlineLevel="0" collapsed="false">
      <c r="O1344" s="74"/>
    </row>
    <row r="1345" s="69" customFormat="true" ht="12.75" hidden="false" customHeight="false" outlineLevel="0" collapsed="false">
      <c r="O1345" s="74"/>
    </row>
    <row r="1346" s="69" customFormat="true" ht="12.75" hidden="false" customHeight="false" outlineLevel="0" collapsed="false">
      <c r="O1346" s="74"/>
    </row>
    <row r="1347" s="69" customFormat="true" ht="12.75" hidden="false" customHeight="false" outlineLevel="0" collapsed="false">
      <c r="O1347" s="74"/>
    </row>
    <row r="1348" s="69" customFormat="true" ht="12.75" hidden="false" customHeight="false" outlineLevel="0" collapsed="false">
      <c r="O1348" s="74"/>
    </row>
    <row r="1349" s="69" customFormat="true" ht="12.75" hidden="false" customHeight="false" outlineLevel="0" collapsed="false">
      <c r="O1349" s="74"/>
    </row>
    <row r="1350" s="69" customFormat="true" ht="12.75" hidden="false" customHeight="false" outlineLevel="0" collapsed="false">
      <c r="O1350" s="74"/>
    </row>
    <row r="1351" s="69" customFormat="true" ht="12.75" hidden="false" customHeight="false" outlineLevel="0" collapsed="false">
      <c r="O1351" s="74"/>
    </row>
    <row r="1352" s="69" customFormat="true" ht="12.75" hidden="false" customHeight="false" outlineLevel="0" collapsed="false">
      <c r="O1352" s="74"/>
    </row>
    <row r="1353" s="69" customFormat="true" ht="12.75" hidden="false" customHeight="false" outlineLevel="0" collapsed="false">
      <c r="O1353" s="74"/>
    </row>
    <row r="1354" s="69" customFormat="true" ht="12.75" hidden="false" customHeight="false" outlineLevel="0" collapsed="false">
      <c r="O1354" s="74"/>
    </row>
    <row r="1355" s="69" customFormat="true" ht="12.75" hidden="false" customHeight="false" outlineLevel="0" collapsed="false">
      <c r="O1355" s="74"/>
    </row>
    <row r="1356" s="69" customFormat="true" ht="12.75" hidden="false" customHeight="false" outlineLevel="0" collapsed="false">
      <c r="O1356" s="74"/>
    </row>
    <row r="1357" s="69" customFormat="true" ht="12.75" hidden="false" customHeight="false" outlineLevel="0" collapsed="false">
      <c r="O1357" s="74"/>
    </row>
    <row r="1358" s="69" customFormat="true" ht="12.75" hidden="false" customHeight="false" outlineLevel="0" collapsed="false">
      <c r="O1358" s="74"/>
    </row>
    <row r="1359" s="69" customFormat="true" ht="12.75" hidden="false" customHeight="false" outlineLevel="0" collapsed="false">
      <c r="O1359" s="74"/>
    </row>
    <row r="1360" s="69" customFormat="true" ht="12.75" hidden="false" customHeight="false" outlineLevel="0" collapsed="false">
      <c r="O1360" s="74"/>
    </row>
    <row r="1361" s="69" customFormat="true" ht="12.75" hidden="false" customHeight="false" outlineLevel="0" collapsed="false">
      <c r="O1361" s="74"/>
    </row>
    <row r="1362" s="69" customFormat="true" ht="12.75" hidden="false" customHeight="false" outlineLevel="0" collapsed="false">
      <c r="O1362" s="74"/>
    </row>
    <row r="1363" s="69" customFormat="true" ht="12.75" hidden="false" customHeight="false" outlineLevel="0" collapsed="false">
      <c r="O1363" s="74"/>
    </row>
    <row r="1364" s="69" customFormat="true" ht="12.75" hidden="false" customHeight="false" outlineLevel="0" collapsed="false">
      <c r="O1364" s="74"/>
    </row>
    <row r="1365" s="69" customFormat="true" ht="12.75" hidden="false" customHeight="false" outlineLevel="0" collapsed="false">
      <c r="O1365" s="74"/>
    </row>
    <row r="1366" s="69" customFormat="true" ht="12.75" hidden="false" customHeight="false" outlineLevel="0" collapsed="false">
      <c r="O1366" s="74"/>
    </row>
    <row r="1367" s="69" customFormat="true" ht="12.75" hidden="false" customHeight="false" outlineLevel="0" collapsed="false">
      <c r="O1367" s="74"/>
    </row>
    <row r="1368" s="69" customFormat="true" ht="12.75" hidden="false" customHeight="false" outlineLevel="0" collapsed="false">
      <c r="O1368" s="74"/>
    </row>
    <row r="1369" s="69" customFormat="true" ht="12.75" hidden="false" customHeight="false" outlineLevel="0" collapsed="false">
      <c r="O1369" s="74"/>
    </row>
    <row r="1370" s="69" customFormat="true" ht="12.75" hidden="false" customHeight="false" outlineLevel="0" collapsed="false">
      <c r="O1370" s="74"/>
    </row>
    <row r="1371" s="69" customFormat="true" ht="12.75" hidden="false" customHeight="false" outlineLevel="0" collapsed="false">
      <c r="O1371" s="74"/>
    </row>
    <row r="1372" s="69" customFormat="true" ht="12.75" hidden="false" customHeight="false" outlineLevel="0" collapsed="false">
      <c r="O1372" s="74"/>
    </row>
    <row r="1373" s="69" customFormat="true" ht="12.75" hidden="false" customHeight="false" outlineLevel="0" collapsed="false">
      <c r="O1373" s="74"/>
    </row>
    <row r="1374" s="69" customFormat="true" ht="12.75" hidden="false" customHeight="false" outlineLevel="0" collapsed="false">
      <c r="O1374" s="74"/>
    </row>
    <row r="1375" s="69" customFormat="true" ht="12.75" hidden="false" customHeight="false" outlineLevel="0" collapsed="false">
      <c r="O1375" s="74"/>
    </row>
    <row r="1376" s="69" customFormat="true" ht="12.75" hidden="false" customHeight="false" outlineLevel="0" collapsed="false">
      <c r="O1376" s="74"/>
    </row>
    <row r="1377" s="69" customFormat="true" ht="12.75" hidden="false" customHeight="false" outlineLevel="0" collapsed="false">
      <c r="O1377" s="74"/>
    </row>
    <row r="1378" s="69" customFormat="true" ht="12.75" hidden="false" customHeight="false" outlineLevel="0" collapsed="false">
      <c r="O1378" s="74"/>
    </row>
    <row r="1379" s="69" customFormat="true" ht="12.75" hidden="false" customHeight="false" outlineLevel="0" collapsed="false">
      <c r="O1379" s="74"/>
    </row>
    <row r="1380" s="69" customFormat="true" ht="12.75" hidden="false" customHeight="false" outlineLevel="0" collapsed="false">
      <c r="O1380" s="74"/>
    </row>
    <row r="1381" s="69" customFormat="true" ht="12.75" hidden="false" customHeight="false" outlineLevel="0" collapsed="false">
      <c r="O1381" s="74"/>
    </row>
    <row r="1382" s="69" customFormat="true" ht="12.75" hidden="false" customHeight="false" outlineLevel="0" collapsed="false">
      <c r="O1382" s="74"/>
    </row>
    <row r="1383" s="69" customFormat="true" ht="12.75" hidden="false" customHeight="false" outlineLevel="0" collapsed="false">
      <c r="O1383" s="74"/>
    </row>
    <row r="1384" s="69" customFormat="true" ht="12.75" hidden="false" customHeight="false" outlineLevel="0" collapsed="false">
      <c r="O1384" s="74"/>
    </row>
    <row r="1385" s="69" customFormat="true" ht="12.75" hidden="false" customHeight="false" outlineLevel="0" collapsed="false">
      <c r="O1385" s="74"/>
    </row>
    <row r="1386" s="69" customFormat="true" ht="12.75" hidden="false" customHeight="false" outlineLevel="0" collapsed="false">
      <c r="O1386" s="74"/>
    </row>
    <row r="1387" s="69" customFormat="true" ht="12.75" hidden="false" customHeight="false" outlineLevel="0" collapsed="false">
      <c r="O1387" s="74"/>
    </row>
    <row r="1388" s="69" customFormat="true" ht="12.75" hidden="false" customHeight="false" outlineLevel="0" collapsed="false">
      <c r="O1388" s="74"/>
    </row>
    <row r="1389" s="69" customFormat="true" ht="12.75" hidden="false" customHeight="false" outlineLevel="0" collapsed="false">
      <c r="O1389" s="74"/>
    </row>
    <row r="1390" s="69" customFormat="true" ht="12.75" hidden="false" customHeight="false" outlineLevel="0" collapsed="false">
      <c r="O1390" s="74"/>
    </row>
    <row r="1391" s="69" customFormat="true" ht="12.75" hidden="false" customHeight="false" outlineLevel="0" collapsed="false">
      <c r="O1391" s="74"/>
    </row>
    <row r="1392" s="69" customFormat="true" ht="12.75" hidden="false" customHeight="false" outlineLevel="0" collapsed="false">
      <c r="O1392" s="74"/>
    </row>
    <row r="1393" s="69" customFormat="true" ht="12.75" hidden="false" customHeight="false" outlineLevel="0" collapsed="false">
      <c r="O1393" s="74"/>
    </row>
    <row r="1394" s="69" customFormat="true" ht="12.75" hidden="false" customHeight="false" outlineLevel="0" collapsed="false">
      <c r="O1394" s="74"/>
    </row>
    <row r="1395" s="69" customFormat="true" ht="12.75" hidden="false" customHeight="false" outlineLevel="0" collapsed="false">
      <c r="O1395" s="74"/>
    </row>
    <row r="1396" s="69" customFormat="true" ht="12.75" hidden="false" customHeight="false" outlineLevel="0" collapsed="false">
      <c r="O1396" s="74"/>
    </row>
    <row r="1397" s="69" customFormat="true" ht="12.75" hidden="false" customHeight="false" outlineLevel="0" collapsed="false">
      <c r="O1397" s="74"/>
    </row>
    <row r="1398" s="69" customFormat="true" ht="12.75" hidden="false" customHeight="false" outlineLevel="0" collapsed="false">
      <c r="O1398" s="74"/>
    </row>
    <row r="1399" s="69" customFormat="true" ht="12.75" hidden="false" customHeight="false" outlineLevel="0" collapsed="false">
      <c r="O1399" s="74"/>
    </row>
    <row r="1400" s="69" customFormat="true" ht="12.75" hidden="false" customHeight="false" outlineLevel="0" collapsed="false">
      <c r="O1400" s="74"/>
    </row>
    <row r="1401" s="69" customFormat="true" ht="12.75" hidden="false" customHeight="false" outlineLevel="0" collapsed="false">
      <c r="O1401" s="74"/>
    </row>
    <row r="1402" s="69" customFormat="true" ht="12.75" hidden="false" customHeight="false" outlineLevel="0" collapsed="false">
      <c r="O1402" s="74"/>
    </row>
    <row r="1403" s="69" customFormat="true" ht="12.75" hidden="false" customHeight="false" outlineLevel="0" collapsed="false">
      <c r="O1403" s="74"/>
    </row>
    <row r="1404" s="69" customFormat="true" ht="12.75" hidden="false" customHeight="false" outlineLevel="0" collapsed="false">
      <c r="O1404" s="74"/>
    </row>
    <row r="1405" s="69" customFormat="true" ht="12.75" hidden="false" customHeight="false" outlineLevel="0" collapsed="false">
      <c r="O1405" s="74"/>
    </row>
    <row r="1406" s="69" customFormat="true" ht="12.75" hidden="false" customHeight="false" outlineLevel="0" collapsed="false">
      <c r="O1406" s="74"/>
    </row>
    <row r="1407" s="69" customFormat="true" ht="12.75" hidden="false" customHeight="false" outlineLevel="0" collapsed="false">
      <c r="O1407" s="74"/>
    </row>
    <row r="1408" s="69" customFormat="true" ht="12.75" hidden="false" customHeight="false" outlineLevel="0" collapsed="false">
      <c r="O1408" s="74"/>
    </row>
    <row r="1409" s="69" customFormat="true" ht="12.75" hidden="false" customHeight="false" outlineLevel="0" collapsed="false">
      <c r="O1409" s="74"/>
    </row>
    <row r="1410" s="69" customFormat="true" ht="12.75" hidden="false" customHeight="false" outlineLevel="0" collapsed="false">
      <c r="O1410" s="74"/>
    </row>
    <row r="1411" s="69" customFormat="true" ht="12.75" hidden="false" customHeight="false" outlineLevel="0" collapsed="false">
      <c r="O1411" s="74"/>
    </row>
    <row r="1412" s="69" customFormat="true" ht="12.75" hidden="false" customHeight="false" outlineLevel="0" collapsed="false">
      <c r="O1412" s="74"/>
    </row>
    <row r="1413" s="69" customFormat="true" ht="12.75" hidden="false" customHeight="false" outlineLevel="0" collapsed="false">
      <c r="O1413" s="74"/>
    </row>
    <row r="1414" s="69" customFormat="true" ht="12.75" hidden="false" customHeight="false" outlineLevel="0" collapsed="false">
      <c r="O1414" s="74"/>
    </row>
    <row r="1415" s="69" customFormat="true" ht="12.75" hidden="false" customHeight="false" outlineLevel="0" collapsed="false">
      <c r="O1415" s="74"/>
    </row>
    <row r="1416" s="69" customFormat="true" ht="12.75" hidden="false" customHeight="false" outlineLevel="0" collapsed="false">
      <c r="O1416" s="74"/>
    </row>
    <row r="1417" s="69" customFormat="true" ht="12.75" hidden="false" customHeight="false" outlineLevel="0" collapsed="false">
      <c r="O1417" s="74"/>
    </row>
    <row r="1418" s="69" customFormat="true" ht="12.75" hidden="false" customHeight="false" outlineLevel="0" collapsed="false">
      <c r="O1418" s="74"/>
    </row>
    <row r="1419" s="69" customFormat="true" ht="12.75" hidden="false" customHeight="false" outlineLevel="0" collapsed="false">
      <c r="O1419" s="74"/>
    </row>
    <row r="1420" s="69" customFormat="true" ht="12.75" hidden="false" customHeight="false" outlineLevel="0" collapsed="false">
      <c r="O1420" s="74"/>
    </row>
    <row r="1421" s="69" customFormat="true" ht="12.75" hidden="false" customHeight="false" outlineLevel="0" collapsed="false">
      <c r="O1421" s="74"/>
    </row>
    <row r="1422" s="69" customFormat="true" ht="12.75" hidden="false" customHeight="false" outlineLevel="0" collapsed="false">
      <c r="O1422" s="74"/>
    </row>
    <row r="1423" s="69" customFormat="true" ht="12.75" hidden="false" customHeight="false" outlineLevel="0" collapsed="false">
      <c r="O1423" s="74"/>
    </row>
    <row r="1424" s="69" customFormat="true" ht="12.75" hidden="false" customHeight="false" outlineLevel="0" collapsed="false">
      <c r="O1424" s="74"/>
    </row>
    <row r="1425" s="69" customFormat="true" ht="12.75" hidden="false" customHeight="false" outlineLevel="0" collapsed="false">
      <c r="O1425" s="74"/>
    </row>
    <row r="1426" s="69" customFormat="true" ht="12.75" hidden="false" customHeight="false" outlineLevel="0" collapsed="false">
      <c r="O1426" s="74"/>
    </row>
    <row r="1427" s="69" customFormat="true" ht="12.75" hidden="false" customHeight="false" outlineLevel="0" collapsed="false">
      <c r="O1427" s="74"/>
    </row>
    <row r="1428" s="69" customFormat="true" ht="12.75" hidden="false" customHeight="false" outlineLevel="0" collapsed="false">
      <c r="O1428" s="74"/>
    </row>
    <row r="1429" s="69" customFormat="true" ht="12.75" hidden="false" customHeight="false" outlineLevel="0" collapsed="false">
      <c r="O1429" s="74"/>
    </row>
    <row r="1430" s="69" customFormat="true" ht="12.75" hidden="false" customHeight="false" outlineLevel="0" collapsed="false">
      <c r="O1430" s="74"/>
    </row>
    <row r="1431" s="69" customFormat="true" ht="12.75" hidden="false" customHeight="false" outlineLevel="0" collapsed="false">
      <c r="O1431" s="74"/>
    </row>
    <row r="1432" s="69" customFormat="true" ht="12.75" hidden="false" customHeight="false" outlineLevel="0" collapsed="false">
      <c r="O1432" s="74"/>
    </row>
    <row r="1433" s="69" customFormat="true" ht="12.75" hidden="false" customHeight="false" outlineLevel="0" collapsed="false">
      <c r="O1433" s="74"/>
    </row>
    <row r="1434" s="69" customFormat="true" ht="12.75" hidden="false" customHeight="false" outlineLevel="0" collapsed="false">
      <c r="O1434" s="74"/>
    </row>
    <row r="1435" s="69" customFormat="true" ht="12.75" hidden="false" customHeight="false" outlineLevel="0" collapsed="false">
      <c r="O1435" s="74"/>
    </row>
    <row r="1436" s="69" customFormat="true" ht="12.75" hidden="false" customHeight="false" outlineLevel="0" collapsed="false">
      <c r="O1436" s="74"/>
    </row>
    <row r="1437" s="69" customFormat="true" ht="12.75" hidden="false" customHeight="false" outlineLevel="0" collapsed="false">
      <c r="O1437" s="74"/>
    </row>
    <row r="1438" s="69" customFormat="true" ht="12.75" hidden="false" customHeight="false" outlineLevel="0" collapsed="false">
      <c r="O1438" s="74"/>
    </row>
    <row r="1439" s="69" customFormat="true" ht="12.75" hidden="false" customHeight="false" outlineLevel="0" collapsed="false">
      <c r="O1439" s="74"/>
    </row>
    <row r="1440" s="69" customFormat="true" ht="12.75" hidden="false" customHeight="false" outlineLevel="0" collapsed="false">
      <c r="O1440" s="74"/>
    </row>
    <row r="1441" s="69" customFormat="true" ht="12.75" hidden="false" customHeight="false" outlineLevel="0" collapsed="false">
      <c r="O1441" s="74"/>
    </row>
    <row r="1442" s="69" customFormat="true" ht="12.75" hidden="false" customHeight="false" outlineLevel="0" collapsed="false">
      <c r="O1442" s="74"/>
    </row>
    <row r="1443" s="69" customFormat="true" ht="12.75" hidden="false" customHeight="false" outlineLevel="0" collapsed="false">
      <c r="O1443" s="74"/>
    </row>
    <row r="1444" s="69" customFormat="true" ht="12.75" hidden="false" customHeight="false" outlineLevel="0" collapsed="false">
      <c r="O1444" s="74"/>
    </row>
    <row r="1445" s="69" customFormat="true" ht="12.75" hidden="false" customHeight="false" outlineLevel="0" collapsed="false">
      <c r="O1445" s="74"/>
    </row>
    <row r="1446" s="69" customFormat="true" ht="12.75" hidden="false" customHeight="false" outlineLevel="0" collapsed="false">
      <c r="O1446" s="74"/>
    </row>
    <row r="1447" s="69" customFormat="true" ht="12.75" hidden="false" customHeight="false" outlineLevel="0" collapsed="false">
      <c r="O1447" s="74"/>
    </row>
    <row r="1448" s="69" customFormat="true" ht="12.75" hidden="false" customHeight="false" outlineLevel="0" collapsed="false">
      <c r="O1448" s="74"/>
    </row>
    <row r="1449" s="69" customFormat="true" ht="12.75" hidden="false" customHeight="false" outlineLevel="0" collapsed="false">
      <c r="O1449" s="74"/>
    </row>
    <row r="1450" s="69" customFormat="true" ht="12.75" hidden="false" customHeight="false" outlineLevel="0" collapsed="false">
      <c r="O1450" s="74"/>
    </row>
    <row r="1451" s="69" customFormat="true" ht="12.75" hidden="false" customHeight="false" outlineLevel="0" collapsed="false">
      <c r="O1451" s="74"/>
    </row>
    <row r="1452" s="69" customFormat="true" ht="12.75" hidden="false" customHeight="false" outlineLevel="0" collapsed="false">
      <c r="O1452" s="74"/>
    </row>
    <row r="1453" s="69" customFormat="true" ht="12.75" hidden="false" customHeight="false" outlineLevel="0" collapsed="false">
      <c r="O1453" s="74"/>
    </row>
    <row r="1454" s="69" customFormat="true" ht="12.75" hidden="false" customHeight="false" outlineLevel="0" collapsed="false">
      <c r="O1454" s="74"/>
    </row>
    <row r="1455" s="69" customFormat="true" ht="12.75" hidden="false" customHeight="false" outlineLevel="0" collapsed="false">
      <c r="O1455" s="74"/>
    </row>
    <row r="1456" s="69" customFormat="true" ht="12.75" hidden="false" customHeight="false" outlineLevel="0" collapsed="false">
      <c r="O1456" s="74"/>
    </row>
    <row r="1457" s="69" customFormat="true" ht="12.75" hidden="false" customHeight="false" outlineLevel="0" collapsed="false">
      <c r="O1457" s="74"/>
    </row>
    <row r="1458" s="69" customFormat="true" ht="12.75" hidden="false" customHeight="false" outlineLevel="0" collapsed="false">
      <c r="O1458" s="74"/>
    </row>
    <row r="1459" s="69" customFormat="true" ht="12.75" hidden="false" customHeight="false" outlineLevel="0" collapsed="false">
      <c r="O1459" s="74"/>
    </row>
    <row r="1460" s="69" customFormat="true" ht="12.75" hidden="false" customHeight="false" outlineLevel="0" collapsed="false">
      <c r="O1460" s="74"/>
    </row>
    <row r="1461" s="69" customFormat="true" ht="12.75" hidden="false" customHeight="false" outlineLevel="0" collapsed="false">
      <c r="O1461" s="74"/>
    </row>
    <row r="1462" s="69" customFormat="true" ht="12.75" hidden="false" customHeight="false" outlineLevel="0" collapsed="false">
      <c r="O1462" s="74"/>
    </row>
    <row r="1463" s="69" customFormat="true" ht="12.75" hidden="false" customHeight="false" outlineLevel="0" collapsed="false">
      <c r="O1463" s="74"/>
    </row>
    <row r="1464" s="69" customFormat="true" ht="12.75" hidden="false" customHeight="false" outlineLevel="0" collapsed="false">
      <c r="O1464" s="74"/>
    </row>
    <row r="1465" s="69" customFormat="true" ht="12.75" hidden="false" customHeight="false" outlineLevel="0" collapsed="false">
      <c r="O1465" s="74"/>
    </row>
    <row r="1466" s="69" customFormat="true" ht="12.75" hidden="false" customHeight="false" outlineLevel="0" collapsed="false">
      <c r="O1466" s="74"/>
    </row>
    <row r="1467" s="69" customFormat="true" ht="12.75" hidden="false" customHeight="false" outlineLevel="0" collapsed="false">
      <c r="O1467" s="74"/>
    </row>
    <row r="1468" s="69" customFormat="true" ht="12.75" hidden="false" customHeight="false" outlineLevel="0" collapsed="false">
      <c r="O1468" s="74"/>
    </row>
    <row r="1469" s="69" customFormat="true" ht="12.75" hidden="false" customHeight="false" outlineLevel="0" collapsed="false">
      <c r="O1469" s="74"/>
    </row>
    <row r="1470" s="69" customFormat="true" ht="12.75" hidden="false" customHeight="false" outlineLevel="0" collapsed="false">
      <c r="O1470" s="74"/>
    </row>
    <row r="1471" s="69" customFormat="true" ht="12.75" hidden="false" customHeight="false" outlineLevel="0" collapsed="false">
      <c r="O1471" s="74"/>
    </row>
    <row r="1472" s="69" customFormat="true" ht="12.75" hidden="false" customHeight="false" outlineLevel="0" collapsed="false">
      <c r="O1472" s="74"/>
    </row>
    <row r="1473" s="69" customFormat="true" ht="12.75" hidden="false" customHeight="false" outlineLevel="0" collapsed="false">
      <c r="O1473" s="74"/>
    </row>
    <row r="1474" s="69" customFormat="true" ht="12.75" hidden="false" customHeight="false" outlineLevel="0" collapsed="false">
      <c r="O1474" s="74"/>
    </row>
    <row r="1475" s="69" customFormat="true" ht="12.75" hidden="false" customHeight="false" outlineLevel="0" collapsed="false">
      <c r="O1475" s="74"/>
    </row>
    <row r="1476" s="69" customFormat="true" ht="12.75" hidden="false" customHeight="false" outlineLevel="0" collapsed="false">
      <c r="O1476" s="74"/>
    </row>
    <row r="1477" s="69" customFormat="true" ht="12.75" hidden="false" customHeight="false" outlineLevel="0" collapsed="false">
      <c r="O1477" s="74"/>
    </row>
    <row r="1478" s="69" customFormat="true" ht="12.75" hidden="false" customHeight="false" outlineLevel="0" collapsed="false">
      <c r="O1478" s="74"/>
    </row>
    <row r="1479" s="69" customFormat="true" ht="12.75" hidden="false" customHeight="false" outlineLevel="0" collapsed="false">
      <c r="O1479" s="74"/>
    </row>
    <row r="1480" s="69" customFormat="true" ht="12.75" hidden="false" customHeight="false" outlineLevel="0" collapsed="false">
      <c r="O1480" s="74"/>
    </row>
    <row r="1481" s="69" customFormat="true" ht="12.75" hidden="false" customHeight="false" outlineLevel="0" collapsed="false">
      <c r="O1481" s="74"/>
    </row>
    <row r="1482" s="69" customFormat="true" ht="12.75" hidden="false" customHeight="false" outlineLevel="0" collapsed="false">
      <c r="O1482" s="74"/>
    </row>
    <row r="1483" s="69" customFormat="true" ht="12.75" hidden="false" customHeight="false" outlineLevel="0" collapsed="false">
      <c r="O1483" s="74"/>
    </row>
    <row r="1484" s="69" customFormat="true" ht="12.75" hidden="false" customHeight="false" outlineLevel="0" collapsed="false">
      <c r="O1484" s="74"/>
    </row>
    <row r="1485" s="69" customFormat="true" ht="12.75" hidden="false" customHeight="false" outlineLevel="0" collapsed="false">
      <c r="O1485" s="74"/>
    </row>
    <row r="1486" s="69" customFormat="true" ht="12.75" hidden="false" customHeight="false" outlineLevel="0" collapsed="false">
      <c r="O1486" s="74"/>
    </row>
    <row r="1487" s="69" customFormat="true" ht="12.75" hidden="false" customHeight="false" outlineLevel="0" collapsed="false">
      <c r="O1487" s="74"/>
    </row>
    <row r="1488" s="69" customFormat="true" ht="12.75" hidden="false" customHeight="false" outlineLevel="0" collapsed="false">
      <c r="O1488" s="74"/>
    </row>
    <row r="1489" s="69" customFormat="true" ht="12.75" hidden="false" customHeight="false" outlineLevel="0" collapsed="false">
      <c r="O1489" s="74"/>
    </row>
    <row r="1490" s="69" customFormat="true" ht="12.75" hidden="false" customHeight="false" outlineLevel="0" collapsed="false">
      <c r="O1490" s="74"/>
    </row>
    <row r="1491" s="69" customFormat="true" ht="12.75" hidden="false" customHeight="false" outlineLevel="0" collapsed="false">
      <c r="O1491" s="74"/>
    </row>
    <row r="1492" s="69" customFormat="true" ht="12.75" hidden="false" customHeight="false" outlineLevel="0" collapsed="false">
      <c r="O1492" s="74"/>
    </row>
    <row r="1493" s="69" customFormat="true" ht="12.75" hidden="false" customHeight="false" outlineLevel="0" collapsed="false">
      <c r="O1493" s="74"/>
    </row>
    <row r="1494" s="69" customFormat="true" ht="12.75" hidden="false" customHeight="false" outlineLevel="0" collapsed="false">
      <c r="O1494" s="74"/>
    </row>
    <row r="1495" s="69" customFormat="true" ht="12.75" hidden="false" customHeight="false" outlineLevel="0" collapsed="false">
      <c r="O1495" s="74"/>
    </row>
    <row r="1496" s="69" customFormat="true" ht="12.75" hidden="false" customHeight="false" outlineLevel="0" collapsed="false">
      <c r="O1496" s="74"/>
    </row>
    <row r="1497" s="69" customFormat="true" ht="12.75" hidden="false" customHeight="false" outlineLevel="0" collapsed="false">
      <c r="O1497" s="74"/>
    </row>
    <row r="1498" s="69" customFormat="true" ht="12.75" hidden="false" customHeight="false" outlineLevel="0" collapsed="false">
      <c r="O1498" s="74"/>
    </row>
    <row r="1499" s="69" customFormat="true" ht="12.75" hidden="false" customHeight="false" outlineLevel="0" collapsed="false">
      <c r="O1499" s="74"/>
    </row>
    <row r="1500" s="69" customFormat="true" ht="12.75" hidden="false" customHeight="false" outlineLevel="0" collapsed="false">
      <c r="O1500" s="74"/>
    </row>
    <row r="1501" s="69" customFormat="true" ht="12.75" hidden="false" customHeight="false" outlineLevel="0" collapsed="false">
      <c r="O1501" s="74"/>
    </row>
    <row r="1502" s="69" customFormat="true" ht="12.75" hidden="false" customHeight="false" outlineLevel="0" collapsed="false">
      <c r="O1502" s="74"/>
    </row>
    <row r="1503" s="69" customFormat="true" ht="12.75" hidden="false" customHeight="false" outlineLevel="0" collapsed="false">
      <c r="O1503" s="74"/>
    </row>
    <row r="1504" s="69" customFormat="true" ht="12.75" hidden="false" customHeight="false" outlineLevel="0" collapsed="false">
      <c r="O1504" s="74"/>
    </row>
    <row r="1505" s="69" customFormat="true" ht="12.75" hidden="false" customHeight="false" outlineLevel="0" collapsed="false">
      <c r="O1505" s="74"/>
    </row>
    <row r="1506" s="69" customFormat="true" ht="12.75" hidden="false" customHeight="false" outlineLevel="0" collapsed="false">
      <c r="O1506" s="74"/>
    </row>
    <row r="1507" s="69" customFormat="true" ht="12.75" hidden="false" customHeight="false" outlineLevel="0" collapsed="false">
      <c r="O1507" s="74"/>
    </row>
    <row r="1508" s="69" customFormat="true" ht="12.75" hidden="false" customHeight="false" outlineLevel="0" collapsed="false">
      <c r="O1508" s="74"/>
    </row>
    <row r="1509" s="69" customFormat="true" ht="12.75" hidden="false" customHeight="false" outlineLevel="0" collapsed="false">
      <c r="O1509" s="74"/>
    </row>
    <row r="1510" s="69" customFormat="true" ht="12.75" hidden="false" customHeight="false" outlineLevel="0" collapsed="false">
      <c r="O1510" s="74"/>
    </row>
    <row r="1511" s="69" customFormat="true" ht="12.75" hidden="false" customHeight="false" outlineLevel="0" collapsed="false">
      <c r="O1511" s="74"/>
    </row>
    <row r="1512" s="69" customFormat="true" ht="12.75" hidden="false" customHeight="false" outlineLevel="0" collapsed="false">
      <c r="O1512" s="74"/>
    </row>
    <row r="1513" s="69" customFormat="true" ht="12.75" hidden="false" customHeight="false" outlineLevel="0" collapsed="false">
      <c r="O1513" s="74"/>
    </row>
    <row r="1514" s="69" customFormat="true" ht="12.75" hidden="false" customHeight="false" outlineLevel="0" collapsed="false">
      <c r="O1514" s="74"/>
    </row>
    <row r="1515" s="69" customFormat="true" ht="12.75" hidden="false" customHeight="false" outlineLevel="0" collapsed="false">
      <c r="O1515" s="74"/>
    </row>
    <row r="1516" s="69" customFormat="true" ht="12.75" hidden="false" customHeight="false" outlineLevel="0" collapsed="false">
      <c r="O1516" s="74"/>
    </row>
    <row r="1517" s="69" customFormat="true" ht="12.75" hidden="false" customHeight="false" outlineLevel="0" collapsed="false">
      <c r="O1517" s="74"/>
    </row>
    <row r="1518" s="69" customFormat="true" ht="12.75" hidden="false" customHeight="false" outlineLevel="0" collapsed="false">
      <c r="O1518" s="74"/>
    </row>
    <row r="1519" s="69" customFormat="true" ht="12.75" hidden="false" customHeight="false" outlineLevel="0" collapsed="false">
      <c r="O1519" s="74"/>
    </row>
    <row r="1520" s="69" customFormat="true" ht="12.75" hidden="false" customHeight="false" outlineLevel="0" collapsed="false">
      <c r="O1520" s="74"/>
    </row>
    <row r="1521" s="69" customFormat="true" ht="12.75" hidden="false" customHeight="false" outlineLevel="0" collapsed="false">
      <c r="O1521" s="74"/>
    </row>
    <row r="1522" s="69" customFormat="true" ht="12.75" hidden="false" customHeight="false" outlineLevel="0" collapsed="false">
      <c r="O1522" s="74"/>
    </row>
    <row r="1523" s="69" customFormat="true" ht="12.75" hidden="false" customHeight="false" outlineLevel="0" collapsed="false">
      <c r="O1523" s="74"/>
    </row>
    <row r="1524" s="69" customFormat="true" ht="12.75" hidden="false" customHeight="false" outlineLevel="0" collapsed="false">
      <c r="O1524" s="74"/>
    </row>
    <row r="1525" s="69" customFormat="true" ht="12.75" hidden="false" customHeight="false" outlineLevel="0" collapsed="false">
      <c r="O1525" s="74"/>
    </row>
    <row r="1526" s="69" customFormat="true" ht="12.75" hidden="false" customHeight="false" outlineLevel="0" collapsed="false">
      <c r="O1526" s="74"/>
    </row>
    <row r="1527" s="69" customFormat="true" ht="12.75" hidden="false" customHeight="false" outlineLevel="0" collapsed="false">
      <c r="O1527" s="74"/>
    </row>
    <row r="1528" s="69" customFormat="true" ht="12.75" hidden="false" customHeight="false" outlineLevel="0" collapsed="false">
      <c r="O1528" s="74"/>
    </row>
    <row r="1529" s="69" customFormat="true" ht="12.75" hidden="false" customHeight="false" outlineLevel="0" collapsed="false">
      <c r="O1529" s="74"/>
    </row>
    <row r="1530" s="69" customFormat="true" ht="12.75" hidden="false" customHeight="false" outlineLevel="0" collapsed="false">
      <c r="O1530" s="74"/>
    </row>
    <row r="1531" s="69" customFormat="true" ht="12.75" hidden="false" customHeight="false" outlineLevel="0" collapsed="false">
      <c r="O1531" s="74"/>
    </row>
    <row r="1532" s="69" customFormat="true" ht="12.75" hidden="false" customHeight="false" outlineLevel="0" collapsed="false">
      <c r="O1532" s="74"/>
    </row>
    <row r="1533" s="69" customFormat="true" ht="12.75" hidden="false" customHeight="false" outlineLevel="0" collapsed="false">
      <c r="O1533" s="74"/>
    </row>
    <row r="1534" s="69" customFormat="true" ht="12.75" hidden="false" customHeight="false" outlineLevel="0" collapsed="false">
      <c r="O1534" s="74"/>
    </row>
    <row r="1535" s="69" customFormat="true" ht="12.75" hidden="false" customHeight="false" outlineLevel="0" collapsed="false">
      <c r="O1535" s="74"/>
    </row>
    <row r="1536" s="69" customFormat="true" ht="12.75" hidden="false" customHeight="false" outlineLevel="0" collapsed="false">
      <c r="O1536" s="74"/>
    </row>
    <row r="1537" s="69" customFormat="true" ht="12.75" hidden="false" customHeight="false" outlineLevel="0" collapsed="false">
      <c r="O1537" s="74"/>
    </row>
    <row r="1538" s="69" customFormat="true" ht="12.75" hidden="false" customHeight="false" outlineLevel="0" collapsed="false">
      <c r="O1538" s="74"/>
    </row>
    <row r="1539" s="69" customFormat="true" ht="12.75" hidden="false" customHeight="false" outlineLevel="0" collapsed="false">
      <c r="O1539" s="74"/>
    </row>
    <row r="1540" s="69" customFormat="true" ht="12.75" hidden="false" customHeight="false" outlineLevel="0" collapsed="false">
      <c r="O1540" s="74"/>
    </row>
    <row r="1541" s="69" customFormat="true" ht="12.75" hidden="false" customHeight="false" outlineLevel="0" collapsed="false">
      <c r="O1541" s="74"/>
    </row>
    <row r="1542" s="69" customFormat="true" ht="12.75" hidden="false" customHeight="false" outlineLevel="0" collapsed="false">
      <c r="O1542" s="74"/>
    </row>
    <row r="1543" s="69" customFormat="true" ht="12.75" hidden="false" customHeight="false" outlineLevel="0" collapsed="false">
      <c r="O1543" s="74"/>
    </row>
    <row r="1544" s="69" customFormat="true" ht="12.75" hidden="false" customHeight="false" outlineLevel="0" collapsed="false">
      <c r="O1544" s="74"/>
    </row>
    <row r="1545" s="69" customFormat="true" ht="12.75" hidden="false" customHeight="false" outlineLevel="0" collapsed="false">
      <c r="O1545" s="74"/>
    </row>
    <row r="1546" s="69" customFormat="true" ht="12.75" hidden="false" customHeight="false" outlineLevel="0" collapsed="false">
      <c r="O1546" s="74"/>
    </row>
    <row r="1547" s="69" customFormat="true" ht="12.75" hidden="false" customHeight="false" outlineLevel="0" collapsed="false">
      <c r="O1547" s="74"/>
    </row>
    <row r="1548" s="69" customFormat="true" ht="12.75" hidden="false" customHeight="false" outlineLevel="0" collapsed="false">
      <c r="O1548" s="74"/>
    </row>
    <row r="1549" s="69" customFormat="true" ht="12.75" hidden="false" customHeight="false" outlineLevel="0" collapsed="false">
      <c r="O1549" s="74"/>
    </row>
    <row r="1550" s="69" customFormat="true" ht="12.75" hidden="false" customHeight="false" outlineLevel="0" collapsed="false">
      <c r="O1550" s="74"/>
    </row>
    <row r="1551" s="69" customFormat="true" ht="12.75" hidden="false" customHeight="false" outlineLevel="0" collapsed="false">
      <c r="O1551" s="74"/>
    </row>
    <row r="1552" s="69" customFormat="true" ht="12.75" hidden="false" customHeight="false" outlineLevel="0" collapsed="false">
      <c r="O1552" s="74"/>
    </row>
    <row r="1553" s="69" customFormat="true" ht="12.75" hidden="false" customHeight="false" outlineLevel="0" collapsed="false">
      <c r="O1553" s="74"/>
    </row>
    <row r="1554" s="69" customFormat="true" ht="12.75" hidden="false" customHeight="false" outlineLevel="0" collapsed="false">
      <c r="O1554" s="74"/>
    </row>
    <row r="1555" s="69" customFormat="true" ht="12.75" hidden="false" customHeight="false" outlineLevel="0" collapsed="false">
      <c r="O1555" s="74"/>
    </row>
    <row r="1556" s="69" customFormat="true" ht="12.75" hidden="false" customHeight="false" outlineLevel="0" collapsed="false">
      <c r="O1556" s="74"/>
    </row>
    <row r="1557" s="69" customFormat="true" ht="12.75" hidden="false" customHeight="false" outlineLevel="0" collapsed="false">
      <c r="O1557" s="74"/>
    </row>
    <row r="1558" s="69" customFormat="true" ht="12.75" hidden="false" customHeight="false" outlineLevel="0" collapsed="false">
      <c r="O1558" s="74"/>
    </row>
    <row r="1559" s="69" customFormat="true" ht="12.75" hidden="false" customHeight="false" outlineLevel="0" collapsed="false">
      <c r="O1559" s="74"/>
    </row>
    <row r="1560" s="69" customFormat="true" ht="12.75" hidden="false" customHeight="false" outlineLevel="0" collapsed="false">
      <c r="O1560" s="74"/>
    </row>
    <row r="1561" s="69" customFormat="true" ht="12.75" hidden="false" customHeight="false" outlineLevel="0" collapsed="false">
      <c r="O1561" s="74"/>
    </row>
    <row r="1562" s="69" customFormat="true" ht="12.75" hidden="false" customHeight="false" outlineLevel="0" collapsed="false">
      <c r="O1562" s="74"/>
    </row>
    <row r="1563" s="69" customFormat="true" ht="12.75" hidden="false" customHeight="false" outlineLevel="0" collapsed="false">
      <c r="O1563" s="74"/>
    </row>
    <row r="1564" s="69" customFormat="true" ht="12.75" hidden="false" customHeight="false" outlineLevel="0" collapsed="false">
      <c r="O1564" s="74"/>
    </row>
    <row r="1565" s="69" customFormat="true" ht="12.75" hidden="false" customHeight="false" outlineLevel="0" collapsed="false">
      <c r="O1565" s="74"/>
    </row>
    <row r="1566" s="69" customFormat="true" ht="12.75" hidden="false" customHeight="false" outlineLevel="0" collapsed="false">
      <c r="O1566" s="74"/>
    </row>
    <row r="1567" s="69" customFormat="true" ht="12.75" hidden="false" customHeight="false" outlineLevel="0" collapsed="false">
      <c r="O1567" s="74"/>
    </row>
    <row r="1568" s="69" customFormat="true" ht="12.75" hidden="false" customHeight="false" outlineLevel="0" collapsed="false">
      <c r="O1568" s="74"/>
    </row>
    <row r="1569" s="69" customFormat="true" ht="12.75" hidden="false" customHeight="false" outlineLevel="0" collapsed="false">
      <c r="O1569" s="74"/>
    </row>
    <row r="1570" s="69" customFormat="true" ht="12.75" hidden="false" customHeight="false" outlineLevel="0" collapsed="false">
      <c r="O1570" s="74"/>
    </row>
    <row r="1571" s="69" customFormat="true" ht="12.75" hidden="false" customHeight="false" outlineLevel="0" collapsed="false">
      <c r="O1571" s="74"/>
    </row>
    <row r="1572" s="69" customFormat="true" ht="12.75" hidden="false" customHeight="false" outlineLevel="0" collapsed="false">
      <c r="O1572" s="74"/>
    </row>
    <row r="1573" s="69" customFormat="true" ht="12.75" hidden="false" customHeight="false" outlineLevel="0" collapsed="false">
      <c r="O1573" s="74"/>
    </row>
    <row r="1574" s="69" customFormat="true" ht="12.75" hidden="false" customHeight="false" outlineLevel="0" collapsed="false">
      <c r="O1574" s="74"/>
    </row>
    <row r="1575" s="69" customFormat="true" ht="12.75" hidden="false" customHeight="false" outlineLevel="0" collapsed="false">
      <c r="O1575" s="74"/>
    </row>
    <row r="1576" s="69" customFormat="true" ht="12.75" hidden="false" customHeight="false" outlineLevel="0" collapsed="false">
      <c r="O1576" s="74"/>
    </row>
    <row r="1577" s="69" customFormat="true" ht="12.75" hidden="false" customHeight="false" outlineLevel="0" collapsed="false">
      <c r="O1577" s="74"/>
    </row>
    <row r="1578" s="69" customFormat="true" ht="12.75" hidden="false" customHeight="false" outlineLevel="0" collapsed="false">
      <c r="O1578" s="74"/>
    </row>
    <row r="1579" s="69" customFormat="true" ht="12.75" hidden="false" customHeight="false" outlineLevel="0" collapsed="false">
      <c r="O1579" s="74"/>
    </row>
    <row r="1580" s="69" customFormat="true" ht="12.75" hidden="false" customHeight="false" outlineLevel="0" collapsed="false">
      <c r="O1580" s="74"/>
    </row>
    <row r="1581" s="69" customFormat="true" ht="12.75" hidden="false" customHeight="false" outlineLevel="0" collapsed="false">
      <c r="O1581" s="74"/>
    </row>
    <row r="1582" s="69" customFormat="true" ht="12.75" hidden="false" customHeight="false" outlineLevel="0" collapsed="false">
      <c r="O1582" s="74"/>
    </row>
    <row r="1583" s="69" customFormat="true" ht="12.75" hidden="false" customHeight="false" outlineLevel="0" collapsed="false">
      <c r="O1583" s="74"/>
    </row>
    <row r="1584" s="69" customFormat="true" ht="12.75" hidden="false" customHeight="false" outlineLevel="0" collapsed="false">
      <c r="O1584" s="74"/>
    </row>
    <row r="1585" s="69" customFormat="true" ht="12.75" hidden="false" customHeight="false" outlineLevel="0" collapsed="false">
      <c r="O1585" s="74"/>
    </row>
    <row r="1586" s="69" customFormat="true" ht="12.75" hidden="false" customHeight="false" outlineLevel="0" collapsed="false">
      <c r="O1586" s="74"/>
    </row>
    <row r="1587" s="69" customFormat="true" ht="12.75" hidden="false" customHeight="false" outlineLevel="0" collapsed="false">
      <c r="O1587" s="74"/>
    </row>
    <row r="1588" s="69" customFormat="true" ht="12.75" hidden="false" customHeight="false" outlineLevel="0" collapsed="false">
      <c r="O1588" s="74"/>
    </row>
    <row r="1589" s="69" customFormat="true" ht="12.75" hidden="false" customHeight="false" outlineLevel="0" collapsed="false">
      <c r="O1589" s="74"/>
    </row>
    <row r="1590" s="69" customFormat="true" ht="12.75" hidden="false" customHeight="false" outlineLevel="0" collapsed="false">
      <c r="O1590" s="74"/>
    </row>
    <row r="1591" s="69" customFormat="true" ht="12.75" hidden="false" customHeight="false" outlineLevel="0" collapsed="false">
      <c r="O1591" s="74"/>
    </row>
    <row r="1592" s="69" customFormat="true" ht="12.75" hidden="false" customHeight="false" outlineLevel="0" collapsed="false">
      <c r="O1592" s="74"/>
    </row>
    <row r="1593" s="69" customFormat="true" ht="12.75" hidden="false" customHeight="false" outlineLevel="0" collapsed="false">
      <c r="O1593" s="74"/>
    </row>
    <row r="1594" s="69" customFormat="true" ht="12.75" hidden="false" customHeight="false" outlineLevel="0" collapsed="false">
      <c r="O1594" s="74"/>
    </row>
    <row r="1595" s="69" customFormat="true" ht="12.75" hidden="false" customHeight="false" outlineLevel="0" collapsed="false">
      <c r="O1595" s="74"/>
    </row>
    <row r="1596" s="69" customFormat="true" ht="12.75" hidden="false" customHeight="false" outlineLevel="0" collapsed="false">
      <c r="O1596" s="74"/>
    </row>
    <row r="1597" s="69" customFormat="true" ht="12.75" hidden="false" customHeight="false" outlineLevel="0" collapsed="false">
      <c r="O1597" s="74"/>
    </row>
    <row r="1598" s="69" customFormat="true" ht="12.75" hidden="false" customHeight="false" outlineLevel="0" collapsed="false">
      <c r="O1598" s="74"/>
    </row>
    <row r="1599" s="69" customFormat="true" ht="12.75" hidden="false" customHeight="false" outlineLevel="0" collapsed="false">
      <c r="O1599" s="74"/>
    </row>
    <row r="1600" s="69" customFormat="true" ht="12.75" hidden="false" customHeight="false" outlineLevel="0" collapsed="false">
      <c r="O1600" s="74"/>
    </row>
    <row r="1601" s="69" customFormat="true" ht="12.75" hidden="false" customHeight="false" outlineLevel="0" collapsed="false">
      <c r="O1601" s="74"/>
    </row>
    <row r="1602" s="69" customFormat="true" ht="12.75" hidden="false" customHeight="false" outlineLevel="0" collapsed="false">
      <c r="O1602" s="74"/>
    </row>
    <row r="1603" s="69" customFormat="true" ht="12.75" hidden="false" customHeight="false" outlineLevel="0" collapsed="false">
      <c r="O1603" s="74"/>
    </row>
    <row r="1604" s="69" customFormat="true" ht="12.75" hidden="false" customHeight="false" outlineLevel="0" collapsed="false">
      <c r="O1604" s="74"/>
    </row>
    <row r="1605" s="69" customFormat="true" ht="12.75" hidden="false" customHeight="false" outlineLevel="0" collapsed="false">
      <c r="O1605" s="74"/>
    </row>
    <row r="1606" s="69" customFormat="true" ht="12.75" hidden="false" customHeight="false" outlineLevel="0" collapsed="false">
      <c r="O1606" s="74"/>
    </row>
    <row r="1607" s="69" customFormat="true" ht="12.75" hidden="false" customHeight="false" outlineLevel="0" collapsed="false">
      <c r="O1607" s="74"/>
    </row>
    <row r="1608" s="69" customFormat="true" ht="12.75" hidden="false" customHeight="false" outlineLevel="0" collapsed="false">
      <c r="O1608" s="74"/>
    </row>
    <row r="1609" s="69" customFormat="true" ht="12.75" hidden="false" customHeight="false" outlineLevel="0" collapsed="false">
      <c r="O1609" s="74"/>
    </row>
    <row r="1610" s="69" customFormat="true" ht="12.75" hidden="false" customHeight="false" outlineLevel="0" collapsed="false">
      <c r="O1610" s="74"/>
    </row>
    <row r="1611" s="69" customFormat="true" ht="12.75" hidden="false" customHeight="false" outlineLevel="0" collapsed="false">
      <c r="O1611" s="74"/>
    </row>
    <row r="1612" s="69" customFormat="true" ht="12.75" hidden="false" customHeight="false" outlineLevel="0" collapsed="false">
      <c r="O1612" s="74"/>
    </row>
    <row r="1613" s="69" customFormat="true" ht="12.75" hidden="false" customHeight="false" outlineLevel="0" collapsed="false">
      <c r="O1613" s="74"/>
    </row>
    <row r="1614" s="69" customFormat="true" ht="12.75" hidden="false" customHeight="false" outlineLevel="0" collapsed="false">
      <c r="O1614" s="74"/>
    </row>
    <row r="1615" s="69" customFormat="true" ht="12.75" hidden="false" customHeight="false" outlineLevel="0" collapsed="false">
      <c r="O1615" s="74"/>
    </row>
    <row r="1616" s="69" customFormat="true" ht="12.75" hidden="false" customHeight="false" outlineLevel="0" collapsed="false">
      <c r="O1616" s="74"/>
    </row>
    <row r="1617" s="69" customFormat="true" ht="12.75" hidden="false" customHeight="false" outlineLevel="0" collapsed="false">
      <c r="O1617" s="74"/>
    </row>
    <row r="1618" s="69" customFormat="true" ht="12.75" hidden="false" customHeight="false" outlineLevel="0" collapsed="false">
      <c r="O1618" s="74"/>
    </row>
    <row r="1619" s="69" customFormat="true" ht="12.75" hidden="false" customHeight="false" outlineLevel="0" collapsed="false">
      <c r="O1619" s="74"/>
    </row>
    <row r="1620" s="69" customFormat="true" ht="12.75" hidden="false" customHeight="false" outlineLevel="0" collapsed="false">
      <c r="O1620" s="74"/>
    </row>
    <row r="1621" s="69" customFormat="true" ht="12.75" hidden="false" customHeight="false" outlineLevel="0" collapsed="false">
      <c r="O1621" s="74"/>
    </row>
    <row r="1622" s="69" customFormat="true" ht="12.75" hidden="false" customHeight="false" outlineLevel="0" collapsed="false">
      <c r="O1622" s="74"/>
    </row>
    <row r="1623" s="69" customFormat="true" ht="12.75" hidden="false" customHeight="false" outlineLevel="0" collapsed="false">
      <c r="O1623" s="74"/>
    </row>
    <row r="1624" s="69" customFormat="true" ht="12.75" hidden="false" customHeight="false" outlineLevel="0" collapsed="false">
      <c r="O1624" s="74"/>
    </row>
    <row r="1625" s="69" customFormat="true" ht="12.75" hidden="false" customHeight="false" outlineLevel="0" collapsed="false">
      <c r="O1625" s="74"/>
    </row>
    <row r="1626" s="69" customFormat="true" ht="12.75" hidden="false" customHeight="false" outlineLevel="0" collapsed="false">
      <c r="O1626" s="74"/>
    </row>
    <row r="1627" s="69" customFormat="true" ht="12.75" hidden="false" customHeight="false" outlineLevel="0" collapsed="false">
      <c r="O1627" s="74"/>
    </row>
    <row r="1628" s="69" customFormat="true" ht="12.75" hidden="false" customHeight="false" outlineLevel="0" collapsed="false">
      <c r="O1628" s="74"/>
    </row>
    <row r="1629" s="69" customFormat="true" ht="12.75" hidden="false" customHeight="false" outlineLevel="0" collapsed="false">
      <c r="O1629" s="74"/>
    </row>
    <row r="1630" s="69" customFormat="true" ht="12.75" hidden="false" customHeight="false" outlineLevel="0" collapsed="false">
      <c r="O1630" s="74"/>
    </row>
    <row r="1631" s="69" customFormat="true" ht="12.75" hidden="false" customHeight="false" outlineLevel="0" collapsed="false">
      <c r="O1631" s="74"/>
    </row>
    <row r="1632" s="69" customFormat="true" ht="12.75" hidden="false" customHeight="false" outlineLevel="0" collapsed="false">
      <c r="O1632" s="74"/>
    </row>
    <row r="1633" s="69" customFormat="true" ht="12.75" hidden="false" customHeight="false" outlineLevel="0" collapsed="false">
      <c r="O1633" s="74"/>
    </row>
    <row r="1634" s="69" customFormat="true" ht="12.75" hidden="false" customHeight="false" outlineLevel="0" collapsed="false">
      <c r="O1634" s="74"/>
    </row>
    <row r="1635" s="69" customFormat="true" ht="12.75" hidden="false" customHeight="false" outlineLevel="0" collapsed="false">
      <c r="O1635" s="74"/>
    </row>
    <row r="1636" s="69" customFormat="true" ht="12.75" hidden="false" customHeight="false" outlineLevel="0" collapsed="false">
      <c r="O1636" s="74"/>
    </row>
    <row r="1637" s="69" customFormat="true" ht="12.75" hidden="false" customHeight="false" outlineLevel="0" collapsed="false">
      <c r="O1637" s="74"/>
    </row>
    <row r="1638" s="69" customFormat="true" ht="12.75" hidden="false" customHeight="false" outlineLevel="0" collapsed="false">
      <c r="O1638" s="74"/>
    </row>
    <row r="1639" s="69" customFormat="true" ht="12.75" hidden="false" customHeight="false" outlineLevel="0" collapsed="false">
      <c r="O1639" s="74"/>
    </row>
    <row r="1640" s="69" customFormat="true" ht="12.75" hidden="false" customHeight="false" outlineLevel="0" collapsed="false">
      <c r="O1640" s="74"/>
    </row>
    <row r="1641" s="69" customFormat="true" ht="12.75" hidden="false" customHeight="false" outlineLevel="0" collapsed="false">
      <c r="O1641" s="74"/>
    </row>
    <row r="1642" s="69" customFormat="true" ht="12.75" hidden="false" customHeight="false" outlineLevel="0" collapsed="false">
      <c r="O1642" s="74"/>
    </row>
    <row r="1643" s="69" customFormat="true" ht="12.75" hidden="false" customHeight="false" outlineLevel="0" collapsed="false">
      <c r="O1643" s="74"/>
    </row>
    <row r="1644" s="69" customFormat="true" ht="12.75" hidden="false" customHeight="false" outlineLevel="0" collapsed="false">
      <c r="O1644" s="74"/>
    </row>
    <row r="1645" s="69" customFormat="true" ht="12.75" hidden="false" customHeight="false" outlineLevel="0" collapsed="false">
      <c r="O1645" s="74"/>
    </row>
    <row r="1646" s="69" customFormat="true" ht="12.75" hidden="false" customHeight="false" outlineLevel="0" collapsed="false">
      <c r="O1646" s="74"/>
    </row>
    <row r="1647" s="69" customFormat="true" ht="12.75" hidden="false" customHeight="false" outlineLevel="0" collapsed="false">
      <c r="O1647" s="74"/>
    </row>
    <row r="1648" s="69" customFormat="true" ht="12.75" hidden="false" customHeight="false" outlineLevel="0" collapsed="false">
      <c r="O1648" s="74"/>
    </row>
    <row r="1649" s="69" customFormat="true" ht="12.75" hidden="false" customHeight="false" outlineLevel="0" collapsed="false">
      <c r="O1649" s="74"/>
    </row>
    <row r="1650" s="69" customFormat="true" ht="12.75" hidden="false" customHeight="false" outlineLevel="0" collapsed="false">
      <c r="O1650" s="74"/>
    </row>
    <row r="1651" s="69" customFormat="true" ht="12.75" hidden="false" customHeight="false" outlineLevel="0" collapsed="false">
      <c r="O1651" s="74"/>
    </row>
    <row r="1652" s="69" customFormat="true" ht="12.75" hidden="false" customHeight="false" outlineLevel="0" collapsed="false">
      <c r="O1652" s="74"/>
    </row>
    <row r="1653" s="69" customFormat="true" ht="12.75" hidden="false" customHeight="false" outlineLevel="0" collapsed="false">
      <c r="O1653" s="74"/>
    </row>
    <row r="1654" s="69" customFormat="true" ht="12.75" hidden="false" customHeight="false" outlineLevel="0" collapsed="false">
      <c r="O1654" s="74"/>
    </row>
    <row r="1655" s="69" customFormat="true" ht="12.75" hidden="false" customHeight="false" outlineLevel="0" collapsed="false">
      <c r="O1655" s="74"/>
    </row>
    <row r="1656" s="69" customFormat="true" ht="12.75" hidden="false" customHeight="false" outlineLevel="0" collapsed="false">
      <c r="O1656" s="74"/>
    </row>
    <row r="1657" s="69" customFormat="true" ht="12.75" hidden="false" customHeight="false" outlineLevel="0" collapsed="false">
      <c r="O1657" s="74"/>
    </row>
    <row r="1658" s="69" customFormat="true" ht="12.75" hidden="false" customHeight="false" outlineLevel="0" collapsed="false">
      <c r="O1658" s="74"/>
    </row>
    <row r="1659" s="69" customFormat="true" ht="12.75" hidden="false" customHeight="false" outlineLevel="0" collapsed="false">
      <c r="O1659" s="74"/>
    </row>
    <row r="1660" s="69" customFormat="true" ht="12.75" hidden="false" customHeight="false" outlineLevel="0" collapsed="false">
      <c r="O1660" s="74"/>
    </row>
    <row r="1661" s="69" customFormat="true" ht="12.75" hidden="false" customHeight="false" outlineLevel="0" collapsed="false">
      <c r="O1661" s="74"/>
    </row>
    <row r="1662" s="69" customFormat="true" ht="12.75" hidden="false" customHeight="false" outlineLevel="0" collapsed="false">
      <c r="O1662" s="74"/>
    </row>
    <row r="1663" s="69" customFormat="true" ht="12.75" hidden="false" customHeight="false" outlineLevel="0" collapsed="false">
      <c r="O1663" s="74"/>
    </row>
    <row r="1664" s="69" customFormat="true" ht="12.75" hidden="false" customHeight="false" outlineLevel="0" collapsed="false">
      <c r="O1664" s="74"/>
    </row>
    <row r="1665" s="69" customFormat="true" ht="12.75" hidden="false" customHeight="false" outlineLevel="0" collapsed="false">
      <c r="O1665" s="74"/>
    </row>
    <row r="1666" s="69" customFormat="true" ht="12.75" hidden="false" customHeight="false" outlineLevel="0" collapsed="false">
      <c r="O1666" s="74"/>
    </row>
    <row r="1667" s="69" customFormat="true" ht="12.75" hidden="false" customHeight="false" outlineLevel="0" collapsed="false">
      <c r="O1667" s="74"/>
    </row>
    <row r="1668" s="69" customFormat="true" ht="12.75" hidden="false" customHeight="false" outlineLevel="0" collapsed="false">
      <c r="O1668" s="74"/>
    </row>
    <row r="1669" s="69" customFormat="true" ht="12.75" hidden="false" customHeight="false" outlineLevel="0" collapsed="false">
      <c r="O1669" s="74"/>
    </row>
    <row r="1670" s="69" customFormat="true" ht="12.75" hidden="false" customHeight="false" outlineLevel="0" collapsed="false">
      <c r="O1670" s="74"/>
    </row>
    <row r="1671" s="69" customFormat="true" ht="12.75" hidden="false" customHeight="false" outlineLevel="0" collapsed="false">
      <c r="O1671" s="74"/>
    </row>
    <row r="1672" s="69" customFormat="true" ht="12.75" hidden="false" customHeight="false" outlineLevel="0" collapsed="false">
      <c r="O1672" s="74"/>
    </row>
    <row r="1673" s="69" customFormat="true" ht="12.75" hidden="false" customHeight="false" outlineLevel="0" collapsed="false">
      <c r="O1673" s="74"/>
    </row>
    <row r="1674" s="69" customFormat="true" ht="12.75" hidden="false" customHeight="false" outlineLevel="0" collapsed="false">
      <c r="O1674" s="74"/>
    </row>
    <row r="1675" s="69" customFormat="true" ht="12.75" hidden="false" customHeight="false" outlineLevel="0" collapsed="false">
      <c r="O1675" s="74"/>
    </row>
    <row r="1676" s="69" customFormat="true" ht="12.75" hidden="false" customHeight="false" outlineLevel="0" collapsed="false">
      <c r="O1676" s="74"/>
    </row>
    <row r="1677" s="69" customFormat="true" ht="12.75" hidden="false" customHeight="false" outlineLevel="0" collapsed="false">
      <c r="O1677" s="74"/>
    </row>
    <row r="1678" s="69" customFormat="true" ht="12.75" hidden="false" customHeight="false" outlineLevel="0" collapsed="false">
      <c r="O1678" s="74"/>
    </row>
    <row r="1679" s="69" customFormat="true" ht="12.75" hidden="false" customHeight="false" outlineLevel="0" collapsed="false">
      <c r="O1679" s="74"/>
    </row>
    <row r="1680" s="69" customFormat="true" ht="12.75" hidden="false" customHeight="false" outlineLevel="0" collapsed="false">
      <c r="O1680" s="74"/>
    </row>
    <row r="1681" s="69" customFormat="true" ht="12.75" hidden="false" customHeight="false" outlineLevel="0" collapsed="false">
      <c r="O1681" s="74"/>
    </row>
    <row r="1682" s="69" customFormat="true" ht="12.75" hidden="false" customHeight="false" outlineLevel="0" collapsed="false">
      <c r="O1682" s="74"/>
    </row>
    <row r="1683" s="69" customFormat="true" ht="12.75" hidden="false" customHeight="false" outlineLevel="0" collapsed="false">
      <c r="O1683" s="74"/>
    </row>
    <row r="1684" s="69" customFormat="true" ht="12.75" hidden="false" customHeight="false" outlineLevel="0" collapsed="false">
      <c r="O1684" s="74"/>
    </row>
    <row r="1685" s="69" customFormat="true" ht="12.75" hidden="false" customHeight="false" outlineLevel="0" collapsed="false">
      <c r="O1685" s="74"/>
    </row>
    <row r="1686" s="69" customFormat="true" ht="12.75" hidden="false" customHeight="false" outlineLevel="0" collapsed="false">
      <c r="O1686" s="74"/>
    </row>
    <row r="1687" s="69" customFormat="true" ht="12.75" hidden="false" customHeight="false" outlineLevel="0" collapsed="false">
      <c r="O1687" s="74"/>
    </row>
    <row r="1688" s="69" customFormat="true" ht="12.75" hidden="false" customHeight="false" outlineLevel="0" collapsed="false">
      <c r="O1688" s="74"/>
    </row>
    <row r="1689" s="69" customFormat="true" ht="12.75" hidden="false" customHeight="false" outlineLevel="0" collapsed="false">
      <c r="O1689" s="74"/>
    </row>
    <row r="1690" s="69" customFormat="true" ht="12.75" hidden="false" customHeight="false" outlineLevel="0" collapsed="false">
      <c r="O1690" s="74"/>
    </row>
    <row r="1691" s="69" customFormat="true" ht="12.75" hidden="false" customHeight="false" outlineLevel="0" collapsed="false">
      <c r="O1691" s="74"/>
    </row>
    <row r="1692" s="69" customFormat="true" ht="12.75" hidden="false" customHeight="false" outlineLevel="0" collapsed="false">
      <c r="O1692" s="74"/>
    </row>
    <row r="1693" s="69" customFormat="true" ht="12.75" hidden="false" customHeight="false" outlineLevel="0" collapsed="false">
      <c r="O1693" s="74"/>
    </row>
    <row r="1694" s="69" customFormat="true" ht="12.75" hidden="false" customHeight="false" outlineLevel="0" collapsed="false">
      <c r="O1694" s="74"/>
    </row>
    <row r="1695" s="69" customFormat="true" ht="12.75" hidden="false" customHeight="false" outlineLevel="0" collapsed="false">
      <c r="O1695" s="74"/>
    </row>
    <row r="1696" s="69" customFormat="true" ht="12.75" hidden="false" customHeight="false" outlineLevel="0" collapsed="false">
      <c r="O1696" s="74"/>
    </row>
    <row r="1697" s="69" customFormat="true" ht="12.75" hidden="false" customHeight="false" outlineLevel="0" collapsed="false">
      <c r="O1697" s="74"/>
    </row>
    <row r="1698" s="69" customFormat="true" ht="12.75" hidden="false" customHeight="false" outlineLevel="0" collapsed="false">
      <c r="O1698" s="74"/>
    </row>
    <row r="1699" s="69" customFormat="true" ht="12.75" hidden="false" customHeight="false" outlineLevel="0" collapsed="false">
      <c r="O1699" s="74"/>
    </row>
    <row r="1700" s="69" customFormat="true" ht="12.75" hidden="false" customHeight="false" outlineLevel="0" collapsed="false">
      <c r="O1700" s="74"/>
    </row>
    <row r="1701" s="69" customFormat="true" ht="12.75" hidden="false" customHeight="false" outlineLevel="0" collapsed="false">
      <c r="O1701" s="74"/>
    </row>
    <row r="1702" s="69" customFormat="true" ht="12.75" hidden="false" customHeight="false" outlineLevel="0" collapsed="false">
      <c r="O1702" s="74"/>
    </row>
    <row r="1703" s="69" customFormat="true" ht="12.75" hidden="false" customHeight="false" outlineLevel="0" collapsed="false">
      <c r="O1703" s="74"/>
    </row>
    <row r="1704" s="69" customFormat="true" ht="12.75" hidden="false" customHeight="false" outlineLevel="0" collapsed="false">
      <c r="O1704" s="74"/>
    </row>
    <row r="1705" s="69" customFormat="true" ht="12.75" hidden="false" customHeight="false" outlineLevel="0" collapsed="false">
      <c r="O1705" s="74"/>
    </row>
    <row r="1706" s="69" customFormat="true" ht="12.75" hidden="false" customHeight="false" outlineLevel="0" collapsed="false">
      <c r="O1706" s="74"/>
    </row>
    <row r="1707" s="69" customFormat="true" ht="12.75" hidden="false" customHeight="false" outlineLevel="0" collapsed="false">
      <c r="O1707" s="74"/>
    </row>
    <row r="1708" s="69" customFormat="true" ht="12.75" hidden="false" customHeight="false" outlineLevel="0" collapsed="false">
      <c r="O1708" s="74"/>
    </row>
    <row r="1709" s="69" customFormat="true" ht="12.75" hidden="false" customHeight="false" outlineLevel="0" collapsed="false">
      <c r="O1709" s="74"/>
    </row>
    <row r="1710" s="69" customFormat="true" ht="12.75" hidden="false" customHeight="false" outlineLevel="0" collapsed="false">
      <c r="O1710" s="74"/>
    </row>
    <row r="1711" s="69" customFormat="true" ht="12.75" hidden="false" customHeight="false" outlineLevel="0" collapsed="false">
      <c r="O1711" s="74"/>
    </row>
    <row r="1712" s="69" customFormat="true" ht="12.75" hidden="false" customHeight="false" outlineLevel="0" collapsed="false">
      <c r="O1712" s="74"/>
    </row>
    <row r="1713" s="69" customFormat="true" ht="12.75" hidden="false" customHeight="false" outlineLevel="0" collapsed="false">
      <c r="O1713" s="74"/>
    </row>
    <row r="1714" s="69" customFormat="true" ht="12.75" hidden="false" customHeight="false" outlineLevel="0" collapsed="false">
      <c r="O1714" s="74"/>
    </row>
    <row r="1715" s="69" customFormat="true" ht="12.75" hidden="false" customHeight="false" outlineLevel="0" collapsed="false">
      <c r="O1715" s="74"/>
    </row>
    <row r="1716" s="69" customFormat="true" ht="12.75" hidden="false" customHeight="false" outlineLevel="0" collapsed="false">
      <c r="O1716" s="74"/>
    </row>
    <row r="1717" s="69" customFormat="true" ht="12.75" hidden="false" customHeight="false" outlineLevel="0" collapsed="false">
      <c r="O1717" s="74"/>
    </row>
    <row r="1718" s="69" customFormat="true" ht="12.75" hidden="false" customHeight="false" outlineLevel="0" collapsed="false">
      <c r="O1718" s="74"/>
    </row>
    <row r="1719" s="69" customFormat="true" ht="12.75" hidden="false" customHeight="false" outlineLevel="0" collapsed="false">
      <c r="O1719" s="74"/>
    </row>
    <row r="1720" s="69" customFormat="true" ht="12.75" hidden="false" customHeight="false" outlineLevel="0" collapsed="false">
      <c r="O1720" s="74"/>
    </row>
    <row r="1721" s="69" customFormat="true" ht="12.75" hidden="false" customHeight="false" outlineLevel="0" collapsed="false">
      <c r="O1721" s="74"/>
    </row>
    <row r="1722" s="69" customFormat="true" ht="12.75" hidden="false" customHeight="false" outlineLevel="0" collapsed="false">
      <c r="O1722" s="74"/>
    </row>
    <row r="1723" s="69" customFormat="true" ht="12.75" hidden="false" customHeight="false" outlineLevel="0" collapsed="false">
      <c r="O1723" s="74"/>
    </row>
    <row r="1724" s="69" customFormat="true" ht="12.75" hidden="false" customHeight="false" outlineLevel="0" collapsed="false">
      <c r="O1724" s="74"/>
    </row>
    <row r="1725" s="69" customFormat="true" ht="12.75" hidden="false" customHeight="false" outlineLevel="0" collapsed="false">
      <c r="O1725" s="74"/>
    </row>
    <row r="1726" s="69" customFormat="true" ht="12.75" hidden="false" customHeight="false" outlineLevel="0" collapsed="false">
      <c r="O1726" s="74"/>
    </row>
    <row r="1727" s="69" customFormat="true" ht="12.75" hidden="false" customHeight="false" outlineLevel="0" collapsed="false">
      <c r="O1727" s="74"/>
    </row>
    <row r="1728" s="69" customFormat="true" ht="12.75" hidden="false" customHeight="false" outlineLevel="0" collapsed="false">
      <c r="O1728" s="74"/>
    </row>
    <row r="1729" s="69" customFormat="true" ht="12.75" hidden="false" customHeight="false" outlineLevel="0" collapsed="false">
      <c r="O1729" s="74"/>
    </row>
    <row r="1730" s="69" customFormat="true" ht="12.75" hidden="false" customHeight="false" outlineLevel="0" collapsed="false">
      <c r="O1730" s="74"/>
    </row>
    <row r="1731" s="69" customFormat="true" ht="12.75" hidden="false" customHeight="false" outlineLevel="0" collapsed="false">
      <c r="O1731" s="74"/>
    </row>
    <row r="1732" s="69" customFormat="true" ht="12.75" hidden="false" customHeight="false" outlineLevel="0" collapsed="false">
      <c r="O1732" s="74"/>
    </row>
    <row r="1733" s="69" customFormat="true" ht="12.75" hidden="false" customHeight="false" outlineLevel="0" collapsed="false">
      <c r="O1733" s="74"/>
    </row>
    <row r="1734" s="69" customFormat="true" ht="12.75" hidden="false" customHeight="false" outlineLevel="0" collapsed="false">
      <c r="O1734" s="74"/>
    </row>
    <row r="1735" s="69" customFormat="true" ht="12.75" hidden="false" customHeight="false" outlineLevel="0" collapsed="false">
      <c r="O1735" s="74"/>
    </row>
    <row r="1736" s="69" customFormat="true" ht="12.75" hidden="false" customHeight="false" outlineLevel="0" collapsed="false">
      <c r="O1736" s="74"/>
    </row>
    <row r="1737" s="69" customFormat="true" ht="12.75" hidden="false" customHeight="false" outlineLevel="0" collapsed="false">
      <c r="O1737" s="74"/>
    </row>
    <row r="1738" s="69" customFormat="true" ht="12.75" hidden="false" customHeight="false" outlineLevel="0" collapsed="false">
      <c r="O1738" s="74"/>
    </row>
    <row r="1739" s="69" customFormat="true" ht="12.75" hidden="false" customHeight="false" outlineLevel="0" collapsed="false">
      <c r="O1739" s="74"/>
    </row>
    <row r="1740" s="69" customFormat="true" ht="12.75" hidden="false" customHeight="false" outlineLevel="0" collapsed="false">
      <c r="O1740" s="74"/>
    </row>
    <row r="1741" s="69" customFormat="true" ht="12.75" hidden="false" customHeight="false" outlineLevel="0" collapsed="false">
      <c r="O1741" s="74"/>
    </row>
    <row r="1742" s="69" customFormat="true" ht="12.75" hidden="false" customHeight="false" outlineLevel="0" collapsed="false">
      <c r="O1742" s="74"/>
    </row>
    <row r="1743" s="69" customFormat="true" ht="12.75" hidden="false" customHeight="false" outlineLevel="0" collapsed="false">
      <c r="O1743" s="74"/>
    </row>
    <row r="1744" s="69" customFormat="true" ht="12.75" hidden="false" customHeight="false" outlineLevel="0" collapsed="false">
      <c r="O1744" s="74"/>
    </row>
    <row r="1745" s="69" customFormat="true" ht="12.75" hidden="false" customHeight="false" outlineLevel="0" collapsed="false">
      <c r="O1745" s="74"/>
    </row>
    <row r="1746" s="69" customFormat="true" ht="12.75" hidden="false" customHeight="false" outlineLevel="0" collapsed="false">
      <c r="O1746" s="74"/>
    </row>
    <row r="1747" s="69" customFormat="true" ht="12.75" hidden="false" customHeight="false" outlineLevel="0" collapsed="false">
      <c r="O1747" s="74"/>
    </row>
    <row r="1748" s="69" customFormat="true" ht="12.75" hidden="false" customHeight="false" outlineLevel="0" collapsed="false">
      <c r="O1748" s="74"/>
    </row>
    <row r="1749" s="69" customFormat="true" ht="12.75" hidden="false" customHeight="false" outlineLevel="0" collapsed="false">
      <c r="O1749" s="74"/>
    </row>
    <row r="1750" s="69" customFormat="true" ht="12.75" hidden="false" customHeight="false" outlineLevel="0" collapsed="false">
      <c r="O1750" s="74"/>
    </row>
    <row r="1751" s="69" customFormat="true" ht="12.75" hidden="false" customHeight="false" outlineLevel="0" collapsed="false">
      <c r="O1751" s="74"/>
    </row>
    <row r="1752" s="69" customFormat="true" ht="12.75" hidden="false" customHeight="false" outlineLevel="0" collapsed="false">
      <c r="O1752" s="74"/>
    </row>
    <row r="1753" s="69" customFormat="true" ht="12.75" hidden="false" customHeight="false" outlineLevel="0" collapsed="false">
      <c r="O1753" s="74"/>
    </row>
    <row r="1754" s="69" customFormat="true" ht="12.75" hidden="false" customHeight="false" outlineLevel="0" collapsed="false">
      <c r="O1754" s="74"/>
    </row>
    <row r="1755" s="69" customFormat="true" ht="12.75" hidden="false" customHeight="false" outlineLevel="0" collapsed="false">
      <c r="O1755" s="74"/>
    </row>
    <row r="1756" s="69" customFormat="true" ht="12.75" hidden="false" customHeight="false" outlineLevel="0" collapsed="false">
      <c r="O1756" s="74"/>
    </row>
    <row r="1757" s="69" customFormat="true" ht="12.75" hidden="false" customHeight="false" outlineLevel="0" collapsed="false">
      <c r="O1757" s="74"/>
    </row>
    <row r="1758" s="69" customFormat="true" ht="12.75" hidden="false" customHeight="false" outlineLevel="0" collapsed="false">
      <c r="O1758" s="74"/>
    </row>
    <row r="1759" s="69" customFormat="true" ht="12.75" hidden="false" customHeight="false" outlineLevel="0" collapsed="false">
      <c r="O1759" s="74"/>
    </row>
    <row r="1760" s="69" customFormat="true" ht="12.75" hidden="false" customHeight="false" outlineLevel="0" collapsed="false">
      <c r="O1760" s="74"/>
    </row>
    <row r="1761" s="69" customFormat="true" ht="12.75" hidden="false" customHeight="false" outlineLevel="0" collapsed="false">
      <c r="O1761" s="74"/>
    </row>
    <row r="1762" s="69" customFormat="true" ht="12.75" hidden="false" customHeight="false" outlineLevel="0" collapsed="false">
      <c r="O1762" s="74"/>
    </row>
    <row r="1763" s="69" customFormat="true" ht="12.75" hidden="false" customHeight="false" outlineLevel="0" collapsed="false">
      <c r="O1763" s="74"/>
    </row>
    <row r="1764" s="69" customFormat="true" ht="12.75" hidden="false" customHeight="false" outlineLevel="0" collapsed="false">
      <c r="O1764" s="74"/>
    </row>
    <row r="1765" s="69" customFormat="true" ht="12.75" hidden="false" customHeight="false" outlineLevel="0" collapsed="false">
      <c r="O1765" s="74"/>
    </row>
    <row r="1766" s="69" customFormat="true" ht="12.75" hidden="false" customHeight="false" outlineLevel="0" collapsed="false">
      <c r="O1766" s="74"/>
    </row>
    <row r="1767" s="69" customFormat="true" ht="12.75" hidden="false" customHeight="false" outlineLevel="0" collapsed="false">
      <c r="O1767" s="74"/>
    </row>
    <row r="1768" s="69" customFormat="true" ht="12.75" hidden="false" customHeight="false" outlineLevel="0" collapsed="false">
      <c r="O1768" s="74"/>
    </row>
    <row r="1769" s="69" customFormat="true" ht="12.75" hidden="false" customHeight="false" outlineLevel="0" collapsed="false">
      <c r="O1769" s="74"/>
    </row>
    <row r="1770" s="69" customFormat="true" ht="12.75" hidden="false" customHeight="false" outlineLevel="0" collapsed="false">
      <c r="O1770" s="74"/>
    </row>
    <row r="1771" s="69" customFormat="true" ht="12.75" hidden="false" customHeight="false" outlineLevel="0" collapsed="false">
      <c r="O1771" s="74"/>
    </row>
    <row r="1772" s="69" customFormat="true" ht="12.75" hidden="false" customHeight="false" outlineLevel="0" collapsed="false">
      <c r="O1772" s="74"/>
    </row>
    <row r="1773" s="69" customFormat="true" ht="12.75" hidden="false" customHeight="false" outlineLevel="0" collapsed="false">
      <c r="O1773" s="74"/>
    </row>
    <row r="1774" s="69" customFormat="true" ht="12.75" hidden="false" customHeight="false" outlineLevel="0" collapsed="false">
      <c r="O1774" s="74"/>
    </row>
    <row r="1775" s="69" customFormat="true" ht="12.75" hidden="false" customHeight="false" outlineLevel="0" collapsed="false">
      <c r="O1775" s="74"/>
    </row>
    <row r="1776" s="69" customFormat="true" ht="12.75" hidden="false" customHeight="false" outlineLevel="0" collapsed="false">
      <c r="O1776" s="74"/>
    </row>
    <row r="1777" s="69" customFormat="true" ht="12.75" hidden="false" customHeight="false" outlineLevel="0" collapsed="false">
      <c r="O1777" s="74"/>
    </row>
    <row r="1778" s="69" customFormat="true" ht="12.75" hidden="false" customHeight="false" outlineLevel="0" collapsed="false">
      <c r="O1778" s="74"/>
    </row>
    <row r="1779" s="69" customFormat="true" ht="12.75" hidden="false" customHeight="false" outlineLevel="0" collapsed="false">
      <c r="O1779" s="74"/>
    </row>
    <row r="1780" s="69" customFormat="true" ht="12.75" hidden="false" customHeight="false" outlineLevel="0" collapsed="false">
      <c r="O1780" s="74"/>
    </row>
    <row r="1781" s="69" customFormat="true" ht="12.75" hidden="false" customHeight="false" outlineLevel="0" collapsed="false">
      <c r="O1781" s="74"/>
    </row>
    <row r="1782" s="69" customFormat="true" ht="12.75" hidden="false" customHeight="false" outlineLevel="0" collapsed="false">
      <c r="O1782" s="74"/>
    </row>
    <row r="1783" s="69" customFormat="true" ht="12.75" hidden="false" customHeight="false" outlineLevel="0" collapsed="false">
      <c r="O1783" s="74"/>
    </row>
    <row r="1784" s="69" customFormat="true" ht="12.75" hidden="false" customHeight="false" outlineLevel="0" collapsed="false">
      <c r="O1784" s="74"/>
    </row>
    <row r="1785" s="69" customFormat="true" ht="12.75" hidden="false" customHeight="false" outlineLevel="0" collapsed="false">
      <c r="O1785" s="74"/>
    </row>
    <row r="1786" s="69" customFormat="true" ht="12.75" hidden="false" customHeight="false" outlineLevel="0" collapsed="false">
      <c r="O1786" s="74"/>
    </row>
    <row r="1787" s="69" customFormat="true" ht="12.75" hidden="false" customHeight="false" outlineLevel="0" collapsed="false">
      <c r="O1787" s="74"/>
    </row>
    <row r="1788" s="69" customFormat="true" ht="12.75" hidden="false" customHeight="false" outlineLevel="0" collapsed="false">
      <c r="O1788" s="74"/>
    </row>
    <row r="1789" s="69" customFormat="true" ht="12.75" hidden="false" customHeight="false" outlineLevel="0" collapsed="false">
      <c r="O1789" s="74"/>
    </row>
    <row r="1790" s="69" customFormat="true" ht="12.75" hidden="false" customHeight="false" outlineLevel="0" collapsed="false">
      <c r="O1790" s="74"/>
    </row>
    <row r="1791" s="69" customFormat="true" ht="12.75" hidden="false" customHeight="false" outlineLevel="0" collapsed="false">
      <c r="O1791" s="74"/>
    </row>
    <row r="1792" s="69" customFormat="true" ht="12.75" hidden="false" customHeight="false" outlineLevel="0" collapsed="false">
      <c r="O1792" s="74"/>
    </row>
    <row r="1793" s="69" customFormat="true" ht="12.75" hidden="false" customHeight="false" outlineLevel="0" collapsed="false">
      <c r="O1793" s="74"/>
    </row>
    <row r="1794" s="69" customFormat="true" ht="12.75" hidden="false" customHeight="false" outlineLevel="0" collapsed="false">
      <c r="O1794" s="74"/>
    </row>
    <row r="1795" s="69" customFormat="true" ht="12.75" hidden="false" customHeight="false" outlineLevel="0" collapsed="false">
      <c r="O1795" s="74"/>
    </row>
    <row r="1796" s="69" customFormat="true" ht="12.75" hidden="false" customHeight="false" outlineLevel="0" collapsed="false">
      <c r="O1796" s="74"/>
    </row>
    <row r="1797" s="69" customFormat="true" ht="12.75" hidden="false" customHeight="false" outlineLevel="0" collapsed="false">
      <c r="O1797" s="74"/>
    </row>
    <row r="1798" s="69" customFormat="true" ht="12.75" hidden="false" customHeight="false" outlineLevel="0" collapsed="false">
      <c r="O1798" s="74"/>
    </row>
    <row r="1799" s="69" customFormat="true" ht="12.75" hidden="false" customHeight="false" outlineLevel="0" collapsed="false">
      <c r="O1799" s="74"/>
    </row>
    <row r="1800" s="69" customFormat="true" ht="12.75" hidden="false" customHeight="false" outlineLevel="0" collapsed="false">
      <c r="O1800" s="74"/>
    </row>
    <row r="1801" s="69" customFormat="true" ht="12.75" hidden="false" customHeight="false" outlineLevel="0" collapsed="false">
      <c r="O1801" s="74"/>
    </row>
    <row r="1802" s="69" customFormat="true" ht="12.75" hidden="false" customHeight="false" outlineLevel="0" collapsed="false">
      <c r="O1802" s="74"/>
    </row>
    <row r="1803" s="69" customFormat="true" ht="12.75" hidden="false" customHeight="false" outlineLevel="0" collapsed="false">
      <c r="O1803" s="74"/>
    </row>
    <row r="1804" s="69" customFormat="true" ht="12.75" hidden="false" customHeight="false" outlineLevel="0" collapsed="false">
      <c r="O1804" s="74"/>
    </row>
    <row r="1805" s="69" customFormat="true" ht="12.75" hidden="false" customHeight="false" outlineLevel="0" collapsed="false">
      <c r="O1805" s="74"/>
    </row>
    <row r="1806" s="69" customFormat="true" ht="12.75" hidden="false" customHeight="false" outlineLevel="0" collapsed="false">
      <c r="O1806" s="74"/>
    </row>
    <row r="1807" s="69" customFormat="true" ht="12.75" hidden="false" customHeight="false" outlineLevel="0" collapsed="false">
      <c r="O1807" s="74"/>
    </row>
    <row r="1808" s="69" customFormat="true" ht="12.75" hidden="false" customHeight="false" outlineLevel="0" collapsed="false">
      <c r="O1808" s="74"/>
    </row>
    <row r="1809" s="69" customFormat="true" ht="12.75" hidden="false" customHeight="false" outlineLevel="0" collapsed="false">
      <c r="O1809" s="74"/>
    </row>
    <row r="1810" s="69" customFormat="true" ht="12.75" hidden="false" customHeight="false" outlineLevel="0" collapsed="false">
      <c r="O1810" s="74"/>
    </row>
    <row r="1811" s="69" customFormat="true" ht="12.75" hidden="false" customHeight="false" outlineLevel="0" collapsed="false">
      <c r="O1811" s="74"/>
    </row>
    <row r="1812" s="69" customFormat="true" ht="12.75" hidden="false" customHeight="false" outlineLevel="0" collapsed="false">
      <c r="O1812" s="74"/>
    </row>
    <row r="1813" s="69" customFormat="true" ht="12.75" hidden="false" customHeight="false" outlineLevel="0" collapsed="false">
      <c r="O1813" s="74"/>
    </row>
    <row r="1814" s="69" customFormat="true" ht="12.75" hidden="false" customHeight="false" outlineLevel="0" collapsed="false">
      <c r="O1814" s="74"/>
    </row>
    <row r="1815" s="69" customFormat="true" ht="12.75" hidden="false" customHeight="false" outlineLevel="0" collapsed="false">
      <c r="O1815" s="74"/>
    </row>
    <row r="1816" s="69" customFormat="true" ht="12.75" hidden="false" customHeight="false" outlineLevel="0" collapsed="false">
      <c r="O1816" s="74"/>
    </row>
    <row r="1817" s="69" customFormat="true" ht="12.75" hidden="false" customHeight="false" outlineLevel="0" collapsed="false">
      <c r="O1817" s="74"/>
    </row>
    <row r="1818" s="69" customFormat="true" ht="12.75" hidden="false" customHeight="false" outlineLevel="0" collapsed="false">
      <c r="O1818" s="74"/>
    </row>
    <row r="1819" s="69" customFormat="true" ht="12.75" hidden="false" customHeight="false" outlineLevel="0" collapsed="false">
      <c r="O1819" s="74"/>
    </row>
    <row r="1820" s="69" customFormat="true" ht="12.75" hidden="false" customHeight="false" outlineLevel="0" collapsed="false">
      <c r="O1820" s="74"/>
    </row>
    <row r="1821" s="69" customFormat="true" ht="12.75" hidden="false" customHeight="false" outlineLevel="0" collapsed="false">
      <c r="O1821" s="74"/>
    </row>
    <row r="1822" s="69" customFormat="true" ht="12.75" hidden="false" customHeight="false" outlineLevel="0" collapsed="false">
      <c r="O1822" s="74"/>
    </row>
    <row r="1823" s="69" customFormat="true" ht="12.75" hidden="false" customHeight="false" outlineLevel="0" collapsed="false">
      <c r="O1823" s="74"/>
    </row>
    <row r="1824" s="69" customFormat="true" ht="12.75" hidden="false" customHeight="false" outlineLevel="0" collapsed="false">
      <c r="O1824" s="74"/>
    </row>
    <row r="1825" s="69" customFormat="true" ht="12.75" hidden="false" customHeight="false" outlineLevel="0" collapsed="false">
      <c r="O1825" s="74"/>
    </row>
    <row r="1826" s="69" customFormat="true" ht="12.75" hidden="false" customHeight="false" outlineLevel="0" collapsed="false">
      <c r="O1826" s="74"/>
    </row>
    <row r="1827" s="69" customFormat="true" ht="12.75" hidden="false" customHeight="false" outlineLevel="0" collapsed="false">
      <c r="O1827" s="74"/>
    </row>
    <row r="1828" s="69" customFormat="true" ht="12.75" hidden="false" customHeight="false" outlineLevel="0" collapsed="false">
      <c r="O1828" s="74"/>
    </row>
    <row r="1829" s="69" customFormat="true" ht="12.75" hidden="false" customHeight="false" outlineLevel="0" collapsed="false">
      <c r="O1829" s="74"/>
    </row>
    <row r="1830" s="69" customFormat="true" ht="12.75" hidden="false" customHeight="false" outlineLevel="0" collapsed="false">
      <c r="O1830" s="74"/>
    </row>
    <row r="1831" s="69" customFormat="true" ht="12.75" hidden="false" customHeight="false" outlineLevel="0" collapsed="false">
      <c r="O1831" s="74"/>
    </row>
    <row r="1832" s="69" customFormat="true" ht="12.75" hidden="false" customHeight="false" outlineLevel="0" collapsed="false">
      <c r="O1832" s="74"/>
    </row>
    <row r="1833" s="69" customFormat="true" ht="12.75" hidden="false" customHeight="false" outlineLevel="0" collapsed="false">
      <c r="O1833" s="74"/>
    </row>
    <row r="1834" s="69" customFormat="true" ht="12.75" hidden="false" customHeight="false" outlineLevel="0" collapsed="false">
      <c r="O1834" s="74"/>
    </row>
    <row r="1835" s="69" customFormat="true" ht="12.75" hidden="false" customHeight="false" outlineLevel="0" collapsed="false">
      <c r="O1835" s="74"/>
    </row>
    <row r="1836" s="69" customFormat="true" ht="12.75" hidden="false" customHeight="false" outlineLevel="0" collapsed="false">
      <c r="O1836" s="74"/>
    </row>
    <row r="1837" s="69" customFormat="true" ht="12.75" hidden="false" customHeight="false" outlineLevel="0" collapsed="false">
      <c r="O1837" s="74"/>
    </row>
    <row r="1838" s="69" customFormat="true" ht="12.75" hidden="false" customHeight="false" outlineLevel="0" collapsed="false">
      <c r="O1838" s="74"/>
    </row>
    <row r="1839" s="69" customFormat="true" ht="12.75" hidden="false" customHeight="false" outlineLevel="0" collapsed="false">
      <c r="O1839" s="74"/>
    </row>
    <row r="1840" s="69" customFormat="true" ht="12.75" hidden="false" customHeight="false" outlineLevel="0" collapsed="false">
      <c r="O1840" s="74"/>
    </row>
    <row r="1841" s="69" customFormat="true" ht="12.75" hidden="false" customHeight="false" outlineLevel="0" collapsed="false">
      <c r="O1841" s="74"/>
    </row>
    <row r="1842" s="69" customFormat="true" ht="12.75" hidden="false" customHeight="false" outlineLevel="0" collapsed="false">
      <c r="O1842" s="74"/>
    </row>
    <row r="1843" s="69" customFormat="true" ht="12.75" hidden="false" customHeight="false" outlineLevel="0" collapsed="false">
      <c r="O1843" s="74"/>
    </row>
    <row r="1844" s="69" customFormat="true" ht="12.75" hidden="false" customHeight="false" outlineLevel="0" collapsed="false">
      <c r="O1844" s="74"/>
    </row>
    <row r="1845" s="69" customFormat="true" ht="12.75" hidden="false" customHeight="false" outlineLevel="0" collapsed="false">
      <c r="O1845" s="74"/>
    </row>
    <row r="1846" s="69" customFormat="true" ht="12.75" hidden="false" customHeight="false" outlineLevel="0" collapsed="false">
      <c r="O1846" s="74"/>
    </row>
    <row r="1847" s="69" customFormat="true" ht="12.75" hidden="false" customHeight="false" outlineLevel="0" collapsed="false">
      <c r="O1847" s="74"/>
    </row>
    <row r="1848" s="69" customFormat="true" ht="12.75" hidden="false" customHeight="false" outlineLevel="0" collapsed="false">
      <c r="O1848" s="74"/>
    </row>
    <row r="1849" s="69" customFormat="true" ht="12.75" hidden="false" customHeight="false" outlineLevel="0" collapsed="false">
      <c r="O1849" s="74"/>
    </row>
    <row r="1850" s="69" customFormat="true" ht="12.75" hidden="false" customHeight="false" outlineLevel="0" collapsed="false">
      <c r="O1850" s="74"/>
    </row>
    <row r="1851" s="69" customFormat="true" ht="12.75" hidden="false" customHeight="false" outlineLevel="0" collapsed="false">
      <c r="O1851" s="74"/>
    </row>
    <row r="1852" s="69" customFormat="true" ht="12.75" hidden="false" customHeight="false" outlineLevel="0" collapsed="false">
      <c r="O1852" s="74"/>
    </row>
    <row r="1853" s="69" customFormat="true" ht="12.75" hidden="false" customHeight="false" outlineLevel="0" collapsed="false">
      <c r="O1853" s="74"/>
    </row>
    <row r="1854" s="69" customFormat="true" ht="12.75" hidden="false" customHeight="false" outlineLevel="0" collapsed="false">
      <c r="O1854" s="74"/>
    </row>
    <row r="1855" s="69" customFormat="true" ht="12.75" hidden="false" customHeight="false" outlineLevel="0" collapsed="false">
      <c r="O1855" s="74"/>
    </row>
    <row r="1856" s="69" customFormat="true" ht="12.75" hidden="false" customHeight="false" outlineLevel="0" collapsed="false">
      <c r="O1856" s="74"/>
    </row>
    <row r="1857" s="69" customFormat="true" ht="12.75" hidden="false" customHeight="false" outlineLevel="0" collapsed="false">
      <c r="O1857" s="74"/>
    </row>
    <row r="1858" s="69" customFormat="true" ht="12.75" hidden="false" customHeight="false" outlineLevel="0" collapsed="false">
      <c r="O1858" s="74"/>
    </row>
    <row r="1859" s="69" customFormat="true" ht="12.75" hidden="false" customHeight="false" outlineLevel="0" collapsed="false">
      <c r="O1859" s="74"/>
    </row>
    <row r="1860" s="69" customFormat="true" ht="12.75" hidden="false" customHeight="false" outlineLevel="0" collapsed="false">
      <c r="O1860" s="74"/>
    </row>
    <row r="1861" s="69" customFormat="true" ht="12.75" hidden="false" customHeight="false" outlineLevel="0" collapsed="false">
      <c r="O1861" s="74"/>
    </row>
    <row r="1862" s="69" customFormat="true" ht="12.75" hidden="false" customHeight="false" outlineLevel="0" collapsed="false">
      <c r="O1862" s="74"/>
    </row>
    <row r="1863" s="69" customFormat="true" ht="12.75" hidden="false" customHeight="false" outlineLevel="0" collapsed="false">
      <c r="O1863" s="74"/>
    </row>
    <row r="1864" s="69" customFormat="true" ht="12.75" hidden="false" customHeight="false" outlineLevel="0" collapsed="false">
      <c r="O1864" s="74"/>
    </row>
    <row r="1865" s="69" customFormat="true" ht="12.75" hidden="false" customHeight="false" outlineLevel="0" collapsed="false">
      <c r="O1865" s="74"/>
    </row>
    <row r="1866" s="69" customFormat="true" ht="12.75" hidden="false" customHeight="false" outlineLevel="0" collapsed="false">
      <c r="O1866" s="74"/>
    </row>
    <row r="1867" s="69" customFormat="true" ht="12.75" hidden="false" customHeight="false" outlineLevel="0" collapsed="false">
      <c r="O1867" s="74"/>
    </row>
    <row r="1868" s="69" customFormat="true" ht="12.75" hidden="false" customHeight="false" outlineLevel="0" collapsed="false">
      <c r="O1868" s="74"/>
    </row>
    <row r="1869" s="69" customFormat="true" ht="12.75" hidden="false" customHeight="false" outlineLevel="0" collapsed="false">
      <c r="O1869" s="74"/>
    </row>
    <row r="1870" s="69" customFormat="true" ht="12.75" hidden="false" customHeight="false" outlineLevel="0" collapsed="false">
      <c r="O1870" s="74"/>
    </row>
    <row r="1871" s="69" customFormat="true" ht="12.75" hidden="false" customHeight="false" outlineLevel="0" collapsed="false">
      <c r="O1871" s="74"/>
    </row>
    <row r="1872" s="69" customFormat="true" ht="12.75" hidden="false" customHeight="false" outlineLevel="0" collapsed="false">
      <c r="O1872" s="74"/>
    </row>
    <row r="1873" s="69" customFormat="true" ht="12.75" hidden="false" customHeight="false" outlineLevel="0" collapsed="false">
      <c r="O1873" s="74"/>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2.&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2.14"/>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5</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944</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0</v>
      </c>
      <c r="B7" s="43" t="s">
        <v>111</v>
      </c>
      <c r="C7" s="68" t="s">
        <v>106</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87" t="s">
        <v>107</v>
      </c>
      <c r="D8" s="43" t="s">
        <v>78</v>
      </c>
      <c r="E8" s="87" t="s">
        <v>108</v>
      </c>
      <c r="F8" s="44" t="s">
        <v>78</v>
      </c>
      <c r="G8" s="44" t="s">
        <v>109</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87"/>
      <c r="D9" s="43"/>
      <c r="E9" s="87"/>
      <c r="F9" s="87"/>
      <c r="G9" s="87"/>
      <c r="H9" s="87"/>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87"/>
      <c r="D10" s="43"/>
      <c r="E10" s="87"/>
      <c r="F10" s="87"/>
      <c r="G10" s="87"/>
      <c r="H10" s="87"/>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2425933.422</v>
      </c>
      <c r="D14" s="64" t="n">
        <v>0.407754291442638</v>
      </c>
      <c r="E14" s="65" t="n">
        <v>2285241.709</v>
      </c>
      <c r="F14" s="64" t="n">
        <v>1.34239836337762</v>
      </c>
      <c r="G14" s="65" t="n">
        <v>140691.713</v>
      </c>
      <c r="H14" s="64" t="n">
        <v>-12.6739026010248</v>
      </c>
      <c r="O14" s="74"/>
    </row>
    <row r="15" s="69" customFormat="true" ht="6.75" hidden="false" customHeight="true" outlineLevel="0" collapsed="false">
      <c r="A15" s="0"/>
      <c r="B15" s="0"/>
      <c r="C15" s="82"/>
      <c r="D15" s="0"/>
      <c r="E15" s="0"/>
      <c r="F15" s="0"/>
      <c r="G15" s="0"/>
      <c r="H15" s="0"/>
      <c r="O15" s="74"/>
    </row>
    <row r="16" s="69" customFormat="true" ht="12.75" hidden="false" customHeight="false" outlineLevel="0" collapsed="false">
      <c r="A16" s="71" t="s">
        <v>117</v>
      </c>
      <c r="B16" s="80" t="s">
        <v>118</v>
      </c>
      <c r="C16" s="76" t="n">
        <v>1497422.444</v>
      </c>
      <c r="D16" s="84" t="s">
        <v>270</v>
      </c>
      <c r="E16" s="85" t="s">
        <v>270</v>
      </c>
      <c r="F16" s="84" t="s">
        <v>270</v>
      </c>
      <c r="G16" s="85" t="s">
        <v>270</v>
      </c>
      <c r="H16" s="84" t="s">
        <v>270</v>
      </c>
      <c r="O16" s="74"/>
    </row>
    <row r="17" s="69" customFormat="true" ht="6.75" hidden="false" customHeight="true" outlineLevel="0" collapsed="false">
      <c r="A17" s="0"/>
      <c r="B17" s="0"/>
      <c r="C17" s="82"/>
      <c r="D17" s="0"/>
      <c r="E17" s="0"/>
      <c r="F17" s="0"/>
      <c r="G17" s="0"/>
      <c r="H17" s="0"/>
      <c r="O17" s="74"/>
    </row>
    <row r="18" s="69" customFormat="true" ht="12.75" hidden="false" customHeight="false" outlineLevel="0" collapsed="false">
      <c r="A18" s="71" t="s">
        <v>119</v>
      </c>
      <c r="B18" s="80" t="s">
        <v>120</v>
      </c>
      <c r="C18" s="83" t="s">
        <v>270</v>
      </c>
      <c r="D18" s="84" t="s">
        <v>270</v>
      </c>
      <c r="E18" s="85" t="s">
        <v>270</v>
      </c>
      <c r="F18" s="84" t="s">
        <v>270</v>
      </c>
      <c r="G18" s="85" t="s">
        <v>270</v>
      </c>
      <c r="H18" s="84" t="s">
        <v>270</v>
      </c>
      <c r="O18" s="74"/>
    </row>
    <row r="19" s="69" customFormat="true" ht="6.75" hidden="false" customHeight="true" outlineLevel="0" collapsed="false">
      <c r="A19" s="71"/>
      <c r="B19" s="71"/>
      <c r="C19" s="82"/>
      <c r="D19" s="0"/>
      <c r="E19" s="0"/>
      <c r="F19" s="0"/>
      <c r="G19" s="0"/>
      <c r="H19" s="0"/>
      <c r="O19" s="74"/>
    </row>
    <row r="20" s="69" customFormat="true" ht="12.75" hidden="false" customHeight="false" outlineLevel="0" collapsed="false">
      <c r="A20" s="71" t="s">
        <v>121</v>
      </c>
      <c r="B20" s="80" t="s">
        <v>122</v>
      </c>
      <c r="C20" s="83" t="s">
        <v>270</v>
      </c>
      <c r="D20" s="84" t="s">
        <v>270</v>
      </c>
      <c r="E20" s="85" t="s">
        <v>270</v>
      </c>
      <c r="F20" s="84" t="s">
        <v>270</v>
      </c>
      <c r="G20" s="85" t="s">
        <v>270</v>
      </c>
      <c r="H20" s="84" t="s">
        <v>270</v>
      </c>
      <c r="O20" s="74"/>
    </row>
    <row r="21" s="69" customFormat="true" ht="6.75" hidden="false" customHeight="true" outlineLevel="0" collapsed="false">
      <c r="A21" s="71"/>
      <c r="B21" s="71"/>
      <c r="C21" s="82"/>
      <c r="D21" s="0"/>
      <c r="E21" s="0"/>
      <c r="F21" s="0"/>
      <c r="G21" s="0"/>
      <c r="H21" s="0"/>
      <c r="O21" s="74"/>
    </row>
    <row r="22" s="69" customFormat="true" ht="12.75" hidden="false" customHeight="false" outlineLevel="0" collapsed="false">
      <c r="A22" s="71" t="s">
        <v>124</v>
      </c>
      <c r="B22" s="71" t="s">
        <v>125</v>
      </c>
      <c r="C22" s="82"/>
      <c r="D22" s="0"/>
      <c r="E22" s="0"/>
      <c r="F22" s="0"/>
      <c r="G22" s="0"/>
      <c r="H22" s="0"/>
      <c r="O22" s="74"/>
    </row>
    <row r="23" s="69" customFormat="true" ht="12.75" hidden="false" customHeight="false" outlineLevel="0" collapsed="false">
      <c r="A23" s="3"/>
      <c r="B23" s="75" t="s">
        <v>126</v>
      </c>
      <c r="C23" s="76" t="n">
        <v>53887</v>
      </c>
      <c r="D23" s="84" t="s">
        <v>270</v>
      </c>
      <c r="E23" s="85" t="s">
        <v>270</v>
      </c>
      <c r="F23" s="84" t="s">
        <v>270</v>
      </c>
      <c r="G23" s="85" t="s">
        <v>270</v>
      </c>
      <c r="H23" s="84" t="s">
        <v>270</v>
      </c>
      <c r="O23" s="74"/>
    </row>
    <row r="24" s="69" customFormat="true" ht="6.75" hidden="false" customHeight="true" outlineLevel="0" collapsed="false">
      <c r="A24" s="0"/>
      <c r="B24" s="0"/>
      <c r="C24" s="82"/>
      <c r="D24" s="0"/>
      <c r="E24" s="0"/>
      <c r="F24" s="0"/>
      <c r="G24" s="0"/>
      <c r="H24" s="0"/>
      <c r="O24" s="74"/>
    </row>
    <row r="25" s="69" customFormat="true" ht="12.75" hidden="false" customHeight="false" outlineLevel="0" collapsed="false">
      <c r="A25" s="71" t="s">
        <v>127</v>
      </c>
      <c r="B25" s="80" t="s">
        <v>128</v>
      </c>
      <c r="C25" s="83" t="s">
        <v>270</v>
      </c>
      <c r="D25" s="84" t="s">
        <v>270</v>
      </c>
      <c r="E25" s="85" t="s">
        <v>270</v>
      </c>
      <c r="F25" s="84" t="s">
        <v>270</v>
      </c>
      <c r="G25" s="85" t="s">
        <v>270</v>
      </c>
      <c r="H25" s="84" t="s">
        <v>270</v>
      </c>
      <c r="O25" s="74"/>
    </row>
    <row r="26" s="69" customFormat="true" ht="6.75" hidden="false" customHeight="true" outlineLevel="0" collapsed="false">
      <c r="A26" s="71"/>
      <c r="B26" s="71"/>
      <c r="C26" s="82"/>
      <c r="D26" s="0"/>
      <c r="E26" s="0"/>
      <c r="F26" s="0"/>
      <c r="G26" s="0"/>
      <c r="H26" s="0"/>
      <c r="O26" s="74"/>
    </row>
    <row r="27" s="69" customFormat="true" ht="12.75" hidden="false" customHeight="false" outlineLevel="0" collapsed="false">
      <c r="A27" s="71" t="s">
        <v>129</v>
      </c>
      <c r="B27" s="80" t="s">
        <v>130</v>
      </c>
      <c r="C27" s="83" t="s">
        <v>270</v>
      </c>
      <c r="D27" s="84" t="s">
        <v>270</v>
      </c>
      <c r="E27" s="85" t="s">
        <v>270</v>
      </c>
      <c r="F27" s="84" t="s">
        <v>270</v>
      </c>
      <c r="G27" s="85" t="s">
        <v>270</v>
      </c>
      <c r="H27" s="84" t="s">
        <v>270</v>
      </c>
      <c r="O27" s="74"/>
    </row>
    <row r="28" s="69" customFormat="true" ht="6.75" hidden="false" customHeight="true" outlineLevel="0" collapsed="false">
      <c r="A28" s="71"/>
      <c r="B28" s="71"/>
      <c r="C28" s="82"/>
      <c r="D28" s="0"/>
      <c r="E28" s="0"/>
      <c r="F28" s="0"/>
      <c r="G28" s="0"/>
      <c r="H28" s="0"/>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82"/>
      <c r="D30" s="0"/>
      <c r="E30" s="0"/>
      <c r="F30" s="0"/>
      <c r="G30" s="0"/>
      <c r="H30" s="0"/>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82"/>
      <c r="D32" s="0"/>
      <c r="E32" s="0"/>
      <c r="F32" s="0"/>
      <c r="G32" s="0"/>
      <c r="H32" s="0"/>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82"/>
      <c r="D34" s="0"/>
      <c r="E34" s="0"/>
      <c r="F34" s="0"/>
      <c r="G34" s="0"/>
      <c r="H34" s="0"/>
      <c r="O34" s="74"/>
    </row>
    <row r="35" s="69" customFormat="true" ht="12.75" hidden="false" customHeight="false" outlineLevel="0" collapsed="false">
      <c r="A35" s="71" t="s">
        <v>137</v>
      </c>
      <c r="B35" s="71" t="s">
        <v>138</v>
      </c>
      <c r="C35" s="82"/>
      <c r="D35" s="0"/>
      <c r="E35" s="0"/>
      <c r="F35" s="0"/>
      <c r="G35" s="0"/>
      <c r="H35" s="0"/>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82"/>
      <c r="D37" s="0"/>
      <c r="E37" s="0"/>
      <c r="F37" s="0"/>
      <c r="G37" s="0"/>
      <c r="H37" s="0"/>
      <c r="O37" s="74"/>
    </row>
    <row r="38" s="69" customFormat="true" ht="12.75" hidden="false" customHeight="false" outlineLevel="0" collapsed="false">
      <c r="A38" s="71" t="s">
        <v>140</v>
      </c>
      <c r="B38" s="71" t="s">
        <v>141</v>
      </c>
      <c r="C38" s="82"/>
      <c r="D38" s="0"/>
      <c r="E38" s="0"/>
      <c r="F38" s="0"/>
      <c r="G38" s="0"/>
      <c r="H38" s="0"/>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82"/>
      <c r="D40" s="0"/>
      <c r="E40" s="0"/>
      <c r="F40" s="0"/>
      <c r="G40" s="0"/>
      <c r="H40" s="0"/>
      <c r="O40" s="74"/>
    </row>
    <row r="41" s="69" customFormat="true" ht="12.75" hidden="false" customHeight="false" outlineLevel="0" collapsed="false">
      <c r="A41" s="71" t="s">
        <v>143</v>
      </c>
      <c r="B41" s="71" t="s">
        <v>144</v>
      </c>
      <c r="C41" s="82"/>
      <c r="D41" s="0"/>
      <c r="E41" s="0"/>
      <c r="F41" s="0"/>
      <c r="G41" s="0"/>
      <c r="H41" s="0"/>
      <c r="O41" s="74"/>
    </row>
    <row r="42" s="69" customFormat="true" ht="12.75" hidden="false" customHeight="false" outlineLevel="0" collapsed="false">
      <c r="A42" s="3"/>
      <c r="B42" s="80" t="s">
        <v>145</v>
      </c>
      <c r="C42" s="76" t="n">
        <v>826428.728</v>
      </c>
      <c r="D42" s="64" t="n">
        <v>-9.03098045909187</v>
      </c>
      <c r="E42" s="65" t="n">
        <v>732743.494</v>
      </c>
      <c r="F42" s="64" t="n">
        <v>-7.68972122753768</v>
      </c>
      <c r="G42" s="65" t="n">
        <v>93685.234</v>
      </c>
      <c r="H42" s="64" t="n">
        <v>-18.3140355501731</v>
      </c>
      <c r="O42" s="74"/>
    </row>
    <row r="43" s="69" customFormat="true" ht="6.75" hidden="false" customHeight="true" outlineLevel="0" collapsed="false">
      <c r="A43" s="3"/>
      <c r="B43" s="71"/>
      <c r="C43" s="82"/>
      <c r="D43" s="0"/>
      <c r="E43" s="0"/>
      <c r="F43" s="0"/>
      <c r="G43" s="0"/>
      <c r="H43" s="0"/>
      <c r="O43" s="74"/>
    </row>
    <row r="44" s="69" customFormat="true" ht="12.75" hidden="false" customHeight="false" outlineLevel="0" collapsed="false">
      <c r="A44" s="71" t="s">
        <v>146</v>
      </c>
      <c r="B44" s="71" t="s">
        <v>147</v>
      </c>
      <c r="C44" s="82"/>
      <c r="D44" s="0"/>
      <c r="E44" s="0"/>
      <c r="F44" s="0"/>
      <c r="G44" s="0"/>
      <c r="H44" s="0"/>
      <c r="O44" s="74"/>
    </row>
    <row r="45" s="69" customFormat="true" ht="12.75" hidden="false" customHeight="false" outlineLevel="0" collapsed="false">
      <c r="A45" s="3"/>
      <c r="B45" s="80" t="s">
        <v>148</v>
      </c>
      <c r="C45" s="76" t="n">
        <v>676997.56</v>
      </c>
      <c r="D45" s="64" t="n">
        <v>-7.5786150123641</v>
      </c>
      <c r="E45" s="65" t="n">
        <v>647296.929</v>
      </c>
      <c r="F45" s="64" t="n">
        <v>-7.23373485585687</v>
      </c>
      <c r="G45" s="65" t="n">
        <v>29700.631</v>
      </c>
      <c r="H45" s="64" t="n">
        <v>-14.5057391049235</v>
      </c>
      <c r="O45" s="74"/>
    </row>
    <row r="46" s="69" customFormat="true" ht="6.75" hidden="false" customHeight="true" outlineLevel="0" collapsed="false">
      <c r="A46" s="3"/>
      <c r="B46" s="71"/>
      <c r="C46" s="82"/>
      <c r="D46" s="0"/>
      <c r="E46" s="0"/>
      <c r="F46" s="0"/>
      <c r="G46" s="0"/>
      <c r="H46" s="0"/>
      <c r="O46" s="74"/>
    </row>
    <row r="47" s="69" customFormat="true" ht="12.75" hidden="false" customHeight="false" outlineLevel="0" collapsed="false">
      <c r="A47" s="71" t="s">
        <v>149</v>
      </c>
      <c r="B47" s="71" t="s">
        <v>150</v>
      </c>
      <c r="C47" s="82"/>
      <c r="D47" s="0"/>
      <c r="E47" s="0"/>
      <c r="F47" s="0"/>
      <c r="G47" s="0"/>
      <c r="H47" s="0"/>
      <c r="O47" s="74"/>
    </row>
    <row r="48" s="69" customFormat="true" ht="12.75" hidden="false" customHeight="false" outlineLevel="0" collapsed="false">
      <c r="A48" s="3"/>
      <c r="B48" s="80" t="s">
        <v>151</v>
      </c>
      <c r="C48" s="76" t="n">
        <v>352281.416</v>
      </c>
      <c r="D48" s="64" t="n">
        <v>-2.16324260638018</v>
      </c>
      <c r="E48" s="65" t="n">
        <v>346549.457</v>
      </c>
      <c r="F48" s="64" t="n">
        <v>-1.69572153381272</v>
      </c>
      <c r="G48" s="65" t="n">
        <v>5731.959</v>
      </c>
      <c r="H48" s="64" t="n">
        <v>-24.0123590831466</v>
      </c>
      <c r="O48" s="74"/>
    </row>
    <row r="49" s="69" customFormat="true" ht="6.75" hidden="false" customHeight="true" outlineLevel="0" collapsed="false">
      <c r="A49" s="3"/>
      <c r="B49" s="71"/>
      <c r="C49" s="82"/>
      <c r="D49" s="0"/>
      <c r="E49" s="0"/>
      <c r="F49" s="0"/>
      <c r="G49" s="0"/>
      <c r="H49" s="0"/>
      <c r="O49" s="74"/>
    </row>
    <row r="50" s="69" customFormat="true" ht="12.75" hidden="false" customHeight="false" outlineLevel="0" collapsed="false">
      <c r="A50" s="71" t="s">
        <v>152</v>
      </c>
      <c r="B50" s="71" t="s">
        <v>153</v>
      </c>
      <c r="C50" s="82"/>
      <c r="D50" s="0"/>
      <c r="E50" s="0"/>
      <c r="F50" s="0"/>
      <c r="G50" s="0"/>
      <c r="H50" s="0"/>
      <c r="O50" s="74"/>
    </row>
    <row r="51" s="69" customFormat="true" ht="12.75" hidden="false" customHeight="false" outlineLevel="0" collapsed="false">
      <c r="A51" s="3"/>
      <c r="B51" s="80" t="s">
        <v>154</v>
      </c>
      <c r="C51" s="76" t="n">
        <v>324716.144</v>
      </c>
      <c r="D51" s="64" t="n">
        <v>-12.8141166704941</v>
      </c>
      <c r="E51" s="65" t="n">
        <v>300747.472</v>
      </c>
      <c r="F51" s="64" t="n">
        <v>-12.8885700990874</v>
      </c>
      <c r="G51" s="65" t="n">
        <v>23968.672</v>
      </c>
      <c r="H51" s="64" t="n">
        <v>-11.8689761387383</v>
      </c>
      <c r="O51" s="74"/>
    </row>
    <row r="52" s="69" customFormat="true" ht="6.75" hidden="false" customHeight="true" outlineLevel="0" collapsed="false">
      <c r="A52" s="3"/>
      <c r="B52" s="71"/>
      <c r="C52" s="82"/>
      <c r="D52" s="0"/>
      <c r="E52" s="0"/>
      <c r="F52" s="0"/>
      <c r="G52" s="0"/>
      <c r="H52" s="0"/>
      <c r="O52" s="74"/>
    </row>
    <row r="53" s="69" customFormat="true" ht="12.75" hidden="false" customHeight="false" outlineLevel="0" collapsed="false">
      <c r="A53" s="71" t="s">
        <v>155</v>
      </c>
      <c r="B53" s="71" t="s">
        <v>156</v>
      </c>
      <c r="C53" s="82"/>
      <c r="D53" s="0"/>
      <c r="E53" s="0"/>
      <c r="F53" s="0"/>
      <c r="G53" s="0"/>
      <c r="H53" s="0"/>
      <c r="O53" s="74"/>
    </row>
    <row r="54" s="69" customFormat="true" ht="12.75" hidden="false" customHeight="false" outlineLevel="0" collapsed="false">
      <c r="A54" s="3"/>
      <c r="B54" s="80" t="s">
        <v>157</v>
      </c>
      <c r="C54" s="76" t="n">
        <v>149431.168</v>
      </c>
      <c r="D54" s="64" t="n">
        <v>-15.0770666612594</v>
      </c>
      <c r="E54" s="65" t="n">
        <v>85446.565</v>
      </c>
      <c r="F54" s="64" t="n">
        <v>-11.003648195121</v>
      </c>
      <c r="G54" s="65" t="n">
        <v>63984.603</v>
      </c>
      <c r="H54" s="64" t="n">
        <v>-19.9688266107648</v>
      </c>
      <c r="O54" s="74"/>
    </row>
    <row r="55" s="69" customFormat="true" ht="6.75" hidden="false" customHeight="true" outlineLevel="0" collapsed="false">
      <c r="A55" s="3"/>
      <c r="B55" s="71"/>
      <c r="C55" s="82"/>
      <c r="D55" s="0"/>
      <c r="E55" s="0"/>
      <c r="F55" s="0"/>
      <c r="G55" s="0"/>
      <c r="H55" s="0"/>
      <c r="O55" s="74"/>
    </row>
    <row r="56" s="69" customFormat="true" ht="12.75" hidden="false" customHeight="false" outlineLevel="0" collapsed="false">
      <c r="A56" s="71" t="s">
        <v>158</v>
      </c>
      <c r="B56" s="71" t="s">
        <v>159</v>
      </c>
      <c r="C56" s="82"/>
      <c r="D56" s="0"/>
      <c r="E56" s="0"/>
      <c r="F56" s="0"/>
      <c r="G56" s="0"/>
      <c r="H56" s="0"/>
      <c r="O56" s="74"/>
    </row>
    <row r="57" s="69" customFormat="true" ht="12.75" hidden="false" customHeight="false" outlineLevel="0" collapsed="false">
      <c r="A57" s="3"/>
      <c r="B57" s="80" t="s">
        <v>160</v>
      </c>
      <c r="C57" s="83" t="s">
        <v>270</v>
      </c>
      <c r="D57" s="84" t="s">
        <v>270</v>
      </c>
      <c r="E57" s="85" t="s">
        <v>270</v>
      </c>
      <c r="F57" s="84" t="s">
        <v>270</v>
      </c>
      <c r="G57" s="85" t="s">
        <v>270</v>
      </c>
      <c r="H57" s="84" t="s">
        <v>270</v>
      </c>
      <c r="O57" s="74"/>
    </row>
    <row r="58" s="69" customFormat="true" ht="6.75" hidden="false" customHeight="true" outlineLevel="0" collapsed="false">
      <c r="A58" s="3"/>
      <c r="B58" s="71"/>
      <c r="C58" s="82"/>
      <c r="D58" s="0"/>
      <c r="E58" s="0"/>
      <c r="F58" s="0"/>
      <c r="G58" s="0"/>
      <c r="H58" s="0"/>
      <c r="O58" s="74"/>
    </row>
    <row r="59" s="69" customFormat="true" ht="12.75" hidden="false" customHeight="false" outlineLevel="0" collapsed="false">
      <c r="A59" s="71" t="s">
        <v>161</v>
      </c>
      <c r="B59" s="80" t="s">
        <v>162</v>
      </c>
      <c r="C59" s="76" t="n">
        <v>16760.253</v>
      </c>
      <c r="D59" s="64" t="n">
        <v>-1.32809438166765</v>
      </c>
      <c r="E59" s="85" t="s">
        <v>270</v>
      </c>
      <c r="F59" s="84" t="s">
        <v>270</v>
      </c>
      <c r="G59" s="85" t="s">
        <v>270</v>
      </c>
      <c r="H59" s="84" t="s">
        <v>270</v>
      </c>
      <c r="O59" s="74"/>
    </row>
    <row r="60" s="69" customFormat="true" ht="6.75" hidden="false" customHeight="true" outlineLevel="0" collapsed="false">
      <c r="A60" s="71"/>
      <c r="B60" s="71"/>
      <c r="C60" s="82"/>
      <c r="D60" s="0"/>
      <c r="E60" s="0"/>
      <c r="F60" s="0"/>
      <c r="G60" s="0"/>
      <c r="H60" s="0"/>
      <c r="O60" s="74"/>
    </row>
    <row r="61" s="69" customFormat="true" ht="12.75" hidden="false" customHeight="false" outlineLevel="0" collapsed="false">
      <c r="A61" s="71" t="s">
        <v>163</v>
      </c>
      <c r="B61" s="80" t="s">
        <v>164</v>
      </c>
      <c r="C61" s="83" t="s">
        <v>270</v>
      </c>
      <c r="D61" s="84" t="s">
        <v>270</v>
      </c>
      <c r="E61" s="85" t="s">
        <v>270</v>
      </c>
      <c r="F61" s="84" t="s">
        <v>270</v>
      </c>
      <c r="G61" s="85" t="s">
        <v>270</v>
      </c>
      <c r="H61" s="84" t="s">
        <v>270</v>
      </c>
      <c r="O61" s="74"/>
    </row>
    <row r="62" s="69" customFormat="true" ht="6.75" hidden="false" customHeight="true" outlineLevel="0" collapsed="false">
      <c r="A62" s="71"/>
      <c r="B62" s="71"/>
      <c r="C62" s="82"/>
      <c r="D62" s="0"/>
      <c r="E62" s="0"/>
      <c r="F62" s="0"/>
      <c r="G62" s="0"/>
      <c r="H62" s="0"/>
      <c r="O62" s="74"/>
    </row>
    <row r="63" s="69" customFormat="true" ht="12.75" hidden="false" customHeight="false" outlineLevel="0" collapsed="false">
      <c r="A63" s="71" t="s">
        <v>165</v>
      </c>
      <c r="B63" s="71" t="s">
        <v>144</v>
      </c>
      <c r="C63" s="82"/>
      <c r="D63" s="0"/>
      <c r="E63" s="0"/>
      <c r="F63" s="0"/>
      <c r="G63" s="0"/>
      <c r="H63" s="0"/>
      <c r="O63" s="74"/>
    </row>
    <row r="64" s="69" customFormat="true" ht="12.75" hidden="false" customHeight="false" outlineLevel="0" collapsed="false">
      <c r="A64" s="3"/>
      <c r="B64" s="80" t="s">
        <v>166</v>
      </c>
      <c r="C64" s="76" t="n">
        <v>2909.828</v>
      </c>
      <c r="D64" s="84" t="s">
        <v>270</v>
      </c>
      <c r="E64" s="65" t="n">
        <v>2621.01</v>
      </c>
      <c r="F64" s="84" t="s">
        <v>270</v>
      </c>
      <c r="G64" s="65" t="n">
        <v>288.818</v>
      </c>
      <c r="H64" s="84" t="s">
        <v>270</v>
      </c>
      <c r="O64" s="74"/>
    </row>
    <row r="65" s="69" customFormat="true" ht="6.75" hidden="false" customHeight="true" outlineLevel="0" collapsed="false">
      <c r="A65" s="3"/>
      <c r="B65" s="71"/>
      <c r="C65" s="82"/>
      <c r="D65" s="0"/>
      <c r="E65" s="0"/>
      <c r="F65" s="0"/>
      <c r="G65" s="0"/>
      <c r="H65" s="0"/>
      <c r="O65" s="74"/>
    </row>
    <row r="66" s="69" customFormat="true" ht="12.75" hidden="false" customHeight="false" outlineLevel="0" collapsed="false">
      <c r="A66" s="71" t="s">
        <v>167</v>
      </c>
      <c r="B66" s="71" t="s">
        <v>168</v>
      </c>
      <c r="C66" s="82"/>
      <c r="D66" s="0"/>
      <c r="E66" s="0"/>
      <c r="F66" s="0"/>
      <c r="G66" s="0"/>
      <c r="H66" s="0"/>
      <c r="O66" s="74"/>
    </row>
    <row r="67" s="69" customFormat="true" ht="12.75" hidden="false" customHeight="false" outlineLevel="0" collapsed="false">
      <c r="A67" s="3"/>
      <c r="B67" s="80" t="s">
        <v>169</v>
      </c>
      <c r="C67" s="76" t="n">
        <v>48195.25</v>
      </c>
      <c r="D67" s="64" t="n">
        <v>2.90426814029283</v>
      </c>
      <c r="E67" s="85" t="s">
        <v>270</v>
      </c>
      <c r="F67" s="84" t="s">
        <v>270</v>
      </c>
      <c r="G67" s="85" t="s">
        <v>270</v>
      </c>
      <c r="H67" s="84" t="s">
        <v>270</v>
      </c>
      <c r="O67" s="74"/>
    </row>
    <row r="68" s="69" customFormat="true" ht="6.75" hidden="false" customHeight="true" outlineLevel="0" collapsed="false">
      <c r="A68" s="3"/>
      <c r="B68" s="71"/>
      <c r="C68" s="82"/>
      <c r="D68" s="0"/>
      <c r="E68" s="0"/>
      <c r="F68" s="0"/>
      <c r="G68" s="0"/>
      <c r="H68" s="0"/>
      <c r="O68" s="74"/>
    </row>
    <row r="69" s="69" customFormat="true" ht="12.75" hidden="false" customHeight="false" outlineLevel="0" collapsed="false">
      <c r="A69" s="71" t="s">
        <v>170</v>
      </c>
      <c r="B69" s="71" t="s">
        <v>171</v>
      </c>
      <c r="C69" s="82"/>
      <c r="D69" s="0"/>
      <c r="E69" s="0"/>
      <c r="F69" s="0"/>
      <c r="G69" s="0"/>
      <c r="H69" s="0"/>
      <c r="O69" s="74"/>
    </row>
    <row r="70" s="69" customFormat="true" ht="12.75" hidden="false" customHeight="false" outlineLevel="0" collapsed="false">
      <c r="A70" s="3"/>
      <c r="B70" s="80" t="s">
        <v>172</v>
      </c>
      <c r="C70" s="83" t="s">
        <v>270</v>
      </c>
      <c r="D70" s="84" t="s">
        <v>270</v>
      </c>
      <c r="E70" s="85" t="s">
        <v>270</v>
      </c>
      <c r="F70" s="84" t="s">
        <v>270</v>
      </c>
      <c r="G70" s="85" t="s">
        <v>270</v>
      </c>
      <c r="H70" s="84" t="s">
        <v>270</v>
      </c>
      <c r="O70" s="74"/>
    </row>
    <row r="71" s="69" customFormat="true" ht="6.75" hidden="false" customHeight="true" outlineLevel="0" collapsed="false">
      <c r="A71" s="3"/>
      <c r="B71" s="71"/>
      <c r="C71" s="82"/>
      <c r="D71" s="0"/>
      <c r="E71" s="0"/>
      <c r="F71" s="0"/>
      <c r="G71" s="0"/>
      <c r="H71" s="0"/>
      <c r="O71" s="74"/>
    </row>
    <row r="72" s="69" customFormat="true" ht="12.75" hidden="false" customHeight="false" outlineLevel="0" collapsed="false">
      <c r="A72" s="71" t="s">
        <v>173</v>
      </c>
      <c r="B72" s="71" t="s">
        <v>171</v>
      </c>
      <c r="C72" s="82"/>
      <c r="D72" s="0"/>
      <c r="E72" s="0"/>
      <c r="F72" s="0"/>
      <c r="G72" s="0"/>
      <c r="H72" s="0"/>
      <c r="O72" s="74"/>
    </row>
    <row r="73" s="69" customFormat="true" ht="12.75" hidden="false" customHeight="false" outlineLevel="0" collapsed="false">
      <c r="A73" s="3"/>
      <c r="B73" s="80" t="s">
        <v>174</v>
      </c>
      <c r="C73" s="83" t="s">
        <v>270</v>
      </c>
      <c r="D73" s="84" t="s">
        <v>270</v>
      </c>
      <c r="E73" s="85" t="s">
        <v>270</v>
      </c>
      <c r="F73" s="84" t="s">
        <v>270</v>
      </c>
      <c r="G73" s="85" t="s">
        <v>270</v>
      </c>
      <c r="H73" s="84" t="s">
        <v>270</v>
      </c>
      <c r="O73" s="74"/>
    </row>
    <row r="74" s="69" customFormat="true" ht="6.75" hidden="false" customHeight="true" outlineLevel="0" collapsed="false">
      <c r="A74" s="3"/>
      <c r="B74" s="71"/>
      <c r="C74" s="82"/>
      <c r="D74" s="0"/>
      <c r="E74" s="0"/>
      <c r="F74" s="0"/>
      <c r="G74" s="0"/>
      <c r="H74" s="0"/>
      <c r="O74" s="74"/>
    </row>
    <row r="75" s="69" customFormat="true" ht="12.75" hidden="false" customHeight="false" outlineLevel="0" collapsed="false">
      <c r="A75" s="71" t="s">
        <v>175</v>
      </c>
      <c r="B75" s="80" t="s">
        <v>176</v>
      </c>
      <c r="C75" s="76" t="n">
        <v>192465826.519</v>
      </c>
      <c r="D75" s="64" t="n">
        <v>-2.23514744320543</v>
      </c>
      <c r="E75" s="65" t="n">
        <v>127395318.008</v>
      </c>
      <c r="F75" s="64" t="n">
        <v>-4.03965283406419</v>
      </c>
      <c r="G75" s="65" t="n">
        <v>65070508.511</v>
      </c>
      <c r="H75" s="64" t="n">
        <v>1.50173205159433</v>
      </c>
      <c r="O75" s="74"/>
    </row>
    <row r="76" s="69" customFormat="true" ht="6.75" hidden="false" customHeight="true" outlineLevel="0" collapsed="false">
      <c r="A76" s="71"/>
      <c r="B76" s="71"/>
      <c r="C76" s="82"/>
      <c r="D76" s="0"/>
      <c r="E76" s="0"/>
      <c r="F76" s="0"/>
      <c r="G76" s="0"/>
      <c r="H76" s="0"/>
      <c r="O76" s="74"/>
    </row>
    <row r="77" s="69" customFormat="true" ht="12.75" hidden="false" customHeight="false" outlineLevel="0" collapsed="false">
      <c r="A77" s="71" t="s">
        <v>177</v>
      </c>
      <c r="B77" s="71" t="s">
        <v>178</v>
      </c>
      <c r="C77" s="82"/>
      <c r="D77" s="0"/>
      <c r="E77" s="0"/>
      <c r="F77" s="0"/>
      <c r="G77" s="0"/>
      <c r="H77" s="0"/>
      <c r="O77" s="74"/>
    </row>
    <row r="78" s="69" customFormat="true" ht="12.75" hidden="false" customHeight="false" outlineLevel="0" collapsed="false">
      <c r="A78" s="3"/>
      <c r="B78" s="80" t="s">
        <v>179</v>
      </c>
      <c r="C78" s="76" t="n">
        <v>26388908.091</v>
      </c>
      <c r="D78" s="64" t="n">
        <v>1.97303927638749</v>
      </c>
      <c r="E78" s="65" t="n">
        <v>22080185.571</v>
      </c>
      <c r="F78" s="64" t="n">
        <v>0.667743793749236</v>
      </c>
      <c r="G78" s="65" t="n">
        <v>4308722.52</v>
      </c>
      <c r="H78" s="64" t="n">
        <v>9.23107139619764</v>
      </c>
      <c r="O78" s="74"/>
    </row>
    <row r="79" s="69" customFormat="true" ht="6.75" hidden="false" customHeight="true" outlineLevel="0" collapsed="false">
      <c r="A79" s="3"/>
      <c r="B79" s="71"/>
      <c r="C79" s="82"/>
      <c r="D79" s="0"/>
      <c r="E79" s="0"/>
      <c r="F79" s="0"/>
      <c r="G79" s="0"/>
      <c r="H79" s="0"/>
      <c r="O79" s="74"/>
    </row>
    <row r="80" s="69" customFormat="true" ht="12.75" hidden="false" customHeight="false" outlineLevel="0" collapsed="false">
      <c r="A80" s="71" t="s">
        <v>180</v>
      </c>
      <c r="B80" s="71" t="s">
        <v>181</v>
      </c>
      <c r="C80" s="82"/>
      <c r="D80" s="0"/>
      <c r="E80" s="0"/>
      <c r="F80" s="0"/>
      <c r="G80" s="0"/>
      <c r="H80" s="0"/>
      <c r="O80" s="74"/>
    </row>
    <row r="81" s="69" customFormat="true" ht="12.75" hidden="false" customHeight="false" outlineLevel="0" collapsed="false">
      <c r="A81" s="3"/>
      <c r="B81" s="80" t="s">
        <v>182</v>
      </c>
      <c r="C81" s="76" t="n">
        <v>6541473.244</v>
      </c>
      <c r="D81" s="64" t="n">
        <v>1.50468826919594</v>
      </c>
      <c r="E81" s="65" t="n">
        <v>5845620.553</v>
      </c>
      <c r="F81" s="64" t="n">
        <v>1.615355404215</v>
      </c>
      <c r="G81" s="65" t="n">
        <v>695852.691</v>
      </c>
      <c r="H81" s="64" t="n">
        <v>0.584443297079696</v>
      </c>
      <c r="O81" s="74"/>
    </row>
    <row r="82" s="69" customFormat="true" ht="6.75" hidden="false" customHeight="true" outlineLevel="0" collapsed="false">
      <c r="A82" s="3"/>
      <c r="B82" s="71"/>
      <c r="C82" s="82"/>
      <c r="D82" s="0"/>
      <c r="E82" s="0"/>
      <c r="F82" s="0"/>
      <c r="G82" s="0"/>
      <c r="H82" s="0"/>
      <c r="O82" s="74"/>
    </row>
    <row r="83" s="69" customFormat="true" ht="12.75" hidden="false" customHeight="false" outlineLevel="0" collapsed="false">
      <c r="A83" s="71" t="s">
        <v>183</v>
      </c>
      <c r="B83" s="71" t="s">
        <v>184</v>
      </c>
      <c r="C83" s="82"/>
      <c r="D83" s="0"/>
      <c r="E83" s="0"/>
      <c r="F83" s="0"/>
      <c r="G83" s="0"/>
      <c r="H83" s="0"/>
      <c r="O83" s="74"/>
    </row>
    <row r="84" s="69" customFormat="true" ht="12.75" hidden="false" customHeight="false" outlineLevel="0" collapsed="false">
      <c r="A84" s="3"/>
      <c r="B84" s="80" t="s">
        <v>185</v>
      </c>
      <c r="C84" s="76" t="n">
        <v>3303296.56</v>
      </c>
      <c r="D84" s="64" t="n">
        <v>5.1549912921323</v>
      </c>
      <c r="E84" s="65" t="n">
        <v>2807248.769</v>
      </c>
      <c r="F84" s="64" t="n">
        <v>5.53387012298552</v>
      </c>
      <c r="G84" s="65" t="n">
        <v>496047.791</v>
      </c>
      <c r="H84" s="64" t="n">
        <v>3.06106929191275</v>
      </c>
      <c r="O84" s="74"/>
    </row>
    <row r="85" s="69" customFormat="true" ht="6.75" hidden="false" customHeight="true" outlineLevel="0" collapsed="false">
      <c r="A85" s="3"/>
      <c r="B85" s="71"/>
      <c r="C85" s="82"/>
      <c r="D85" s="0"/>
      <c r="E85" s="0"/>
      <c r="F85" s="0"/>
      <c r="G85" s="0"/>
      <c r="H85" s="0"/>
      <c r="O85" s="74"/>
    </row>
    <row r="86" s="69" customFormat="true" ht="12.75" hidden="false" customHeight="false" outlineLevel="0" collapsed="false">
      <c r="A86" s="71" t="s">
        <v>186</v>
      </c>
      <c r="B86" s="80" t="s">
        <v>187</v>
      </c>
      <c r="C86" s="76" t="n">
        <v>847917.721</v>
      </c>
      <c r="D86" s="64" t="n">
        <v>-3.21780689299078</v>
      </c>
      <c r="E86" s="65" t="n">
        <v>740373.595</v>
      </c>
      <c r="F86" s="64" t="n">
        <v>-4.48600162244388</v>
      </c>
      <c r="G86" s="65" t="n">
        <v>107544.126</v>
      </c>
      <c r="H86" s="64" t="n">
        <v>6.51884378181627</v>
      </c>
      <c r="O86" s="74"/>
    </row>
    <row r="87" s="69" customFormat="true" ht="6.75" hidden="false" customHeight="true" outlineLevel="0" collapsed="false">
      <c r="A87" s="71"/>
      <c r="B87" s="71"/>
      <c r="C87" s="82"/>
      <c r="D87" s="0"/>
      <c r="E87" s="0"/>
      <c r="F87" s="0"/>
      <c r="G87" s="0"/>
      <c r="H87" s="0"/>
      <c r="O87" s="74"/>
    </row>
    <row r="88" s="69" customFormat="true" ht="12.75" hidden="false" customHeight="false" outlineLevel="0" collapsed="false">
      <c r="A88" s="71" t="s">
        <v>188</v>
      </c>
      <c r="B88" s="80" t="s">
        <v>189</v>
      </c>
      <c r="C88" s="76" t="n">
        <v>2390258.963</v>
      </c>
      <c r="D88" s="64" t="n">
        <v>-1.51524947857027</v>
      </c>
      <c r="E88" s="65" t="n">
        <v>2297998.189</v>
      </c>
      <c r="F88" s="64" t="n">
        <v>-0.841591688330973</v>
      </c>
      <c r="G88" s="65" t="n">
        <v>92260.774</v>
      </c>
      <c r="H88" s="64" t="n">
        <v>-15.7685840416056</v>
      </c>
      <c r="O88" s="74"/>
    </row>
    <row r="89" s="69" customFormat="true" ht="6.75" hidden="false" customHeight="true" outlineLevel="0" collapsed="false">
      <c r="A89" s="71"/>
      <c r="B89" s="71"/>
      <c r="C89" s="82"/>
      <c r="D89" s="0"/>
      <c r="E89" s="0"/>
      <c r="F89" s="0"/>
      <c r="G89" s="0"/>
      <c r="H89" s="0"/>
      <c r="O89" s="74"/>
    </row>
    <row r="90" s="69" customFormat="true" ht="12.75" hidden="false" customHeight="false" outlineLevel="0" collapsed="false">
      <c r="A90" s="71" t="s">
        <v>190</v>
      </c>
      <c r="B90" s="80" t="s">
        <v>191</v>
      </c>
      <c r="C90" s="76" t="n">
        <v>478004.961</v>
      </c>
      <c r="D90" s="64" t="n">
        <v>14.0402857442951</v>
      </c>
      <c r="E90" s="65" t="n">
        <v>395797.513</v>
      </c>
      <c r="F90" s="64" t="n">
        <v>14.9126079770128</v>
      </c>
      <c r="G90" s="65" t="n">
        <v>82207.448</v>
      </c>
      <c r="H90" s="64" t="n">
        <v>10.0192330188821</v>
      </c>
      <c r="O90" s="74"/>
    </row>
    <row r="91" s="69" customFormat="true" ht="6.75" hidden="false" customHeight="true" outlineLevel="0" collapsed="false">
      <c r="A91" s="71"/>
      <c r="B91" s="71"/>
      <c r="C91" s="82"/>
      <c r="D91" s="0"/>
      <c r="E91" s="0"/>
      <c r="F91" s="0"/>
      <c r="G91" s="0"/>
      <c r="H91" s="0"/>
      <c r="O91" s="74"/>
    </row>
    <row r="92" s="69" customFormat="true" ht="12.75" hidden="false" customHeight="false" outlineLevel="0" collapsed="false">
      <c r="A92" s="71" t="s">
        <v>192</v>
      </c>
      <c r="B92" s="71" t="s">
        <v>193</v>
      </c>
      <c r="C92" s="82"/>
      <c r="D92" s="0"/>
      <c r="E92" s="0"/>
      <c r="F92" s="0"/>
      <c r="G92" s="0"/>
      <c r="H92" s="0"/>
      <c r="O92" s="74"/>
    </row>
    <row r="93" s="69" customFormat="true" ht="12.75" hidden="false" customHeight="false" outlineLevel="0" collapsed="false">
      <c r="A93" s="3"/>
      <c r="B93" s="80" t="s">
        <v>194</v>
      </c>
      <c r="C93" s="76" t="n">
        <v>1416738.611</v>
      </c>
      <c r="D93" s="64" t="n">
        <v>2.29910240944835</v>
      </c>
      <c r="E93" s="65" t="n">
        <v>1183739.739</v>
      </c>
      <c r="F93" s="64" t="n">
        <v>0.544734732886109</v>
      </c>
      <c r="G93" s="65" t="n">
        <v>232998.872</v>
      </c>
      <c r="H93" s="64" t="n">
        <v>12.2496929329747</v>
      </c>
      <c r="O93" s="74"/>
    </row>
    <row r="94" s="69" customFormat="true" ht="6.75" hidden="false" customHeight="true" outlineLevel="0" collapsed="false">
      <c r="A94" s="3"/>
      <c r="B94" s="71"/>
      <c r="C94" s="82"/>
      <c r="D94" s="0"/>
      <c r="E94" s="0"/>
      <c r="F94" s="0"/>
      <c r="G94" s="0"/>
      <c r="H94" s="0"/>
      <c r="O94" s="74"/>
    </row>
    <row r="95" s="69" customFormat="true" ht="12.75" hidden="false" customHeight="false" outlineLevel="0" collapsed="false">
      <c r="A95" s="71" t="s">
        <v>195</v>
      </c>
      <c r="B95" s="80" t="s">
        <v>196</v>
      </c>
      <c r="C95" s="76" t="n">
        <v>293589.355</v>
      </c>
      <c r="D95" s="64" t="n">
        <v>-2.23878307113248</v>
      </c>
      <c r="E95" s="65" t="n">
        <v>278988.037</v>
      </c>
      <c r="F95" s="64" t="n">
        <v>-0.0967645504917198</v>
      </c>
      <c r="G95" s="65" t="n">
        <v>14601.318</v>
      </c>
      <c r="H95" s="64" t="n">
        <v>-30.6497131603327</v>
      </c>
      <c r="O95" s="74"/>
    </row>
    <row r="96" s="69" customFormat="true" ht="6.75" hidden="false" customHeight="true" outlineLevel="0" collapsed="false">
      <c r="A96" s="71"/>
      <c r="B96" s="71"/>
      <c r="C96" s="82"/>
      <c r="D96" s="0"/>
      <c r="E96" s="0"/>
      <c r="F96" s="0"/>
      <c r="G96" s="0"/>
      <c r="H96" s="0"/>
      <c r="O96" s="74"/>
    </row>
    <row r="97" s="69" customFormat="true" ht="12.75" hidden="false" customHeight="false" outlineLevel="0" collapsed="false">
      <c r="A97" s="71" t="s">
        <v>197</v>
      </c>
      <c r="B97" s="71" t="s">
        <v>198</v>
      </c>
      <c r="C97" s="82"/>
      <c r="D97" s="0"/>
      <c r="E97" s="0"/>
      <c r="F97" s="0"/>
      <c r="G97" s="0"/>
      <c r="H97" s="0"/>
      <c r="O97" s="74"/>
    </row>
    <row r="98" s="69" customFormat="true" ht="12.75" hidden="false" customHeight="false" outlineLevel="0" collapsed="false">
      <c r="A98" s="3"/>
      <c r="B98" s="80" t="s">
        <v>199</v>
      </c>
      <c r="C98" s="76" t="n">
        <v>398099.143</v>
      </c>
      <c r="D98" s="64" t="n">
        <v>0.407224684865404</v>
      </c>
      <c r="E98" s="65" t="n">
        <v>325087.667</v>
      </c>
      <c r="F98" s="64" t="n">
        <v>-2.17007729982589</v>
      </c>
      <c r="G98" s="65" t="n">
        <v>73011.476</v>
      </c>
      <c r="H98" s="64" t="n">
        <v>13.7502852658017</v>
      </c>
      <c r="O98" s="74"/>
    </row>
    <row r="99" s="69" customFormat="true" ht="6.75" hidden="false" customHeight="true" outlineLevel="0" collapsed="false">
      <c r="A99" s="3"/>
      <c r="B99" s="71"/>
      <c r="C99" s="82"/>
      <c r="D99" s="0"/>
      <c r="E99" s="0"/>
      <c r="F99" s="0"/>
      <c r="G99" s="0"/>
      <c r="H99" s="0"/>
      <c r="O99" s="74"/>
    </row>
    <row r="100" s="69" customFormat="true" ht="12.75" hidden="false" customHeight="false" outlineLevel="0" collapsed="false">
      <c r="A100" s="71" t="s">
        <v>200</v>
      </c>
      <c r="B100" s="71" t="s">
        <v>201</v>
      </c>
      <c r="C100" s="82"/>
      <c r="D100" s="0"/>
      <c r="E100" s="0"/>
      <c r="F100" s="0"/>
      <c r="G100" s="0"/>
      <c r="H100" s="0"/>
      <c r="O100" s="74"/>
    </row>
    <row r="101" s="69" customFormat="true" ht="12.75" hidden="false" customHeight="false" outlineLevel="0" collapsed="false">
      <c r="A101" s="3"/>
      <c r="B101" s="80" t="s">
        <v>202</v>
      </c>
      <c r="C101" s="76" t="n">
        <v>725050.113</v>
      </c>
      <c r="D101" s="64" t="n">
        <v>5.36970486578809</v>
      </c>
      <c r="E101" s="65" t="n">
        <v>579664.035</v>
      </c>
      <c r="F101" s="64" t="n">
        <v>2.45588942412957</v>
      </c>
      <c r="G101" s="65" t="n">
        <v>145386.078</v>
      </c>
      <c r="H101" s="64" t="n">
        <v>18.8457446153247</v>
      </c>
      <c r="O101" s="74"/>
    </row>
    <row r="102" s="69" customFormat="true" ht="6.75" hidden="false" customHeight="true" outlineLevel="0" collapsed="false">
      <c r="A102" s="3"/>
      <c r="B102" s="71"/>
      <c r="C102" s="82"/>
      <c r="D102" s="0"/>
      <c r="E102" s="0"/>
      <c r="F102" s="0"/>
      <c r="G102" s="0"/>
      <c r="H102" s="0"/>
      <c r="O102" s="74"/>
    </row>
    <row r="103" s="69" customFormat="true" ht="12.75" hidden="false" customHeight="false" outlineLevel="0" collapsed="false">
      <c r="A103" s="71" t="s">
        <v>203</v>
      </c>
      <c r="B103" s="71" t="s">
        <v>204</v>
      </c>
      <c r="C103" s="82"/>
      <c r="D103" s="0"/>
      <c r="E103" s="0"/>
      <c r="F103" s="0"/>
      <c r="G103" s="0"/>
      <c r="H103" s="0"/>
      <c r="O103" s="74"/>
    </row>
    <row r="104" s="69" customFormat="true" ht="12.75" hidden="false" customHeight="false" outlineLevel="0" collapsed="false">
      <c r="A104" s="3"/>
      <c r="B104" s="80" t="s">
        <v>205</v>
      </c>
      <c r="C104" s="76" t="n">
        <v>852095.078</v>
      </c>
      <c r="D104" s="64" t="n">
        <v>-0.125449302109979</v>
      </c>
      <c r="E104" s="65" t="n">
        <v>738003.423</v>
      </c>
      <c r="F104" s="64" t="n">
        <v>-9.10743669269036</v>
      </c>
      <c r="G104" s="65" t="n">
        <v>114091.655</v>
      </c>
      <c r="H104" s="64" t="n">
        <v>176.82751246561</v>
      </c>
      <c r="O104" s="74"/>
    </row>
    <row r="105" s="69" customFormat="true" ht="6.75" hidden="false" customHeight="true" outlineLevel="0" collapsed="false">
      <c r="A105" s="3"/>
      <c r="B105" s="71"/>
      <c r="C105" s="82"/>
      <c r="D105" s="0"/>
      <c r="E105" s="0"/>
      <c r="F105" s="0"/>
      <c r="G105" s="0"/>
      <c r="H105" s="0"/>
      <c r="O105" s="74"/>
    </row>
    <row r="106" s="69" customFormat="true" ht="12.75" hidden="false" customHeight="false" outlineLevel="0" collapsed="false">
      <c r="A106" s="71" t="s">
        <v>206</v>
      </c>
      <c r="B106" s="71" t="s">
        <v>207</v>
      </c>
      <c r="C106" s="82"/>
      <c r="D106" s="0"/>
      <c r="E106" s="0"/>
      <c r="F106" s="0"/>
      <c r="G106" s="0"/>
      <c r="H106" s="0"/>
      <c r="O106" s="74"/>
    </row>
    <row r="107" s="69" customFormat="true" ht="12.75" hidden="false" customHeight="false" outlineLevel="0" collapsed="false">
      <c r="A107" s="3"/>
      <c r="B107" s="80" t="s">
        <v>208</v>
      </c>
      <c r="C107" s="83" t="s">
        <v>270</v>
      </c>
      <c r="D107" s="84" t="s">
        <v>270</v>
      </c>
      <c r="E107" s="85" t="s">
        <v>270</v>
      </c>
      <c r="F107" s="84" t="s">
        <v>270</v>
      </c>
      <c r="G107" s="85" t="s">
        <v>270</v>
      </c>
      <c r="H107" s="84" t="s">
        <v>270</v>
      </c>
      <c r="O107" s="74"/>
    </row>
    <row r="108" s="69" customFormat="true" ht="6.75" hidden="false" customHeight="true" outlineLevel="0" collapsed="false">
      <c r="A108" s="3"/>
      <c r="B108" s="71"/>
      <c r="C108" s="82"/>
      <c r="D108" s="0"/>
      <c r="E108" s="0"/>
      <c r="F108" s="0"/>
      <c r="G108" s="0"/>
      <c r="H108" s="0"/>
      <c r="O108" s="74"/>
    </row>
    <row r="109" s="69" customFormat="true" ht="12.75" hidden="false" customHeight="false" outlineLevel="0" collapsed="false">
      <c r="A109" s="71" t="s">
        <v>209</v>
      </c>
      <c r="B109" s="71" t="s">
        <v>210</v>
      </c>
      <c r="C109" s="82"/>
      <c r="D109" s="0"/>
      <c r="E109" s="0"/>
      <c r="F109" s="0"/>
      <c r="G109" s="0"/>
      <c r="H109" s="0"/>
      <c r="O109" s="74"/>
    </row>
    <row r="110" s="69" customFormat="true" ht="12.75" hidden="false" customHeight="false" outlineLevel="0" collapsed="false">
      <c r="A110" s="3"/>
      <c r="B110" s="80" t="s">
        <v>211</v>
      </c>
      <c r="C110" s="83" t="s">
        <v>270</v>
      </c>
      <c r="D110" s="84" t="s">
        <v>270</v>
      </c>
      <c r="E110" s="85" t="s">
        <v>270</v>
      </c>
      <c r="F110" s="84" t="s">
        <v>270</v>
      </c>
      <c r="G110" s="85" t="s">
        <v>270</v>
      </c>
      <c r="H110" s="84" t="s">
        <v>270</v>
      </c>
      <c r="O110" s="74"/>
    </row>
    <row r="111" s="69" customFormat="true" ht="6.75" hidden="false" customHeight="true" outlineLevel="0" collapsed="false">
      <c r="A111" s="3"/>
      <c r="B111" s="71"/>
      <c r="C111" s="82"/>
      <c r="D111" s="0"/>
      <c r="E111" s="0"/>
      <c r="F111" s="0"/>
      <c r="G111" s="0"/>
      <c r="H111" s="0"/>
      <c r="O111" s="74"/>
    </row>
    <row r="112" s="69" customFormat="true" ht="12.75" hidden="false" customHeight="false" outlineLevel="0" collapsed="false">
      <c r="A112" s="71" t="s">
        <v>212</v>
      </c>
      <c r="B112" s="80" t="s">
        <v>213</v>
      </c>
      <c r="C112" s="76" t="n">
        <v>5829889.896</v>
      </c>
      <c r="D112" s="64" t="n">
        <v>-2.52750395537192</v>
      </c>
      <c r="E112" s="65" t="n">
        <v>4978767.827</v>
      </c>
      <c r="F112" s="64" t="n">
        <v>-4.27270778114463</v>
      </c>
      <c r="G112" s="65" t="n">
        <v>851122.069</v>
      </c>
      <c r="H112" s="64" t="n">
        <v>9.10835393634325</v>
      </c>
      <c r="O112" s="74"/>
    </row>
    <row r="113" s="69" customFormat="true" ht="6.75" hidden="false" customHeight="true" outlineLevel="0" collapsed="false">
      <c r="A113" s="71"/>
      <c r="B113" s="71"/>
      <c r="C113" s="82"/>
      <c r="D113" s="0"/>
      <c r="E113" s="0"/>
      <c r="F113" s="0"/>
      <c r="G113" s="0"/>
      <c r="H113" s="0"/>
      <c r="O113" s="74"/>
    </row>
    <row r="114" s="69" customFormat="true" ht="12.75" hidden="false" customHeight="false" outlineLevel="0" collapsed="false">
      <c r="A114" s="71" t="s">
        <v>214</v>
      </c>
      <c r="B114" s="71" t="s">
        <v>213</v>
      </c>
      <c r="C114" s="82"/>
      <c r="D114" s="0"/>
      <c r="E114" s="0"/>
      <c r="F114" s="0"/>
      <c r="G114" s="0"/>
      <c r="H114" s="0"/>
      <c r="O114" s="74"/>
    </row>
    <row r="115" s="69" customFormat="true" ht="12.75" hidden="false" customHeight="false" outlineLevel="0" collapsed="false">
      <c r="A115" s="3"/>
      <c r="B115" s="80" t="s">
        <v>215</v>
      </c>
      <c r="C115" s="83" t="s">
        <v>270</v>
      </c>
      <c r="D115" s="84" t="s">
        <v>270</v>
      </c>
      <c r="E115" s="85" t="s">
        <v>270</v>
      </c>
      <c r="F115" s="84" t="s">
        <v>270</v>
      </c>
      <c r="G115" s="85" t="s">
        <v>270</v>
      </c>
      <c r="H115" s="84" t="s">
        <v>270</v>
      </c>
      <c r="O115" s="74"/>
    </row>
    <row r="116" s="69" customFormat="true" ht="6.75" hidden="false" customHeight="true" outlineLevel="0" collapsed="false">
      <c r="A116" s="3"/>
      <c r="B116" s="71"/>
      <c r="C116" s="82"/>
      <c r="D116" s="0"/>
      <c r="E116" s="0"/>
      <c r="F116" s="0"/>
      <c r="G116" s="0"/>
      <c r="H116" s="0"/>
      <c r="O116" s="74"/>
    </row>
    <row r="117" s="69" customFormat="true" ht="12.75" hidden="false" customHeight="false" outlineLevel="0" collapsed="false">
      <c r="A117" s="71" t="s">
        <v>216</v>
      </c>
      <c r="B117" s="80" t="s">
        <v>217</v>
      </c>
      <c r="C117" s="83" t="s">
        <v>270</v>
      </c>
      <c r="D117" s="84" t="s">
        <v>270</v>
      </c>
      <c r="E117" s="85" t="s">
        <v>270</v>
      </c>
      <c r="F117" s="84" t="s">
        <v>270</v>
      </c>
      <c r="G117" s="85" t="s">
        <v>270</v>
      </c>
      <c r="H117" s="84" t="s">
        <v>270</v>
      </c>
      <c r="O117" s="74"/>
    </row>
    <row r="118" s="69" customFormat="true" ht="6.75" hidden="false" customHeight="true" outlineLevel="0" collapsed="false">
      <c r="A118" s="71"/>
      <c r="B118" s="71"/>
      <c r="C118" s="82"/>
      <c r="D118" s="0"/>
      <c r="E118" s="0"/>
      <c r="F118" s="0"/>
      <c r="G118" s="0"/>
      <c r="H118" s="0"/>
      <c r="O118" s="74"/>
    </row>
    <row r="119" s="69" customFormat="true" ht="12.75" hidden="false" customHeight="false" outlineLevel="0" collapsed="false">
      <c r="A119" s="71" t="s">
        <v>218</v>
      </c>
      <c r="B119" s="71" t="s">
        <v>219</v>
      </c>
      <c r="C119" s="82"/>
      <c r="D119" s="0"/>
      <c r="E119" s="0"/>
      <c r="F119" s="0"/>
      <c r="G119" s="0"/>
      <c r="H119" s="0"/>
      <c r="O119" s="74"/>
    </row>
    <row r="120" s="69" customFormat="true" ht="12.75" hidden="false" customHeight="false" outlineLevel="0" collapsed="false">
      <c r="A120" s="3"/>
      <c r="B120" s="80" t="s">
        <v>220</v>
      </c>
      <c r="C120" s="76" t="n">
        <v>961722.933</v>
      </c>
      <c r="D120" s="64" t="n">
        <v>7.04962937006151</v>
      </c>
      <c r="E120" s="65" t="n">
        <v>763666.872</v>
      </c>
      <c r="F120" s="64" t="n">
        <v>8.26460109015854</v>
      </c>
      <c r="G120" s="65" t="n">
        <v>198056.061</v>
      </c>
      <c r="H120" s="64" t="n">
        <v>2.60962298150628</v>
      </c>
      <c r="O120" s="74"/>
    </row>
    <row r="121" s="69" customFormat="true" ht="6.75" hidden="false" customHeight="true" outlineLevel="0" collapsed="false">
      <c r="A121" s="3"/>
      <c r="B121" s="71"/>
      <c r="C121" s="82"/>
      <c r="D121" s="0"/>
      <c r="E121" s="0"/>
      <c r="F121" s="0"/>
      <c r="G121" s="0"/>
      <c r="H121" s="0"/>
      <c r="O121" s="74"/>
    </row>
    <row r="122" s="69" customFormat="true" ht="12.75" hidden="false" customHeight="false" outlineLevel="0" collapsed="false">
      <c r="A122" s="71" t="s">
        <v>221</v>
      </c>
      <c r="B122" s="80" t="s">
        <v>222</v>
      </c>
      <c r="C122" s="76" t="n">
        <v>719353.066</v>
      </c>
      <c r="D122" s="64" t="n">
        <v>4.73774583934262</v>
      </c>
      <c r="E122" s="85" t="s">
        <v>270</v>
      </c>
      <c r="F122" s="84" t="s">
        <v>270</v>
      </c>
      <c r="G122" s="85" t="s">
        <v>270</v>
      </c>
      <c r="H122" s="84" t="s">
        <v>270</v>
      </c>
      <c r="O122" s="74"/>
    </row>
    <row r="123" s="69" customFormat="true" ht="6.75" hidden="false" customHeight="true" outlineLevel="0" collapsed="false">
      <c r="A123" s="71"/>
      <c r="B123" s="71"/>
      <c r="C123" s="82"/>
      <c r="D123" s="0"/>
      <c r="E123" s="0"/>
      <c r="F123" s="0"/>
      <c r="G123" s="0"/>
      <c r="H123" s="0"/>
      <c r="O123" s="74"/>
    </row>
    <row r="124" s="69" customFormat="true" ht="12.75" hidden="false" customHeight="false" outlineLevel="0" collapsed="false">
      <c r="A124" s="71" t="s">
        <v>223</v>
      </c>
      <c r="B124" s="71" t="s">
        <v>224</v>
      </c>
      <c r="C124" s="82"/>
      <c r="D124" s="0"/>
      <c r="E124" s="0"/>
      <c r="F124" s="0"/>
      <c r="G124" s="0"/>
      <c r="H124" s="0"/>
      <c r="O124" s="74"/>
    </row>
    <row r="125" s="69" customFormat="true" ht="12.75" hidden="false" customHeight="false" outlineLevel="0" collapsed="false">
      <c r="A125" s="3"/>
      <c r="B125" s="80" t="s">
        <v>225</v>
      </c>
      <c r="C125" s="76" t="n">
        <v>242369.867</v>
      </c>
      <c r="D125" s="64" t="n">
        <v>14.5544102529226</v>
      </c>
      <c r="E125" s="85" t="s">
        <v>270</v>
      </c>
      <c r="F125" s="84" t="s">
        <v>270</v>
      </c>
      <c r="G125" s="85" t="s">
        <v>270</v>
      </c>
      <c r="H125" s="84" t="s">
        <v>270</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76" t="n">
        <v>3488574.451</v>
      </c>
      <c r="D127" s="64" t="n">
        <v>5.47370663215554</v>
      </c>
      <c r="E127" s="65" t="n">
        <v>3152490.796</v>
      </c>
      <c r="F127" s="64" t="n">
        <v>3.21509658682323</v>
      </c>
      <c r="G127" s="65" t="n">
        <v>336083.655</v>
      </c>
      <c r="H127" s="64" t="n">
        <v>32.714743955279</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76" t="n">
        <v>2880630.164</v>
      </c>
      <c r="D130" s="64" t="n">
        <v>5.66301587835352</v>
      </c>
      <c r="E130" s="65" t="n">
        <v>2679040.569</v>
      </c>
      <c r="F130" s="64" t="n">
        <v>4.17531428253965</v>
      </c>
      <c r="G130" s="65" t="n">
        <v>201589.595</v>
      </c>
      <c r="H130" s="64" t="n">
        <v>30.4135731360775</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527409.572</v>
      </c>
      <c r="D132" s="64" t="n">
        <v>4.94078743945006</v>
      </c>
      <c r="E132" s="65" t="n">
        <v>398993.515</v>
      </c>
      <c r="F132" s="84" t="s">
        <v>270</v>
      </c>
      <c r="G132" s="65" t="n">
        <v>128416.057</v>
      </c>
      <c r="H132" s="84" t="s">
        <v>270</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80534.715</v>
      </c>
      <c r="D134" s="64" t="n">
        <v>2.31944200914092</v>
      </c>
      <c r="E134" s="65" t="n">
        <v>74456.712</v>
      </c>
      <c r="F134" s="84" t="s">
        <v>270</v>
      </c>
      <c r="G134" s="65" t="n">
        <v>6078.003</v>
      </c>
      <c r="H134" s="84" t="s">
        <v>270</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5623668.664</v>
      </c>
      <c r="D137" s="64" t="n">
        <v>2.88107379222807</v>
      </c>
      <c r="E137" s="65" t="n">
        <v>3948034.575</v>
      </c>
      <c r="F137" s="64" t="n">
        <v>1.98365931997113</v>
      </c>
      <c r="G137" s="65" t="n">
        <v>1675634.089</v>
      </c>
      <c r="H137" s="64" t="n">
        <v>5.05927829429551</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750122.638</v>
      </c>
      <c r="D139" s="64" t="n">
        <v>20.8313197132867</v>
      </c>
      <c r="E139" s="65" t="n">
        <v>520987.912</v>
      </c>
      <c r="F139" s="64" t="n">
        <v>14.725020833259</v>
      </c>
      <c r="G139" s="65" t="n">
        <v>229134.726</v>
      </c>
      <c r="H139" s="64" t="n">
        <v>37.4676334834155</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2190809.824</v>
      </c>
      <c r="D142" s="64" t="n">
        <v>-2.19679849191175</v>
      </c>
      <c r="E142" s="65" t="n">
        <v>1281679.612</v>
      </c>
      <c r="F142" s="64" t="n">
        <v>-1.99387828901068</v>
      </c>
      <c r="G142" s="65" t="n">
        <v>909130.212</v>
      </c>
      <c r="H142" s="64" t="n">
        <v>-2.48144948755918</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83" t="s">
        <v>270</v>
      </c>
      <c r="D145" s="84" t="s">
        <v>270</v>
      </c>
      <c r="E145" s="85" t="s">
        <v>270</v>
      </c>
      <c r="F145" s="84" t="s">
        <v>270</v>
      </c>
      <c r="G145" s="85" t="s">
        <v>270</v>
      </c>
      <c r="H145" s="84" t="s">
        <v>270</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681022.918</v>
      </c>
      <c r="D147" s="64" t="n">
        <v>2.09183079307523</v>
      </c>
      <c r="E147" s="65" t="n">
        <v>618563.816</v>
      </c>
      <c r="F147" s="64" t="n">
        <v>1.02524607219171</v>
      </c>
      <c r="G147" s="65" t="n">
        <v>62459.102</v>
      </c>
      <c r="H147" s="64" t="n">
        <v>14.0126854170276</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802367.635</v>
      </c>
      <c r="D149" s="64" t="n">
        <v>2.93351702524454</v>
      </c>
      <c r="E149" s="65" t="n">
        <v>567925.235</v>
      </c>
      <c r="F149" s="64" t="n">
        <v>3.46191956304495</v>
      </c>
      <c r="G149" s="65" t="n">
        <v>234442.4</v>
      </c>
      <c r="H149" s="64" t="n">
        <v>1.67558821353813</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83" t="s">
        <v>270</v>
      </c>
      <c r="D152" s="84" t="s">
        <v>270</v>
      </c>
      <c r="E152" s="85" t="s">
        <v>270</v>
      </c>
      <c r="F152" s="84" t="s">
        <v>270</v>
      </c>
      <c r="G152" s="85" t="s">
        <v>270</v>
      </c>
      <c r="H152" s="84" t="s">
        <v>270</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417554.337</v>
      </c>
      <c r="D155" s="64" t="n">
        <v>5.81450131840128</v>
      </c>
      <c r="E155" s="65" t="n">
        <v>338102.134</v>
      </c>
      <c r="F155" s="64" t="n">
        <v>3.40080027310362</v>
      </c>
      <c r="G155" s="65" t="n">
        <v>79452.203</v>
      </c>
      <c r="H155" s="64" t="n">
        <v>17.4848375197218</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1196740.253</v>
      </c>
      <c r="D157" s="64" t="n">
        <v>6.52539916749609</v>
      </c>
      <c r="E157" s="65" t="n">
        <v>1074064.273</v>
      </c>
      <c r="F157" s="64" t="n">
        <v>5.7750947181203</v>
      </c>
      <c r="G157" s="65" t="n">
        <v>122675.98</v>
      </c>
      <c r="H157" s="64" t="n">
        <v>13.5792077244391</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1113380.415</v>
      </c>
      <c r="D160" s="64" t="n">
        <v>5.0986106617916</v>
      </c>
      <c r="E160" s="65" t="n">
        <v>1014076.299</v>
      </c>
      <c r="F160" s="84" t="s">
        <v>270</v>
      </c>
      <c r="G160" s="65" t="n">
        <v>99304.116</v>
      </c>
      <c r="H160" s="84" t="s">
        <v>270</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83359.838</v>
      </c>
      <c r="D163" s="64" t="n">
        <v>30.1187234198314</v>
      </c>
      <c r="E163" s="65" t="n">
        <v>59987.974</v>
      </c>
      <c r="F163" s="84" t="s">
        <v>270</v>
      </c>
      <c r="G163" s="65" t="n">
        <v>23371.864</v>
      </c>
      <c r="H163" s="84" t="s">
        <v>270</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3580212.517</v>
      </c>
      <c r="D165" s="64" t="n">
        <v>1.38313283309729</v>
      </c>
      <c r="E165" s="65" t="n">
        <v>3394273.052</v>
      </c>
      <c r="F165" s="64" t="n">
        <v>2.94532270067903</v>
      </c>
      <c r="G165" s="65" t="n">
        <v>185939.465</v>
      </c>
      <c r="H165" s="64" t="n">
        <v>-20.609250565522</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596358.611</v>
      </c>
      <c r="D167" s="64" t="n">
        <v>-8.78532580251017</v>
      </c>
      <c r="E167" s="65" t="n">
        <v>583406.198</v>
      </c>
      <c r="F167" s="64" t="n">
        <v>-9.08028927601765</v>
      </c>
      <c r="G167" s="65" t="n">
        <v>12952.413</v>
      </c>
      <c r="H167" s="64" t="n">
        <v>6.82464146184762</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406741.229</v>
      </c>
      <c r="D169" s="64" t="n">
        <v>7.4590520268691</v>
      </c>
      <c r="E169" s="85" t="s">
        <v>270</v>
      </c>
      <c r="F169" s="84" t="s">
        <v>270</v>
      </c>
      <c r="G169" s="85" t="s">
        <v>270</v>
      </c>
      <c r="H169" s="84" t="s">
        <v>270</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1235924.545</v>
      </c>
      <c r="D177" s="64" t="n">
        <v>0.324995064232469</v>
      </c>
      <c r="E177" s="65" t="n">
        <v>1167705.384</v>
      </c>
      <c r="F177" s="64" t="n">
        <v>-0.0259938922816287</v>
      </c>
      <c r="G177" s="65" t="n">
        <v>68219.161</v>
      </c>
      <c r="H177" s="64" t="n">
        <v>6.73942592321037</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101716.918</v>
      </c>
      <c r="D179" s="64" t="n">
        <v>20.1201161978866</v>
      </c>
      <c r="E179" s="85" t="s">
        <v>270</v>
      </c>
      <c r="F179" s="84" t="s">
        <v>270</v>
      </c>
      <c r="G179" s="85" t="s">
        <v>270</v>
      </c>
      <c r="H179" s="84" t="s">
        <v>270</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1239471.214</v>
      </c>
      <c r="D182" s="64" t="n">
        <v>4.82106239232208</v>
      </c>
      <c r="E182" s="65" t="n">
        <v>1201928.105</v>
      </c>
      <c r="F182" s="84" t="s">
        <v>270</v>
      </c>
      <c r="G182" s="65" t="n">
        <v>37543.109</v>
      </c>
      <c r="H182" s="84" t="s">
        <v>270</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83" t="s">
        <v>270</v>
      </c>
      <c r="D184" s="84" t="s">
        <v>270</v>
      </c>
      <c r="E184" s="85" t="s">
        <v>270</v>
      </c>
      <c r="F184" s="84" t="s">
        <v>270</v>
      </c>
      <c r="G184" s="85" t="s">
        <v>270</v>
      </c>
      <c r="H184" s="84" t="s">
        <v>270</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1517744.339</v>
      </c>
      <c r="D186" s="64" t="n">
        <v>-3.51660714428055</v>
      </c>
      <c r="E186" s="65" t="n">
        <v>967772.281</v>
      </c>
      <c r="F186" s="64" t="n">
        <v>-4.05777521538103</v>
      </c>
      <c r="G186" s="65" t="n">
        <v>549972.058</v>
      </c>
      <c r="H186" s="64" t="n">
        <v>-2.54935511080571</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165817.386</v>
      </c>
      <c r="D188" s="64" t="n">
        <v>-12.9838264337189</v>
      </c>
      <c r="E188" s="65" t="n">
        <v>78408.221</v>
      </c>
      <c r="F188" s="64" t="n">
        <v>-20.9346741930982</v>
      </c>
      <c r="G188" s="65" t="n">
        <v>87409.165</v>
      </c>
      <c r="H188" s="64" t="n">
        <v>-4.35625476568306</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190026.446</v>
      </c>
      <c r="D190" s="64" t="n">
        <v>3.01110400565923</v>
      </c>
      <c r="E190" s="65" t="n">
        <v>111517.905</v>
      </c>
      <c r="F190" s="64" t="n">
        <v>-0.515589072741749</v>
      </c>
      <c r="G190" s="65" t="n">
        <v>78508.541</v>
      </c>
      <c r="H190" s="64" t="n">
        <v>8.47324571868482</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160259.196</v>
      </c>
      <c r="D192" s="64" t="n">
        <v>-20.8715744048427</v>
      </c>
      <c r="E192" s="65" t="n">
        <v>112638.332</v>
      </c>
      <c r="F192" s="64" t="n">
        <v>-25.0599135369941</v>
      </c>
      <c r="G192" s="65" t="n">
        <v>47620.864</v>
      </c>
      <c r="H192" s="64" t="n">
        <v>-8.81768495825651</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1001641.311</v>
      </c>
      <c r="D194" s="64" t="n">
        <v>0.616786098533657</v>
      </c>
      <c r="E194" s="65" t="n">
        <v>665207.823</v>
      </c>
      <c r="F194" s="64" t="n">
        <v>2.79291731998069</v>
      </c>
      <c r="G194" s="65" t="n">
        <v>336433.488</v>
      </c>
      <c r="H194" s="64" t="n">
        <v>-3.42563792369828</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83" t="s">
        <v>270</v>
      </c>
      <c r="D197" s="84" t="s">
        <v>270</v>
      </c>
      <c r="E197" s="85" t="s">
        <v>270</v>
      </c>
      <c r="F197" s="84" t="s">
        <v>270</v>
      </c>
      <c r="G197" s="85" t="s">
        <v>270</v>
      </c>
      <c r="H197" s="84" t="s">
        <v>270</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338355.269</v>
      </c>
      <c r="D200" s="64" t="n">
        <v>-4.07274201382788</v>
      </c>
      <c r="E200" s="65" t="n">
        <v>260722.992</v>
      </c>
      <c r="F200" s="64" t="n">
        <v>-5.40665304613566</v>
      </c>
      <c r="G200" s="65" t="n">
        <v>77632.277</v>
      </c>
      <c r="H200" s="64" t="n">
        <v>0.696134518099789</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161118.23</v>
      </c>
      <c r="D202" s="64" t="n">
        <v>6.93287164797737</v>
      </c>
      <c r="E202" s="65" t="n">
        <v>110300.192</v>
      </c>
      <c r="F202" s="64" t="n">
        <v>27.130491834629</v>
      </c>
      <c r="G202" s="65" t="n">
        <v>50818.038</v>
      </c>
      <c r="H202" s="64" t="n">
        <v>-20.4861348094631</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83" t="s">
        <v>270</v>
      </c>
      <c r="D204" s="84" t="s">
        <v>270</v>
      </c>
      <c r="E204" s="85" t="s">
        <v>270</v>
      </c>
      <c r="F204" s="84" t="s">
        <v>270</v>
      </c>
      <c r="G204" s="85" t="s">
        <v>270</v>
      </c>
      <c r="H204" s="84" t="s">
        <v>270</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235540.076</v>
      </c>
      <c r="D207" s="64" t="n">
        <v>4.00339282148274</v>
      </c>
      <c r="E207" s="65" t="n">
        <v>135780.63</v>
      </c>
      <c r="F207" s="64" t="n">
        <v>2.57519970720047</v>
      </c>
      <c r="G207" s="65" t="n">
        <v>99759.446</v>
      </c>
      <c r="H207" s="64" t="n">
        <v>6.01241665636044</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122992.324</v>
      </c>
      <c r="D209" s="64" t="n">
        <v>1.87936668860468</v>
      </c>
      <c r="E209" s="65" t="n">
        <v>80921.898</v>
      </c>
      <c r="F209" s="64" t="n">
        <v>3.41210274556527</v>
      </c>
      <c r="G209" s="65" t="n">
        <v>42070.426</v>
      </c>
      <c r="H209" s="64" t="n">
        <v>-0.944623660838203</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27641.957</v>
      </c>
      <c r="D211" s="64" t="n">
        <v>2.21702799590524</v>
      </c>
      <c r="E211" s="65" t="n">
        <v>19562.574</v>
      </c>
      <c r="F211" s="64" t="n">
        <v>-1.55500484158833</v>
      </c>
      <c r="G211" s="65" t="n">
        <v>8079.383</v>
      </c>
      <c r="H211" s="64" t="n">
        <v>12.6699504284086</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214286.358</v>
      </c>
      <c r="D213" s="64" t="n">
        <v>-16.4944687020789</v>
      </c>
      <c r="E213" s="65" t="n">
        <v>169785.878</v>
      </c>
      <c r="F213" s="64" t="n">
        <v>-16.8228863276731</v>
      </c>
      <c r="G213" s="65" t="n">
        <v>44500.48</v>
      </c>
      <c r="H213" s="64" t="n">
        <v>-15.2172448931087</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166101.903</v>
      </c>
      <c r="D216" s="64" t="n">
        <v>-14.8460752528961</v>
      </c>
      <c r="E216" s="65" t="n">
        <v>131345.098</v>
      </c>
      <c r="F216" s="64" t="n">
        <v>-14.8412135230509</v>
      </c>
      <c r="G216" s="65" t="n">
        <v>34756.805</v>
      </c>
      <c r="H216" s="64" t="n">
        <v>-14.8644425970584</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s">
        <v>123</v>
      </c>
      <c r="D218" s="65" t="s">
        <v>123</v>
      </c>
      <c r="E218" s="65" t="s">
        <v>123</v>
      </c>
      <c r="F218" s="65" t="s">
        <v>123</v>
      </c>
      <c r="G218" s="65" t="s">
        <v>123</v>
      </c>
      <c r="H218" s="65" t="s">
        <v>123</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50004.209</v>
      </c>
      <c r="D221" s="64" t="n">
        <v>-9.30469472298961</v>
      </c>
      <c r="E221" s="85" t="s">
        <v>270</v>
      </c>
      <c r="F221" s="84" t="s">
        <v>270</v>
      </c>
      <c r="G221" s="85" t="s">
        <v>270</v>
      </c>
      <c r="H221" s="84" t="s">
        <v>270</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53231.834</v>
      </c>
      <c r="D223" s="64" t="n">
        <v>-29.7910092933954</v>
      </c>
      <c r="E223" s="65" t="n">
        <v>37895.601</v>
      </c>
      <c r="F223" s="64" t="n">
        <v>-33.6873051586924</v>
      </c>
      <c r="G223" s="65" t="n">
        <v>15336.233</v>
      </c>
      <c r="H223" s="64" t="n">
        <v>-17.8663340953539</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33119.242</v>
      </c>
      <c r="D225" s="64" t="n">
        <v>-12.704730805487</v>
      </c>
      <c r="E225" s="65" t="n">
        <v>27410.02</v>
      </c>
      <c r="F225" s="64" t="n">
        <v>-14.5356031446635</v>
      </c>
      <c r="G225" s="65" t="n">
        <v>5709.222</v>
      </c>
      <c r="H225" s="64" t="n">
        <v>-2.69710611414725</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29746.618</v>
      </c>
      <c r="D228" s="64" t="n">
        <v>13.6753721839552</v>
      </c>
      <c r="E228" s="85" t="s">
        <v>270</v>
      </c>
      <c r="F228" s="84" t="s">
        <v>270</v>
      </c>
      <c r="G228" s="85" t="s">
        <v>270</v>
      </c>
      <c r="H228" s="84" t="s">
        <v>270</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40640.798</v>
      </c>
      <c r="D235" s="64" t="n">
        <v>-24.8596920043722</v>
      </c>
      <c r="E235" s="65" t="n">
        <v>31760.056</v>
      </c>
      <c r="F235" s="64" t="n">
        <v>-26.9379843757523</v>
      </c>
      <c r="G235" s="65" t="n">
        <v>8880.742</v>
      </c>
      <c r="H235" s="64" t="n">
        <v>-16.3500195449557</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165348.74</v>
      </c>
      <c r="D241" s="64" t="n">
        <v>-2.55236829075752</v>
      </c>
      <c r="E241" s="65" t="n">
        <v>126801.292</v>
      </c>
      <c r="F241" s="64" t="n">
        <v>-3.36380535678082</v>
      </c>
      <c r="G241" s="65" t="n">
        <v>38547.448</v>
      </c>
      <c r="H241" s="64" t="n">
        <v>0.215713330287228</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97569.511</v>
      </c>
      <c r="D244" s="64" t="n">
        <v>10.6319052380201</v>
      </c>
      <c r="E244" s="65" t="n">
        <v>75358.413</v>
      </c>
      <c r="F244" s="64" t="n">
        <v>12.9674847667574</v>
      </c>
      <c r="G244" s="65" t="n">
        <v>22211.098</v>
      </c>
      <c r="H244" s="64" t="n">
        <v>3.38019779224141</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24080.945</v>
      </c>
      <c r="D247" s="64" t="n">
        <v>6.4546048606998</v>
      </c>
      <c r="E247" s="85" t="s">
        <v>270</v>
      </c>
      <c r="F247" s="84" t="s">
        <v>270</v>
      </c>
      <c r="G247" s="85" t="s">
        <v>270</v>
      </c>
      <c r="H247" s="84" t="s">
        <v>270</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73488.566</v>
      </c>
      <c r="D250" s="64" t="n">
        <v>12.0729780280673</v>
      </c>
      <c r="E250" s="65" t="n">
        <v>58967.036</v>
      </c>
      <c r="F250" s="84" t="s">
        <v>270</v>
      </c>
      <c r="G250" s="65" t="n">
        <v>14521.53</v>
      </c>
      <c r="H250" s="84" t="s">
        <v>270</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67779.229</v>
      </c>
      <c r="D252" s="64" t="n">
        <v>-16.8216922363923</v>
      </c>
      <c r="E252" s="85" t="s">
        <v>270</v>
      </c>
      <c r="F252" s="84" t="s">
        <v>270</v>
      </c>
      <c r="G252" s="85" t="s">
        <v>270</v>
      </c>
      <c r="H252" s="84" t="s">
        <v>270</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4767740.2</v>
      </c>
      <c r="D255" s="64" t="n">
        <v>2.87889731928159</v>
      </c>
      <c r="E255" s="65" t="n">
        <v>3472770.123</v>
      </c>
      <c r="F255" s="64" t="n">
        <v>5.64295696348165</v>
      </c>
      <c r="G255" s="65" t="n">
        <v>1294970.077</v>
      </c>
      <c r="H255" s="64" t="n">
        <v>-3.86636043062038</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1157942.463</v>
      </c>
      <c r="D258" s="64" t="n">
        <v>-2.36155177393175</v>
      </c>
      <c r="E258" s="65" t="n">
        <v>738056.221</v>
      </c>
      <c r="F258" s="64" t="n">
        <v>-3.66585008505318</v>
      </c>
      <c r="G258" s="65" t="n">
        <v>419886.242</v>
      </c>
      <c r="H258" s="64" t="n">
        <v>0.0187717017504983</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3609797.737</v>
      </c>
      <c r="D261" s="64" t="n">
        <v>4.68116923282178</v>
      </c>
      <c r="E261" s="65" t="n">
        <v>2734713.902</v>
      </c>
      <c r="F261" s="64" t="n">
        <v>8.47179533389145</v>
      </c>
      <c r="G261" s="65" t="n">
        <v>875083.835</v>
      </c>
      <c r="H261" s="64" t="n">
        <v>-5.62534343961249</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83" t="s">
        <v>270</v>
      </c>
      <c r="D264" s="84" t="s">
        <v>270</v>
      </c>
      <c r="E264" s="85" t="s">
        <v>270</v>
      </c>
      <c r="F264" s="84" t="s">
        <v>270</v>
      </c>
      <c r="G264" s="85" t="s">
        <v>270</v>
      </c>
      <c r="H264" s="84" t="s">
        <v>270</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83" t="s">
        <v>270</v>
      </c>
      <c r="D266" s="84" t="s">
        <v>270</v>
      </c>
      <c r="E266" s="85" t="s">
        <v>270</v>
      </c>
      <c r="F266" s="84" t="s">
        <v>270</v>
      </c>
      <c r="G266" s="85" t="s">
        <v>270</v>
      </c>
      <c r="H266" s="84" t="s">
        <v>270</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957791.326</v>
      </c>
      <c r="D269" s="64" t="n">
        <v>2.0183489533631</v>
      </c>
      <c r="E269" s="65" t="n">
        <v>814730.277</v>
      </c>
      <c r="F269" s="64" t="n">
        <v>3.11452864647904</v>
      </c>
      <c r="G269" s="65" t="n">
        <v>143061.049</v>
      </c>
      <c r="H269" s="64" t="n">
        <v>-3.80543021828381</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143091.968</v>
      </c>
      <c r="D272" s="64" t="n">
        <v>-2.48524476684712</v>
      </c>
      <c r="E272" s="65" t="n">
        <v>138160.271</v>
      </c>
      <c r="F272" s="64" t="n">
        <v>-2.61317808878059</v>
      </c>
      <c r="G272" s="65" t="n">
        <v>4931.697</v>
      </c>
      <c r="H272" s="64" t="n">
        <v>1.24060202854947</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392153.185</v>
      </c>
      <c r="D275" s="64" t="n">
        <v>72.8428454783187</v>
      </c>
      <c r="E275" s="65" t="n">
        <v>332283.738</v>
      </c>
      <c r="F275" s="64" t="n">
        <v>78.5384909407457</v>
      </c>
      <c r="G275" s="65" t="n">
        <v>59869.447</v>
      </c>
      <c r="H275" s="64" t="n">
        <v>46.84313170165</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5937286.163</v>
      </c>
      <c r="D278" s="64" t="n">
        <v>-1.65629973741479</v>
      </c>
      <c r="E278" s="65" t="n">
        <v>3643235.867</v>
      </c>
      <c r="F278" s="64" t="n">
        <v>-3.11993258209285</v>
      </c>
      <c r="G278" s="65" t="n">
        <v>2294050.296</v>
      </c>
      <c r="H278" s="64" t="n">
        <v>0.761251121053611</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2601154.08</v>
      </c>
      <c r="D281" s="64" t="n">
        <v>-4.65861857136137</v>
      </c>
      <c r="E281" s="65" t="n">
        <v>1179272.634</v>
      </c>
      <c r="F281" s="64" t="n">
        <v>-8.89971749156867</v>
      </c>
      <c r="G281" s="65" t="n">
        <v>1421881.446</v>
      </c>
      <c r="H281" s="64" t="n">
        <v>-0.829562364096397</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83" t="s">
        <v>270</v>
      </c>
      <c r="D283" s="84" t="s">
        <v>270</v>
      </c>
      <c r="E283" s="85" t="s">
        <v>270</v>
      </c>
      <c r="F283" s="84" t="s">
        <v>270</v>
      </c>
      <c r="G283" s="85" t="s">
        <v>270</v>
      </c>
      <c r="H283" s="84" t="s">
        <v>270</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83" t="s">
        <v>270</v>
      </c>
      <c r="D286" s="84" t="s">
        <v>270</v>
      </c>
      <c r="E286" s="85" t="s">
        <v>270</v>
      </c>
      <c r="F286" s="84" t="s">
        <v>270</v>
      </c>
      <c r="G286" s="85" t="s">
        <v>270</v>
      </c>
      <c r="H286" s="84" t="s">
        <v>270</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3336132.083</v>
      </c>
      <c r="D289" s="64" t="n">
        <v>0.819074802918983</v>
      </c>
      <c r="E289" s="65" t="n">
        <v>2463963.233</v>
      </c>
      <c r="F289" s="64" t="n">
        <v>-0.0860549671583834</v>
      </c>
      <c r="G289" s="65" t="n">
        <v>872168.85</v>
      </c>
      <c r="H289" s="64" t="n">
        <v>3.46709097107523</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2016054.89</v>
      </c>
      <c r="D292" s="64" t="n">
        <v>0.320765021662165</v>
      </c>
      <c r="E292" s="65" t="n">
        <v>1419469.912</v>
      </c>
      <c r="F292" s="64" t="n">
        <v>-1.14359933103797</v>
      </c>
      <c r="G292" s="65" t="n">
        <v>596584.978</v>
      </c>
      <c r="H292" s="64" t="n">
        <v>3.98574878994694</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740914.921</v>
      </c>
      <c r="D295" s="64" t="n">
        <v>5.0856871279035</v>
      </c>
      <c r="E295" s="65" t="n">
        <v>568659.825</v>
      </c>
      <c r="F295" s="64" t="n">
        <v>5.20769596845468</v>
      </c>
      <c r="G295" s="65" t="n">
        <v>172255.096</v>
      </c>
      <c r="H295" s="64" t="n">
        <v>4.68490502306159</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404430.041</v>
      </c>
      <c r="D298" s="64" t="n">
        <v>-4.88022087185374</v>
      </c>
      <c r="E298" s="65" t="n">
        <v>323037.762</v>
      </c>
      <c r="F298" s="64" t="n">
        <v>-6.26232535346579</v>
      </c>
      <c r="G298" s="65" t="n">
        <v>81392.279</v>
      </c>
      <c r="H298" s="64" t="n">
        <v>1.03207350192213</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83" t="s">
        <v>270</v>
      </c>
      <c r="D300" s="84" t="s">
        <v>270</v>
      </c>
      <c r="E300" s="85" t="s">
        <v>270</v>
      </c>
      <c r="F300" s="84" t="s">
        <v>270</v>
      </c>
      <c r="G300" s="85" t="s">
        <v>270</v>
      </c>
      <c r="H300" s="84" t="s">
        <v>270</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83" t="s">
        <v>270</v>
      </c>
      <c r="D303" s="84" t="s">
        <v>270</v>
      </c>
      <c r="E303" s="85" t="s">
        <v>270</v>
      </c>
      <c r="F303" s="84" t="s">
        <v>270</v>
      </c>
      <c r="G303" s="85" t="s">
        <v>270</v>
      </c>
      <c r="H303" s="84" t="s">
        <v>270</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2766482.462</v>
      </c>
      <c r="D306" s="64" t="n">
        <v>-2.55367568394902</v>
      </c>
      <c r="E306" s="65" t="n">
        <v>2369269.383</v>
      </c>
      <c r="F306" s="64" t="n">
        <v>-1.36260510560566</v>
      </c>
      <c r="G306" s="65" t="n">
        <v>397213.079</v>
      </c>
      <c r="H306" s="64" t="n">
        <v>-9.10074767688372</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2637730.748</v>
      </c>
      <c r="D308" s="64" t="n">
        <v>-1.3109982338646</v>
      </c>
      <c r="E308" s="65" t="n">
        <v>2259058.878</v>
      </c>
      <c r="F308" s="64" t="n">
        <v>-0.272486299184016</v>
      </c>
      <c r="G308" s="65" t="n">
        <v>378671.87</v>
      </c>
      <c r="H308" s="64" t="n">
        <v>-7.08337202693349</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160768.869</v>
      </c>
      <c r="D310" s="64" t="n">
        <v>17.7643372167026</v>
      </c>
      <c r="E310" s="85" t="s">
        <v>270</v>
      </c>
      <c r="F310" s="84" t="s">
        <v>270</v>
      </c>
      <c r="G310" s="85" t="s">
        <v>270</v>
      </c>
      <c r="H310" s="84" t="s">
        <v>270</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2162921.842</v>
      </c>
      <c r="D312" s="64" t="n">
        <v>1.3727693461155</v>
      </c>
      <c r="E312" s="65" t="n">
        <v>1798878.48</v>
      </c>
      <c r="F312" s="64" t="n">
        <v>2.22118164371785</v>
      </c>
      <c r="G312" s="65" t="n">
        <v>364043.362</v>
      </c>
      <c r="H312" s="64" t="n">
        <v>-2.62097437317151</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226354.815</v>
      </c>
      <c r="D314" s="64" t="n">
        <v>-1.71654364562123</v>
      </c>
      <c r="E314" s="65" t="n">
        <v>213941.741</v>
      </c>
      <c r="F314" s="64" t="n">
        <v>-1.46802013889957</v>
      </c>
      <c r="G314" s="65" t="n">
        <v>12413.074</v>
      </c>
      <c r="H314" s="64" t="n">
        <v>-5.81109382845156</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87685.222</v>
      </c>
      <c r="D317" s="64" t="n">
        <v>-49.1128595108469</v>
      </c>
      <c r="E317" s="85" t="s">
        <v>270</v>
      </c>
      <c r="F317" s="84" t="s">
        <v>270</v>
      </c>
      <c r="G317" s="85" t="s">
        <v>270</v>
      </c>
      <c r="H317" s="84" t="s">
        <v>270</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128751.714</v>
      </c>
      <c r="D320" s="64" t="n">
        <v>-22.5367688245179</v>
      </c>
      <c r="E320" s="65" t="n">
        <v>110210.505</v>
      </c>
      <c r="F320" s="64" t="n">
        <v>-19.4178114540874</v>
      </c>
      <c r="G320" s="65" t="n">
        <v>18541.209</v>
      </c>
      <c r="H320" s="64" t="n">
        <v>-37.025220569727</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83" t="s">
        <v>270</v>
      </c>
      <c r="D323" s="84" t="s">
        <v>270</v>
      </c>
      <c r="E323" s="85" t="s">
        <v>270</v>
      </c>
      <c r="F323" s="84" t="s">
        <v>270</v>
      </c>
      <c r="G323" s="85" t="s">
        <v>270</v>
      </c>
      <c r="H323" s="84" t="s">
        <v>270</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s">
        <v>123</v>
      </c>
      <c r="D325" s="65" t="s">
        <v>123</v>
      </c>
      <c r="E325" s="65" t="s">
        <v>123</v>
      </c>
      <c r="F325" s="65" t="s">
        <v>123</v>
      </c>
      <c r="G325" s="65" t="s">
        <v>123</v>
      </c>
      <c r="H325" s="65" t="s">
        <v>123</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83" t="s">
        <v>270</v>
      </c>
      <c r="D327" s="84" t="s">
        <v>270</v>
      </c>
      <c r="E327" s="85" t="s">
        <v>270</v>
      </c>
      <c r="F327" s="84" t="s">
        <v>270</v>
      </c>
      <c r="G327" s="85" t="s">
        <v>270</v>
      </c>
      <c r="H327" s="84" t="s">
        <v>270</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13652040.092</v>
      </c>
      <c r="D329" s="64" t="n">
        <v>-3.41682705955588</v>
      </c>
      <c r="E329" s="65" t="n">
        <v>7445628.102</v>
      </c>
      <c r="F329" s="64" t="n">
        <v>-5.37079062597175</v>
      </c>
      <c r="G329" s="65" t="n">
        <v>6206411.99</v>
      </c>
      <c r="H329" s="64" t="n">
        <v>-0.96354736135923</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9034742.979</v>
      </c>
      <c r="D332" s="64" t="n">
        <v>6.07164556250254</v>
      </c>
      <c r="E332" s="65" t="n">
        <v>4753883.229</v>
      </c>
      <c r="F332" s="64" t="n">
        <v>1.53448596103912</v>
      </c>
      <c r="G332" s="65" t="n">
        <v>4280859.75</v>
      </c>
      <c r="H332" s="64" t="n">
        <v>11.6101389430604</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277944.07</v>
      </c>
      <c r="D334" s="64" t="n">
        <v>64.2089661721722</v>
      </c>
      <c r="E334" s="65" t="n">
        <v>277944.07</v>
      </c>
      <c r="F334" s="64" t="n">
        <v>64.2089661721722</v>
      </c>
      <c r="G334" s="65" t="s">
        <v>123</v>
      </c>
      <c r="H334" s="65" t="s">
        <v>123</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83" t="s">
        <v>270</v>
      </c>
      <c r="D337" s="84" t="s">
        <v>270</v>
      </c>
      <c r="E337" s="85" t="s">
        <v>270</v>
      </c>
      <c r="F337" s="84" t="s">
        <v>270</v>
      </c>
      <c r="G337" s="85" t="s">
        <v>270</v>
      </c>
      <c r="H337" s="84" t="s">
        <v>270</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807269.302</v>
      </c>
      <c r="D340" s="64" t="n">
        <v>-4.47578359268075</v>
      </c>
      <c r="E340" s="65" t="n">
        <v>509420.872</v>
      </c>
      <c r="F340" s="64" t="n">
        <v>-7.71465938912622</v>
      </c>
      <c r="G340" s="65" t="n">
        <v>297848.43</v>
      </c>
      <c r="H340" s="64" t="n">
        <v>1.62437135390365</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2160220.269</v>
      </c>
      <c r="D343" s="64" t="n">
        <v>20.5674706646014</v>
      </c>
      <c r="E343" s="65" t="n">
        <v>818281.85</v>
      </c>
      <c r="F343" s="64" t="n">
        <v>9.15762358024942</v>
      </c>
      <c r="G343" s="65" t="n">
        <v>1341938.419</v>
      </c>
      <c r="H343" s="64" t="n">
        <v>28.7753067840863</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2049175.475</v>
      </c>
      <c r="D346" s="64" t="n">
        <v>7.97794254022127</v>
      </c>
      <c r="E346" s="65" t="n">
        <v>859124.773</v>
      </c>
      <c r="F346" s="64" t="n">
        <v>1.57175866615646</v>
      </c>
      <c r="G346" s="65" t="n">
        <v>1190050.702</v>
      </c>
      <c r="H346" s="64" t="n">
        <v>13.1289348708356</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3530120.381</v>
      </c>
      <c r="D349" s="64" t="n">
        <v>-2.14684683942751</v>
      </c>
      <c r="E349" s="65" t="n">
        <v>2239258.844</v>
      </c>
      <c r="F349" s="64" t="n">
        <v>-3.24263662088991</v>
      </c>
      <c r="G349" s="65" t="n">
        <v>1290861.537</v>
      </c>
      <c r="H349" s="64" t="n">
        <v>-0.185927941448837</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83" t="s">
        <v>270</v>
      </c>
      <c r="D352" s="84" t="s">
        <v>270</v>
      </c>
      <c r="E352" s="85" t="s">
        <v>270</v>
      </c>
      <c r="F352" s="84" t="s">
        <v>270</v>
      </c>
      <c r="G352" s="85" t="s">
        <v>270</v>
      </c>
      <c r="H352" s="84" t="s">
        <v>270</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104722.702</v>
      </c>
      <c r="D355" s="64" t="n">
        <v>-9.03827833151739</v>
      </c>
      <c r="E355" s="65" t="n">
        <v>59530.774</v>
      </c>
      <c r="F355" s="64" t="n">
        <v>12.2375202380302</v>
      </c>
      <c r="G355" s="65" t="n">
        <v>45191.928</v>
      </c>
      <c r="H355" s="64" t="n">
        <v>-27.2134861551912</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416670.67</v>
      </c>
      <c r="D358" s="64" t="n">
        <v>15.4330229475366</v>
      </c>
      <c r="E358" s="65" t="n">
        <v>300108.91</v>
      </c>
      <c r="F358" s="64" t="n">
        <v>19.9705446478234</v>
      </c>
      <c r="G358" s="65" t="n">
        <v>116561.76</v>
      </c>
      <c r="H358" s="64" t="n">
        <v>5.18971657177956</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1019015.48</v>
      </c>
      <c r="D361" s="64" t="n">
        <v>6.86211225668981</v>
      </c>
      <c r="E361" s="65" t="n">
        <v>764105.871</v>
      </c>
      <c r="F361" s="64" t="n">
        <v>6.50890665211299</v>
      </c>
      <c r="G361" s="65" t="n">
        <v>254909.609</v>
      </c>
      <c r="H361" s="64" t="n">
        <v>7.93504242305468</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384485.411</v>
      </c>
      <c r="D364" s="64" t="n">
        <v>15.0791939066137</v>
      </c>
      <c r="E364" s="65" t="n">
        <v>306650.996</v>
      </c>
      <c r="F364" s="64" t="n">
        <v>16.1227942397298</v>
      </c>
      <c r="G364" s="65" t="n">
        <v>77834.415</v>
      </c>
      <c r="H364" s="64" t="n">
        <v>11.1439183407136</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634530.069</v>
      </c>
      <c r="D367" s="64" t="n">
        <v>2.43034362476512</v>
      </c>
      <c r="E367" s="65" t="n">
        <v>457454.875</v>
      </c>
      <c r="F367" s="64" t="n">
        <v>0.908672637730264</v>
      </c>
      <c r="G367" s="65" t="n">
        <v>177075.194</v>
      </c>
      <c r="H367" s="64" t="n">
        <v>6.58245028147065</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2847415.62</v>
      </c>
      <c r="D370" s="64" t="n">
        <v>-27.6485844277232</v>
      </c>
      <c r="E370" s="65" t="n">
        <v>1454140.87</v>
      </c>
      <c r="F370" s="64" t="n">
        <v>-28.645682517481</v>
      </c>
      <c r="G370" s="65" t="n">
        <v>1393274.75</v>
      </c>
      <c r="H370" s="64" t="n">
        <v>-26.5777682510827</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259128.726</v>
      </c>
      <c r="D373" s="64" t="n">
        <v>-10.6292257671022</v>
      </c>
      <c r="E373" s="85" t="s">
        <v>270</v>
      </c>
      <c r="F373" s="84" t="s">
        <v>270</v>
      </c>
      <c r="G373" s="85" t="s">
        <v>270</v>
      </c>
      <c r="H373" s="84" t="s">
        <v>270</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106157.294</v>
      </c>
      <c r="D375" s="64" t="n">
        <v>-36.9810953842207</v>
      </c>
      <c r="E375" s="65" t="n">
        <v>60691.117</v>
      </c>
      <c r="F375" s="64" t="n">
        <v>-47.080381415687</v>
      </c>
      <c r="G375" s="65" t="n">
        <v>45466.177</v>
      </c>
      <c r="H375" s="64" t="n">
        <v>-15.4394775472284</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188672.502</v>
      </c>
      <c r="D377" s="64" t="n">
        <v>10.1025053161088</v>
      </c>
      <c r="E377" s="85" t="s">
        <v>270</v>
      </c>
      <c r="F377" s="84" t="s">
        <v>270</v>
      </c>
      <c r="G377" s="85" t="s">
        <v>270</v>
      </c>
      <c r="H377" s="84" t="s">
        <v>270</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2293457.098</v>
      </c>
      <c r="D380" s="64" t="n">
        <v>-30.6226820694482</v>
      </c>
      <c r="E380" s="65" t="n">
        <v>1275854.018</v>
      </c>
      <c r="F380" s="64" t="n">
        <v>-29.1515074706719</v>
      </c>
      <c r="G380" s="65" t="n">
        <v>1017603.08</v>
      </c>
      <c r="H380" s="64" t="n">
        <v>-32.3830828117633</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229472.641</v>
      </c>
      <c r="D382" s="64" t="n">
        <v>-9.01770904890483</v>
      </c>
      <c r="E382" s="65" t="n">
        <v>113858.448</v>
      </c>
      <c r="F382" s="64" t="n">
        <v>-10.8091899151878</v>
      </c>
      <c r="G382" s="65" t="n">
        <v>115614.193</v>
      </c>
      <c r="H382" s="64" t="n">
        <v>-7.18167858315101</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8317869.875</v>
      </c>
      <c r="D384" s="64" t="n">
        <v>4.49850643795043</v>
      </c>
      <c r="E384" s="65" t="n">
        <v>2486303.132</v>
      </c>
      <c r="F384" s="64" t="n">
        <v>-10.295334680402</v>
      </c>
      <c r="G384" s="65" t="n">
        <v>5831566.743</v>
      </c>
      <c r="H384" s="64" t="n">
        <v>12.4017980182961</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286696.659</v>
      </c>
      <c r="D387" s="64" t="n">
        <v>14.4508322796242</v>
      </c>
      <c r="E387" s="65" t="n">
        <v>159990.655</v>
      </c>
      <c r="F387" s="64" t="n">
        <v>6.10488070704094</v>
      </c>
      <c r="G387" s="65" t="n">
        <v>126706.004</v>
      </c>
      <c r="H387" s="64" t="n">
        <v>27.0716208210073</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8031173.216</v>
      </c>
      <c r="D390" s="64" t="n">
        <v>4.17512632664775</v>
      </c>
      <c r="E390" s="65" t="n">
        <v>2326312.477</v>
      </c>
      <c r="F390" s="64" t="n">
        <v>-11.238881645943</v>
      </c>
      <c r="G390" s="65" t="n">
        <v>5704860.739</v>
      </c>
      <c r="H390" s="64" t="n">
        <v>12.1143299758745</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9041835.783</v>
      </c>
      <c r="D393" s="64" t="n">
        <v>-1.54627930639651</v>
      </c>
      <c r="E393" s="65" t="n">
        <v>6195495.336</v>
      </c>
      <c r="F393" s="64" t="n">
        <v>-2.4352806596592</v>
      </c>
      <c r="G393" s="65" t="n">
        <v>2846340.447</v>
      </c>
      <c r="H393" s="64" t="n">
        <v>0.445912179485176</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1366118.471</v>
      </c>
      <c r="D395" s="64" t="n">
        <v>-4.01120973428773</v>
      </c>
      <c r="E395" s="65" t="n">
        <v>928450.796</v>
      </c>
      <c r="F395" s="64" t="n">
        <v>-4.59204314517056</v>
      </c>
      <c r="G395" s="65" t="n">
        <v>437667.675</v>
      </c>
      <c r="H395" s="64" t="n">
        <v>-2.7553324320188</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360460.523</v>
      </c>
      <c r="D398" s="64" t="n">
        <v>-0.595633047792315</v>
      </c>
      <c r="E398" s="85" t="s">
        <v>270</v>
      </c>
      <c r="F398" s="84" t="s">
        <v>270</v>
      </c>
      <c r="G398" s="85" t="s">
        <v>270</v>
      </c>
      <c r="H398" s="84" t="s">
        <v>270</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1005657.948</v>
      </c>
      <c r="D400" s="64" t="n">
        <v>-5.17901507471461</v>
      </c>
      <c r="E400" s="85" t="s">
        <v>270</v>
      </c>
      <c r="F400" s="84" t="s">
        <v>270</v>
      </c>
      <c r="G400" s="85" t="s">
        <v>270</v>
      </c>
      <c r="H400" s="84" t="s">
        <v>270</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7675717.312</v>
      </c>
      <c r="D402" s="64" t="n">
        <v>-1.09424112537309</v>
      </c>
      <c r="E402" s="65" t="n">
        <v>5267044.54</v>
      </c>
      <c r="F402" s="64" t="n">
        <v>-2.0449465779332</v>
      </c>
      <c r="G402" s="65" t="n">
        <v>2408672.772</v>
      </c>
      <c r="H402" s="64" t="n">
        <v>1.05035829477782</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2512155.606</v>
      </c>
      <c r="D405" s="64" t="n">
        <v>0.367415115296595</v>
      </c>
      <c r="E405" s="65" t="n">
        <v>1522229.31</v>
      </c>
      <c r="F405" s="64" t="n">
        <v>-0.65697529924629</v>
      </c>
      <c r="G405" s="65" t="n">
        <v>989926.296</v>
      </c>
      <c r="H405" s="64" t="n">
        <v>1.98452534781172</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1056481.017</v>
      </c>
      <c r="D408" s="64" t="n">
        <v>-2.72547411521263</v>
      </c>
      <c r="E408" s="65" t="n">
        <v>817825.682</v>
      </c>
      <c r="F408" s="64" t="n">
        <v>-6.26735306807388</v>
      </c>
      <c r="G408" s="65" t="n">
        <v>238655.335</v>
      </c>
      <c r="H408" s="64" t="n">
        <v>11.7441491422959</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1326035.223</v>
      </c>
      <c r="D411" s="64" t="n">
        <v>-5.84500754465003</v>
      </c>
      <c r="E411" s="65" t="n">
        <v>1086096.297</v>
      </c>
      <c r="F411" s="64" t="n">
        <v>-4.16460148737839</v>
      </c>
      <c r="G411" s="65" t="n">
        <v>239938.926</v>
      </c>
      <c r="H411" s="64" t="n">
        <v>-12.7685594464024</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2781045.466</v>
      </c>
      <c r="D414" s="64" t="n">
        <v>0.644276341680016</v>
      </c>
      <c r="E414" s="65" t="n">
        <v>1840893.251</v>
      </c>
      <c r="F414" s="64" t="n">
        <v>0.108236874369355</v>
      </c>
      <c r="G414" s="65" t="n">
        <v>940152.215</v>
      </c>
      <c r="H414" s="64" t="n">
        <v>1.71068575193941</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76" t="n">
        <v>7092571.238</v>
      </c>
      <c r="D417" s="64" t="n">
        <v>-4.10565906255806</v>
      </c>
      <c r="E417" s="65" t="n">
        <v>5955208.057</v>
      </c>
      <c r="F417" s="64" t="n">
        <v>-3.944422854407</v>
      </c>
      <c r="G417" s="65" t="n">
        <v>1137363.181</v>
      </c>
      <c r="H417" s="64" t="n">
        <v>-4.94112821602234</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2063284.278</v>
      </c>
      <c r="D419" s="64" t="n">
        <v>-5.20201360176173</v>
      </c>
      <c r="E419" s="65" t="n">
        <v>1464531.748</v>
      </c>
      <c r="F419" s="64" t="n">
        <v>-5.70076418044871</v>
      </c>
      <c r="G419" s="65" t="n">
        <v>598752.53</v>
      </c>
      <c r="H419" s="64" t="n">
        <v>-3.95955817361683</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465667.084</v>
      </c>
      <c r="D421" s="64" t="n">
        <v>-1.16670016560704</v>
      </c>
      <c r="E421" s="65" t="n">
        <v>319338.825</v>
      </c>
      <c r="F421" s="64" t="n">
        <v>-6.06883782931668</v>
      </c>
      <c r="G421" s="65" t="n">
        <v>146328.259</v>
      </c>
      <c r="H421" s="64" t="n">
        <v>11.5366054948221</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733179.224</v>
      </c>
      <c r="D424" s="64" t="n">
        <v>-8.17663646234881</v>
      </c>
      <c r="E424" s="65" t="n">
        <v>577756.537</v>
      </c>
      <c r="F424" s="64" t="n">
        <v>-3.99418616971896</v>
      </c>
      <c r="G424" s="65" t="n">
        <v>155422.687</v>
      </c>
      <c r="H424" s="64" t="n">
        <v>-20.9743348276326</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426390.923</v>
      </c>
      <c r="D426" s="64" t="n">
        <v>2.45807587120036</v>
      </c>
      <c r="E426" s="65" t="n">
        <v>332611.027</v>
      </c>
      <c r="F426" s="64" t="n">
        <v>2.07229127640373</v>
      </c>
      <c r="G426" s="65" t="n">
        <v>93779.896</v>
      </c>
      <c r="H426" s="64" t="n">
        <v>3.85017820048127</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301920.511</v>
      </c>
      <c r="D429" s="64" t="n">
        <v>-12.3186589754029</v>
      </c>
      <c r="E429" s="65" t="n">
        <v>173968.709</v>
      </c>
      <c r="F429" s="64" t="n">
        <v>-21.3565583088941</v>
      </c>
      <c r="G429" s="65" t="n">
        <v>127951.802</v>
      </c>
      <c r="H429" s="64" t="n">
        <v>3.91905606538074</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136126.536</v>
      </c>
      <c r="D432" s="64" t="n">
        <v>-7.00187723943614</v>
      </c>
      <c r="E432" s="65" t="n">
        <v>60856.65</v>
      </c>
      <c r="F432" s="64" t="n">
        <v>-5.25766841357002</v>
      </c>
      <c r="G432" s="65" t="n">
        <v>75269.886</v>
      </c>
      <c r="H432" s="64" t="n">
        <v>-8.36582788422464</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114046.733</v>
      </c>
      <c r="D435" s="64" t="n">
        <v>1.51433100749223</v>
      </c>
      <c r="E435" s="65" t="n">
        <v>74532.143</v>
      </c>
      <c r="F435" s="64" t="n">
        <v>5.74622631399812</v>
      </c>
      <c r="G435" s="65" t="n">
        <v>39514.59</v>
      </c>
      <c r="H435" s="64" t="n">
        <v>-5.61058059160459</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560473.676</v>
      </c>
      <c r="D438" s="64" t="n">
        <v>-3.85426571278895</v>
      </c>
      <c r="E438" s="65" t="n">
        <v>432578.964</v>
      </c>
      <c r="F438" s="64" t="n">
        <v>-1.46138909568729</v>
      </c>
      <c r="G438" s="65" t="n">
        <v>127894.712</v>
      </c>
      <c r="H438" s="64" t="n">
        <v>-11.1517870740332</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148519.007</v>
      </c>
      <c r="D441" s="64" t="n">
        <v>8.51886533663531</v>
      </c>
      <c r="E441" s="65" t="n">
        <v>115980.383</v>
      </c>
      <c r="F441" s="64" t="n">
        <v>14.332265105344</v>
      </c>
      <c r="G441" s="65" t="n">
        <v>32538.624</v>
      </c>
      <c r="H441" s="64" t="n">
        <v>-8.13116228734846</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411954.669</v>
      </c>
      <c r="D444" s="64" t="n">
        <v>-7.65040359051162</v>
      </c>
      <c r="E444" s="65" t="n">
        <v>316598.581</v>
      </c>
      <c r="F444" s="64" t="n">
        <v>-6.2077041064596</v>
      </c>
      <c r="G444" s="65" t="n">
        <v>95356.088</v>
      </c>
      <c r="H444" s="64" t="n">
        <v>-12.137572774769</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280003.391</v>
      </c>
      <c r="D447" s="64" t="n">
        <v>0.530323707312385</v>
      </c>
      <c r="E447" s="65" t="n">
        <v>203255.081</v>
      </c>
      <c r="F447" s="64" t="n">
        <v>-1.1952374621349</v>
      </c>
      <c r="G447" s="65" t="n">
        <v>76748.31</v>
      </c>
      <c r="H447" s="64" t="n">
        <v>5.4054766732887</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118921.323</v>
      </c>
      <c r="D450" s="64" t="n">
        <v>-0.766541567033076</v>
      </c>
      <c r="E450" s="65" t="n">
        <v>85108.168</v>
      </c>
      <c r="F450" s="64" t="n">
        <v>-2.61899777539519</v>
      </c>
      <c r="G450" s="65" t="n">
        <v>33813.155</v>
      </c>
      <c r="H450" s="64" t="n">
        <v>4.22375037951352</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83" t="s">
        <v>270</v>
      </c>
      <c r="D452" s="84" t="s">
        <v>270</v>
      </c>
      <c r="E452" s="85" t="s">
        <v>270</v>
      </c>
      <c r="F452" s="84" t="s">
        <v>270</v>
      </c>
      <c r="G452" s="85" t="s">
        <v>270</v>
      </c>
      <c r="H452" s="84" t="s">
        <v>270</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32346.406</v>
      </c>
      <c r="D455" s="64" t="n">
        <v>-5.15478143093149</v>
      </c>
      <c r="E455" s="85" t="s">
        <v>270</v>
      </c>
      <c r="F455" s="84" t="s">
        <v>270</v>
      </c>
      <c r="G455" s="85" t="s">
        <v>270</v>
      </c>
      <c r="H455" s="84" t="s">
        <v>270</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75148.171</v>
      </c>
      <c r="D458" s="64" t="n">
        <v>6.07581035210488</v>
      </c>
      <c r="E458" s="65" t="n">
        <v>48610.384</v>
      </c>
      <c r="F458" s="64" t="n">
        <v>1.42218188456824</v>
      </c>
      <c r="G458" s="65" t="n">
        <v>26537.787</v>
      </c>
      <c r="H458" s="64" t="n">
        <v>15.8092503610286</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83" t="s">
        <v>270</v>
      </c>
      <c r="D461" s="84" t="s">
        <v>270</v>
      </c>
      <c r="E461" s="85" t="s">
        <v>270</v>
      </c>
      <c r="F461" s="84" t="s">
        <v>270</v>
      </c>
      <c r="G461" s="85" t="s">
        <v>270</v>
      </c>
      <c r="H461" s="84" t="s">
        <v>270</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719609.246</v>
      </c>
      <c r="D464" s="64" t="n">
        <v>-5.43316120374795</v>
      </c>
      <c r="E464" s="65" t="n">
        <v>642677.752</v>
      </c>
      <c r="F464" s="64" t="n">
        <v>-4.18030306405486</v>
      </c>
      <c r="G464" s="65" t="n">
        <v>76931.494</v>
      </c>
      <c r="H464" s="64" t="n">
        <v>-14.7453984991204</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554346.075</v>
      </c>
      <c r="D466" s="64" t="n">
        <v>-7.633269789705</v>
      </c>
      <c r="E466" s="65" t="n">
        <v>488513.254</v>
      </c>
      <c r="F466" s="64" t="n">
        <v>-6.16995859170772</v>
      </c>
      <c r="G466" s="65" t="n">
        <v>65832.821</v>
      </c>
      <c r="H466" s="64" t="n">
        <v>-17.213742216627</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165263.171</v>
      </c>
      <c r="D469" s="64" t="n">
        <v>2.77859645142155</v>
      </c>
      <c r="E469" s="65" t="n">
        <v>154164.498</v>
      </c>
      <c r="F469" s="64" t="n">
        <v>2.72195579029589</v>
      </c>
      <c r="G469" s="65" t="n">
        <v>11098.673</v>
      </c>
      <c r="H469" s="64" t="n">
        <v>3.57186483842024</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2425195.344</v>
      </c>
      <c r="D472" s="64" t="n">
        <v>-7.60440806225778</v>
      </c>
      <c r="E472" s="65" t="n">
        <v>2328745.134</v>
      </c>
      <c r="F472" s="64" t="n">
        <v>-7.39673249442395</v>
      </c>
      <c r="G472" s="65" t="n">
        <v>96450.21</v>
      </c>
      <c r="H472" s="64" t="n">
        <v>-12.3504085089111</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1272517.501</v>
      </c>
      <c r="D475" s="64" t="n">
        <v>-0.469945747574502</v>
      </c>
      <c r="E475" s="65" t="n">
        <v>1231956.893</v>
      </c>
      <c r="F475" s="64" t="n">
        <v>0.425887342772904</v>
      </c>
      <c r="G475" s="65" t="n">
        <v>40560.608</v>
      </c>
      <c r="H475" s="64" t="n">
        <v>-21.6878169462398</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158725.822</v>
      </c>
      <c r="D478" s="64" t="n">
        <v>-3.10309206825158</v>
      </c>
      <c r="E478" s="65" t="n">
        <v>150743.538</v>
      </c>
      <c r="F478" s="64" t="n">
        <v>-1.71807943144337</v>
      </c>
      <c r="G478" s="65" t="n">
        <v>7982.284</v>
      </c>
      <c r="H478" s="64" t="n">
        <v>-23.4699349268316</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486131.842</v>
      </c>
      <c r="D481" s="64" t="n">
        <v>-28.5624637447207</v>
      </c>
      <c r="E481" s="85" t="s">
        <v>270</v>
      </c>
      <c r="F481" s="84" t="s">
        <v>270</v>
      </c>
      <c r="G481" s="85" t="s">
        <v>270</v>
      </c>
      <c r="H481" s="84" t="s">
        <v>270</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351545.369</v>
      </c>
      <c r="D484" s="64" t="n">
        <v>2.32860653163179</v>
      </c>
      <c r="E484" s="65" t="n">
        <v>331645.551</v>
      </c>
      <c r="F484" s="64" t="n">
        <v>3.01427764737704</v>
      </c>
      <c r="G484" s="65" t="n">
        <v>19899.818</v>
      </c>
      <c r="H484" s="64" t="n">
        <v>-7.88912341118857</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46675.382</v>
      </c>
      <c r="D486" s="64" t="n">
        <v>4.75066818260458</v>
      </c>
      <c r="E486" s="85" t="s">
        <v>270</v>
      </c>
      <c r="F486" s="84" t="s">
        <v>270</v>
      </c>
      <c r="G486" s="85" t="s">
        <v>270</v>
      </c>
      <c r="H486" s="84" t="s">
        <v>270</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109599.428</v>
      </c>
      <c r="D489" s="64" t="n">
        <v>-3.73973435119611</v>
      </c>
      <c r="E489" s="65" t="n">
        <v>99473.752</v>
      </c>
      <c r="F489" s="64" t="n">
        <v>-6.69919968903784</v>
      </c>
      <c r="G489" s="65" t="n">
        <v>10125.676</v>
      </c>
      <c r="H489" s="64" t="n">
        <v>39.834052573265</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76" t="n">
        <v>97008.428</v>
      </c>
      <c r="D492" s="64" t="n">
        <v>6.05925315233194</v>
      </c>
      <c r="E492" s="65" t="n">
        <v>93485.661</v>
      </c>
      <c r="F492" s="64" t="n">
        <v>5.07533371031377</v>
      </c>
      <c r="G492" s="65" t="n">
        <v>3522.767</v>
      </c>
      <c r="H492" s="64" t="n">
        <v>41.1293740780714</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832950.142</v>
      </c>
      <c r="D495" s="64" t="n">
        <v>8.35819489699816</v>
      </c>
      <c r="E495" s="65" t="n">
        <v>715401.574</v>
      </c>
      <c r="F495" s="64" t="n">
        <v>8.88034097400282</v>
      </c>
      <c r="G495" s="65" t="n">
        <v>117548.568</v>
      </c>
      <c r="H495" s="64" t="n">
        <v>5.28533349197531</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37248.656</v>
      </c>
      <c r="D498" s="64" t="n">
        <v>1.60142719560014</v>
      </c>
      <c r="E498" s="85" t="s">
        <v>270</v>
      </c>
      <c r="F498" s="84" t="s">
        <v>270</v>
      </c>
      <c r="G498" s="85" t="s">
        <v>270</v>
      </c>
      <c r="H498" s="84" t="s">
        <v>270</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795701.486</v>
      </c>
      <c r="D501" s="64" t="n">
        <v>8.69658333111761</v>
      </c>
      <c r="E501" s="85" t="s">
        <v>270</v>
      </c>
      <c r="F501" s="84" t="s">
        <v>270</v>
      </c>
      <c r="G501" s="85" t="s">
        <v>270</v>
      </c>
      <c r="H501" s="84" t="s">
        <v>270</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10190961.967</v>
      </c>
      <c r="D504" s="64" t="n">
        <v>-3.76911620220361</v>
      </c>
      <c r="E504" s="65" t="n">
        <v>5920533.273</v>
      </c>
      <c r="F504" s="64" t="n">
        <v>-7.4950244993047</v>
      </c>
      <c r="G504" s="65" t="n">
        <v>4270428.694</v>
      </c>
      <c r="H504" s="64" t="n">
        <v>1.92237343233788</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3334978.92</v>
      </c>
      <c r="D507" s="64" t="n">
        <v>-3.50763993751776</v>
      </c>
      <c r="E507" s="65" t="n">
        <v>1892378.462</v>
      </c>
      <c r="F507" s="64" t="n">
        <v>-7.00413823223011</v>
      </c>
      <c r="G507" s="65" t="n">
        <v>1442600.458</v>
      </c>
      <c r="H507" s="64" t="n">
        <v>1.49835773795584</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685394.841</v>
      </c>
      <c r="D510" s="64" t="n">
        <v>1.17371321346139</v>
      </c>
      <c r="E510" s="65" t="n">
        <v>346890.723</v>
      </c>
      <c r="F510" s="64" t="n">
        <v>-22.0670271909303</v>
      </c>
      <c r="G510" s="65" t="n">
        <v>338504.118</v>
      </c>
      <c r="H510" s="64" t="n">
        <v>45.700076541754</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584819.567</v>
      </c>
      <c r="D513" s="64" t="n">
        <v>-4.03053712432629</v>
      </c>
      <c r="E513" s="65" t="n">
        <v>432508.338</v>
      </c>
      <c r="F513" s="64" t="n">
        <v>-5.63480584510876</v>
      </c>
      <c r="G513" s="65" t="n">
        <v>152311.229</v>
      </c>
      <c r="H513" s="64" t="n">
        <v>0.837453223858446</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83" t="s">
        <v>270</v>
      </c>
      <c r="D515" s="84" t="s">
        <v>270</v>
      </c>
      <c r="E515" s="85" t="s">
        <v>270</v>
      </c>
      <c r="F515" s="84" t="s">
        <v>270</v>
      </c>
      <c r="G515" s="85" t="s">
        <v>270</v>
      </c>
      <c r="H515" s="84" t="s">
        <v>270</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83" t="s">
        <v>270</v>
      </c>
      <c r="D518" s="84" t="s">
        <v>270</v>
      </c>
      <c r="E518" s="85" t="s">
        <v>270</v>
      </c>
      <c r="F518" s="84" t="s">
        <v>270</v>
      </c>
      <c r="G518" s="85" t="s">
        <v>270</v>
      </c>
      <c r="H518" s="84" t="s">
        <v>270</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106821.271</v>
      </c>
      <c r="D520" s="64" t="n">
        <v>-0.511643659412036</v>
      </c>
      <c r="E520" s="65" t="n">
        <v>90010.902</v>
      </c>
      <c r="F520" s="64" t="n">
        <v>0.10079819160674</v>
      </c>
      <c r="G520" s="65" t="n">
        <v>16810.369</v>
      </c>
      <c r="H520" s="64" t="n">
        <v>-3.66750557954043</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292758.374</v>
      </c>
      <c r="D522" s="64" t="n">
        <v>-4.90122685634934</v>
      </c>
      <c r="E522" s="65" t="n">
        <v>206323.941</v>
      </c>
      <c r="F522" s="64" t="n">
        <v>-4.6435367387912</v>
      </c>
      <c r="G522" s="65" t="n">
        <v>86434.433</v>
      </c>
      <c r="H522" s="64" t="n">
        <v>-5.51075371964958</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3134419.846</v>
      </c>
      <c r="D525" s="64" t="n">
        <v>-9.58573199885866</v>
      </c>
      <c r="E525" s="65" t="n">
        <v>1591814.558</v>
      </c>
      <c r="F525" s="64" t="n">
        <v>-13.4932645753351</v>
      </c>
      <c r="G525" s="65" t="n">
        <v>1542605.288</v>
      </c>
      <c r="H525" s="64" t="n">
        <v>-5.1653757836952</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83" t="s">
        <v>270</v>
      </c>
      <c r="D528" s="84" t="s">
        <v>270</v>
      </c>
      <c r="E528" s="85" t="s">
        <v>270</v>
      </c>
      <c r="F528" s="84" t="s">
        <v>270</v>
      </c>
      <c r="G528" s="85" t="s">
        <v>270</v>
      </c>
      <c r="H528" s="84" t="s">
        <v>270</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1169407.927</v>
      </c>
      <c r="D531" s="64" t="n">
        <v>-6.20317082274708</v>
      </c>
      <c r="E531" s="65" t="n">
        <v>672499.86</v>
      </c>
      <c r="F531" s="64" t="n">
        <v>-12.5665668406341</v>
      </c>
      <c r="G531" s="65" t="n">
        <v>496908.067</v>
      </c>
      <c r="H531" s="64" t="n">
        <v>4.04506359970054</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189921.864</v>
      </c>
      <c r="D534" s="64" t="n">
        <v>-13.6331201146144</v>
      </c>
      <c r="E534" s="65" t="n">
        <v>175564.379</v>
      </c>
      <c r="F534" s="64" t="n">
        <v>-12.0362894665804</v>
      </c>
      <c r="G534" s="65" t="n">
        <v>14357.485</v>
      </c>
      <c r="H534" s="64" t="n">
        <v>-29.3221674958327</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1408299.327</v>
      </c>
      <c r="D537" s="64" t="n">
        <v>-8.39097038343056</v>
      </c>
      <c r="E537" s="65" t="n">
        <v>465010.58</v>
      </c>
      <c r="F537" s="64" t="n">
        <v>-7.90321054422375</v>
      </c>
      <c r="G537" s="65" t="n">
        <v>943288.747</v>
      </c>
      <c r="H537" s="64" t="n">
        <v>-8.62952378694349</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83" t="s">
        <v>270</v>
      </c>
      <c r="D540" s="84" t="s">
        <v>270</v>
      </c>
      <c r="E540" s="85" t="s">
        <v>270</v>
      </c>
      <c r="F540" s="84" t="s">
        <v>270</v>
      </c>
      <c r="G540" s="85" t="s">
        <v>270</v>
      </c>
      <c r="H540" s="84" t="s">
        <v>270</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2451348.793</v>
      </c>
      <c r="D545" s="64" t="n">
        <v>2.98272621089504</v>
      </c>
      <c r="E545" s="65" t="n">
        <v>1656941.192</v>
      </c>
      <c r="F545" s="64" t="n">
        <v>2.16852844680459</v>
      </c>
      <c r="G545" s="65" t="n">
        <v>794407.601</v>
      </c>
      <c r="H545" s="64" t="n">
        <v>4.72341147359467</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1250315.534</v>
      </c>
      <c r="D547" s="64" t="n">
        <v>-0.817926147909839</v>
      </c>
      <c r="E547" s="65" t="n">
        <v>781798.24</v>
      </c>
      <c r="F547" s="64" t="n">
        <v>-2.34373075568835</v>
      </c>
      <c r="G547" s="65" t="n">
        <v>468517.294</v>
      </c>
      <c r="H547" s="64" t="n">
        <v>1.83713186377147</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159350.63</v>
      </c>
      <c r="D549" s="64" t="n">
        <v>6.27702296046146</v>
      </c>
      <c r="E549" s="85" t="s">
        <v>270</v>
      </c>
      <c r="F549" s="84" t="s">
        <v>270</v>
      </c>
      <c r="G549" s="85" t="s">
        <v>270</v>
      </c>
      <c r="H549" s="84" t="s">
        <v>270</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853376.535</v>
      </c>
      <c r="D551" s="64" t="n">
        <v>9.26094878712224</v>
      </c>
      <c r="E551" s="65" t="n">
        <v>600233.322</v>
      </c>
      <c r="F551" s="64" t="n">
        <v>8.68730131366266</v>
      </c>
      <c r="G551" s="65" t="n">
        <v>253143.213</v>
      </c>
      <c r="H551" s="64" t="n">
        <v>10.6456447213967</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188306.094</v>
      </c>
      <c r="D553" s="64" t="n">
        <v>-0.229693166271991</v>
      </c>
      <c r="E553" s="85" t="s">
        <v>270</v>
      </c>
      <c r="F553" s="84" t="s">
        <v>270</v>
      </c>
      <c r="G553" s="85" t="s">
        <v>270</v>
      </c>
      <c r="H553" s="84" t="s">
        <v>270</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14701947.271</v>
      </c>
      <c r="D555" s="64" t="n">
        <v>1.41378620305072</v>
      </c>
      <c r="E555" s="65" t="n">
        <v>11664589.231</v>
      </c>
      <c r="F555" s="64" t="n">
        <v>0.668234112833609</v>
      </c>
      <c r="G555" s="65" t="n">
        <v>3037358.04</v>
      </c>
      <c r="H555" s="64" t="n">
        <v>4.38262922050814</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4154210.255</v>
      </c>
      <c r="D557" s="64" t="n">
        <v>4.51127479652179</v>
      </c>
      <c r="E557" s="65" t="n">
        <v>3653569.211</v>
      </c>
      <c r="F557" s="64" t="n">
        <v>5.84642541393674</v>
      </c>
      <c r="G557" s="65" t="n">
        <v>500641.044</v>
      </c>
      <c r="H557" s="64" t="n">
        <v>-4.29847939099751</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3475227.605</v>
      </c>
      <c r="D559" s="64" t="n">
        <v>5.11881746417335</v>
      </c>
      <c r="E559" s="65" t="n">
        <v>3142513.742</v>
      </c>
      <c r="F559" s="64" t="n">
        <v>6.34619577947097</v>
      </c>
      <c r="G559" s="65" t="n">
        <v>332713.863</v>
      </c>
      <c r="H559" s="64" t="n">
        <v>-5.21374717059013</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678982.65</v>
      </c>
      <c r="D562" s="64" t="n">
        <v>1.50849636163921</v>
      </c>
      <c r="E562" s="65" t="n">
        <v>511055.469</v>
      </c>
      <c r="F562" s="64" t="n">
        <v>2.87365175990698</v>
      </c>
      <c r="G562" s="65" t="n">
        <v>167927.181</v>
      </c>
      <c r="H562" s="64" t="n">
        <v>-2.43183821612959</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572947.035</v>
      </c>
      <c r="D565" s="64" t="n">
        <v>1.46837460917981</v>
      </c>
      <c r="E565" s="65" t="n">
        <v>465687.774</v>
      </c>
      <c r="F565" s="64" t="n">
        <v>-1.70413017899566</v>
      </c>
      <c r="G565" s="65" t="n">
        <v>107259.261</v>
      </c>
      <c r="H565" s="64" t="n">
        <v>18.0041397448844</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204912.392</v>
      </c>
      <c r="D568" s="64" t="n">
        <v>9.9754005434603</v>
      </c>
      <c r="E568" s="65" t="n">
        <v>171374.714</v>
      </c>
      <c r="F568" s="64" t="n">
        <v>6.87043367442691</v>
      </c>
      <c r="G568" s="65" t="n">
        <v>33537.678</v>
      </c>
      <c r="H568" s="64" t="n">
        <v>29.1490284270762</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368034.643</v>
      </c>
      <c r="D571" s="64" t="n">
        <v>-2.72129250975403</v>
      </c>
      <c r="E571" s="65" t="n">
        <v>294313.06</v>
      </c>
      <c r="F571" s="64" t="n">
        <v>-6.09142603244959</v>
      </c>
      <c r="G571" s="65" t="n">
        <v>73721.583</v>
      </c>
      <c r="H571" s="64" t="n">
        <v>13.5465818237882</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98884.64</v>
      </c>
      <c r="D574" s="64" t="n">
        <v>-23.1339181711582</v>
      </c>
      <c r="E574" s="65" t="n">
        <v>82914.609</v>
      </c>
      <c r="F574" s="64" t="n">
        <v>-25.7645273546674</v>
      </c>
      <c r="G574" s="65" t="n">
        <v>15970.031</v>
      </c>
      <c r="H574" s="64" t="n">
        <v>-5.80370166550765</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27476.424</v>
      </c>
      <c r="D576" s="64" t="n">
        <v>10.6070063602475</v>
      </c>
      <c r="E576" s="65" t="n">
        <v>8842.418</v>
      </c>
      <c r="F576" s="64" t="n">
        <v>17.4262113670158</v>
      </c>
      <c r="G576" s="65" t="n">
        <v>18634.006</v>
      </c>
      <c r="H576" s="64" t="n">
        <v>7.64073975979269</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3079203.048</v>
      </c>
      <c r="D579" s="64" t="n">
        <v>-0.0732116174548512</v>
      </c>
      <c r="E579" s="65" t="n">
        <v>2219112.138</v>
      </c>
      <c r="F579" s="64" t="n">
        <v>-1.83556209956201</v>
      </c>
      <c r="G579" s="65" t="n">
        <v>860090.91</v>
      </c>
      <c r="H579" s="64" t="n">
        <v>4.78025960368832</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2733824.015</v>
      </c>
      <c r="D582" s="64" t="n">
        <v>1.20577248444228</v>
      </c>
      <c r="E582" s="65" t="n">
        <v>2414121.26</v>
      </c>
      <c r="F582" s="64" t="n">
        <v>0.943908006092845</v>
      </c>
      <c r="G582" s="65" t="n">
        <v>319702.755</v>
      </c>
      <c r="H582" s="64" t="n">
        <v>3.22788922951862</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1177629.726</v>
      </c>
      <c r="D585" s="64" t="n">
        <v>-0.683822607902076</v>
      </c>
      <c r="E585" s="65" t="n">
        <v>1038251.733</v>
      </c>
      <c r="F585" s="64" t="n">
        <v>-0.173736540897814</v>
      </c>
      <c r="G585" s="65" t="n">
        <v>139377.993</v>
      </c>
      <c r="H585" s="64" t="n">
        <v>-4.32551482098606</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1556194.289</v>
      </c>
      <c r="D587" s="64" t="n">
        <v>2.68419062764289</v>
      </c>
      <c r="E587" s="65" t="n">
        <v>1375869.527</v>
      </c>
      <c r="F587" s="64" t="n">
        <v>1.80400846441795</v>
      </c>
      <c r="G587" s="65" t="n">
        <v>180324.762</v>
      </c>
      <c r="H587" s="64" t="n">
        <v>9.93641335302211</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1811527.868</v>
      </c>
      <c r="D590" s="64" t="n">
        <v>3.8538358226046</v>
      </c>
      <c r="E590" s="65" t="n">
        <v>1253689.006</v>
      </c>
      <c r="F590" s="64" t="n">
        <v>-0.398898006667504</v>
      </c>
      <c r="G590" s="65" t="n">
        <v>557838.862</v>
      </c>
      <c r="H590" s="64" t="n">
        <v>14.8773346486345</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83" t="s">
        <v>270</v>
      </c>
      <c r="D593" s="84" t="s">
        <v>270</v>
      </c>
      <c r="E593" s="85" t="s">
        <v>270</v>
      </c>
      <c r="F593" s="84" t="s">
        <v>270</v>
      </c>
      <c r="G593" s="85" t="s">
        <v>270</v>
      </c>
      <c r="H593" s="84" t="s">
        <v>270</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83" t="s">
        <v>270</v>
      </c>
      <c r="D596" s="84" t="s">
        <v>270</v>
      </c>
      <c r="E596" s="85" t="s">
        <v>270</v>
      </c>
      <c r="F596" s="84" t="s">
        <v>270</v>
      </c>
      <c r="G596" s="85" t="s">
        <v>270</v>
      </c>
      <c r="H596" s="84" t="s">
        <v>270</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1047334.536</v>
      </c>
      <c r="D598" s="64" t="n">
        <v>3.09259860478941</v>
      </c>
      <c r="E598" s="65" t="n">
        <v>801192.216</v>
      </c>
      <c r="F598" s="64" t="n">
        <v>-2.53243177860257</v>
      </c>
      <c r="G598" s="65" t="n">
        <v>246142.32</v>
      </c>
      <c r="H598" s="64" t="n">
        <v>26.9381478843642</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2223873.986</v>
      </c>
      <c r="D600" s="64" t="n">
        <v>-2.33053994765898</v>
      </c>
      <c r="E600" s="65" t="n">
        <v>1566652.815</v>
      </c>
      <c r="F600" s="64" t="n">
        <v>-3.97754869245688</v>
      </c>
      <c r="G600" s="65" t="n">
        <v>657221.171</v>
      </c>
      <c r="H600" s="64" t="n">
        <v>1.83310132935345</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97194.091</v>
      </c>
      <c r="D603" s="64" t="n">
        <v>4.87270474236228</v>
      </c>
      <c r="E603" s="65" t="n">
        <v>80730.84</v>
      </c>
      <c r="F603" s="64" t="n">
        <v>0.776370684814558</v>
      </c>
      <c r="G603" s="65" t="n">
        <v>16463.251</v>
      </c>
      <c r="H603" s="64" t="n">
        <v>30.9802725060982</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333164.822</v>
      </c>
      <c r="D606" s="64" t="n">
        <v>-17.9402032985044</v>
      </c>
      <c r="E606" s="65" t="n">
        <v>236673.831</v>
      </c>
      <c r="F606" s="64" t="n">
        <v>-10.2162500334877</v>
      </c>
      <c r="G606" s="65" t="n">
        <v>96490.991</v>
      </c>
      <c r="H606" s="64" t="n">
        <v>-32.2386108435691</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671704.773</v>
      </c>
      <c r="D609" s="64" t="n">
        <v>3.7052665022994</v>
      </c>
      <c r="E609" s="65" t="n">
        <v>476181.325</v>
      </c>
      <c r="F609" s="64" t="n">
        <v>1.99694219081815</v>
      </c>
      <c r="G609" s="65" t="n">
        <v>195523.448</v>
      </c>
      <c r="H609" s="64" t="n">
        <v>8.11532065060653</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235013.356</v>
      </c>
      <c r="D611" s="64" t="n">
        <v>-13.0224672923107</v>
      </c>
      <c r="E611" s="65" t="n">
        <v>173425.238</v>
      </c>
      <c r="F611" s="64" t="n">
        <v>-17.7560017288644</v>
      </c>
      <c r="G611" s="65" t="n">
        <v>61588.118</v>
      </c>
      <c r="H611" s="64" t="n">
        <v>3.80020120899329</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886796.944</v>
      </c>
      <c r="D613" s="64" t="n">
        <v>3.07365429398205</v>
      </c>
      <c r="E613" s="65" t="n">
        <v>599641.581</v>
      </c>
      <c r="F613" s="64" t="n">
        <v>-1.71583661101101</v>
      </c>
      <c r="G613" s="65" t="n">
        <v>287155.363</v>
      </c>
      <c r="H613" s="64" t="n">
        <v>14.7507891981495</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10752980.659</v>
      </c>
      <c r="D616" s="64" t="n">
        <v>-13.5045966314459</v>
      </c>
      <c r="E616" s="65" t="n">
        <v>5605466.178</v>
      </c>
      <c r="F616" s="64" t="n">
        <v>-18.1209819812291</v>
      </c>
      <c r="G616" s="65" t="n">
        <v>5147514.481</v>
      </c>
      <c r="H616" s="64" t="n">
        <v>-7.84670733971261</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4975405.758</v>
      </c>
      <c r="D619" s="64" t="n">
        <v>-30.367358973902</v>
      </c>
      <c r="E619" s="65" t="n">
        <v>2553228.89</v>
      </c>
      <c r="F619" s="64" t="n">
        <v>-36.0413430072805</v>
      </c>
      <c r="G619" s="65" t="n">
        <v>2422176.868</v>
      </c>
      <c r="H619" s="64" t="n">
        <v>-23.1840585753387</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4606698.489</v>
      </c>
      <c r="D622" s="64" t="n">
        <v>-32.1210593035625</v>
      </c>
      <c r="E622" s="65" t="n">
        <v>2275862.505</v>
      </c>
      <c r="F622" s="64" t="n">
        <v>-38.7052841186796</v>
      </c>
      <c r="G622" s="65" t="n">
        <v>2330835.984</v>
      </c>
      <c r="H622" s="64" t="n">
        <v>-24.1673000715185</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368707.269</v>
      </c>
      <c r="D625" s="64" t="n">
        <v>2.82376032274635</v>
      </c>
      <c r="E625" s="65" t="n">
        <v>277366.385</v>
      </c>
      <c r="F625" s="64" t="n">
        <v>-0.591121560048942</v>
      </c>
      <c r="G625" s="65" t="n">
        <v>91340.884</v>
      </c>
      <c r="H625" s="64" t="n">
        <v>14.7987850902078</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289825.319</v>
      </c>
      <c r="D628" s="64" t="n">
        <v>4.99478089659262</v>
      </c>
      <c r="E628" s="65" t="n">
        <v>250906.944</v>
      </c>
      <c r="F628" s="64" t="n">
        <v>10.607730115791</v>
      </c>
      <c r="G628" s="65" t="n">
        <v>38918.375</v>
      </c>
      <c r="H628" s="64" t="n">
        <v>-20.887777431845</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1173034.65</v>
      </c>
      <c r="D631" s="64" t="n">
        <v>-2.69782937123065</v>
      </c>
      <c r="E631" s="65" t="n">
        <v>717633.364</v>
      </c>
      <c r="F631" s="64" t="n">
        <v>5.1009320689447</v>
      </c>
      <c r="G631" s="65" t="n">
        <v>455401.286</v>
      </c>
      <c r="H631" s="64" t="n">
        <v>-12.884302740104</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292133.046</v>
      </c>
      <c r="D634" s="64" t="n">
        <v>4.70222791495151</v>
      </c>
      <c r="E634" s="65" t="n">
        <v>264078.51</v>
      </c>
      <c r="F634" s="64" t="n">
        <v>2.98281573757735</v>
      </c>
      <c r="G634" s="65" t="n">
        <v>28054.536</v>
      </c>
      <c r="H634" s="64" t="n">
        <v>24.2256788621652</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2578736.809</v>
      </c>
      <c r="D637" s="64" t="n">
        <v>15.7508066703198</v>
      </c>
      <c r="E637" s="65" t="n">
        <v>1317764.688</v>
      </c>
      <c r="F637" s="64" t="n">
        <v>8.15940179396164</v>
      </c>
      <c r="G637" s="65" t="n">
        <v>1260972.121</v>
      </c>
      <c r="H637" s="64" t="n">
        <v>24.9129646209609</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2361283.358</v>
      </c>
      <c r="D640" s="64" t="n">
        <v>14.9950252503422</v>
      </c>
      <c r="E640" s="65" t="n">
        <v>1233451.725</v>
      </c>
      <c r="F640" s="64" t="n">
        <v>6.65894278119294</v>
      </c>
      <c r="G640" s="65" t="n">
        <v>1127831.633</v>
      </c>
      <c r="H640" s="64" t="n">
        <v>25.7429944082249</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217453.451</v>
      </c>
      <c r="D642" s="64" t="n">
        <v>24.6464833632172</v>
      </c>
      <c r="E642" s="65" t="n">
        <v>84312.963</v>
      </c>
      <c r="F642" s="64" t="n">
        <v>36.1873605384476</v>
      </c>
      <c r="G642" s="65" t="n">
        <v>133140.488</v>
      </c>
      <c r="H642" s="64" t="n">
        <v>18.2980882320667</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83" t="s">
        <v>270</v>
      </c>
      <c r="D645" s="84" t="s">
        <v>270</v>
      </c>
      <c r="E645" s="85" t="s">
        <v>270</v>
      </c>
      <c r="F645" s="84" t="s">
        <v>270</v>
      </c>
      <c r="G645" s="85" t="s">
        <v>270</v>
      </c>
      <c r="H645" s="84" t="s">
        <v>270</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844226.276</v>
      </c>
      <c r="D648" s="64" t="n">
        <v>15.1425064708566</v>
      </c>
      <c r="E648" s="65" t="n">
        <v>378119.321</v>
      </c>
      <c r="F648" s="64" t="n">
        <v>10.4606273397245</v>
      </c>
      <c r="G648" s="65" t="n">
        <v>466106.955</v>
      </c>
      <c r="H648" s="64" t="n">
        <v>19.242537931359</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83" t="s">
        <v>270</v>
      </c>
      <c r="D651" s="84" t="s">
        <v>270</v>
      </c>
      <c r="E651" s="85" t="s">
        <v>270</v>
      </c>
      <c r="F651" s="84" t="s">
        <v>270</v>
      </c>
      <c r="G651" s="85" t="s">
        <v>270</v>
      </c>
      <c r="H651" s="84" t="s">
        <v>270</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7969460.892</v>
      </c>
      <c r="D653" s="64" t="n">
        <v>0.971472814043155</v>
      </c>
      <c r="E653" s="65" t="n">
        <v>5329613.099</v>
      </c>
      <c r="F653" s="64" t="n">
        <v>-2.33342794777571</v>
      </c>
      <c r="G653" s="65" t="n">
        <v>2639847.793</v>
      </c>
      <c r="H653" s="64" t="n">
        <v>8.37536062528214</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4277465.146</v>
      </c>
      <c r="D656" s="64" t="n">
        <v>7.20250495942878</v>
      </c>
      <c r="E656" s="65" t="n">
        <v>2662512.961</v>
      </c>
      <c r="F656" s="64" t="n">
        <v>-0.0703587198437493</v>
      </c>
      <c r="G656" s="65" t="n">
        <v>1614952.185</v>
      </c>
      <c r="H656" s="64" t="n">
        <v>21.8195724429735</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1631630.294</v>
      </c>
      <c r="D659" s="64" t="n">
        <v>3.07476309844901</v>
      </c>
      <c r="E659" s="65" t="n">
        <v>983758.935</v>
      </c>
      <c r="F659" s="64" t="n">
        <v>-5.85057520153586</v>
      </c>
      <c r="G659" s="65" t="n">
        <v>647871.359</v>
      </c>
      <c r="H659" s="64" t="n">
        <v>20.4071885024135</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2645834.852</v>
      </c>
      <c r="D662" s="64" t="n">
        <v>9.91696812186237</v>
      </c>
      <c r="E662" s="65" t="n">
        <v>1678754.026</v>
      </c>
      <c r="F662" s="64" t="n">
        <v>3.65900811628606</v>
      </c>
      <c r="G662" s="65" t="n">
        <v>967080.826</v>
      </c>
      <c r="H662" s="64" t="n">
        <v>22.7844444638502</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355698.773</v>
      </c>
      <c r="D665" s="64" t="n">
        <v>67.2584635096448</v>
      </c>
      <c r="E665" s="65" t="n">
        <v>318125.969</v>
      </c>
      <c r="F665" s="64" t="n">
        <v>78.3249921307418</v>
      </c>
      <c r="G665" s="65" t="n">
        <v>37572.804</v>
      </c>
      <c r="H665" s="64" t="n">
        <v>9.64590779306816</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1400871.844</v>
      </c>
      <c r="D668" s="64" t="n">
        <v>-4.83008306577463</v>
      </c>
      <c r="E668" s="65" t="n">
        <v>954721.344</v>
      </c>
      <c r="F668" s="64" t="n">
        <v>-9.50776221687518</v>
      </c>
      <c r="G668" s="65" t="n">
        <v>446150.5</v>
      </c>
      <c r="H668" s="64" t="n">
        <v>7.00644356751997</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65207.143</v>
      </c>
      <c r="D670" s="64" t="n">
        <v>-1.18244978576292</v>
      </c>
      <c r="E670" s="65" t="n">
        <v>45623.545</v>
      </c>
      <c r="F670" s="64" t="n">
        <v>-1.93415654666535</v>
      </c>
      <c r="G670" s="65" t="n">
        <v>19583.598</v>
      </c>
      <c r="H670" s="64" t="n">
        <v>0.614297213151802</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698105.627</v>
      </c>
      <c r="D673" s="64" t="n">
        <v>-7.39129998513631</v>
      </c>
      <c r="E673" s="65" t="n">
        <v>570779.406</v>
      </c>
      <c r="F673" s="64" t="n">
        <v>-8.19640813947532</v>
      </c>
      <c r="G673" s="65" t="n">
        <v>127326.221</v>
      </c>
      <c r="H673" s="64" t="n">
        <v>-3.60150923043132</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637559.074</v>
      </c>
      <c r="D675" s="64" t="n">
        <v>-2.2386802785349</v>
      </c>
      <c r="E675" s="65" t="n">
        <v>338318.393</v>
      </c>
      <c r="F675" s="64" t="n">
        <v>-12.5268082483227</v>
      </c>
      <c r="G675" s="65" t="n">
        <v>299240.681</v>
      </c>
      <c r="H675" s="64" t="n">
        <v>12.7547579986166</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938059.449</v>
      </c>
      <c r="D678" s="64" t="n">
        <v>-5.28591428304982</v>
      </c>
      <c r="E678" s="65" t="n">
        <v>645067.227</v>
      </c>
      <c r="F678" s="64" t="n">
        <v>2.3861355989829</v>
      </c>
      <c r="G678" s="65" t="n">
        <v>292992.222</v>
      </c>
      <c r="H678" s="64" t="n">
        <v>-18.6986378710649</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423103.358</v>
      </c>
      <c r="D680" s="64" t="n">
        <v>-26.1323024629465</v>
      </c>
      <c r="E680" s="65" t="n">
        <v>366707.073</v>
      </c>
      <c r="F680" s="64" t="n">
        <v>-25.7853747838435</v>
      </c>
      <c r="G680" s="65" t="n">
        <v>56396.285</v>
      </c>
      <c r="H680" s="64" t="n">
        <v>-28.3113594447171</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315985.636</v>
      </c>
      <c r="D683" s="64" t="n">
        <v>-36.9032030168829</v>
      </c>
      <c r="E683" s="65" t="n">
        <v>277764.849</v>
      </c>
      <c r="F683" s="64" t="n">
        <v>-35.9849067785417</v>
      </c>
      <c r="G683" s="65" t="n">
        <v>38220.787</v>
      </c>
      <c r="H683" s="64" t="n">
        <v>-42.8600685647119</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107117.722</v>
      </c>
      <c r="D686" s="64" t="n">
        <v>48.7946371005398</v>
      </c>
      <c r="E686" s="65" t="n">
        <v>88942.224</v>
      </c>
      <c r="F686" s="64" t="n">
        <v>47.7157437545032</v>
      </c>
      <c r="G686" s="65" t="n">
        <v>18175.498</v>
      </c>
      <c r="H686" s="64" t="n">
        <v>54.3099127160449</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574262.322</v>
      </c>
      <c r="D689" s="64" t="n">
        <v>-12.3095902209179</v>
      </c>
      <c r="E689" s="65" t="n">
        <v>382478.525</v>
      </c>
      <c r="F689" s="64" t="n">
        <v>-12.070008718409</v>
      </c>
      <c r="G689" s="65" t="n">
        <v>191783.797</v>
      </c>
      <c r="H689" s="64" t="n">
        <v>-12.7835156085993</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17298454.182</v>
      </c>
      <c r="D691" s="64" t="n">
        <v>7.63236607643117</v>
      </c>
      <c r="E691" s="65" t="n">
        <v>8826547.801</v>
      </c>
      <c r="F691" s="64" t="n">
        <v>4.6218995894677</v>
      </c>
      <c r="G691" s="65" t="n">
        <v>8471906.381</v>
      </c>
      <c r="H691" s="64" t="n">
        <v>10.9588298129132</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6860978.606</v>
      </c>
      <c r="D694" s="64" t="n">
        <v>9.32419686559172</v>
      </c>
      <c r="E694" s="65" t="n">
        <v>3413759.963</v>
      </c>
      <c r="F694" s="64" t="n">
        <v>10.2236939808345</v>
      </c>
      <c r="G694" s="65" t="n">
        <v>3447218.643</v>
      </c>
      <c r="H694" s="64" t="n">
        <v>8.44778219457163</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3446410.804</v>
      </c>
      <c r="D697" s="64" t="n">
        <v>10.7170434904214</v>
      </c>
      <c r="E697" s="65" t="n">
        <v>1232059.226</v>
      </c>
      <c r="F697" s="64" t="n">
        <v>12.1060778609529</v>
      </c>
      <c r="G697" s="65" t="n">
        <v>2214351.578</v>
      </c>
      <c r="H697" s="64" t="n">
        <v>9.95899046284572</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300033.76</v>
      </c>
      <c r="D700" s="64" t="n">
        <v>-20.5636815031312</v>
      </c>
      <c r="E700" s="65" t="n">
        <v>224358.209</v>
      </c>
      <c r="F700" s="64" t="n">
        <v>-7.66100520449382</v>
      </c>
      <c r="G700" s="65" t="n">
        <v>75675.551</v>
      </c>
      <c r="H700" s="64" t="n">
        <v>-43.8321891264749</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1452501.729</v>
      </c>
      <c r="D703" s="64" t="n">
        <v>20.8734371745796</v>
      </c>
      <c r="E703" s="65" t="n">
        <v>861752.657</v>
      </c>
      <c r="F703" s="64" t="n">
        <v>20.3058860455048</v>
      </c>
      <c r="G703" s="65" t="n">
        <v>590749.072</v>
      </c>
      <c r="H703" s="64" t="n">
        <v>21.7110196844103</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508224.017</v>
      </c>
      <c r="D705" s="64" t="n">
        <v>-0.778768061178803</v>
      </c>
      <c r="E705" s="65" t="n">
        <v>347608.237</v>
      </c>
      <c r="F705" s="64" t="n">
        <v>-0.207537852284449</v>
      </c>
      <c r="G705" s="65" t="n">
        <v>160615.78</v>
      </c>
      <c r="H705" s="64" t="n">
        <v>-1.99291914102097</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1153808.296</v>
      </c>
      <c r="D708" s="64" t="n">
        <v>7.69043327163724</v>
      </c>
      <c r="E708" s="65" t="n">
        <v>747981.634</v>
      </c>
      <c r="F708" s="64" t="n">
        <v>8.32415167058161</v>
      </c>
      <c r="G708" s="65" t="n">
        <v>405826.662</v>
      </c>
      <c r="H708" s="64" t="n">
        <v>6.54164295080717</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4657095.46</v>
      </c>
      <c r="D711" s="64" t="n">
        <v>12.6083579338985</v>
      </c>
      <c r="E711" s="65" t="n">
        <v>2530209.332</v>
      </c>
      <c r="F711" s="64" t="n">
        <v>1.9031569935898</v>
      </c>
      <c r="G711" s="65" t="n">
        <v>2126886.128</v>
      </c>
      <c r="H711" s="64" t="n">
        <v>28.6914307616563</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246216.422</v>
      </c>
      <c r="D713" s="64" t="n">
        <v>10.1108865655749</v>
      </c>
      <c r="E713" s="65" t="n">
        <v>185460.099</v>
      </c>
      <c r="F713" s="64" t="n">
        <v>19.726026636735</v>
      </c>
      <c r="G713" s="65" t="n">
        <v>60756.323</v>
      </c>
      <c r="H713" s="64" t="n">
        <v>-11.5679408620953</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1624148.855</v>
      </c>
      <c r="D716" s="64" t="n">
        <v>12.9897801101428</v>
      </c>
      <c r="E716" s="65" t="n">
        <v>788012.585</v>
      </c>
      <c r="F716" s="64" t="n">
        <v>3.84492421476954</v>
      </c>
      <c r="G716" s="65" t="n">
        <v>836136.27</v>
      </c>
      <c r="H716" s="64" t="n">
        <v>23.2159913313463</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70386.562</v>
      </c>
      <c r="D719" s="64" t="n">
        <v>17.2151289274523</v>
      </c>
      <c r="E719" s="65" t="n">
        <v>19538.009</v>
      </c>
      <c r="F719" s="64" t="n">
        <v>1.09821233005399</v>
      </c>
      <c r="G719" s="65" t="n">
        <v>50848.553</v>
      </c>
      <c r="H719" s="64" t="n">
        <v>24.863626499944</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186871.398</v>
      </c>
      <c r="D722" s="64" t="n">
        <v>-0.785312330777634</v>
      </c>
      <c r="E722" s="65" t="n">
        <v>160362.425</v>
      </c>
      <c r="F722" s="64" t="n">
        <v>-0.157690063922782</v>
      </c>
      <c r="G722" s="65" t="n">
        <v>26508.973</v>
      </c>
      <c r="H722" s="64" t="n">
        <v>-4.41994649472983</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1108601.051</v>
      </c>
      <c r="D725" s="64" t="n">
        <v>4.59441120380305</v>
      </c>
      <c r="E725" s="65" t="n">
        <v>665699.624</v>
      </c>
      <c r="F725" s="64" t="n">
        <v>-4.35562557647877</v>
      </c>
      <c r="G725" s="65" t="n">
        <v>442901.427</v>
      </c>
      <c r="H725" s="64" t="n">
        <v>21.7132581676554</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1420871.172</v>
      </c>
      <c r="D728" s="64" t="n">
        <v>21.825659285419</v>
      </c>
      <c r="E728" s="65" t="n">
        <v>711136.59</v>
      </c>
      <c r="F728" s="64" t="n">
        <v>2.57889074168898</v>
      </c>
      <c r="G728" s="65" t="n">
        <v>709734.582</v>
      </c>
      <c r="H728" s="64" t="n">
        <v>50.0315228414749</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361408</v>
      </c>
      <c r="D731" s="64" t="n">
        <v>8.99873878825081</v>
      </c>
      <c r="E731" s="65" t="n">
        <v>170934.113</v>
      </c>
      <c r="F731" s="64" t="n">
        <v>5.60660781814715</v>
      </c>
      <c r="G731" s="65" t="n">
        <v>190473.887</v>
      </c>
      <c r="H731" s="64" t="n">
        <v>12.2339225874082</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1723259.577</v>
      </c>
      <c r="D733" s="64" t="n">
        <v>14.4618166276134</v>
      </c>
      <c r="E733" s="65" t="n">
        <v>1001193.492</v>
      </c>
      <c r="F733" s="64" t="n">
        <v>13.2544694984258</v>
      </c>
      <c r="G733" s="65" t="n">
        <v>722066.085</v>
      </c>
      <c r="H733" s="64" t="n">
        <v>16.1791157234818</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1544358.339</v>
      </c>
      <c r="D736" s="64" t="n">
        <v>13.7006397494457</v>
      </c>
      <c r="E736" s="65" t="n">
        <v>868400.325</v>
      </c>
      <c r="F736" s="64" t="n">
        <v>12.8230755572918</v>
      </c>
      <c r="G736" s="65" t="n">
        <v>675958.014</v>
      </c>
      <c r="H736" s="64" t="n">
        <v>14.8482798386769</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178901.238</v>
      </c>
      <c r="D739" s="64" t="n">
        <v>21.4823583575753</v>
      </c>
      <c r="E739" s="65" t="n">
        <v>132793.167</v>
      </c>
      <c r="F739" s="64" t="n">
        <v>16.1589813326848</v>
      </c>
      <c r="G739" s="65" t="n">
        <v>46108.071</v>
      </c>
      <c r="H739" s="64" t="n">
        <v>39.9546383517675</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3695712.539</v>
      </c>
      <c r="D742" s="64" t="n">
        <v>-3.33523321751049</v>
      </c>
      <c r="E742" s="65" t="n">
        <v>1710450.901</v>
      </c>
      <c r="F742" s="64" t="n">
        <v>-5.5344331799572</v>
      </c>
      <c r="G742" s="65" t="n">
        <v>1985261.638</v>
      </c>
      <c r="H742" s="64" t="n">
        <v>-1.35666144654296</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175434.874</v>
      </c>
      <c r="D745" s="64" t="n">
        <v>10.4098726932063</v>
      </c>
      <c r="E745" s="65" t="n">
        <v>111867.577</v>
      </c>
      <c r="F745" s="64" t="n">
        <v>14.7659756477473</v>
      </c>
      <c r="G745" s="65" t="n">
        <v>63567.297</v>
      </c>
      <c r="H745" s="64" t="n">
        <v>3.49663186929491</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510857.752</v>
      </c>
      <c r="D748" s="64" t="n">
        <v>-4.85384953564839</v>
      </c>
      <c r="E748" s="65" t="n">
        <v>253916.326</v>
      </c>
      <c r="F748" s="64" t="n">
        <v>-13.6290442079358</v>
      </c>
      <c r="G748" s="65" t="n">
        <v>256941.426</v>
      </c>
      <c r="H748" s="64" t="n">
        <v>5.76527278657017</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288648.505</v>
      </c>
      <c r="D751" s="64" t="n">
        <v>14.1978017847826</v>
      </c>
      <c r="E751" s="65" t="n">
        <v>188442.158</v>
      </c>
      <c r="F751" s="64" t="n">
        <v>17.719782187413</v>
      </c>
      <c r="G751" s="65" t="n">
        <v>100206.347</v>
      </c>
      <c r="H751" s="64" t="n">
        <v>8.11496536569804</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191682.882</v>
      </c>
      <c r="D754" s="64" t="n">
        <v>4.81167654074089</v>
      </c>
      <c r="E754" s="65" t="n">
        <v>52888.569</v>
      </c>
      <c r="F754" s="64" t="n">
        <v>5.78543369371027</v>
      </c>
      <c r="G754" s="65" t="n">
        <v>138794.313</v>
      </c>
      <c r="H754" s="64" t="n">
        <v>4.44532002506971</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61083.985</v>
      </c>
      <c r="D757" s="64" t="n">
        <v>14.8760906733733</v>
      </c>
      <c r="E757" s="65" t="n">
        <v>24747.965</v>
      </c>
      <c r="F757" s="64" t="n">
        <v>1.01864145164662</v>
      </c>
      <c r="G757" s="65" t="n">
        <v>36336.02</v>
      </c>
      <c r="H757" s="64" t="n">
        <v>26.7150073087067</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149474.13</v>
      </c>
      <c r="D760" s="64" t="n">
        <v>-19.1502902704025</v>
      </c>
      <c r="E760" s="65" t="n">
        <v>55541.706</v>
      </c>
      <c r="F760" s="64" t="n">
        <v>-25.1278331534852</v>
      </c>
      <c r="G760" s="65" t="n">
        <v>93932.424</v>
      </c>
      <c r="H760" s="64" t="n">
        <v>-15.1445215557752</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2318530.411</v>
      </c>
      <c r="D763" s="64" t="n">
        <v>-5.50938634193561</v>
      </c>
      <c r="E763" s="65" t="n">
        <v>1023046.6</v>
      </c>
      <c r="F763" s="64" t="n">
        <v>-7.87093190941865</v>
      </c>
      <c r="G763" s="65" t="n">
        <v>1295483.811</v>
      </c>
      <c r="H763" s="64" t="n">
        <v>-3.55714669367761</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20459295.784</v>
      </c>
      <c r="D766" s="64" t="n">
        <v>-8.63354825754584</v>
      </c>
      <c r="E766" s="65" t="n">
        <v>11234698.788</v>
      </c>
      <c r="F766" s="64" t="n">
        <v>-8.4359179123957</v>
      </c>
      <c r="G766" s="65" t="n">
        <v>9224596.996</v>
      </c>
      <c r="H766" s="64" t="n">
        <v>-8.87309437578274</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10609557.217</v>
      </c>
      <c r="D769" s="64" t="n">
        <v>-9.75360576879218</v>
      </c>
      <c r="E769" s="65" t="n">
        <v>3730418.093</v>
      </c>
      <c r="F769" s="64" t="n">
        <v>-10.3124038115925</v>
      </c>
      <c r="G769" s="65" t="n">
        <v>6879139.124</v>
      </c>
      <c r="H769" s="64" t="n">
        <v>-9.4476591980706</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1275262.899</v>
      </c>
      <c r="D772" s="64" t="n">
        <v>-10.1854089717431</v>
      </c>
      <c r="E772" s="65" t="n">
        <v>1061847.599</v>
      </c>
      <c r="F772" s="64" t="n">
        <v>-8.04676869777908</v>
      </c>
      <c r="G772" s="65" t="n">
        <v>213415.3</v>
      </c>
      <c r="H772" s="64" t="n">
        <v>-19.5007588282373</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8574475.668</v>
      </c>
      <c r="D775" s="64" t="n">
        <v>-6.96576334162265</v>
      </c>
      <c r="E775" s="65" t="n">
        <v>6442433.096</v>
      </c>
      <c r="F775" s="64" t="n">
        <v>-7.3784211050693</v>
      </c>
      <c r="G775" s="65" t="n">
        <v>2132042.572</v>
      </c>
      <c r="H775" s="64" t="n">
        <v>-5.6961801341797</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828291.15</v>
      </c>
      <c r="D778" s="64" t="n">
        <v>-7.94833878883338</v>
      </c>
      <c r="E778" s="65" t="n">
        <v>691524.32</v>
      </c>
      <c r="F778" s="64" t="n">
        <v>-5.55092080850797</v>
      </c>
      <c r="G778" s="65" t="n">
        <v>136766.83</v>
      </c>
      <c r="H778" s="64" t="n">
        <v>-18.4187355629743</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7746184.518</v>
      </c>
      <c r="D781" s="64" t="n">
        <v>-6.85945478140745</v>
      </c>
      <c r="E781" s="65" t="n">
        <v>5750908.776</v>
      </c>
      <c r="F781" s="64" t="n">
        <v>-7.59341870447739</v>
      </c>
      <c r="G781" s="65" t="n">
        <v>1995275.742</v>
      </c>
      <c r="H781" s="64" t="n">
        <v>-4.67721695379816</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6254501.529</v>
      </c>
      <c r="D783" s="64" t="n">
        <v>22.022617884903</v>
      </c>
      <c r="E783" s="65" t="n">
        <v>2528203.988</v>
      </c>
      <c r="F783" s="64" t="n">
        <v>30.0976957745035</v>
      </c>
      <c r="G783" s="65" t="n">
        <v>3726297.541</v>
      </c>
      <c r="H783" s="64" t="n">
        <v>17.0915906263311</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510040.097</v>
      </c>
      <c r="D785" s="64" t="n">
        <v>-3.03950745234983</v>
      </c>
      <c r="E785" s="65" t="n">
        <v>242067.902</v>
      </c>
      <c r="F785" s="64" t="n">
        <v>-14.460806403593</v>
      </c>
      <c r="G785" s="65" t="n">
        <v>267972.195</v>
      </c>
      <c r="H785" s="64" t="n">
        <v>10.2593122910184</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83" t="s">
        <v>270</v>
      </c>
      <c r="D788" s="84" t="s">
        <v>270</v>
      </c>
      <c r="E788" s="85" t="s">
        <v>270</v>
      </c>
      <c r="F788" s="84" t="s">
        <v>270</v>
      </c>
      <c r="G788" s="85" t="s">
        <v>270</v>
      </c>
      <c r="H788" s="84" t="s">
        <v>270</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83" t="s">
        <v>270</v>
      </c>
      <c r="D790" s="84" t="s">
        <v>270</v>
      </c>
      <c r="E790" s="85" t="s">
        <v>270</v>
      </c>
      <c r="F790" s="84" t="s">
        <v>270</v>
      </c>
      <c r="G790" s="85" t="s">
        <v>270</v>
      </c>
      <c r="H790" s="84" t="s">
        <v>270</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2471239.436</v>
      </c>
      <c r="D792" s="64" t="n">
        <v>71.4817439973521</v>
      </c>
      <c r="E792" s="65" t="n">
        <v>1461165.49</v>
      </c>
      <c r="F792" s="64" t="n">
        <v>56.2066909941135</v>
      </c>
      <c r="G792" s="65" t="n">
        <v>1010073.946</v>
      </c>
      <c r="H792" s="64" t="n">
        <v>99.7361366361084</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1829847.652</v>
      </c>
      <c r="D794" s="64" t="n">
        <v>5.89587188061444</v>
      </c>
      <c r="E794" s="85" t="s">
        <v>270</v>
      </c>
      <c r="F794" s="84" t="s">
        <v>270</v>
      </c>
      <c r="G794" s="85" t="s">
        <v>270</v>
      </c>
      <c r="H794" s="84" t="s">
        <v>270</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83" t="s">
        <v>270</v>
      </c>
      <c r="D801" s="84" t="s">
        <v>270</v>
      </c>
      <c r="E801" s="85" t="s">
        <v>270</v>
      </c>
      <c r="F801" s="84" t="s">
        <v>270</v>
      </c>
      <c r="G801" s="85" t="s">
        <v>270</v>
      </c>
      <c r="H801" s="84" t="s">
        <v>270</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218102.373</v>
      </c>
      <c r="D804" s="64" t="n">
        <v>11.5798925951109</v>
      </c>
      <c r="E804" s="85" t="s">
        <v>270</v>
      </c>
      <c r="F804" s="84" t="s">
        <v>270</v>
      </c>
      <c r="G804" s="85" t="s">
        <v>270</v>
      </c>
      <c r="H804" s="84" t="s">
        <v>270</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1778840.629</v>
      </c>
      <c r="D808" s="64" t="n">
        <v>0.970909159178541</v>
      </c>
      <c r="E808" s="65" t="n">
        <v>1451611.8</v>
      </c>
      <c r="F808" s="64" t="n">
        <v>1.5369053937057</v>
      </c>
      <c r="G808" s="65" t="n">
        <v>327228.829</v>
      </c>
      <c r="H808" s="64" t="n">
        <v>-1.4656458728404</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441110.913</v>
      </c>
      <c r="D810" s="64" t="n">
        <v>-2.45373903966833</v>
      </c>
      <c r="E810" s="65" t="n">
        <v>400347.61</v>
      </c>
      <c r="F810" s="64" t="n">
        <v>-2.79447414693071</v>
      </c>
      <c r="G810" s="65" t="n">
        <v>40763.303</v>
      </c>
      <c r="H810" s="64" t="n">
        <v>1.02417724569194</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352836.28</v>
      </c>
      <c r="D812" s="64" t="n">
        <v>3.24621894922964</v>
      </c>
      <c r="E812" s="65" t="n">
        <v>294376.906</v>
      </c>
      <c r="F812" s="64" t="n">
        <v>3.29862236690842</v>
      </c>
      <c r="G812" s="65" t="n">
        <v>58459.374</v>
      </c>
      <c r="H812" s="64" t="n">
        <v>2.98314320884254</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162692.114</v>
      </c>
      <c r="D814" s="64" t="n">
        <v>3.78919348378967</v>
      </c>
      <c r="E814" s="65" t="n">
        <v>129711.709</v>
      </c>
      <c r="F814" s="64" t="n">
        <v>7.03946215949464</v>
      </c>
      <c r="G814" s="65" t="n">
        <v>32980.405</v>
      </c>
      <c r="H814" s="64" t="n">
        <v>-7.28355220293599</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822201.322</v>
      </c>
      <c r="D816" s="64" t="n">
        <v>1.376941899973</v>
      </c>
      <c r="E816" s="65" t="n">
        <v>627175.575</v>
      </c>
      <c r="F816" s="64" t="n">
        <v>2.54251142449732</v>
      </c>
      <c r="G816" s="65" t="n">
        <v>195025.747</v>
      </c>
      <c r="H816" s="64" t="n">
        <v>-2.19808075181553</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76" t="n">
        <v>2444055.746</v>
      </c>
      <c r="D818" s="64" t="n">
        <v>1.7998803393026</v>
      </c>
      <c r="E818" s="65" t="n">
        <v>1609126.324</v>
      </c>
      <c r="F818" s="64" t="n">
        <v>1.37733878131401</v>
      </c>
      <c r="G818" s="65" t="n">
        <v>834929.422</v>
      </c>
      <c r="H818" s="64" t="n">
        <v>2.62424409318666</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17968.705</v>
      </c>
      <c r="D821" s="64" t="n">
        <v>-17.5341919298936</v>
      </c>
      <c r="E821" s="85" t="s">
        <v>270</v>
      </c>
      <c r="F821" s="84" t="s">
        <v>270</v>
      </c>
      <c r="G821" s="85" t="s">
        <v>270</v>
      </c>
      <c r="H821" s="84" t="s">
        <v>270</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s">
        <v>123</v>
      </c>
      <c r="D823" s="65" t="s">
        <v>123</v>
      </c>
      <c r="E823" s="65" t="s">
        <v>123</v>
      </c>
      <c r="F823" s="65" t="s">
        <v>123</v>
      </c>
      <c r="G823" s="65" t="s">
        <v>123</v>
      </c>
      <c r="H823" s="65" t="s">
        <v>123</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17968.705</v>
      </c>
      <c r="D826" s="64" t="n">
        <v>-17.5341919298936</v>
      </c>
      <c r="E826" s="85" t="s">
        <v>270</v>
      </c>
      <c r="F826" s="84" t="s">
        <v>270</v>
      </c>
      <c r="G826" s="85" t="s">
        <v>270</v>
      </c>
      <c r="H826" s="84" t="s">
        <v>270</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s">
        <v>123</v>
      </c>
      <c r="D828" s="65" t="s">
        <v>123</v>
      </c>
      <c r="E828" s="65" t="s">
        <v>123</v>
      </c>
      <c r="F828" s="65" t="s">
        <v>123</v>
      </c>
      <c r="G828" s="65" t="s">
        <v>123</v>
      </c>
      <c r="H828" s="65" t="s">
        <v>123</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81570.977</v>
      </c>
      <c r="D830" s="64" t="n">
        <v>-22.1342127584939</v>
      </c>
      <c r="E830" s="65" t="n">
        <v>37101.967</v>
      </c>
      <c r="F830" s="64" t="n">
        <v>-20.1081101752819</v>
      </c>
      <c r="G830" s="65" t="n">
        <v>44469.01</v>
      </c>
      <c r="H830" s="64" t="n">
        <v>-23.7476476903082</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95003.47</v>
      </c>
      <c r="D832" s="64" t="n">
        <v>0.206855257096297</v>
      </c>
      <c r="E832" s="85" t="s">
        <v>270</v>
      </c>
      <c r="F832" s="84" t="s">
        <v>270</v>
      </c>
      <c r="G832" s="85" t="s">
        <v>270</v>
      </c>
      <c r="H832" s="84" t="s">
        <v>270</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76" t="n">
        <v>136150.091</v>
      </c>
      <c r="D834" s="64" t="n">
        <v>-0.0125272506072805</v>
      </c>
      <c r="E834" s="65" t="n">
        <v>117434.757</v>
      </c>
      <c r="F834" s="64" t="n">
        <v>3.12651326188102</v>
      </c>
      <c r="G834" s="65" t="n">
        <v>18715.334</v>
      </c>
      <c r="H834" s="64" t="n">
        <v>-16.0472230092265</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1668800.778</v>
      </c>
      <c r="D837" s="64" t="n">
        <v>3.71669556174049</v>
      </c>
      <c r="E837" s="65" t="n">
        <v>1076723.911</v>
      </c>
      <c r="F837" s="64" t="n">
        <v>1.7683569628486</v>
      </c>
      <c r="G837" s="65" t="n">
        <v>592076.867</v>
      </c>
      <c r="H837" s="64" t="n">
        <v>7.45794323616999</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444561.725</v>
      </c>
      <c r="D839" s="64" t="n">
        <v>2.35762382266366</v>
      </c>
      <c r="E839" s="65" t="n">
        <v>306093.4</v>
      </c>
      <c r="F839" s="64" t="n">
        <v>3.90999895133847</v>
      </c>
      <c r="G839" s="65" t="n">
        <v>138468.325</v>
      </c>
      <c r="H839" s="64" t="n">
        <v>-0.914669489071574</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88783.829</v>
      </c>
      <c r="D841" s="64" t="n">
        <v>8.79921737546847</v>
      </c>
      <c r="E841" s="65" t="n">
        <v>79130.626</v>
      </c>
      <c r="F841" s="64" t="n">
        <v>8.92646787888079</v>
      </c>
      <c r="G841" s="65" t="n">
        <v>9653.203</v>
      </c>
      <c r="H841" s="64" t="n">
        <v>7.76720273014924</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355777.896</v>
      </c>
      <c r="D844" s="64" t="n">
        <v>0.867326349724259</v>
      </c>
      <c r="E844" s="65" t="n">
        <v>226962.774</v>
      </c>
      <c r="F844" s="64" t="n">
        <v>2.26791975900068</v>
      </c>
      <c r="G844" s="65" t="n">
        <v>128815.122</v>
      </c>
      <c r="H844" s="64" t="n">
        <v>-1.50927197021067</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6121619.383</v>
      </c>
      <c r="D847" s="64" t="n">
        <v>-11.7159596334952</v>
      </c>
      <c r="E847" s="65" t="n">
        <v>4840479.187</v>
      </c>
      <c r="F847" s="64" t="n">
        <v>-15.5082097492658</v>
      </c>
      <c r="G847" s="65" t="n">
        <v>1281140.196</v>
      </c>
      <c r="H847" s="64" t="n">
        <v>6.3124934901615</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3318560.24</v>
      </c>
      <c r="D850" s="64" t="n">
        <v>-21.5912107885602</v>
      </c>
      <c r="E850" s="65" t="n">
        <v>2431564.173</v>
      </c>
      <c r="F850" s="64" t="n">
        <v>-29.4510717944939</v>
      </c>
      <c r="G850" s="65" t="n">
        <v>886996.067</v>
      </c>
      <c r="H850" s="64" t="n">
        <v>12.8855940182618</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298663.745</v>
      </c>
      <c r="D852" s="64" t="n">
        <v>6.63697709462097</v>
      </c>
      <c r="E852" s="65" t="n">
        <v>286642.172</v>
      </c>
      <c r="F852" s="64" t="n">
        <v>7.54651364601612</v>
      </c>
      <c r="G852" s="65" t="n">
        <v>12021.573</v>
      </c>
      <c r="H852" s="64" t="n">
        <v>-11.258023103704</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1324190.31</v>
      </c>
      <c r="D854" s="64" t="n">
        <v>41.8577071811301</v>
      </c>
      <c r="E854" s="65" t="n">
        <v>1017200.224</v>
      </c>
      <c r="F854" s="64" t="n">
        <v>18.4346787691513</v>
      </c>
      <c r="G854" s="65" t="n">
        <v>306990.086</v>
      </c>
      <c r="H854" s="64" t="n">
        <v>311.550587152847</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65547.499</v>
      </c>
      <c r="D857" s="64" t="n">
        <v>-55.198741590917</v>
      </c>
      <c r="E857" s="65" t="n">
        <v>49712.542</v>
      </c>
      <c r="F857" s="64" t="n">
        <v>-57.448560220985</v>
      </c>
      <c r="G857" s="65" t="n">
        <v>15834.957</v>
      </c>
      <c r="H857" s="64" t="n">
        <v>-46.2820988229557</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448156.573</v>
      </c>
      <c r="D859" s="64" t="n">
        <v>-69.7521940958395</v>
      </c>
      <c r="E859" s="85" t="s">
        <v>270</v>
      </c>
      <c r="F859" s="84" t="s">
        <v>270</v>
      </c>
      <c r="G859" s="85" t="s">
        <v>270</v>
      </c>
      <c r="H859" s="84" t="s">
        <v>270</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88361.814</v>
      </c>
      <c r="D862" s="64" t="n">
        <v>28.8133779130819</v>
      </c>
      <c r="E862" s="85" t="s">
        <v>270</v>
      </c>
      <c r="F862" s="84" t="s">
        <v>270</v>
      </c>
      <c r="G862" s="85" t="s">
        <v>270</v>
      </c>
      <c r="H862" s="84" t="s">
        <v>270</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587968.33</v>
      </c>
      <c r="D865" s="64" t="n">
        <v>-22.8204978371491</v>
      </c>
      <c r="E865" s="65" t="n">
        <v>117271.971</v>
      </c>
      <c r="F865" s="64" t="n">
        <v>-29.4175960763127</v>
      </c>
      <c r="G865" s="65" t="n">
        <v>470696.359</v>
      </c>
      <c r="H865" s="64" t="n">
        <v>-20.9803835012648</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487300.498</v>
      </c>
      <c r="D868" s="64" t="n">
        <v>-10.8574494814883</v>
      </c>
      <c r="E868" s="65" t="n">
        <v>451671.61</v>
      </c>
      <c r="F868" s="64" t="n">
        <v>-10.2496408657158</v>
      </c>
      <c r="G868" s="65" t="n">
        <v>35628.888</v>
      </c>
      <c r="H868" s="64" t="n">
        <v>-17.9054437509392</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18371.471</v>
      </c>
      <c r="D870" s="64" t="n">
        <v>32.6385779857084</v>
      </c>
      <c r="E870" s="85" t="s">
        <v>270</v>
      </c>
      <c r="F870" s="84" t="s">
        <v>270</v>
      </c>
      <c r="G870" s="85" t="s">
        <v>270</v>
      </c>
      <c r="H870" s="84" t="s">
        <v>270</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2803059.143</v>
      </c>
      <c r="D873" s="64" t="n">
        <v>3.75469138148249</v>
      </c>
      <c r="E873" s="65" t="n">
        <v>2408915.014</v>
      </c>
      <c r="F873" s="64" t="n">
        <v>5.54773216061228</v>
      </c>
      <c r="G873" s="65" t="n">
        <v>394144.129</v>
      </c>
      <c r="H873" s="64" t="n">
        <v>-6.00451841805997</v>
      </c>
      <c r="O873" s="74"/>
    </row>
    <row r="874" s="69" customFormat="true" ht="12.75" hidden="false" customHeight="false" outlineLevel="0" collapsed="false">
      <c r="O874" s="74"/>
    </row>
    <row r="875" s="69" customFormat="true" ht="12.75" hidden="false" customHeight="false" outlineLevel="0" collapsed="false">
      <c r="O875" s="74"/>
    </row>
    <row r="876" s="69" customFormat="true" ht="12.75" hidden="false" customHeight="false" outlineLevel="0" collapsed="false">
      <c r="O876" s="74"/>
    </row>
    <row r="877" s="69" customFormat="true" ht="12.75" hidden="false" customHeight="false" outlineLevel="0" collapsed="false">
      <c r="O877" s="74"/>
    </row>
    <row r="878" s="69" customFormat="true" ht="12.75" hidden="false" customHeight="false" outlineLevel="0" collapsed="false">
      <c r="O878" s="74"/>
    </row>
    <row r="879" s="69" customFormat="true" ht="12.75" hidden="false" customHeight="false" outlineLevel="0" collapsed="false">
      <c r="O879" s="74"/>
    </row>
    <row r="880" s="69" customFormat="true" ht="12.75" hidden="false" customHeight="false" outlineLevel="0" collapsed="false">
      <c r="O880" s="74"/>
    </row>
    <row r="881" s="69" customFormat="true" ht="12.75" hidden="false" customHeight="false" outlineLevel="0" collapsed="false">
      <c r="O881" s="74"/>
    </row>
    <row r="882" s="69" customFormat="true" ht="12.75" hidden="false" customHeight="false" outlineLevel="0" collapsed="false">
      <c r="O882" s="74"/>
    </row>
    <row r="883" s="69" customFormat="true" ht="12.75" hidden="false" customHeight="false" outlineLevel="0" collapsed="false">
      <c r="O883" s="74"/>
    </row>
    <row r="884" s="69" customFormat="true" ht="12.75" hidden="false" customHeight="false" outlineLevel="0" collapsed="false">
      <c r="O884" s="74"/>
    </row>
    <row r="885" s="69" customFormat="true" ht="12.75" hidden="false" customHeight="false" outlineLevel="0" collapsed="false">
      <c r="O885" s="74"/>
    </row>
    <row r="886" s="69" customFormat="true" ht="12.75" hidden="false" customHeight="false" outlineLevel="0" collapsed="false">
      <c r="O886" s="74"/>
    </row>
    <row r="887" s="69" customFormat="true" ht="12.75" hidden="false" customHeight="false" outlineLevel="0" collapsed="false">
      <c r="O887" s="74"/>
    </row>
    <row r="888" s="69" customFormat="true" ht="12.75" hidden="false" customHeight="false" outlineLevel="0" collapsed="false">
      <c r="O888" s="74"/>
    </row>
    <row r="889" s="69" customFormat="true" ht="12.75" hidden="false" customHeight="false" outlineLevel="0" collapsed="false">
      <c r="O889" s="74"/>
    </row>
    <row r="890" s="69" customFormat="true" ht="12.75" hidden="false" customHeight="false" outlineLevel="0" collapsed="false">
      <c r="O890" s="74"/>
    </row>
    <row r="891" s="69" customFormat="true" ht="12.75" hidden="false" customHeight="false" outlineLevel="0" collapsed="false">
      <c r="O891" s="74"/>
    </row>
    <row r="892" s="69" customFormat="true" ht="12.75" hidden="false" customHeight="false" outlineLevel="0" collapsed="false">
      <c r="O892" s="74"/>
    </row>
    <row r="893" s="69" customFormat="true" ht="12.75" hidden="false" customHeight="false" outlineLevel="0" collapsed="false">
      <c r="O893" s="74"/>
    </row>
    <row r="894" s="69" customFormat="true" ht="12.75" hidden="false" customHeight="false" outlineLevel="0" collapsed="false">
      <c r="O894" s="74"/>
    </row>
    <row r="895" s="69" customFormat="true" ht="12.75" hidden="false" customHeight="false" outlineLevel="0" collapsed="false">
      <c r="O895" s="74"/>
    </row>
    <row r="896" s="69" customFormat="true" ht="12.75" hidden="false" customHeight="false" outlineLevel="0" collapsed="false">
      <c r="O896" s="74"/>
    </row>
    <row r="897" s="69" customFormat="true" ht="12.75" hidden="false" customHeight="false" outlineLevel="0" collapsed="false">
      <c r="O897" s="74"/>
    </row>
    <row r="898" s="69" customFormat="true" ht="12.75" hidden="false" customHeight="false" outlineLevel="0" collapsed="false">
      <c r="O898" s="74"/>
    </row>
    <row r="899" s="69" customFormat="true" ht="12.75" hidden="false" customHeight="false" outlineLevel="0" collapsed="false">
      <c r="O899" s="74"/>
    </row>
    <row r="900" s="69" customFormat="true" ht="12.75" hidden="false" customHeight="false" outlineLevel="0" collapsed="false">
      <c r="O900" s="74"/>
    </row>
    <row r="901" s="69" customFormat="true" ht="12.75" hidden="false" customHeight="false" outlineLevel="0" collapsed="false">
      <c r="O901" s="74"/>
    </row>
    <row r="902" s="69" customFormat="true" ht="12.75" hidden="false" customHeight="false" outlineLevel="0" collapsed="false">
      <c r="O902" s="74"/>
    </row>
    <row r="903" s="69" customFormat="true" ht="12.75" hidden="false" customHeight="false" outlineLevel="0" collapsed="false">
      <c r="O903" s="74"/>
    </row>
    <row r="904" s="69" customFormat="true" ht="12.75" hidden="false" customHeight="false" outlineLevel="0" collapsed="false">
      <c r="O904" s="74"/>
    </row>
    <row r="905" s="69" customFormat="true" ht="12.75" hidden="false" customHeight="false" outlineLevel="0" collapsed="false">
      <c r="O905" s="74"/>
    </row>
    <row r="906" s="69" customFormat="true" ht="12.75" hidden="false" customHeight="false" outlineLevel="0" collapsed="false">
      <c r="O906" s="74"/>
    </row>
    <row r="907" s="69" customFormat="true" ht="12.75" hidden="false" customHeight="false" outlineLevel="0" collapsed="false">
      <c r="O907" s="74"/>
    </row>
    <row r="908" s="69" customFormat="true" ht="12.75" hidden="false" customHeight="false" outlineLevel="0" collapsed="false">
      <c r="O908" s="74"/>
    </row>
    <row r="909" s="69" customFormat="true" ht="12.75" hidden="false" customHeight="false" outlineLevel="0" collapsed="false">
      <c r="O909" s="74"/>
    </row>
    <row r="910" s="69" customFormat="true" ht="12.75" hidden="false" customHeight="false" outlineLevel="0" collapsed="false">
      <c r="O910" s="74"/>
    </row>
    <row r="911" s="69" customFormat="true" ht="12.75" hidden="false" customHeight="false" outlineLevel="0" collapsed="false">
      <c r="O911" s="74"/>
    </row>
    <row r="912" s="69" customFormat="true" ht="12.75" hidden="false" customHeight="false" outlineLevel="0" collapsed="false">
      <c r="O912" s="74"/>
    </row>
    <row r="913" s="69" customFormat="true" ht="12.75" hidden="false" customHeight="false" outlineLevel="0" collapsed="false">
      <c r="O913" s="74"/>
    </row>
    <row r="914" s="69" customFormat="true" ht="12.75" hidden="false" customHeight="false" outlineLevel="0" collapsed="false">
      <c r="O914" s="74"/>
    </row>
    <row r="915" s="69" customFormat="true" ht="12.75" hidden="false" customHeight="false" outlineLevel="0" collapsed="false">
      <c r="O915" s="74"/>
    </row>
    <row r="916" s="69" customFormat="true" ht="12.75" hidden="false" customHeight="false" outlineLevel="0" collapsed="false">
      <c r="O916" s="74"/>
    </row>
    <row r="917" s="69" customFormat="true" ht="12.75" hidden="false" customHeight="false" outlineLevel="0" collapsed="false">
      <c r="O917" s="74"/>
    </row>
    <row r="918" s="69" customFormat="true" ht="12.75" hidden="false" customHeight="false" outlineLevel="0" collapsed="false">
      <c r="O918" s="74"/>
    </row>
    <row r="919" s="69" customFormat="true" ht="12.75" hidden="false" customHeight="false" outlineLevel="0" collapsed="false">
      <c r="O919" s="74"/>
    </row>
    <row r="920" s="69" customFormat="true" ht="12.75" hidden="false" customHeight="false" outlineLevel="0" collapsed="false">
      <c r="O920" s="74"/>
    </row>
    <row r="921" s="69" customFormat="true" ht="12.75" hidden="false" customHeight="false" outlineLevel="0" collapsed="false">
      <c r="O921" s="74"/>
    </row>
    <row r="922" s="69" customFormat="true" ht="12.75" hidden="false" customHeight="false" outlineLevel="0" collapsed="false">
      <c r="O922" s="74"/>
    </row>
    <row r="923" s="69" customFormat="true" ht="12.75" hidden="false" customHeight="false" outlineLevel="0" collapsed="false">
      <c r="O923" s="74"/>
    </row>
    <row r="924" s="69" customFormat="true" ht="12.75" hidden="false" customHeight="false" outlineLevel="0" collapsed="false">
      <c r="O924" s="74"/>
    </row>
    <row r="925" s="69" customFormat="true" ht="12.75" hidden="false" customHeight="false" outlineLevel="0" collapsed="false">
      <c r="O925" s="74"/>
    </row>
    <row r="926" s="69" customFormat="true" ht="12.75" hidden="false" customHeight="false" outlineLevel="0" collapsed="false">
      <c r="O926" s="74"/>
    </row>
    <row r="927" s="69" customFormat="true" ht="12.75" hidden="false" customHeight="false" outlineLevel="0" collapsed="false">
      <c r="O927" s="74"/>
    </row>
    <row r="928" s="69" customFormat="true" ht="12.75" hidden="false" customHeight="false" outlineLevel="0" collapsed="false">
      <c r="O928" s="74"/>
    </row>
    <row r="929" s="69" customFormat="true" ht="12.75" hidden="false" customHeight="false" outlineLevel="0" collapsed="false">
      <c r="O929" s="74"/>
    </row>
    <row r="930" s="69" customFormat="true" ht="12.75" hidden="false" customHeight="false" outlineLevel="0" collapsed="false">
      <c r="O930" s="74"/>
    </row>
    <row r="931" s="69" customFormat="true" ht="12.75" hidden="false" customHeight="false" outlineLevel="0" collapsed="false">
      <c r="O931" s="74"/>
    </row>
    <row r="932" s="69" customFormat="true" ht="12.75" hidden="false" customHeight="false" outlineLevel="0" collapsed="false">
      <c r="O932" s="74"/>
    </row>
    <row r="933" s="69" customFormat="true" ht="12.75" hidden="false" customHeight="false" outlineLevel="0" collapsed="false">
      <c r="O933" s="74"/>
    </row>
    <row r="934" s="69" customFormat="true" ht="12.75" hidden="false" customHeight="false" outlineLevel="0" collapsed="false">
      <c r="O934" s="74"/>
    </row>
    <row r="935" s="69" customFormat="true" ht="12.75" hidden="false" customHeight="false" outlineLevel="0" collapsed="false">
      <c r="O935" s="74"/>
    </row>
    <row r="936" s="69" customFormat="true" ht="12.75" hidden="false" customHeight="false" outlineLevel="0" collapsed="false">
      <c r="O936" s="74"/>
    </row>
    <row r="937" s="69" customFormat="true" ht="12.75" hidden="false" customHeight="false" outlineLevel="0" collapsed="false">
      <c r="O937" s="74"/>
    </row>
    <row r="938" s="69" customFormat="true" ht="12.75" hidden="false" customHeight="false" outlineLevel="0" collapsed="false">
      <c r="O938" s="74"/>
    </row>
    <row r="939" s="69" customFormat="true" ht="12.75" hidden="false" customHeight="false" outlineLevel="0" collapsed="false">
      <c r="O939" s="74"/>
    </row>
    <row r="940" s="69" customFormat="true" ht="12.75" hidden="false" customHeight="false" outlineLevel="0" collapsed="false">
      <c r="O940" s="74"/>
    </row>
    <row r="941" s="69" customFormat="true" ht="12.75" hidden="false" customHeight="false" outlineLevel="0" collapsed="false">
      <c r="O941" s="74"/>
    </row>
    <row r="942" s="69" customFormat="true" ht="12.75" hidden="false" customHeight="false" outlineLevel="0" collapsed="false">
      <c r="O942" s="74"/>
    </row>
    <row r="943" s="69" customFormat="true" ht="12.75" hidden="false" customHeight="false" outlineLevel="0" collapsed="false">
      <c r="O943" s="74"/>
    </row>
    <row r="944" s="69" customFormat="true" ht="12.75" hidden="false" customHeight="false" outlineLevel="0" collapsed="false">
      <c r="O944" s="74"/>
    </row>
    <row r="945" s="69" customFormat="true" ht="12.75" hidden="false" customHeight="false" outlineLevel="0" collapsed="false">
      <c r="O945" s="74"/>
    </row>
    <row r="946" s="69" customFormat="true" ht="12.75" hidden="false" customHeight="false" outlineLevel="0" collapsed="false">
      <c r="O946" s="74"/>
    </row>
    <row r="947" s="69" customFormat="true" ht="12.75" hidden="false" customHeight="false" outlineLevel="0" collapsed="false">
      <c r="O947" s="74"/>
    </row>
    <row r="948" s="69" customFormat="true" ht="12.75" hidden="false" customHeight="false" outlineLevel="0" collapsed="false">
      <c r="O948" s="74"/>
    </row>
    <row r="949" s="69" customFormat="true" ht="12.75" hidden="false" customHeight="false" outlineLevel="0" collapsed="false">
      <c r="O949" s="74"/>
    </row>
    <row r="950" s="69" customFormat="true" ht="12.75" hidden="false" customHeight="false" outlineLevel="0" collapsed="false">
      <c r="O950" s="74"/>
    </row>
    <row r="951" s="69" customFormat="true" ht="12.75" hidden="false" customHeight="false" outlineLevel="0" collapsed="false">
      <c r="O951" s="74"/>
    </row>
    <row r="952" s="69" customFormat="true" ht="12.75" hidden="false" customHeight="false" outlineLevel="0" collapsed="false">
      <c r="O952" s="74"/>
    </row>
    <row r="953" s="69" customFormat="true" ht="12.75" hidden="false" customHeight="false" outlineLevel="0" collapsed="false">
      <c r="O953" s="74"/>
    </row>
    <row r="954" s="69" customFormat="true" ht="12.75" hidden="false" customHeight="false" outlineLevel="0" collapsed="false">
      <c r="O954" s="74"/>
    </row>
    <row r="955" s="69" customFormat="true" ht="12.75" hidden="false" customHeight="false" outlineLevel="0" collapsed="false">
      <c r="O955" s="74"/>
    </row>
    <row r="956" s="69" customFormat="true" ht="12.75" hidden="false" customHeight="false" outlineLevel="0" collapsed="false">
      <c r="O956" s="74"/>
    </row>
    <row r="957" s="69" customFormat="true" ht="12.75" hidden="false" customHeight="false" outlineLevel="0" collapsed="false">
      <c r="O957" s="74"/>
    </row>
    <row r="958" s="69" customFormat="true" ht="12.75" hidden="false" customHeight="false" outlineLevel="0" collapsed="false">
      <c r="O958" s="74"/>
    </row>
    <row r="959" s="69" customFormat="true" ht="12.75" hidden="false" customHeight="false" outlineLevel="0" collapsed="false">
      <c r="O959" s="74"/>
    </row>
    <row r="960" s="69" customFormat="true" ht="12.75" hidden="false" customHeight="false" outlineLevel="0" collapsed="false">
      <c r="O960" s="74"/>
    </row>
    <row r="961" s="69" customFormat="true" ht="12.75" hidden="false" customHeight="false" outlineLevel="0" collapsed="false">
      <c r="O961" s="74"/>
    </row>
    <row r="962" s="69" customFormat="true" ht="12.75" hidden="false" customHeight="false" outlineLevel="0" collapsed="false">
      <c r="O962" s="74"/>
    </row>
    <row r="963" s="69" customFormat="true" ht="12.75" hidden="false" customHeight="false" outlineLevel="0" collapsed="false">
      <c r="O963" s="74"/>
    </row>
    <row r="964" s="69" customFormat="true" ht="12.75" hidden="false" customHeight="false" outlineLevel="0" collapsed="false">
      <c r="O964" s="74"/>
    </row>
    <row r="965" s="69" customFormat="true" ht="12.75" hidden="false" customHeight="false" outlineLevel="0" collapsed="false">
      <c r="O965" s="74"/>
    </row>
    <row r="966" s="69" customFormat="true" ht="12.75" hidden="false" customHeight="false" outlineLevel="0" collapsed="false">
      <c r="O966" s="74"/>
    </row>
    <row r="967" s="69" customFormat="true" ht="12.75" hidden="false" customHeight="false" outlineLevel="0" collapsed="false">
      <c r="O967" s="74"/>
    </row>
    <row r="968" s="69" customFormat="true" ht="12.75" hidden="false" customHeight="false" outlineLevel="0" collapsed="false">
      <c r="O968" s="74"/>
    </row>
    <row r="969" s="69" customFormat="true" ht="12.75" hidden="false" customHeight="false" outlineLevel="0" collapsed="false">
      <c r="O969" s="74"/>
    </row>
    <row r="970" s="69" customFormat="true" ht="12.75" hidden="false" customHeight="false" outlineLevel="0" collapsed="false">
      <c r="O970" s="74"/>
    </row>
    <row r="971" s="69" customFormat="true" ht="12.75" hidden="false" customHeight="false" outlineLevel="0" collapsed="false">
      <c r="O971" s="74"/>
    </row>
    <row r="972" s="69" customFormat="true" ht="12.75" hidden="false" customHeight="false" outlineLevel="0" collapsed="false">
      <c r="O972" s="74"/>
    </row>
    <row r="973" s="69" customFormat="true" ht="12.75" hidden="false" customHeight="false" outlineLevel="0" collapsed="false">
      <c r="O973" s="74"/>
    </row>
    <row r="974" s="69" customFormat="true" ht="12.75" hidden="false" customHeight="false" outlineLevel="0" collapsed="false">
      <c r="O974" s="74"/>
    </row>
    <row r="975" s="69" customFormat="true" ht="12.75" hidden="false" customHeight="false" outlineLevel="0" collapsed="false">
      <c r="O975" s="74"/>
    </row>
    <row r="976" s="69" customFormat="true" ht="12.75" hidden="false" customHeight="false" outlineLevel="0" collapsed="false">
      <c r="O976" s="74"/>
    </row>
    <row r="977" s="69" customFormat="true" ht="12.75" hidden="false" customHeight="false" outlineLevel="0" collapsed="false">
      <c r="O977" s="74"/>
    </row>
    <row r="978" s="69" customFormat="true" ht="12.75" hidden="false" customHeight="false" outlineLevel="0" collapsed="false">
      <c r="O978" s="74"/>
    </row>
    <row r="979" s="69" customFormat="true" ht="12.75" hidden="false" customHeight="false" outlineLevel="0" collapsed="false">
      <c r="O979" s="74"/>
    </row>
    <row r="980" s="69" customFormat="true" ht="12.75" hidden="false" customHeight="false" outlineLevel="0" collapsed="false">
      <c r="O980" s="74"/>
    </row>
    <row r="981" s="69" customFormat="true" ht="12.75" hidden="false" customHeight="false" outlineLevel="0" collapsed="false">
      <c r="O981" s="74"/>
    </row>
    <row r="982" s="69" customFormat="true" ht="12.75" hidden="false" customHeight="false" outlineLevel="0" collapsed="false">
      <c r="O982" s="74"/>
    </row>
    <row r="983" s="69" customFormat="true" ht="12.75" hidden="false" customHeight="false" outlineLevel="0" collapsed="false">
      <c r="O983" s="74"/>
    </row>
    <row r="984" s="69" customFormat="true" ht="12.75" hidden="false" customHeight="false" outlineLevel="0" collapsed="false">
      <c r="O984" s="74"/>
    </row>
    <row r="985" s="69" customFormat="true" ht="12.75" hidden="false" customHeight="false" outlineLevel="0" collapsed="false">
      <c r="O985" s="74"/>
    </row>
    <row r="986" s="69" customFormat="true" ht="12.75" hidden="false" customHeight="false" outlineLevel="0" collapsed="false">
      <c r="O986" s="74"/>
    </row>
    <row r="987" s="69" customFormat="true" ht="12.75" hidden="false" customHeight="false" outlineLevel="0" collapsed="false">
      <c r="O987" s="74"/>
    </row>
    <row r="988" s="69" customFormat="true" ht="12.75" hidden="false" customHeight="false" outlineLevel="0" collapsed="false">
      <c r="O988" s="74"/>
    </row>
    <row r="989" s="69" customFormat="true" ht="12.75" hidden="false" customHeight="false" outlineLevel="0" collapsed="false">
      <c r="O989" s="74"/>
    </row>
    <row r="990" s="69" customFormat="true" ht="12.75" hidden="false" customHeight="false" outlineLevel="0" collapsed="false">
      <c r="O990" s="74"/>
    </row>
    <row r="991" s="69" customFormat="true" ht="12.75" hidden="false" customHeight="false" outlineLevel="0" collapsed="false">
      <c r="O991" s="74"/>
    </row>
    <row r="992" s="69" customFormat="true" ht="12.75" hidden="false" customHeight="false" outlineLevel="0" collapsed="false">
      <c r="O992" s="74"/>
    </row>
    <row r="993" s="69" customFormat="true" ht="12.75" hidden="false" customHeight="false" outlineLevel="0" collapsed="false">
      <c r="O993" s="74"/>
    </row>
    <row r="994" s="69" customFormat="true" ht="12.75" hidden="false" customHeight="false" outlineLevel="0" collapsed="false">
      <c r="O994" s="74"/>
    </row>
    <row r="995" s="69" customFormat="true" ht="12.75" hidden="false" customHeight="false" outlineLevel="0" collapsed="false">
      <c r="O995" s="74"/>
    </row>
    <row r="996" s="69" customFormat="true" ht="12.75" hidden="false" customHeight="false" outlineLevel="0" collapsed="false">
      <c r="O996" s="74"/>
    </row>
    <row r="997" s="69" customFormat="true" ht="12.75" hidden="false" customHeight="false" outlineLevel="0" collapsed="false">
      <c r="O997" s="74"/>
    </row>
    <row r="998" s="69" customFormat="true" ht="12.75" hidden="false" customHeight="false" outlineLevel="0" collapsed="false">
      <c r="O998" s="74"/>
    </row>
    <row r="999" s="69" customFormat="true" ht="12.75" hidden="false" customHeight="false" outlineLevel="0" collapsed="false">
      <c r="O999" s="74"/>
    </row>
    <row r="1000" s="69" customFormat="true" ht="12.75" hidden="false" customHeight="false" outlineLevel="0" collapsed="false">
      <c r="O1000" s="74"/>
    </row>
    <row r="1001" s="69" customFormat="true" ht="12.75" hidden="false" customHeight="false" outlineLevel="0" collapsed="false">
      <c r="O1001" s="74"/>
    </row>
    <row r="1002" s="69" customFormat="true" ht="12.75" hidden="false" customHeight="false" outlineLevel="0" collapsed="false">
      <c r="O1002" s="74"/>
    </row>
    <row r="1003" s="69" customFormat="true" ht="12.75" hidden="false" customHeight="false" outlineLevel="0" collapsed="false">
      <c r="O1003" s="74"/>
    </row>
    <row r="1004" s="69" customFormat="true" ht="12.75" hidden="false" customHeight="false" outlineLevel="0" collapsed="false">
      <c r="O1004" s="74"/>
    </row>
    <row r="1005" s="69" customFormat="true" ht="12.75" hidden="false" customHeight="false" outlineLevel="0" collapsed="false">
      <c r="O1005" s="74"/>
    </row>
    <row r="1006" s="69" customFormat="true" ht="12.75" hidden="false" customHeight="false" outlineLevel="0" collapsed="false">
      <c r="O1006" s="74"/>
    </row>
    <row r="1007" s="69" customFormat="true" ht="12.75" hidden="false" customHeight="false" outlineLevel="0" collapsed="false">
      <c r="O1007" s="74"/>
    </row>
    <row r="1008" s="69" customFormat="true" ht="12.75" hidden="false" customHeight="false" outlineLevel="0" collapsed="false">
      <c r="O1008" s="74"/>
    </row>
    <row r="1009" s="69" customFormat="true" ht="12.75" hidden="false" customHeight="false" outlineLevel="0" collapsed="false">
      <c r="O1009" s="74"/>
    </row>
    <row r="1010" s="69" customFormat="true" ht="12.75" hidden="false" customHeight="false" outlineLevel="0" collapsed="false">
      <c r="O1010" s="74"/>
    </row>
    <row r="1011" s="69" customFormat="true" ht="12.75" hidden="false" customHeight="false" outlineLevel="0" collapsed="false">
      <c r="O1011" s="74"/>
    </row>
    <row r="1012" s="69" customFormat="true" ht="12.75" hidden="false" customHeight="false" outlineLevel="0" collapsed="false">
      <c r="O1012" s="74"/>
    </row>
    <row r="1013" s="69" customFormat="true" ht="12.75" hidden="false" customHeight="false" outlineLevel="0" collapsed="false">
      <c r="O1013" s="74"/>
    </row>
    <row r="1014" s="69" customFormat="true" ht="12.75" hidden="false" customHeight="false" outlineLevel="0" collapsed="false">
      <c r="O1014" s="74"/>
    </row>
    <row r="1015" s="69" customFormat="true" ht="12.75" hidden="false" customHeight="false" outlineLevel="0" collapsed="false">
      <c r="O1015" s="74"/>
    </row>
    <row r="1016" s="69" customFormat="true" ht="12.75" hidden="false" customHeight="false" outlineLevel="0" collapsed="false">
      <c r="O1016" s="74"/>
    </row>
    <row r="1017" s="69" customFormat="true" ht="12.75" hidden="false" customHeight="false" outlineLevel="0" collapsed="false">
      <c r="O1017" s="74"/>
    </row>
    <row r="1018" s="69" customFormat="true" ht="12.75" hidden="false" customHeight="false" outlineLevel="0" collapsed="false">
      <c r="O1018" s="74"/>
    </row>
    <row r="1019" s="69" customFormat="true" ht="12.75" hidden="false" customHeight="false" outlineLevel="0" collapsed="false">
      <c r="O1019" s="74"/>
    </row>
    <row r="1020" s="69" customFormat="true" ht="12.75" hidden="false" customHeight="false" outlineLevel="0" collapsed="false">
      <c r="O1020" s="74"/>
    </row>
    <row r="1021" s="69" customFormat="true" ht="12.75" hidden="false" customHeight="false" outlineLevel="0" collapsed="false">
      <c r="O1021" s="74"/>
    </row>
    <row r="1022" s="69" customFormat="true" ht="12.75" hidden="false" customHeight="false" outlineLevel="0" collapsed="false">
      <c r="O1022" s="74"/>
    </row>
    <row r="1023" s="69" customFormat="true" ht="12.75" hidden="false" customHeight="false" outlineLevel="0" collapsed="false">
      <c r="O1023" s="74"/>
    </row>
    <row r="1024" s="69" customFormat="true" ht="12.75" hidden="false" customHeight="false" outlineLevel="0" collapsed="false">
      <c r="O1024" s="74"/>
    </row>
    <row r="1025" s="69" customFormat="true" ht="12.75" hidden="false" customHeight="false" outlineLevel="0" collapsed="false">
      <c r="O1025" s="74"/>
    </row>
    <row r="1026" s="69" customFormat="true" ht="12.75" hidden="false" customHeight="false" outlineLevel="0" collapsed="false">
      <c r="O1026" s="74"/>
    </row>
    <row r="1027" s="69" customFormat="true" ht="12.75" hidden="false" customHeight="false" outlineLevel="0" collapsed="false">
      <c r="O1027" s="74"/>
    </row>
    <row r="1028" s="69" customFormat="true" ht="12.75" hidden="false" customHeight="false" outlineLevel="0" collapsed="false">
      <c r="O1028" s="74"/>
    </row>
    <row r="1029" s="69" customFormat="true" ht="12.75" hidden="false" customHeight="false" outlineLevel="0" collapsed="false">
      <c r="O1029" s="74"/>
    </row>
    <row r="1030" s="69" customFormat="true" ht="12.75" hidden="false" customHeight="false" outlineLevel="0" collapsed="false">
      <c r="O1030" s="74"/>
    </row>
    <row r="1031" s="69" customFormat="true" ht="12.75" hidden="false" customHeight="false" outlineLevel="0" collapsed="false">
      <c r="O1031" s="74"/>
    </row>
    <row r="1032" s="69" customFormat="true" ht="12.75" hidden="false" customHeight="false" outlineLevel="0" collapsed="false">
      <c r="O1032" s="74"/>
    </row>
    <row r="1033" s="69" customFormat="true" ht="12.75" hidden="false" customHeight="false" outlineLevel="0" collapsed="false">
      <c r="O1033" s="74"/>
    </row>
    <row r="1034" s="69" customFormat="true" ht="12.75" hidden="false" customHeight="false" outlineLevel="0" collapsed="false">
      <c r="O1034" s="74"/>
    </row>
    <row r="1035" s="69" customFormat="true" ht="12.75" hidden="false" customHeight="false" outlineLevel="0" collapsed="false">
      <c r="O1035" s="74"/>
    </row>
    <row r="1036" s="69" customFormat="true" ht="12.75" hidden="false" customHeight="false" outlineLevel="0" collapsed="false">
      <c r="O1036" s="74"/>
    </row>
    <row r="1037" s="69" customFormat="true" ht="12.75" hidden="false" customHeight="false" outlineLevel="0" collapsed="false">
      <c r="O1037" s="74"/>
    </row>
    <row r="1038" s="69" customFormat="true" ht="12.75" hidden="false" customHeight="false" outlineLevel="0" collapsed="false">
      <c r="O1038" s="74"/>
    </row>
    <row r="1039" s="69" customFormat="true" ht="12.75" hidden="false" customHeight="false" outlineLevel="0" collapsed="false">
      <c r="O1039" s="74"/>
    </row>
    <row r="1040" s="69" customFormat="true" ht="12.75" hidden="false" customHeight="false" outlineLevel="0" collapsed="false">
      <c r="O1040" s="74"/>
    </row>
    <row r="1041" s="69" customFormat="true" ht="12.75" hidden="false" customHeight="false" outlineLevel="0" collapsed="false">
      <c r="O1041" s="74"/>
    </row>
    <row r="1042" s="69" customFormat="true" ht="12.75" hidden="false" customHeight="false" outlineLevel="0" collapsed="false">
      <c r="O1042" s="74"/>
    </row>
    <row r="1043" s="69" customFormat="true" ht="12.75" hidden="false" customHeight="false" outlineLevel="0" collapsed="false">
      <c r="O1043" s="74"/>
    </row>
    <row r="1044" s="69" customFormat="true" ht="12.75" hidden="false" customHeight="false" outlineLevel="0" collapsed="false">
      <c r="O1044" s="74"/>
    </row>
    <row r="1045" s="69" customFormat="true" ht="12.75" hidden="false" customHeight="false" outlineLevel="0" collapsed="false">
      <c r="O1045" s="74"/>
    </row>
    <row r="1046" s="69" customFormat="true" ht="12.75" hidden="false" customHeight="false" outlineLevel="0" collapsed="false">
      <c r="O1046" s="74"/>
    </row>
    <row r="1047" s="69" customFormat="true" ht="12.75" hidden="false" customHeight="false" outlineLevel="0" collapsed="false">
      <c r="O1047" s="74"/>
    </row>
    <row r="1048" s="69" customFormat="true" ht="12.75" hidden="false" customHeight="false" outlineLevel="0" collapsed="false">
      <c r="O1048" s="74"/>
    </row>
    <row r="1049" s="69" customFormat="true" ht="12.75" hidden="false" customHeight="false" outlineLevel="0" collapsed="false">
      <c r="O1049" s="74"/>
    </row>
    <row r="1050" s="69" customFormat="true" ht="12.75" hidden="false" customHeight="false" outlineLevel="0" collapsed="false">
      <c r="O1050" s="74"/>
    </row>
    <row r="1051" s="69" customFormat="true" ht="12.75" hidden="false" customHeight="false" outlineLevel="0" collapsed="false">
      <c r="O1051" s="74"/>
    </row>
    <row r="1052" s="69" customFormat="true" ht="12.75" hidden="false" customHeight="false" outlineLevel="0" collapsed="false">
      <c r="O1052" s="74"/>
    </row>
    <row r="1053" s="69" customFormat="true" ht="12.75" hidden="false" customHeight="false" outlineLevel="0" collapsed="false">
      <c r="O1053" s="74"/>
    </row>
    <row r="1054" s="69" customFormat="true" ht="12.75" hidden="false" customHeight="false" outlineLevel="0" collapsed="false">
      <c r="O1054" s="74"/>
    </row>
    <row r="1055" s="69" customFormat="true" ht="12.75" hidden="false" customHeight="false" outlineLevel="0" collapsed="false">
      <c r="O1055" s="74"/>
    </row>
    <row r="1056" s="69" customFormat="true" ht="12.75" hidden="false" customHeight="false" outlineLevel="0" collapsed="false">
      <c r="O1056" s="74"/>
    </row>
    <row r="1057" s="69" customFormat="true" ht="12.75" hidden="false" customHeight="false" outlineLevel="0" collapsed="false">
      <c r="O1057" s="74"/>
    </row>
    <row r="1058" s="69" customFormat="true" ht="12.75" hidden="false" customHeight="false" outlineLevel="0" collapsed="false">
      <c r="O1058" s="74"/>
    </row>
    <row r="1059" s="69" customFormat="true" ht="12.75" hidden="false" customHeight="false" outlineLevel="0" collapsed="false">
      <c r="O1059" s="74"/>
    </row>
    <row r="1060" s="69" customFormat="true" ht="12.75" hidden="false" customHeight="false" outlineLevel="0" collapsed="false">
      <c r="O1060" s="74"/>
    </row>
    <row r="1061" s="69" customFormat="true" ht="12.75" hidden="false" customHeight="false" outlineLevel="0" collapsed="false">
      <c r="O1061" s="74"/>
    </row>
    <row r="1062" s="69" customFormat="true" ht="12.75" hidden="false" customHeight="false" outlineLevel="0" collapsed="false">
      <c r="O1062" s="74"/>
    </row>
    <row r="1063" s="69" customFormat="true" ht="12.75" hidden="false" customHeight="false" outlineLevel="0" collapsed="false">
      <c r="O1063" s="74"/>
    </row>
    <row r="1064" s="69" customFormat="true" ht="12.75" hidden="false" customHeight="false" outlineLevel="0" collapsed="false">
      <c r="O1064" s="74"/>
    </row>
    <row r="1065" s="69" customFormat="true" ht="12.75" hidden="false" customHeight="false" outlineLevel="0" collapsed="false">
      <c r="O1065" s="74"/>
    </row>
    <row r="1066" s="69" customFormat="true" ht="12.75" hidden="false" customHeight="false" outlineLevel="0" collapsed="false">
      <c r="O1066" s="74"/>
    </row>
    <row r="1067" s="69" customFormat="true" ht="12.75" hidden="false" customHeight="false" outlineLevel="0" collapsed="false">
      <c r="O1067" s="74"/>
    </row>
    <row r="1068" s="69" customFormat="true" ht="12.75" hidden="false" customHeight="false" outlineLevel="0" collapsed="false">
      <c r="O1068" s="74"/>
    </row>
    <row r="1069" s="69" customFormat="true" ht="12.75" hidden="false" customHeight="false" outlineLevel="0" collapsed="false">
      <c r="O1069" s="74"/>
    </row>
    <row r="1070" s="69" customFormat="true" ht="12.75" hidden="false" customHeight="false" outlineLevel="0" collapsed="false">
      <c r="O1070" s="74"/>
    </row>
    <row r="1071" s="69" customFormat="true" ht="12.75" hidden="false" customHeight="false" outlineLevel="0" collapsed="false">
      <c r="O1071" s="74"/>
    </row>
    <row r="1072" s="69" customFormat="true" ht="12.75" hidden="false" customHeight="false" outlineLevel="0" collapsed="false">
      <c r="O1072" s="74"/>
    </row>
    <row r="1073" s="69" customFormat="true" ht="12.75" hidden="false" customHeight="false" outlineLevel="0" collapsed="false">
      <c r="O1073" s="74"/>
    </row>
    <row r="1074" s="69" customFormat="true" ht="12.75" hidden="false" customHeight="false" outlineLevel="0" collapsed="false">
      <c r="O1074" s="74"/>
    </row>
    <row r="1075" s="69" customFormat="true" ht="12.75" hidden="false" customHeight="false" outlineLevel="0" collapsed="false">
      <c r="O1075" s="74"/>
    </row>
    <row r="1076" s="69" customFormat="true" ht="12.75" hidden="false" customHeight="false" outlineLevel="0" collapsed="false">
      <c r="O1076" s="74"/>
    </row>
    <row r="1077" s="69" customFormat="true" ht="12.75" hidden="false" customHeight="false" outlineLevel="0" collapsed="false">
      <c r="O1077" s="74"/>
    </row>
    <row r="1078" s="69" customFormat="true" ht="12.75" hidden="false" customHeight="false" outlineLevel="0" collapsed="false">
      <c r="O1078" s="74"/>
    </row>
    <row r="1079" s="69" customFormat="true" ht="12.75" hidden="false" customHeight="false" outlineLevel="0" collapsed="false">
      <c r="O1079" s="74"/>
    </row>
    <row r="1080" s="69" customFormat="true" ht="12.75" hidden="false" customHeight="false" outlineLevel="0" collapsed="false">
      <c r="O1080" s="74"/>
    </row>
    <row r="1081" s="69" customFormat="true" ht="12.75" hidden="false" customHeight="false" outlineLevel="0" collapsed="false">
      <c r="O1081" s="74"/>
    </row>
    <row r="1082" s="69" customFormat="true" ht="12.75" hidden="false" customHeight="false" outlineLevel="0" collapsed="false">
      <c r="O1082" s="74"/>
    </row>
    <row r="1083" s="69" customFormat="true" ht="12.75" hidden="false" customHeight="false" outlineLevel="0" collapsed="false">
      <c r="O1083" s="74"/>
    </row>
    <row r="1084" s="69" customFormat="true" ht="12.75" hidden="false" customHeight="false" outlineLevel="0" collapsed="false">
      <c r="O1084" s="74"/>
    </row>
    <row r="1085" s="69" customFormat="true" ht="12.75" hidden="false" customHeight="false" outlineLevel="0" collapsed="false">
      <c r="O1085" s="74"/>
    </row>
    <row r="1086" s="69" customFormat="true" ht="12.75" hidden="false" customHeight="false" outlineLevel="0" collapsed="false">
      <c r="O1086" s="74"/>
    </row>
    <row r="1087" s="69" customFormat="true" ht="12.75" hidden="false" customHeight="false" outlineLevel="0" collapsed="false">
      <c r="O1087" s="74"/>
    </row>
    <row r="1088" s="69" customFormat="true" ht="12.75" hidden="false" customHeight="false" outlineLevel="0" collapsed="false">
      <c r="O1088" s="74"/>
    </row>
    <row r="1089" s="69" customFormat="true" ht="12.75" hidden="false" customHeight="false" outlineLevel="0" collapsed="false">
      <c r="O1089" s="74"/>
    </row>
    <row r="1090" s="69" customFormat="true" ht="12.75" hidden="false" customHeight="false" outlineLevel="0" collapsed="false">
      <c r="O1090" s="74"/>
    </row>
    <row r="1091" s="69" customFormat="true" ht="12.75" hidden="false" customHeight="false" outlineLevel="0" collapsed="false">
      <c r="O1091" s="74"/>
    </row>
    <row r="1092" s="69" customFormat="true" ht="12.75" hidden="false" customHeight="false" outlineLevel="0" collapsed="false">
      <c r="O1092" s="74"/>
    </row>
    <row r="1093" s="69" customFormat="true" ht="12.75" hidden="false" customHeight="false" outlineLevel="0" collapsed="false">
      <c r="O1093" s="74"/>
    </row>
    <row r="1094" s="69" customFormat="true" ht="12.75" hidden="false" customHeight="false" outlineLevel="0" collapsed="false">
      <c r="O1094" s="74"/>
    </row>
    <row r="1095" s="69" customFormat="true" ht="12.75" hidden="false" customHeight="false" outlineLevel="0" collapsed="false">
      <c r="O1095" s="74"/>
    </row>
    <row r="1096" s="69" customFormat="true" ht="12.75" hidden="false" customHeight="false" outlineLevel="0" collapsed="false">
      <c r="O1096" s="74"/>
    </row>
    <row r="1097" s="69" customFormat="true" ht="12.75" hidden="false" customHeight="false" outlineLevel="0" collapsed="false">
      <c r="O1097" s="74"/>
    </row>
    <row r="1098" s="69" customFormat="true" ht="12.75" hidden="false" customHeight="false" outlineLevel="0" collapsed="false">
      <c r="O1098" s="74"/>
    </row>
    <row r="1099" s="69" customFormat="true" ht="12.75" hidden="false" customHeight="false" outlineLevel="0" collapsed="false">
      <c r="O1099" s="74"/>
    </row>
    <row r="1100" s="69" customFormat="true" ht="12.75" hidden="false" customHeight="false" outlineLevel="0" collapsed="false">
      <c r="O1100" s="74"/>
    </row>
    <row r="1101" s="69" customFormat="true" ht="12.75" hidden="false" customHeight="false" outlineLevel="0" collapsed="false">
      <c r="O1101" s="74"/>
    </row>
    <row r="1102" s="69" customFormat="true" ht="12.75" hidden="false" customHeight="false" outlineLevel="0" collapsed="false">
      <c r="O1102" s="74"/>
    </row>
    <row r="1103" s="69" customFormat="true" ht="12.75" hidden="false" customHeight="false" outlineLevel="0" collapsed="false">
      <c r="O1103" s="74"/>
    </row>
    <row r="1104" s="69" customFormat="true" ht="12.75" hidden="false" customHeight="false" outlineLevel="0" collapsed="false">
      <c r="O1104" s="74"/>
    </row>
    <row r="1105" s="69" customFormat="true" ht="12.75" hidden="false" customHeight="false" outlineLevel="0" collapsed="false">
      <c r="O1105" s="74"/>
    </row>
    <row r="1106" s="69" customFormat="true" ht="12.75" hidden="false" customHeight="false" outlineLevel="0" collapsed="false">
      <c r="O1106" s="74"/>
    </row>
    <row r="1107" s="69" customFormat="true" ht="12.75" hidden="false" customHeight="false" outlineLevel="0" collapsed="false">
      <c r="O1107" s="74"/>
    </row>
    <row r="1108" s="69" customFormat="true" ht="12.75" hidden="false" customHeight="false" outlineLevel="0" collapsed="false">
      <c r="O1108" s="74"/>
    </row>
    <row r="1109" s="69" customFormat="true" ht="12.75" hidden="false" customHeight="false" outlineLevel="0" collapsed="false">
      <c r="O1109" s="74"/>
    </row>
    <row r="1110" s="69" customFormat="true" ht="12.75" hidden="false" customHeight="false" outlineLevel="0" collapsed="false">
      <c r="O1110" s="74"/>
    </row>
    <row r="1111" s="69" customFormat="true" ht="12.75" hidden="false" customHeight="false" outlineLevel="0" collapsed="false">
      <c r="O1111" s="74"/>
    </row>
    <row r="1112" s="69" customFormat="true" ht="12.75" hidden="false" customHeight="false" outlineLevel="0" collapsed="false">
      <c r="O1112" s="74"/>
    </row>
    <row r="1113" s="69" customFormat="true" ht="12.75" hidden="false" customHeight="false" outlineLevel="0" collapsed="false">
      <c r="O1113" s="74"/>
    </row>
    <row r="1114" s="69" customFormat="true" ht="12.75" hidden="false" customHeight="false" outlineLevel="0" collapsed="false">
      <c r="O1114" s="74"/>
    </row>
    <row r="1115" s="69" customFormat="true" ht="12.75" hidden="false" customHeight="false" outlineLevel="0" collapsed="false">
      <c r="O1115" s="74"/>
    </row>
    <row r="1116" s="69" customFormat="true" ht="12.75" hidden="false" customHeight="false" outlineLevel="0" collapsed="false">
      <c r="O1116" s="74"/>
    </row>
    <row r="1117" s="69" customFormat="true" ht="12.75" hidden="false" customHeight="false" outlineLevel="0" collapsed="false">
      <c r="O1117" s="74"/>
    </row>
    <row r="1118" s="69" customFormat="true" ht="12.75" hidden="false" customHeight="false" outlineLevel="0" collapsed="false">
      <c r="O1118" s="74"/>
    </row>
    <row r="1119" s="69" customFormat="true" ht="12.75" hidden="false" customHeight="false" outlineLevel="0" collapsed="false">
      <c r="O1119" s="74"/>
    </row>
    <row r="1120" s="69" customFormat="true" ht="12.75" hidden="false" customHeight="false" outlineLevel="0" collapsed="false">
      <c r="O1120" s="74"/>
    </row>
    <row r="1121" s="69" customFormat="true" ht="12.75" hidden="false" customHeight="false" outlineLevel="0" collapsed="false">
      <c r="O1121" s="74"/>
    </row>
    <row r="1122" s="69" customFormat="true" ht="12.75" hidden="false" customHeight="false" outlineLevel="0" collapsed="false">
      <c r="O1122" s="74"/>
    </row>
    <row r="1123" s="69" customFormat="true" ht="12.75" hidden="false" customHeight="false" outlineLevel="0" collapsed="false">
      <c r="O1123" s="74"/>
    </row>
    <row r="1124" s="69" customFormat="true" ht="12.75" hidden="false" customHeight="false" outlineLevel="0" collapsed="false">
      <c r="O1124" s="74"/>
    </row>
    <row r="1125" s="69" customFormat="true" ht="12.75" hidden="false" customHeight="false" outlineLevel="0" collapsed="false">
      <c r="O1125" s="74"/>
    </row>
    <row r="1126" s="69" customFormat="true" ht="12.75" hidden="false" customHeight="false" outlineLevel="0" collapsed="false">
      <c r="O1126" s="74"/>
    </row>
    <row r="1127" s="69" customFormat="true" ht="12.75" hidden="false" customHeight="false" outlineLevel="0" collapsed="false">
      <c r="O1127" s="74"/>
    </row>
    <row r="1128" s="69" customFormat="true" ht="12.75" hidden="false" customHeight="false" outlineLevel="0" collapsed="false">
      <c r="O1128" s="74"/>
    </row>
    <row r="1129" s="69" customFormat="true" ht="12.75" hidden="false" customHeight="false" outlineLevel="0" collapsed="false">
      <c r="O1129" s="74"/>
    </row>
    <row r="1130" s="69" customFormat="true" ht="12.75" hidden="false" customHeight="false" outlineLevel="0" collapsed="false">
      <c r="O1130" s="74"/>
    </row>
    <row r="1131" s="69" customFormat="true" ht="12.75" hidden="false" customHeight="false" outlineLevel="0" collapsed="false">
      <c r="O1131" s="74"/>
    </row>
    <row r="1132" s="69" customFormat="true" ht="12.75" hidden="false" customHeight="false" outlineLevel="0" collapsed="false">
      <c r="O1132" s="74"/>
    </row>
    <row r="1133" s="69" customFormat="true" ht="12.75" hidden="false" customHeight="false" outlineLevel="0" collapsed="false">
      <c r="O1133" s="74"/>
    </row>
    <row r="1134" s="69" customFormat="true" ht="12.75" hidden="false" customHeight="false" outlineLevel="0" collapsed="false">
      <c r="O1134" s="74"/>
    </row>
    <row r="1135" s="69" customFormat="true" ht="12.75" hidden="false" customHeight="false" outlineLevel="0" collapsed="false">
      <c r="O1135" s="74"/>
    </row>
    <row r="1136" s="69" customFormat="true" ht="12.75" hidden="false" customHeight="false" outlineLevel="0" collapsed="false">
      <c r="O1136" s="74"/>
    </row>
    <row r="1137" s="69" customFormat="true" ht="12.75" hidden="false" customHeight="false" outlineLevel="0" collapsed="false">
      <c r="O1137" s="74"/>
    </row>
    <row r="1138" s="69" customFormat="true" ht="12.75" hidden="false" customHeight="false" outlineLevel="0" collapsed="false">
      <c r="O1138" s="74"/>
    </row>
    <row r="1139" s="69" customFormat="true" ht="12.75" hidden="false" customHeight="false" outlineLevel="0" collapsed="false">
      <c r="O1139" s="74"/>
    </row>
    <row r="1140" s="69" customFormat="true" ht="12.75" hidden="false" customHeight="false" outlineLevel="0" collapsed="false">
      <c r="O1140" s="74"/>
    </row>
    <row r="1141" s="69" customFormat="true" ht="12.75" hidden="false" customHeight="false" outlineLevel="0" collapsed="false">
      <c r="O1141" s="74"/>
    </row>
    <row r="1142" s="69" customFormat="true" ht="12.75" hidden="false" customHeight="false" outlineLevel="0" collapsed="false">
      <c r="O1142" s="74"/>
    </row>
    <row r="1143" s="69" customFormat="true" ht="12.75" hidden="false" customHeight="false" outlineLevel="0" collapsed="false">
      <c r="O1143" s="74"/>
    </row>
    <row r="1144" s="69" customFormat="true" ht="12.75" hidden="false" customHeight="false" outlineLevel="0" collapsed="false">
      <c r="O1144" s="74"/>
    </row>
    <row r="1145" s="69" customFormat="true" ht="12.75" hidden="false" customHeight="false" outlineLevel="0" collapsed="false">
      <c r="O1145" s="74"/>
    </row>
    <row r="1146" s="69" customFormat="true" ht="12.75" hidden="false" customHeight="false" outlineLevel="0" collapsed="false">
      <c r="O1146" s="74"/>
    </row>
    <row r="1147" s="69" customFormat="true" ht="12.75" hidden="false" customHeight="false" outlineLevel="0" collapsed="false">
      <c r="O1147" s="74"/>
    </row>
    <row r="1148" s="69" customFormat="true" ht="12.75" hidden="false" customHeight="false" outlineLevel="0" collapsed="false">
      <c r="O1148" s="74"/>
    </row>
    <row r="1149" s="69" customFormat="true" ht="12.75" hidden="false" customHeight="false" outlineLevel="0" collapsed="false">
      <c r="O1149" s="74"/>
    </row>
    <row r="1150" s="69" customFormat="true" ht="12.75" hidden="false" customHeight="false" outlineLevel="0" collapsed="false">
      <c r="O1150" s="74"/>
    </row>
    <row r="1151" s="69" customFormat="true" ht="12.75" hidden="false" customHeight="false" outlineLevel="0" collapsed="false">
      <c r="O1151" s="74"/>
    </row>
    <row r="1152" s="69" customFormat="true" ht="12.75" hidden="false" customHeight="false" outlineLevel="0" collapsed="false">
      <c r="O1152" s="74"/>
    </row>
    <row r="1153" s="69" customFormat="true" ht="12.75" hidden="false" customHeight="false" outlineLevel="0" collapsed="false">
      <c r="O1153" s="74"/>
    </row>
    <row r="1154" s="69" customFormat="true" ht="12.75" hidden="false" customHeight="false" outlineLevel="0" collapsed="false">
      <c r="O1154" s="74"/>
    </row>
    <row r="1155" s="69" customFormat="true" ht="12.75" hidden="false" customHeight="false" outlineLevel="0" collapsed="false">
      <c r="O1155" s="74"/>
    </row>
    <row r="1156" s="69" customFormat="true" ht="12.75" hidden="false" customHeight="false" outlineLevel="0" collapsed="false">
      <c r="O1156" s="74"/>
    </row>
    <row r="1157" s="69" customFormat="true" ht="12.75" hidden="false" customHeight="false" outlineLevel="0" collapsed="false">
      <c r="O1157" s="74"/>
    </row>
    <row r="1158" s="69" customFormat="true" ht="12.75" hidden="false" customHeight="false" outlineLevel="0" collapsed="false">
      <c r="O1158" s="74"/>
    </row>
    <row r="1159" s="69" customFormat="true" ht="12.75" hidden="false" customHeight="false" outlineLevel="0" collapsed="false">
      <c r="O1159" s="74"/>
    </row>
    <row r="1160" s="69" customFormat="true" ht="12.75" hidden="false" customHeight="false" outlineLevel="0" collapsed="false">
      <c r="O1160" s="74"/>
    </row>
    <row r="1161" s="69" customFormat="true" ht="12.75" hidden="false" customHeight="false" outlineLevel="0" collapsed="false">
      <c r="O1161" s="74"/>
    </row>
    <row r="1162" s="69" customFormat="true" ht="12.75" hidden="false" customHeight="false" outlineLevel="0" collapsed="false">
      <c r="O1162" s="74"/>
    </row>
    <row r="1163" s="69" customFormat="true" ht="12.75" hidden="false" customHeight="false" outlineLevel="0" collapsed="false">
      <c r="O1163" s="74"/>
    </row>
    <row r="1164" s="69" customFormat="true" ht="12.75" hidden="false" customHeight="false" outlineLevel="0" collapsed="false">
      <c r="O1164" s="74"/>
    </row>
    <row r="1165" s="69" customFormat="true" ht="12.75" hidden="false" customHeight="false" outlineLevel="0" collapsed="false">
      <c r="O1165" s="74"/>
    </row>
    <row r="1166" s="69" customFormat="true" ht="12.75" hidden="false" customHeight="false" outlineLevel="0" collapsed="false">
      <c r="O1166" s="74"/>
    </row>
    <row r="1167" s="69" customFormat="true" ht="12.75" hidden="false" customHeight="false" outlineLevel="0" collapsed="false">
      <c r="O1167" s="74"/>
    </row>
    <row r="1168" s="69" customFormat="true" ht="12.75" hidden="false" customHeight="false" outlineLevel="0" collapsed="false">
      <c r="O1168" s="74"/>
    </row>
    <row r="1169" s="69" customFormat="true" ht="12.75" hidden="false" customHeight="false" outlineLevel="0" collapsed="false">
      <c r="O1169" s="74"/>
    </row>
    <row r="1170" s="69" customFormat="true" ht="12.75" hidden="false" customHeight="false" outlineLevel="0" collapsed="false">
      <c r="O1170" s="74"/>
    </row>
    <row r="1171" s="69" customFormat="true" ht="12.75" hidden="false" customHeight="false" outlineLevel="0" collapsed="false">
      <c r="O1171" s="74"/>
    </row>
    <row r="1172" s="69" customFormat="true" ht="12.75" hidden="false" customHeight="false" outlineLevel="0" collapsed="false">
      <c r="O1172" s="74"/>
    </row>
    <row r="1173" s="69" customFormat="true" ht="12.75" hidden="false" customHeight="false" outlineLevel="0" collapsed="false">
      <c r="O1173" s="74"/>
    </row>
    <row r="1174" s="69" customFormat="true" ht="12.75" hidden="false" customHeight="false" outlineLevel="0" collapsed="false">
      <c r="O1174" s="74"/>
    </row>
    <row r="1175" s="69" customFormat="true" ht="12.75" hidden="false" customHeight="false" outlineLevel="0" collapsed="false">
      <c r="O1175" s="74"/>
    </row>
    <row r="1176" s="69" customFormat="true" ht="12.75" hidden="false" customHeight="false" outlineLevel="0" collapsed="false">
      <c r="O1176" s="74"/>
    </row>
    <row r="1177" s="69" customFormat="true" ht="12.75" hidden="false" customHeight="false" outlineLevel="0" collapsed="false">
      <c r="O1177" s="74"/>
    </row>
    <row r="1178" s="69" customFormat="true" ht="12.75" hidden="false" customHeight="false" outlineLevel="0" collapsed="false">
      <c r="O1178" s="74"/>
    </row>
    <row r="1179" s="69" customFormat="true" ht="12.75" hidden="false" customHeight="false" outlineLevel="0" collapsed="false">
      <c r="O1179" s="74"/>
    </row>
    <row r="1180" s="69" customFormat="true" ht="12.75" hidden="false" customHeight="false" outlineLevel="0" collapsed="false">
      <c r="O1180" s="74"/>
    </row>
    <row r="1181" s="69" customFormat="true" ht="12.75" hidden="false" customHeight="false" outlineLevel="0" collapsed="false">
      <c r="O1181" s="74"/>
    </row>
    <row r="1182" s="69" customFormat="true" ht="12.75" hidden="false" customHeight="false" outlineLevel="0" collapsed="false">
      <c r="O1182" s="74"/>
    </row>
    <row r="1183" s="69" customFormat="true" ht="12.75" hidden="false" customHeight="false" outlineLevel="0" collapsed="false">
      <c r="O1183" s="74"/>
    </row>
    <row r="1184" s="69" customFormat="true" ht="12.75" hidden="false" customHeight="false" outlineLevel="0" collapsed="false">
      <c r="O1184" s="74"/>
    </row>
    <row r="1185" s="69" customFormat="true" ht="12.75" hidden="false" customHeight="false" outlineLevel="0" collapsed="false">
      <c r="O1185" s="74"/>
    </row>
    <row r="1186" s="69" customFormat="true" ht="12.75" hidden="false" customHeight="false" outlineLevel="0" collapsed="false">
      <c r="O1186" s="74"/>
    </row>
    <row r="1187" s="69" customFormat="true" ht="12.75" hidden="false" customHeight="false" outlineLevel="0" collapsed="false">
      <c r="O1187" s="74"/>
    </row>
    <row r="1188" s="69" customFormat="true" ht="12.75" hidden="false" customHeight="false" outlineLevel="0" collapsed="false">
      <c r="O1188" s="74"/>
    </row>
    <row r="1189" s="69" customFormat="true" ht="12.75" hidden="false" customHeight="false" outlineLevel="0" collapsed="false">
      <c r="O1189" s="74"/>
    </row>
    <row r="1190" s="69" customFormat="true" ht="12.75" hidden="false" customHeight="false" outlineLevel="0" collapsed="false">
      <c r="O1190" s="74"/>
    </row>
    <row r="1191" s="69" customFormat="true" ht="12.75" hidden="false" customHeight="false" outlineLevel="0" collapsed="false">
      <c r="O1191" s="74"/>
    </row>
    <row r="1192" s="69" customFormat="true" ht="12.75" hidden="false" customHeight="false" outlineLevel="0" collapsed="false">
      <c r="O1192" s="74"/>
    </row>
    <row r="1193" s="69" customFormat="true" ht="12.75" hidden="false" customHeight="false" outlineLevel="0" collapsed="false">
      <c r="O1193" s="74"/>
    </row>
    <row r="1194" s="69" customFormat="true" ht="12.75" hidden="false" customHeight="false" outlineLevel="0" collapsed="false">
      <c r="O1194" s="74"/>
    </row>
    <row r="1195" s="69" customFormat="true" ht="12.75" hidden="false" customHeight="false" outlineLevel="0" collapsed="false">
      <c r="O1195" s="74"/>
    </row>
    <row r="1196" s="69" customFormat="true" ht="12.75" hidden="false" customHeight="false" outlineLevel="0" collapsed="false">
      <c r="O1196" s="74"/>
    </row>
    <row r="1197" s="69" customFormat="true" ht="12.75" hidden="false" customHeight="false" outlineLevel="0" collapsed="false">
      <c r="O1197" s="74"/>
    </row>
    <row r="1198" s="69" customFormat="true" ht="12.75" hidden="false" customHeight="false" outlineLevel="0" collapsed="false">
      <c r="O1198" s="74"/>
    </row>
    <row r="1199" s="69" customFormat="true" ht="12.75" hidden="false" customHeight="false" outlineLevel="0" collapsed="false">
      <c r="O1199" s="74"/>
    </row>
    <row r="1200" s="69" customFormat="true" ht="12.75" hidden="false" customHeight="false" outlineLevel="0" collapsed="false">
      <c r="O1200" s="74"/>
    </row>
    <row r="1201" s="69" customFormat="true" ht="12.75" hidden="false" customHeight="false" outlineLevel="0" collapsed="false">
      <c r="O1201" s="74"/>
    </row>
    <row r="1202" s="69" customFormat="true" ht="12.75" hidden="false" customHeight="false" outlineLevel="0" collapsed="false">
      <c r="O1202" s="74"/>
    </row>
    <row r="1203" s="69" customFormat="true" ht="12.75" hidden="false" customHeight="false" outlineLevel="0" collapsed="false">
      <c r="O1203" s="74"/>
    </row>
    <row r="1204" s="69" customFormat="true" ht="12.75" hidden="false" customHeight="false" outlineLevel="0" collapsed="false">
      <c r="O1204" s="74"/>
    </row>
    <row r="1205" s="69" customFormat="true" ht="12.75" hidden="false" customHeight="false" outlineLevel="0" collapsed="false">
      <c r="O1205" s="74"/>
    </row>
    <row r="1206" s="69" customFormat="true" ht="12.75" hidden="false" customHeight="false" outlineLevel="0" collapsed="false">
      <c r="O1206" s="74"/>
    </row>
    <row r="1207" s="69" customFormat="true" ht="12.75" hidden="false" customHeight="false" outlineLevel="0" collapsed="false">
      <c r="O1207" s="74"/>
    </row>
    <row r="1208" s="69" customFormat="true" ht="12.75" hidden="false" customHeight="false" outlineLevel="0" collapsed="false">
      <c r="O1208" s="74"/>
    </row>
    <row r="1209" s="69" customFormat="true" ht="12.75" hidden="false" customHeight="false" outlineLevel="0" collapsed="false">
      <c r="O1209" s="74"/>
    </row>
    <row r="1210" s="69" customFormat="true" ht="12.75" hidden="false" customHeight="false" outlineLevel="0" collapsed="false">
      <c r="O1210" s="74"/>
    </row>
    <row r="1211" s="69" customFormat="true" ht="12.75" hidden="false" customHeight="false" outlineLevel="0" collapsed="false">
      <c r="O1211" s="74"/>
    </row>
    <row r="1212" s="69" customFormat="true" ht="12.75" hidden="false" customHeight="false" outlineLevel="0" collapsed="false">
      <c r="O1212" s="74"/>
    </row>
    <row r="1213" s="69" customFormat="true" ht="12.75" hidden="false" customHeight="false" outlineLevel="0" collapsed="false">
      <c r="O1213" s="74"/>
    </row>
    <row r="1214" s="69" customFormat="true" ht="12.75" hidden="false" customHeight="false" outlineLevel="0" collapsed="false">
      <c r="O1214" s="74"/>
    </row>
    <row r="1215" s="69" customFormat="true" ht="12.75" hidden="false" customHeight="false" outlineLevel="0" collapsed="false">
      <c r="O1215" s="74"/>
    </row>
    <row r="1216" s="69" customFormat="true" ht="12.75" hidden="false" customHeight="false" outlineLevel="0" collapsed="false">
      <c r="O1216" s="74"/>
    </row>
    <row r="1217" s="69" customFormat="true" ht="12.75" hidden="false" customHeight="false" outlineLevel="0" collapsed="false">
      <c r="O1217" s="74"/>
    </row>
    <row r="1218" s="69" customFormat="true" ht="12.75" hidden="false" customHeight="false" outlineLevel="0" collapsed="false">
      <c r="O1218" s="74"/>
    </row>
    <row r="1219" s="69" customFormat="true" ht="12.75" hidden="false" customHeight="false" outlineLevel="0" collapsed="false">
      <c r="O1219" s="74"/>
    </row>
    <row r="1220" s="69" customFormat="true" ht="12.75" hidden="false" customHeight="false" outlineLevel="0" collapsed="false">
      <c r="O1220" s="74"/>
    </row>
    <row r="1221" s="69" customFormat="true" ht="12.75" hidden="false" customHeight="false" outlineLevel="0" collapsed="false">
      <c r="O1221" s="74"/>
    </row>
    <row r="1222" s="69" customFormat="true" ht="12.75" hidden="false" customHeight="false" outlineLevel="0" collapsed="false">
      <c r="O1222" s="74"/>
    </row>
    <row r="1223" s="69" customFormat="true" ht="12.75" hidden="false" customHeight="false" outlineLevel="0" collapsed="false">
      <c r="O1223" s="74"/>
    </row>
    <row r="1224" s="69" customFormat="true" ht="12.75" hidden="false" customHeight="false" outlineLevel="0" collapsed="false">
      <c r="O1224" s="74"/>
    </row>
    <row r="1225" s="69" customFormat="true" ht="12.75" hidden="false" customHeight="false" outlineLevel="0" collapsed="false">
      <c r="O1225" s="74"/>
    </row>
    <row r="1226" s="69" customFormat="true" ht="12.75" hidden="false" customHeight="false" outlineLevel="0" collapsed="false">
      <c r="O1226" s="74"/>
    </row>
    <row r="1227" s="69" customFormat="true" ht="12.75" hidden="false" customHeight="false" outlineLevel="0" collapsed="false">
      <c r="O1227" s="74"/>
    </row>
    <row r="1228" s="69" customFormat="true" ht="12.75" hidden="false" customHeight="false" outlineLevel="0" collapsed="false">
      <c r="O1228" s="74"/>
    </row>
    <row r="1229" s="69" customFormat="true" ht="12.75" hidden="false" customHeight="false" outlineLevel="0" collapsed="false">
      <c r="O1229" s="74"/>
    </row>
    <row r="1230" s="69" customFormat="true" ht="12.75" hidden="false" customHeight="false" outlineLevel="0" collapsed="false">
      <c r="O1230" s="74"/>
    </row>
    <row r="1231" s="69" customFormat="true" ht="12.75" hidden="false" customHeight="false" outlineLevel="0" collapsed="false">
      <c r="O1231" s="74"/>
    </row>
    <row r="1232" s="69" customFormat="true" ht="12.75" hidden="false" customHeight="false" outlineLevel="0" collapsed="false">
      <c r="O1232" s="74"/>
    </row>
    <row r="1233" s="69" customFormat="true" ht="12.75" hidden="false" customHeight="false" outlineLevel="0" collapsed="false">
      <c r="O1233" s="74"/>
    </row>
    <row r="1234" s="69" customFormat="true" ht="12.75" hidden="false" customHeight="false" outlineLevel="0" collapsed="false">
      <c r="O1234" s="74"/>
    </row>
    <row r="1235" s="69" customFormat="true" ht="12.75" hidden="false" customHeight="false" outlineLevel="0" collapsed="false">
      <c r="O1235" s="74"/>
    </row>
    <row r="1236" s="69" customFormat="true" ht="12.75" hidden="false" customHeight="false" outlineLevel="0" collapsed="false">
      <c r="O1236" s="74"/>
    </row>
    <row r="1237" s="69" customFormat="true" ht="12.75" hidden="false" customHeight="false" outlineLevel="0" collapsed="false">
      <c r="O1237" s="74"/>
    </row>
    <row r="1238" s="69" customFormat="true" ht="12.75" hidden="false" customHeight="false" outlineLevel="0" collapsed="false">
      <c r="O1238" s="74"/>
    </row>
    <row r="1239" s="69" customFormat="true" ht="12.75" hidden="false" customHeight="false" outlineLevel="0" collapsed="false">
      <c r="O1239" s="74"/>
    </row>
    <row r="1240" s="69" customFormat="true" ht="12.75" hidden="false" customHeight="false" outlineLevel="0" collapsed="false">
      <c r="O1240" s="74"/>
    </row>
    <row r="1241" s="69" customFormat="true" ht="12.75" hidden="false" customHeight="false" outlineLevel="0" collapsed="false">
      <c r="O1241" s="74"/>
    </row>
    <row r="1242" s="69" customFormat="true" ht="12.75" hidden="false" customHeight="false" outlineLevel="0" collapsed="false">
      <c r="O1242" s="74"/>
    </row>
    <row r="1243" s="69" customFormat="true" ht="12.75" hidden="false" customHeight="false" outlineLevel="0" collapsed="false">
      <c r="O1243" s="74"/>
    </row>
    <row r="1244" s="69" customFormat="true" ht="12.75" hidden="false" customHeight="false" outlineLevel="0" collapsed="false">
      <c r="O1244" s="74"/>
    </row>
    <row r="1245" s="69" customFormat="true" ht="12.75" hidden="false" customHeight="false" outlineLevel="0" collapsed="false">
      <c r="O1245" s="74"/>
    </row>
    <row r="1246" s="69" customFormat="true" ht="12.75" hidden="false" customHeight="false" outlineLevel="0" collapsed="false">
      <c r="O1246" s="74"/>
    </row>
    <row r="1247" s="69" customFormat="true" ht="12.75" hidden="false" customHeight="false" outlineLevel="0" collapsed="false">
      <c r="O1247" s="74"/>
    </row>
    <row r="1248" s="69" customFormat="true" ht="12.75" hidden="false" customHeight="false" outlineLevel="0" collapsed="false">
      <c r="O1248" s="74"/>
    </row>
    <row r="1249" s="69" customFormat="true" ht="12.75" hidden="false" customHeight="false" outlineLevel="0" collapsed="false">
      <c r="O1249" s="74"/>
    </row>
    <row r="1250" s="69" customFormat="true" ht="12.75" hidden="false" customHeight="false" outlineLevel="0" collapsed="false">
      <c r="O1250" s="74"/>
    </row>
    <row r="1251" s="69" customFormat="true" ht="12.75" hidden="false" customHeight="false" outlineLevel="0" collapsed="false">
      <c r="O1251" s="74"/>
    </row>
    <row r="1252" s="69" customFormat="true" ht="12.75" hidden="false" customHeight="false" outlineLevel="0" collapsed="false">
      <c r="O1252" s="74"/>
    </row>
    <row r="1253" s="69" customFormat="true" ht="12.75" hidden="false" customHeight="false" outlineLevel="0" collapsed="false">
      <c r="O1253" s="74"/>
    </row>
    <row r="1254" s="69" customFormat="true" ht="12.75" hidden="false" customHeight="false" outlineLevel="0" collapsed="false">
      <c r="O1254" s="74"/>
    </row>
    <row r="1255" s="69" customFormat="true" ht="12.75" hidden="false" customHeight="false" outlineLevel="0" collapsed="false">
      <c r="O1255" s="74"/>
    </row>
    <row r="1256" s="69" customFormat="true" ht="12.75" hidden="false" customHeight="false" outlineLevel="0" collapsed="false">
      <c r="O1256" s="74"/>
    </row>
    <row r="1257" s="69" customFormat="true" ht="12.75" hidden="false" customHeight="false" outlineLevel="0" collapsed="false">
      <c r="O1257" s="74"/>
    </row>
    <row r="1258" s="69" customFormat="true" ht="12.75" hidden="false" customHeight="false" outlineLevel="0" collapsed="false">
      <c r="O1258" s="74"/>
    </row>
    <row r="1259" s="69" customFormat="true" ht="12.75" hidden="false" customHeight="false" outlineLevel="0" collapsed="false">
      <c r="O1259" s="74"/>
    </row>
    <row r="1260" s="69" customFormat="true" ht="12.75" hidden="false" customHeight="false" outlineLevel="0" collapsed="false">
      <c r="O1260" s="74"/>
    </row>
    <row r="1261" s="69" customFormat="true" ht="12.75" hidden="false" customHeight="false" outlineLevel="0" collapsed="false">
      <c r="O1261" s="74"/>
    </row>
    <row r="1262" s="69" customFormat="true" ht="12.75" hidden="false" customHeight="false" outlineLevel="0" collapsed="false">
      <c r="O1262" s="74"/>
    </row>
    <row r="1263" s="69" customFormat="true" ht="12.75" hidden="false" customHeight="false" outlineLevel="0" collapsed="false">
      <c r="O1263" s="74"/>
    </row>
    <row r="1264" s="69" customFormat="true" ht="12.75" hidden="false" customHeight="false" outlineLevel="0" collapsed="false">
      <c r="O1264" s="74"/>
    </row>
    <row r="1265" s="69" customFormat="true" ht="12.75" hidden="false" customHeight="false" outlineLevel="0" collapsed="false">
      <c r="O1265" s="74"/>
    </row>
    <row r="1266" s="69" customFormat="true" ht="12.75" hidden="false" customHeight="false" outlineLevel="0" collapsed="false">
      <c r="O1266" s="74"/>
    </row>
    <row r="1267" s="69" customFormat="true" ht="12.75" hidden="false" customHeight="false" outlineLevel="0" collapsed="false">
      <c r="O1267" s="74"/>
    </row>
    <row r="1268" s="69" customFormat="true" ht="12.75" hidden="false" customHeight="false" outlineLevel="0" collapsed="false">
      <c r="O1268" s="74"/>
    </row>
    <row r="1269" s="69" customFormat="true" ht="12.75" hidden="false" customHeight="false" outlineLevel="0" collapsed="false">
      <c r="O1269" s="74"/>
    </row>
    <row r="1270" s="69" customFormat="true" ht="12.75" hidden="false" customHeight="false" outlineLevel="0" collapsed="false">
      <c r="O1270" s="74"/>
    </row>
    <row r="1271" s="69" customFormat="true" ht="12.75" hidden="false" customHeight="false" outlineLevel="0" collapsed="false">
      <c r="O1271" s="74"/>
    </row>
    <row r="1272" s="69" customFormat="true" ht="12.75" hidden="false" customHeight="false" outlineLevel="0" collapsed="false">
      <c r="O1272" s="74"/>
    </row>
    <row r="1273" s="69" customFormat="true" ht="12.75" hidden="false" customHeight="false" outlineLevel="0" collapsed="false">
      <c r="O1273" s="74"/>
    </row>
    <row r="1274" s="69" customFormat="true" ht="12.75" hidden="false" customHeight="false" outlineLevel="0" collapsed="false">
      <c r="O1274" s="74"/>
    </row>
    <row r="1275" s="69" customFormat="true" ht="12.75" hidden="false" customHeight="false" outlineLevel="0" collapsed="false">
      <c r="O1275" s="74"/>
    </row>
    <row r="1276" s="69" customFormat="true" ht="12.75" hidden="false" customHeight="false" outlineLevel="0" collapsed="false">
      <c r="O1276" s="74"/>
    </row>
    <row r="1277" s="69" customFormat="true" ht="12.75" hidden="false" customHeight="false" outlineLevel="0" collapsed="false">
      <c r="O1277" s="74"/>
    </row>
    <row r="1278" s="69" customFormat="true" ht="12.75" hidden="false" customHeight="false" outlineLevel="0" collapsed="false">
      <c r="O1278" s="74"/>
    </row>
    <row r="1279" s="69" customFormat="true" ht="12.75" hidden="false" customHeight="false" outlineLevel="0" collapsed="false">
      <c r="O1279" s="74"/>
    </row>
    <row r="1280" s="69" customFormat="true" ht="12.75" hidden="false" customHeight="false" outlineLevel="0" collapsed="false">
      <c r="O1280" s="74"/>
    </row>
    <row r="1281" s="69" customFormat="true" ht="12.75" hidden="false" customHeight="false" outlineLevel="0" collapsed="false">
      <c r="O1281" s="74"/>
    </row>
    <row r="1282" s="69" customFormat="true" ht="12.75" hidden="false" customHeight="false" outlineLevel="0" collapsed="false">
      <c r="O1282" s="74"/>
    </row>
    <row r="1283" s="69" customFormat="true" ht="12.75" hidden="false" customHeight="false" outlineLevel="0" collapsed="false">
      <c r="O1283" s="74"/>
    </row>
    <row r="1284" s="69" customFormat="true" ht="12.75" hidden="false" customHeight="false" outlineLevel="0" collapsed="false">
      <c r="O1284" s="74"/>
    </row>
    <row r="1285" s="69" customFormat="true" ht="12.75" hidden="false" customHeight="false" outlineLevel="0" collapsed="false">
      <c r="O1285" s="74"/>
    </row>
    <row r="1286" s="69" customFormat="true" ht="12.75" hidden="false" customHeight="false" outlineLevel="0" collapsed="false">
      <c r="O1286" s="74"/>
    </row>
    <row r="1287" s="69" customFormat="true" ht="12.75" hidden="false" customHeight="false" outlineLevel="0" collapsed="false">
      <c r="O1287" s="74"/>
    </row>
    <row r="1288" s="69" customFormat="true" ht="12.75" hidden="false" customHeight="false" outlineLevel="0" collapsed="false">
      <c r="O1288" s="74"/>
    </row>
    <row r="1289" s="69" customFormat="true" ht="12.75" hidden="false" customHeight="false" outlineLevel="0" collapsed="false">
      <c r="O1289" s="74"/>
    </row>
    <row r="1290" s="69" customFormat="true" ht="12.75" hidden="false" customHeight="false" outlineLevel="0" collapsed="false">
      <c r="O1290" s="74"/>
    </row>
    <row r="1291" s="69" customFormat="true" ht="12.75" hidden="false" customHeight="false" outlineLevel="0" collapsed="false">
      <c r="O1291" s="74"/>
    </row>
    <row r="1292" s="69" customFormat="true" ht="12.75" hidden="false" customHeight="false" outlineLevel="0" collapsed="false">
      <c r="O1292" s="74"/>
    </row>
    <row r="1293" s="69" customFormat="true" ht="12.75" hidden="false" customHeight="false" outlineLevel="0" collapsed="false">
      <c r="O1293" s="74"/>
    </row>
    <row r="1294" s="69" customFormat="true" ht="12.75" hidden="false" customHeight="false" outlineLevel="0" collapsed="false">
      <c r="O1294" s="74"/>
    </row>
    <row r="1295" s="69" customFormat="true" ht="12.75" hidden="false" customHeight="false" outlineLevel="0" collapsed="false">
      <c r="O1295" s="74"/>
    </row>
    <row r="1296" s="69" customFormat="true" ht="12.75" hidden="false" customHeight="false" outlineLevel="0" collapsed="false">
      <c r="O1296" s="74"/>
    </row>
    <row r="1297" s="69" customFormat="true" ht="12.75" hidden="false" customHeight="false" outlineLevel="0" collapsed="false">
      <c r="O1297" s="74"/>
    </row>
    <row r="1298" s="69" customFormat="true" ht="12.75" hidden="false" customHeight="false" outlineLevel="0" collapsed="false">
      <c r="O1298" s="74"/>
    </row>
    <row r="1299" s="69" customFormat="true" ht="12.75" hidden="false" customHeight="false" outlineLevel="0" collapsed="false">
      <c r="O1299" s="74"/>
    </row>
    <row r="1300" s="69" customFormat="true" ht="12.75" hidden="false" customHeight="false" outlineLevel="0" collapsed="false">
      <c r="O1300" s="74"/>
    </row>
    <row r="1301" s="69" customFormat="true" ht="12.75" hidden="false" customHeight="false" outlineLevel="0" collapsed="false">
      <c r="O1301" s="74"/>
    </row>
    <row r="1302" s="69" customFormat="true" ht="12.75" hidden="false" customHeight="false" outlineLevel="0" collapsed="false">
      <c r="O1302" s="74"/>
    </row>
    <row r="1303" s="69" customFormat="true" ht="12.75" hidden="false" customHeight="false" outlineLevel="0" collapsed="false">
      <c r="O1303" s="74"/>
    </row>
    <row r="1304" s="69" customFormat="true" ht="12.75" hidden="false" customHeight="false" outlineLevel="0" collapsed="false">
      <c r="O1304" s="74"/>
    </row>
    <row r="1305" s="69" customFormat="true" ht="12.75" hidden="false" customHeight="false" outlineLevel="0" collapsed="false">
      <c r="O1305" s="74"/>
    </row>
    <row r="1306" s="69" customFormat="true" ht="12.75" hidden="false" customHeight="false" outlineLevel="0" collapsed="false">
      <c r="O1306" s="74"/>
    </row>
    <row r="1307" s="69" customFormat="true" ht="12.75" hidden="false" customHeight="false" outlineLevel="0" collapsed="false">
      <c r="O1307" s="74"/>
    </row>
    <row r="1308" s="69" customFormat="true" ht="12.75" hidden="false" customHeight="false" outlineLevel="0" collapsed="false">
      <c r="O1308" s="74"/>
    </row>
    <row r="1309" s="69" customFormat="true" ht="12.75" hidden="false" customHeight="false" outlineLevel="0" collapsed="false">
      <c r="O1309" s="74"/>
    </row>
    <row r="1310" s="69" customFormat="true" ht="12.75" hidden="false" customHeight="false" outlineLevel="0" collapsed="false">
      <c r="O1310" s="74"/>
    </row>
    <row r="1311" s="69" customFormat="true" ht="12.75" hidden="false" customHeight="false" outlineLevel="0" collapsed="false">
      <c r="O1311" s="74"/>
    </row>
    <row r="1312" s="69" customFormat="true" ht="12.75" hidden="false" customHeight="false" outlineLevel="0" collapsed="false">
      <c r="O1312" s="74"/>
    </row>
    <row r="1313" s="69" customFormat="true" ht="12.75" hidden="false" customHeight="false" outlineLevel="0" collapsed="false">
      <c r="O1313" s="74"/>
    </row>
    <row r="1314" s="69" customFormat="true" ht="12.75" hidden="false" customHeight="false" outlineLevel="0" collapsed="false">
      <c r="O1314" s="74"/>
    </row>
    <row r="1315" s="69" customFormat="true" ht="12.75" hidden="false" customHeight="false" outlineLevel="0" collapsed="false">
      <c r="O1315" s="74"/>
    </row>
    <row r="1316" s="69" customFormat="true" ht="12.75" hidden="false" customHeight="false" outlineLevel="0" collapsed="false">
      <c r="O1316" s="74"/>
    </row>
    <row r="1317" s="69" customFormat="true" ht="12.75" hidden="false" customHeight="false" outlineLevel="0" collapsed="false">
      <c r="O1317" s="74"/>
    </row>
    <row r="1318" s="69" customFormat="true" ht="12.75" hidden="false" customHeight="false" outlineLevel="0" collapsed="false">
      <c r="O1318" s="74"/>
    </row>
    <row r="1319" s="69" customFormat="true" ht="12.75" hidden="false" customHeight="false" outlineLevel="0" collapsed="false">
      <c r="O1319" s="74"/>
    </row>
    <row r="1320" s="69" customFormat="true" ht="12.75" hidden="false" customHeight="false" outlineLevel="0" collapsed="false">
      <c r="O1320" s="74"/>
    </row>
    <row r="1321" s="69" customFormat="true" ht="12.75" hidden="false" customHeight="false" outlineLevel="0" collapsed="false">
      <c r="O1321" s="74"/>
    </row>
    <row r="1322" s="69" customFormat="true" ht="12.75" hidden="false" customHeight="false" outlineLevel="0" collapsed="false">
      <c r="O1322" s="74"/>
    </row>
    <row r="1323" s="69" customFormat="true" ht="12.75" hidden="false" customHeight="false" outlineLevel="0" collapsed="false">
      <c r="O1323" s="74"/>
    </row>
    <row r="1324" s="69" customFormat="true" ht="12.75" hidden="false" customHeight="false" outlineLevel="0" collapsed="false">
      <c r="O1324" s="74"/>
    </row>
    <row r="1325" s="69" customFormat="true" ht="12.75" hidden="false" customHeight="false" outlineLevel="0" collapsed="false">
      <c r="O1325" s="74"/>
    </row>
    <row r="1326" s="69" customFormat="true" ht="12.75" hidden="false" customHeight="false" outlineLevel="0" collapsed="false">
      <c r="O1326" s="74"/>
    </row>
    <row r="1327" s="69" customFormat="true" ht="12.75" hidden="false" customHeight="false" outlineLevel="0" collapsed="false">
      <c r="O1327" s="74"/>
    </row>
    <row r="1328" s="69" customFormat="true" ht="12.75" hidden="false" customHeight="false" outlineLevel="0" collapsed="false">
      <c r="O1328" s="74"/>
    </row>
    <row r="1329" s="69" customFormat="true" ht="12.75" hidden="false" customHeight="false" outlineLevel="0" collapsed="false">
      <c r="O1329" s="74"/>
    </row>
    <row r="1330" s="69" customFormat="true" ht="12.75" hidden="false" customHeight="false" outlineLevel="0" collapsed="false">
      <c r="O1330" s="74"/>
    </row>
    <row r="1331" s="69" customFormat="true" ht="12.75" hidden="false" customHeight="false" outlineLevel="0" collapsed="false">
      <c r="O1331" s="74"/>
    </row>
    <row r="1332" s="69" customFormat="true" ht="12.75" hidden="false" customHeight="false" outlineLevel="0" collapsed="false">
      <c r="O1332" s="74"/>
    </row>
    <row r="1333" s="69" customFormat="true" ht="12.75" hidden="false" customHeight="false" outlineLevel="0" collapsed="false">
      <c r="O1333" s="74"/>
    </row>
    <row r="1334" s="69" customFormat="true" ht="12.75" hidden="false" customHeight="false" outlineLevel="0" collapsed="false">
      <c r="O1334" s="74"/>
    </row>
    <row r="1335" s="69" customFormat="true" ht="12.75" hidden="false" customHeight="false" outlineLevel="0" collapsed="false">
      <c r="O1335" s="74"/>
    </row>
    <row r="1336" s="69" customFormat="true" ht="12.75" hidden="false" customHeight="false" outlineLevel="0" collapsed="false">
      <c r="O1336" s="74"/>
    </row>
    <row r="1337" s="69" customFormat="true" ht="12.75" hidden="false" customHeight="false" outlineLevel="0" collapsed="false">
      <c r="O1337" s="74"/>
    </row>
    <row r="1338" s="69" customFormat="true" ht="12.75" hidden="false" customHeight="false" outlineLevel="0" collapsed="false">
      <c r="O1338" s="74"/>
    </row>
    <row r="1339" s="69" customFormat="true" ht="12.75" hidden="false" customHeight="false" outlineLevel="0" collapsed="false">
      <c r="O1339" s="74"/>
    </row>
    <row r="1340" s="69" customFormat="true" ht="12.75" hidden="false" customHeight="false" outlineLevel="0" collapsed="false">
      <c r="O1340" s="74"/>
    </row>
    <row r="1341" s="69" customFormat="true" ht="12.75" hidden="false" customHeight="false" outlineLevel="0" collapsed="false">
      <c r="O1341" s="74"/>
    </row>
    <row r="1342" s="69" customFormat="true" ht="12.75" hidden="false" customHeight="false" outlineLevel="0" collapsed="false">
      <c r="O1342" s="74"/>
    </row>
    <row r="1343" s="69" customFormat="true" ht="12.75" hidden="false" customHeight="false" outlineLevel="0" collapsed="false">
      <c r="O1343" s="74"/>
    </row>
    <row r="1344" s="69" customFormat="true" ht="12.75" hidden="false" customHeight="false" outlineLevel="0" collapsed="false">
      <c r="O1344" s="74"/>
    </row>
    <row r="1345" s="69" customFormat="true" ht="12.75" hidden="false" customHeight="false" outlineLevel="0" collapsed="false">
      <c r="O1345" s="74"/>
    </row>
    <row r="1346" s="69" customFormat="true" ht="12.75" hidden="false" customHeight="false" outlineLevel="0" collapsed="false">
      <c r="O1346" s="74"/>
    </row>
    <row r="1347" s="69" customFormat="true" ht="12.75" hidden="false" customHeight="false" outlineLevel="0" collapsed="false">
      <c r="O1347" s="74"/>
    </row>
    <row r="1348" s="69" customFormat="true" ht="12.75" hidden="false" customHeight="false" outlineLevel="0" collapsed="false">
      <c r="O1348" s="74"/>
    </row>
    <row r="1349" s="69" customFormat="true" ht="12.75" hidden="false" customHeight="false" outlineLevel="0" collapsed="false">
      <c r="O1349" s="74"/>
    </row>
    <row r="1350" s="69" customFormat="true" ht="12.75" hidden="false" customHeight="false" outlineLevel="0" collapsed="false">
      <c r="O1350" s="74"/>
    </row>
    <row r="1351" s="69" customFormat="true" ht="12.75" hidden="false" customHeight="false" outlineLevel="0" collapsed="false">
      <c r="O1351" s="74"/>
    </row>
    <row r="1352" s="69" customFormat="true" ht="12.75" hidden="false" customHeight="false" outlineLevel="0" collapsed="false">
      <c r="O1352" s="74"/>
    </row>
    <row r="1353" s="69" customFormat="true" ht="12.75" hidden="false" customHeight="false" outlineLevel="0" collapsed="false">
      <c r="O1353" s="74"/>
    </row>
    <row r="1354" s="69" customFormat="true" ht="12.75" hidden="false" customHeight="false" outlineLevel="0" collapsed="false">
      <c r="O1354" s="74"/>
    </row>
    <row r="1355" s="69" customFormat="true" ht="12.75" hidden="false" customHeight="false" outlineLevel="0" collapsed="false">
      <c r="O1355" s="74"/>
    </row>
    <row r="1356" s="69" customFormat="true" ht="12.75" hidden="false" customHeight="false" outlineLevel="0" collapsed="false">
      <c r="O1356" s="74"/>
    </row>
    <row r="1357" s="69" customFormat="true" ht="12.75" hidden="false" customHeight="false" outlineLevel="0" collapsed="false">
      <c r="O1357" s="74"/>
    </row>
    <row r="1358" s="69" customFormat="true" ht="12.75" hidden="false" customHeight="false" outlineLevel="0" collapsed="false">
      <c r="O1358" s="74"/>
    </row>
    <row r="1359" s="69" customFormat="true" ht="12.75" hidden="false" customHeight="false" outlineLevel="0" collapsed="false">
      <c r="O1359" s="74"/>
    </row>
    <row r="1360" s="69" customFormat="true" ht="12.75" hidden="false" customHeight="false" outlineLevel="0" collapsed="false">
      <c r="O1360" s="74"/>
    </row>
    <row r="1361" s="69" customFormat="true" ht="12.75" hidden="false" customHeight="false" outlineLevel="0" collapsed="false">
      <c r="O1361" s="74"/>
    </row>
    <row r="1362" s="69" customFormat="true" ht="12.75" hidden="false" customHeight="false" outlineLevel="0" collapsed="false">
      <c r="O1362" s="74"/>
    </row>
    <row r="1363" s="69" customFormat="true" ht="12.75" hidden="false" customHeight="false" outlineLevel="0" collapsed="false">
      <c r="O1363" s="74"/>
    </row>
    <row r="1364" s="69" customFormat="true" ht="12.75" hidden="false" customHeight="false" outlineLevel="0" collapsed="false">
      <c r="O1364" s="74"/>
    </row>
    <row r="1365" s="69" customFormat="true" ht="12.75" hidden="false" customHeight="false" outlineLevel="0" collapsed="false">
      <c r="O1365" s="74"/>
    </row>
    <row r="1366" s="69" customFormat="true" ht="12.75" hidden="false" customHeight="false" outlineLevel="0" collapsed="false">
      <c r="O1366" s="74"/>
    </row>
    <row r="1367" s="69" customFormat="true" ht="12.75" hidden="false" customHeight="false" outlineLevel="0" collapsed="false">
      <c r="O1367" s="74"/>
    </row>
    <row r="1368" s="69" customFormat="true" ht="12.75" hidden="false" customHeight="false" outlineLevel="0" collapsed="false">
      <c r="O1368" s="74"/>
    </row>
    <row r="1369" s="69" customFormat="true" ht="12.75" hidden="false" customHeight="false" outlineLevel="0" collapsed="false">
      <c r="O1369" s="74"/>
    </row>
    <row r="1370" s="69" customFormat="true" ht="12.75" hidden="false" customHeight="false" outlineLevel="0" collapsed="false">
      <c r="O1370" s="74"/>
    </row>
    <row r="1371" s="69" customFormat="true" ht="12.75" hidden="false" customHeight="false" outlineLevel="0" collapsed="false">
      <c r="O1371" s="74"/>
    </row>
    <row r="1372" s="69" customFormat="true" ht="12.75" hidden="false" customHeight="false" outlineLevel="0" collapsed="false">
      <c r="O1372" s="74"/>
    </row>
    <row r="1373" s="69" customFormat="true" ht="12.75" hidden="false" customHeight="false" outlineLevel="0" collapsed="false">
      <c r="O1373" s="74"/>
    </row>
    <row r="1374" s="69" customFormat="true" ht="12.75" hidden="false" customHeight="false" outlineLevel="0" collapsed="false">
      <c r="O1374" s="74"/>
    </row>
    <row r="1375" s="69" customFormat="true" ht="12.75" hidden="false" customHeight="false" outlineLevel="0" collapsed="false">
      <c r="O1375" s="74"/>
    </row>
    <row r="1376" s="69" customFormat="true" ht="12.75" hidden="false" customHeight="false" outlineLevel="0" collapsed="false">
      <c r="O1376" s="74"/>
    </row>
    <row r="1377" s="69" customFormat="true" ht="12.75" hidden="false" customHeight="false" outlineLevel="0" collapsed="false">
      <c r="O1377" s="74"/>
    </row>
    <row r="1378" s="69" customFormat="true" ht="12.75" hidden="false" customHeight="false" outlineLevel="0" collapsed="false">
      <c r="O1378" s="74"/>
    </row>
    <row r="1379" s="69" customFormat="true" ht="12.75" hidden="false" customHeight="false" outlineLevel="0" collapsed="false">
      <c r="O1379" s="74"/>
    </row>
    <row r="1380" s="69" customFormat="true" ht="12.75" hidden="false" customHeight="false" outlineLevel="0" collapsed="false">
      <c r="O1380" s="74"/>
    </row>
    <row r="1381" s="69" customFormat="true" ht="12.75" hidden="false" customHeight="false" outlineLevel="0" collapsed="false">
      <c r="O1381" s="74"/>
    </row>
    <row r="1382" s="69" customFormat="true" ht="12.75" hidden="false" customHeight="false" outlineLevel="0" collapsed="false">
      <c r="O1382" s="74"/>
    </row>
    <row r="1383" s="69" customFormat="true" ht="12.75" hidden="false" customHeight="false" outlineLevel="0" collapsed="false">
      <c r="O1383" s="74"/>
    </row>
    <row r="1384" s="69" customFormat="true" ht="12.75" hidden="false" customHeight="false" outlineLevel="0" collapsed="false">
      <c r="O1384" s="74"/>
    </row>
    <row r="1385" s="69" customFormat="true" ht="12.75" hidden="false" customHeight="false" outlineLevel="0" collapsed="false">
      <c r="O1385" s="74"/>
    </row>
    <row r="1386" s="69" customFormat="true" ht="12.75" hidden="false" customHeight="false" outlineLevel="0" collapsed="false">
      <c r="O1386" s="74"/>
    </row>
    <row r="1387" s="69" customFormat="true" ht="12.75" hidden="false" customHeight="false" outlineLevel="0" collapsed="false">
      <c r="O1387" s="74"/>
    </row>
    <row r="1388" s="69" customFormat="true" ht="12.75" hidden="false" customHeight="false" outlineLevel="0" collapsed="false">
      <c r="O1388" s="74"/>
    </row>
    <row r="1389" s="69" customFormat="true" ht="12.75" hidden="false" customHeight="false" outlineLevel="0" collapsed="false">
      <c r="O1389" s="74"/>
    </row>
    <row r="1390" s="69" customFormat="true" ht="12.75" hidden="false" customHeight="false" outlineLevel="0" collapsed="false">
      <c r="O1390" s="74"/>
    </row>
    <row r="1391" s="69" customFormat="true" ht="12.75" hidden="false" customHeight="false" outlineLevel="0" collapsed="false">
      <c r="O1391" s="74"/>
    </row>
    <row r="1392" s="69" customFormat="true" ht="12.75" hidden="false" customHeight="false" outlineLevel="0" collapsed="false">
      <c r="O1392" s="74"/>
    </row>
    <row r="1393" s="69" customFormat="true" ht="12.75" hidden="false" customHeight="false" outlineLevel="0" collapsed="false">
      <c r="O1393" s="74"/>
    </row>
    <row r="1394" s="69" customFormat="true" ht="12.75" hidden="false" customHeight="false" outlineLevel="0" collapsed="false">
      <c r="O1394" s="74"/>
    </row>
    <row r="1395" s="69" customFormat="true" ht="12.75" hidden="false" customHeight="false" outlineLevel="0" collapsed="false">
      <c r="O1395" s="74"/>
    </row>
    <row r="1396" s="69" customFormat="true" ht="12.75" hidden="false" customHeight="false" outlineLevel="0" collapsed="false">
      <c r="O1396" s="74"/>
    </row>
    <row r="1397" s="69" customFormat="true" ht="12.75" hidden="false" customHeight="false" outlineLevel="0" collapsed="false">
      <c r="O1397" s="74"/>
    </row>
    <row r="1398" s="69" customFormat="true" ht="12.75" hidden="false" customHeight="false" outlineLevel="0" collapsed="false">
      <c r="O1398" s="74"/>
    </row>
    <row r="1399" s="69" customFormat="true" ht="12.75" hidden="false" customHeight="false" outlineLevel="0" collapsed="false">
      <c r="O1399" s="74"/>
    </row>
    <row r="1400" s="69" customFormat="true" ht="12.75" hidden="false" customHeight="false" outlineLevel="0" collapsed="false">
      <c r="O1400" s="74"/>
    </row>
    <row r="1401" s="69" customFormat="true" ht="12.75" hidden="false" customHeight="false" outlineLevel="0" collapsed="false">
      <c r="O1401" s="74"/>
    </row>
    <row r="1402" s="69" customFormat="true" ht="12.75" hidden="false" customHeight="false" outlineLevel="0" collapsed="false">
      <c r="O1402" s="74"/>
    </row>
    <row r="1403" s="69" customFormat="true" ht="12.75" hidden="false" customHeight="false" outlineLevel="0" collapsed="false">
      <c r="O1403" s="74"/>
    </row>
    <row r="1404" s="69" customFormat="true" ht="12.75" hidden="false" customHeight="false" outlineLevel="0" collapsed="false">
      <c r="O1404" s="74"/>
    </row>
    <row r="1405" s="69" customFormat="true" ht="12.75" hidden="false" customHeight="false" outlineLevel="0" collapsed="false">
      <c r="O1405" s="74"/>
    </row>
    <row r="1406" s="69" customFormat="true" ht="12.75" hidden="false" customHeight="false" outlineLevel="0" collapsed="false">
      <c r="O1406" s="74"/>
    </row>
    <row r="1407" s="69" customFormat="true" ht="12.75" hidden="false" customHeight="false" outlineLevel="0" collapsed="false">
      <c r="O1407" s="74"/>
    </row>
    <row r="1408" s="69" customFormat="true" ht="12.75" hidden="false" customHeight="false" outlineLevel="0" collapsed="false">
      <c r="O1408" s="74"/>
    </row>
    <row r="1409" s="69" customFormat="true" ht="12.75" hidden="false" customHeight="false" outlineLevel="0" collapsed="false">
      <c r="O1409" s="74"/>
    </row>
    <row r="1410" s="69" customFormat="true" ht="12.75" hidden="false" customHeight="false" outlineLevel="0" collapsed="false">
      <c r="O1410" s="74"/>
    </row>
    <row r="1411" s="69" customFormat="true" ht="12.75" hidden="false" customHeight="false" outlineLevel="0" collapsed="false">
      <c r="O1411" s="74"/>
    </row>
    <row r="1412" s="69" customFormat="true" ht="12.75" hidden="false" customHeight="false" outlineLevel="0" collapsed="false">
      <c r="O1412" s="74"/>
    </row>
    <row r="1413" s="69" customFormat="true" ht="12.75" hidden="false" customHeight="false" outlineLevel="0" collapsed="false">
      <c r="O1413" s="74"/>
    </row>
    <row r="1414" s="69" customFormat="true" ht="12.75" hidden="false" customHeight="false" outlineLevel="0" collapsed="false">
      <c r="O1414" s="74"/>
    </row>
    <row r="1415" s="69" customFormat="true" ht="12.75" hidden="false" customHeight="false" outlineLevel="0" collapsed="false">
      <c r="O1415" s="74"/>
    </row>
    <row r="1416" s="69" customFormat="true" ht="12.75" hidden="false" customHeight="false" outlineLevel="0" collapsed="false">
      <c r="O1416" s="74"/>
    </row>
    <row r="1417" s="69" customFormat="true" ht="12.75" hidden="false" customHeight="false" outlineLevel="0" collapsed="false">
      <c r="O1417" s="74"/>
    </row>
    <row r="1418" s="69" customFormat="true" ht="12.75" hidden="false" customHeight="false" outlineLevel="0" collapsed="false">
      <c r="O1418" s="74"/>
    </row>
    <row r="1419" s="69" customFormat="true" ht="12.75" hidden="false" customHeight="false" outlineLevel="0" collapsed="false">
      <c r="O1419" s="74"/>
    </row>
    <row r="1420" s="69" customFormat="true" ht="12.75" hidden="false" customHeight="false" outlineLevel="0" collapsed="false">
      <c r="O1420" s="74"/>
    </row>
    <row r="1421" s="69" customFormat="true" ht="12.75" hidden="false" customHeight="false" outlineLevel="0" collapsed="false">
      <c r="O1421" s="74"/>
    </row>
    <row r="1422" s="69" customFormat="true" ht="12.75" hidden="false" customHeight="false" outlineLevel="0" collapsed="false">
      <c r="O1422" s="74"/>
    </row>
    <row r="1423" s="69" customFormat="true" ht="12.75" hidden="false" customHeight="false" outlineLevel="0" collapsed="false">
      <c r="O1423" s="74"/>
    </row>
    <row r="1424" s="69" customFormat="true" ht="12.75" hidden="false" customHeight="false" outlineLevel="0" collapsed="false">
      <c r="O1424" s="74"/>
    </row>
    <row r="1425" s="69" customFormat="true" ht="12.75" hidden="false" customHeight="false" outlineLevel="0" collapsed="false">
      <c r="O1425" s="74"/>
    </row>
    <row r="1426" s="69" customFormat="true" ht="12.75" hidden="false" customHeight="false" outlineLevel="0" collapsed="false">
      <c r="O1426" s="74"/>
    </row>
    <row r="1427" s="69" customFormat="true" ht="12.75" hidden="false" customHeight="false" outlineLevel="0" collapsed="false">
      <c r="O1427" s="74"/>
    </row>
    <row r="1428" s="69" customFormat="true" ht="12.75" hidden="false" customHeight="false" outlineLevel="0" collapsed="false">
      <c r="O1428" s="74"/>
    </row>
    <row r="1429" s="69" customFormat="true" ht="12.75" hidden="false" customHeight="false" outlineLevel="0" collapsed="false">
      <c r="O1429" s="74"/>
    </row>
    <row r="1430" s="69" customFormat="true" ht="12.75" hidden="false" customHeight="false" outlineLevel="0" collapsed="false">
      <c r="O1430" s="74"/>
    </row>
    <row r="1431" s="69" customFormat="true" ht="12.75" hidden="false" customHeight="false" outlineLevel="0" collapsed="false">
      <c r="O1431" s="74"/>
    </row>
    <row r="1432" s="69" customFormat="true" ht="12.75" hidden="false" customHeight="false" outlineLevel="0" collapsed="false">
      <c r="O1432" s="74"/>
    </row>
    <row r="1433" s="69" customFormat="true" ht="12.75" hidden="false" customHeight="false" outlineLevel="0" collapsed="false">
      <c r="O1433" s="74"/>
    </row>
    <row r="1434" s="69" customFormat="true" ht="12.75" hidden="false" customHeight="false" outlineLevel="0" collapsed="false">
      <c r="O1434" s="74"/>
    </row>
    <row r="1435" s="69" customFormat="true" ht="12.75" hidden="false" customHeight="false" outlineLevel="0" collapsed="false">
      <c r="O1435" s="74"/>
    </row>
    <row r="1436" s="69" customFormat="true" ht="12.75" hidden="false" customHeight="false" outlineLevel="0" collapsed="false">
      <c r="O1436" s="74"/>
    </row>
    <row r="1437" s="69" customFormat="true" ht="12.75" hidden="false" customHeight="false" outlineLevel="0" collapsed="false">
      <c r="O1437" s="74"/>
    </row>
    <row r="1438" s="69" customFormat="true" ht="12.75" hidden="false" customHeight="false" outlineLevel="0" collapsed="false">
      <c r="O1438" s="74"/>
    </row>
    <row r="1439" s="69" customFormat="true" ht="12.75" hidden="false" customHeight="false" outlineLevel="0" collapsed="false">
      <c r="O1439" s="74"/>
    </row>
    <row r="1440" s="69" customFormat="true" ht="12.75" hidden="false" customHeight="false" outlineLevel="0" collapsed="false">
      <c r="O1440" s="74"/>
    </row>
    <row r="1441" s="69" customFormat="true" ht="12.75" hidden="false" customHeight="false" outlineLevel="0" collapsed="false">
      <c r="O1441" s="74"/>
    </row>
    <row r="1442" s="69" customFormat="true" ht="12.75" hidden="false" customHeight="false" outlineLevel="0" collapsed="false">
      <c r="O1442" s="74"/>
    </row>
    <row r="1443" s="69" customFormat="true" ht="12.75" hidden="false" customHeight="false" outlineLevel="0" collapsed="false">
      <c r="O1443" s="74"/>
    </row>
    <row r="1444" s="69" customFormat="true" ht="12.75" hidden="false" customHeight="false" outlineLevel="0" collapsed="false">
      <c r="O1444" s="74"/>
    </row>
    <row r="1445" s="69" customFormat="true" ht="12.75" hidden="false" customHeight="false" outlineLevel="0" collapsed="false">
      <c r="O1445" s="74"/>
    </row>
    <row r="1446" s="69" customFormat="true" ht="12.75" hidden="false" customHeight="false" outlineLevel="0" collapsed="false">
      <c r="O1446" s="74"/>
    </row>
    <row r="1447" s="69" customFormat="true" ht="12.75" hidden="false" customHeight="false" outlineLevel="0" collapsed="false">
      <c r="O1447" s="74"/>
    </row>
    <row r="1448" s="69" customFormat="true" ht="12.75" hidden="false" customHeight="false" outlineLevel="0" collapsed="false">
      <c r="O1448" s="74"/>
    </row>
    <row r="1449" s="69" customFormat="true" ht="12.75" hidden="false" customHeight="false" outlineLevel="0" collapsed="false">
      <c r="O1449" s="74"/>
    </row>
    <row r="1450" s="69" customFormat="true" ht="12.75" hidden="false" customHeight="false" outlineLevel="0" collapsed="false">
      <c r="O1450" s="74"/>
    </row>
    <row r="1451" s="69" customFormat="true" ht="12.75" hidden="false" customHeight="false" outlineLevel="0" collapsed="false">
      <c r="O1451" s="74"/>
    </row>
    <row r="1452" s="69" customFormat="true" ht="12.75" hidden="false" customHeight="false" outlineLevel="0" collapsed="false">
      <c r="O1452" s="74"/>
    </row>
    <row r="1453" s="69" customFormat="true" ht="12.75" hidden="false" customHeight="false" outlineLevel="0" collapsed="false">
      <c r="O1453" s="74"/>
    </row>
    <row r="1454" s="69" customFormat="true" ht="12.75" hidden="false" customHeight="false" outlineLevel="0" collapsed="false">
      <c r="O1454" s="74"/>
    </row>
    <row r="1455" s="69" customFormat="true" ht="12.75" hidden="false" customHeight="false" outlineLevel="0" collapsed="false">
      <c r="O1455" s="74"/>
    </row>
    <row r="1456" s="69" customFormat="true" ht="12.75" hidden="false" customHeight="false" outlineLevel="0" collapsed="false">
      <c r="O1456" s="74"/>
    </row>
    <row r="1457" s="69" customFormat="true" ht="12.75" hidden="false" customHeight="false" outlineLevel="0" collapsed="false">
      <c r="O1457" s="74"/>
    </row>
    <row r="1458" s="69" customFormat="true" ht="12.75" hidden="false" customHeight="false" outlineLevel="0" collapsed="false">
      <c r="O1458" s="74"/>
    </row>
    <row r="1459" s="69" customFormat="true" ht="12.75" hidden="false" customHeight="false" outlineLevel="0" collapsed="false">
      <c r="O1459" s="74"/>
    </row>
    <row r="1460" s="69" customFormat="true" ht="12.75" hidden="false" customHeight="false" outlineLevel="0" collapsed="false">
      <c r="O1460" s="74"/>
    </row>
    <row r="1461" s="69" customFormat="true" ht="12.75" hidden="false" customHeight="false" outlineLevel="0" collapsed="false">
      <c r="O1461" s="74"/>
    </row>
    <row r="1462" s="69" customFormat="true" ht="12.75" hidden="false" customHeight="false" outlineLevel="0" collapsed="false">
      <c r="O1462" s="74"/>
    </row>
    <row r="1463" s="69" customFormat="true" ht="12.75" hidden="false" customHeight="false" outlineLevel="0" collapsed="false">
      <c r="O1463" s="74"/>
    </row>
    <row r="1464" s="69" customFormat="true" ht="12.75" hidden="false" customHeight="false" outlineLevel="0" collapsed="false">
      <c r="O1464" s="74"/>
    </row>
    <row r="1465" s="69" customFormat="true" ht="12.75" hidden="false" customHeight="false" outlineLevel="0" collapsed="false">
      <c r="O1465" s="74"/>
    </row>
    <row r="1466" s="69" customFormat="true" ht="12.75" hidden="false" customHeight="false" outlineLevel="0" collapsed="false">
      <c r="O1466" s="74"/>
    </row>
    <row r="1467" s="69" customFormat="true" ht="12.75" hidden="false" customHeight="false" outlineLevel="0" collapsed="false">
      <c r="O1467" s="74"/>
    </row>
    <row r="1468" s="69" customFormat="true" ht="12.75" hidden="false" customHeight="false" outlineLevel="0" collapsed="false">
      <c r="O1468" s="74"/>
    </row>
    <row r="1469" s="69" customFormat="true" ht="12.75" hidden="false" customHeight="false" outlineLevel="0" collapsed="false">
      <c r="O1469" s="74"/>
    </row>
    <row r="1470" s="69" customFormat="true" ht="12.75" hidden="false" customHeight="false" outlineLevel="0" collapsed="false">
      <c r="O1470" s="74"/>
    </row>
    <row r="1471" s="69" customFormat="true" ht="12.75" hidden="false" customHeight="false" outlineLevel="0" collapsed="false">
      <c r="O1471" s="74"/>
    </row>
    <row r="1472" s="69" customFormat="true" ht="12.75" hidden="false" customHeight="false" outlineLevel="0" collapsed="false">
      <c r="O1472" s="74"/>
    </row>
    <row r="1473" s="69" customFormat="true" ht="12.75" hidden="false" customHeight="false" outlineLevel="0" collapsed="false">
      <c r="O1473" s="74"/>
    </row>
    <row r="1474" s="69" customFormat="true" ht="12.75" hidden="false" customHeight="false" outlineLevel="0" collapsed="false">
      <c r="O1474" s="74"/>
    </row>
    <row r="1475" s="69" customFormat="true" ht="12.75" hidden="false" customHeight="false" outlineLevel="0" collapsed="false">
      <c r="O1475" s="74"/>
    </row>
    <row r="1476" s="69" customFormat="true" ht="12.75" hidden="false" customHeight="false" outlineLevel="0" collapsed="false">
      <c r="O1476" s="74"/>
    </row>
    <row r="1477" s="69" customFormat="true" ht="12.75" hidden="false" customHeight="false" outlineLevel="0" collapsed="false">
      <c r="O1477" s="74"/>
    </row>
    <row r="1478" s="69" customFormat="true" ht="12.75" hidden="false" customHeight="false" outlineLevel="0" collapsed="false">
      <c r="O1478" s="74"/>
    </row>
    <row r="1479" s="69" customFormat="true" ht="12.75" hidden="false" customHeight="false" outlineLevel="0" collapsed="false">
      <c r="O1479" s="74"/>
    </row>
    <row r="1480" s="69" customFormat="true" ht="12.75" hidden="false" customHeight="false" outlineLevel="0" collapsed="false">
      <c r="O1480" s="74"/>
    </row>
    <row r="1481" s="69" customFormat="true" ht="12.75" hidden="false" customHeight="false" outlineLevel="0" collapsed="false">
      <c r="O1481" s="74"/>
    </row>
    <row r="1482" s="69" customFormat="true" ht="12.75" hidden="false" customHeight="false" outlineLevel="0" collapsed="false">
      <c r="O1482" s="74"/>
    </row>
    <row r="1483" s="69" customFormat="true" ht="12.75" hidden="false" customHeight="false" outlineLevel="0" collapsed="false">
      <c r="O1483" s="74"/>
    </row>
    <row r="1484" s="69" customFormat="true" ht="12.75" hidden="false" customHeight="false" outlineLevel="0" collapsed="false">
      <c r="O1484" s="74"/>
    </row>
    <row r="1485" s="69" customFormat="true" ht="12.75" hidden="false" customHeight="false" outlineLevel="0" collapsed="false">
      <c r="O1485" s="74"/>
    </row>
    <row r="1486" s="69" customFormat="true" ht="12.75" hidden="false" customHeight="false" outlineLevel="0" collapsed="false">
      <c r="O1486" s="74"/>
    </row>
    <row r="1487" s="69" customFormat="true" ht="12.75" hidden="false" customHeight="false" outlineLevel="0" collapsed="false">
      <c r="O1487" s="74"/>
    </row>
    <row r="1488" s="69" customFormat="true" ht="12.75" hidden="false" customHeight="false" outlineLevel="0" collapsed="false">
      <c r="O1488" s="74"/>
    </row>
    <row r="1489" s="69" customFormat="true" ht="12.75" hidden="false" customHeight="false" outlineLevel="0" collapsed="false">
      <c r="O1489" s="74"/>
    </row>
    <row r="1490" s="69" customFormat="true" ht="12.75" hidden="false" customHeight="false" outlineLevel="0" collapsed="false">
      <c r="O1490" s="74"/>
    </row>
    <row r="1491" s="69" customFormat="true" ht="12.75" hidden="false" customHeight="false" outlineLevel="0" collapsed="false">
      <c r="O1491" s="74"/>
    </row>
    <row r="1492" s="69" customFormat="true" ht="12.75" hidden="false" customHeight="false" outlineLevel="0" collapsed="false">
      <c r="O1492" s="74"/>
    </row>
    <row r="1493" s="69" customFormat="true" ht="12.75" hidden="false" customHeight="false" outlineLevel="0" collapsed="false">
      <c r="O1493" s="74"/>
    </row>
    <row r="1494" s="69" customFormat="true" ht="12.75" hidden="false" customHeight="false" outlineLevel="0" collapsed="false">
      <c r="O1494" s="74"/>
    </row>
    <row r="1495" s="69" customFormat="true" ht="12.75" hidden="false" customHeight="false" outlineLevel="0" collapsed="false">
      <c r="O1495" s="74"/>
    </row>
    <row r="1496" s="69" customFormat="true" ht="12.75" hidden="false" customHeight="false" outlineLevel="0" collapsed="false">
      <c r="O1496" s="74"/>
    </row>
    <row r="1497" s="69" customFormat="true" ht="12.75" hidden="false" customHeight="false" outlineLevel="0" collapsed="false">
      <c r="O1497" s="74"/>
    </row>
    <row r="1498" s="69" customFormat="true" ht="12.75" hidden="false" customHeight="false" outlineLevel="0" collapsed="false">
      <c r="O1498" s="74"/>
    </row>
    <row r="1499" s="69" customFormat="true" ht="12.75" hidden="false" customHeight="false" outlineLevel="0" collapsed="false">
      <c r="O1499" s="74"/>
    </row>
    <row r="1500" s="69" customFormat="true" ht="12.75" hidden="false" customHeight="false" outlineLevel="0" collapsed="false">
      <c r="O1500" s="74"/>
    </row>
    <row r="1501" s="69" customFormat="true" ht="12.75" hidden="false" customHeight="false" outlineLevel="0" collapsed="false">
      <c r="O1501" s="74"/>
    </row>
    <row r="1502" s="69" customFormat="true" ht="12.75" hidden="false" customHeight="false" outlineLevel="0" collapsed="false">
      <c r="O1502" s="74"/>
    </row>
    <row r="1503" s="69" customFormat="true" ht="12.75" hidden="false" customHeight="false" outlineLevel="0" collapsed="false">
      <c r="O1503" s="74"/>
    </row>
    <row r="1504" s="69" customFormat="true" ht="12.75" hidden="false" customHeight="false" outlineLevel="0" collapsed="false">
      <c r="O1504" s="74"/>
    </row>
    <row r="1505" s="69" customFormat="true" ht="12.75" hidden="false" customHeight="false" outlineLevel="0" collapsed="false">
      <c r="O1505" s="74"/>
    </row>
    <row r="1506" s="69" customFormat="true" ht="12.75" hidden="false" customHeight="false" outlineLevel="0" collapsed="false">
      <c r="O1506" s="74"/>
    </row>
    <row r="1507" s="69" customFormat="true" ht="12.75" hidden="false" customHeight="false" outlineLevel="0" collapsed="false">
      <c r="O1507" s="74"/>
    </row>
    <row r="1508" s="69" customFormat="true" ht="12.75" hidden="false" customHeight="false" outlineLevel="0" collapsed="false">
      <c r="O1508" s="74"/>
    </row>
    <row r="1509" s="69" customFormat="true" ht="12.75" hidden="false" customHeight="false" outlineLevel="0" collapsed="false">
      <c r="O1509" s="74"/>
    </row>
    <row r="1510" s="69" customFormat="true" ht="12.75" hidden="false" customHeight="false" outlineLevel="0" collapsed="false">
      <c r="O1510" s="74"/>
    </row>
    <row r="1511" s="69" customFormat="true" ht="12.75" hidden="false" customHeight="false" outlineLevel="0" collapsed="false">
      <c r="O1511" s="74"/>
    </row>
    <row r="1512" s="69" customFormat="true" ht="12.75" hidden="false" customHeight="false" outlineLevel="0" collapsed="false">
      <c r="O1512" s="74"/>
    </row>
    <row r="1513" s="69" customFormat="true" ht="12.75" hidden="false" customHeight="false" outlineLevel="0" collapsed="false">
      <c r="O1513" s="74"/>
    </row>
    <row r="1514" s="69" customFormat="true" ht="12.75" hidden="false" customHeight="false" outlineLevel="0" collapsed="false">
      <c r="O1514" s="74"/>
    </row>
    <row r="1515" s="69" customFormat="true" ht="12.75" hidden="false" customHeight="false" outlineLevel="0" collapsed="false">
      <c r="O1515" s="74"/>
    </row>
    <row r="1516" s="69" customFormat="true" ht="12.75" hidden="false" customHeight="false" outlineLevel="0" collapsed="false">
      <c r="O1516" s="74"/>
    </row>
    <row r="1517" s="69" customFormat="true" ht="12.75" hidden="false" customHeight="false" outlineLevel="0" collapsed="false">
      <c r="O1517" s="74"/>
    </row>
    <row r="1518" s="69" customFormat="true" ht="12.75" hidden="false" customHeight="false" outlineLevel="0" collapsed="false">
      <c r="O1518" s="74"/>
    </row>
    <row r="1519" s="69" customFormat="true" ht="12.75" hidden="false" customHeight="false" outlineLevel="0" collapsed="false">
      <c r="O1519" s="74"/>
    </row>
    <row r="1520" s="69" customFormat="true" ht="12.75" hidden="false" customHeight="false" outlineLevel="0" collapsed="false">
      <c r="O1520" s="74"/>
    </row>
    <row r="1521" s="69" customFormat="true" ht="12.75" hidden="false" customHeight="false" outlineLevel="0" collapsed="false">
      <c r="O1521" s="74"/>
    </row>
    <row r="1522" s="69" customFormat="true" ht="12.75" hidden="false" customHeight="false" outlineLevel="0" collapsed="false">
      <c r="O1522" s="74"/>
    </row>
    <row r="1523" s="69" customFormat="true" ht="12.75" hidden="false" customHeight="false" outlineLevel="0" collapsed="false">
      <c r="O1523" s="74"/>
    </row>
    <row r="1524" s="69" customFormat="true" ht="12.75" hidden="false" customHeight="false" outlineLevel="0" collapsed="false">
      <c r="O1524" s="74"/>
    </row>
    <row r="1525" s="69" customFormat="true" ht="12.75" hidden="false" customHeight="false" outlineLevel="0" collapsed="false">
      <c r="O1525" s="74"/>
    </row>
    <row r="1526" s="69" customFormat="true" ht="12.75" hidden="false" customHeight="false" outlineLevel="0" collapsed="false">
      <c r="O1526" s="74"/>
    </row>
    <row r="1527" s="69" customFormat="true" ht="12.75" hidden="false" customHeight="false" outlineLevel="0" collapsed="false">
      <c r="O1527" s="74"/>
    </row>
    <row r="1528" s="69" customFormat="true" ht="12.75" hidden="false" customHeight="false" outlineLevel="0" collapsed="false">
      <c r="O1528" s="74"/>
    </row>
    <row r="1529" s="69" customFormat="true" ht="12.75" hidden="false" customHeight="false" outlineLevel="0" collapsed="false">
      <c r="O1529" s="74"/>
    </row>
    <row r="1530" s="69" customFormat="true" ht="12.75" hidden="false" customHeight="false" outlineLevel="0" collapsed="false">
      <c r="O1530" s="74"/>
    </row>
    <row r="1531" s="69" customFormat="true" ht="12.75" hidden="false" customHeight="false" outlineLevel="0" collapsed="false">
      <c r="O1531" s="74"/>
    </row>
    <row r="1532" s="69" customFormat="true" ht="12.75" hidden="false" customHeight="false" outlineLevel="0" collapsed="false">
      <c r="O1532" s="74"/>
    </row>
    <row r="1533" s="69" customFormat="true" ht="12.75" hidden="false" customHeight="false" outlineLevel="0" collapsed="false">
      <c r="O1533" s="74"/>
    </row>
    <row r="1534" s="69" customFormat="true" ht="12.75" hidden="false" customHeight="false" outlineLevel="0" collapsed="false">
      <c r="O1534" s="74"/>
    </row>
    <row r="1535" s="69" customFormat="true" ht="12.75" hidden="false" customHeight="false" outlineLevel="0" collapsed="false">
      <c r="O1535" s="74"/>
    </row>
    <row r="1536" s="69" customFormat="true" ht="12.75" hidden="false" customHeight="false" outlineLevel="0" collapsed="false">
      <c r="O1536" s="74"/>
    </row>
    <row r="1537" s="69" customFormat="true" ht="12.75" hidden="false" customHeight="false" outlineLevel="0" collapsed="false">
      <c r="O1537" s="74"/>
    </row>
    <row r="1538" s="69" customFormat="true" ht="12.75" hidden="false" customHeight="false" outlineLevel="0" collapsed="false">
      <c r="O1538" s="74"/>
    </row>
    <row r="1539" s="69" customFormat="true" ht="12.75" hidden="false" customHeight="false" outlineLevel="0" collapsed="false">
      <c r="O1539" s="74"/>
    </row>
    <row r="1540" s="69" customFormat="true" ht="12.75" hidden="false" customHeight="false" outlineLevel="0" collapsed="false">
      <c r="O1540" s="74"/>
    </row>
    <row r="1541" s="69" customFormat="true" ht="12.75" hidden="false" customHeight="false" outlineLevel="0" collapsed="false">
      <c r="O1541" s="74"/>
    </row>
    <row r="1542" s="69" customFormat="true" ht="12.75" hidden="false" customHeight="false" outlineLevel="0" collapsed="false">
      <c r="O1542" s="74"/>
    </row>
    <row r="1543" s="69" customFormat="true" ht="12.75" hidden="false" customHeight="false" outlineLevel="0" collapsed="false">
      <c r="O1543" s="74"/>
    </row>
    <row r="1544" s="69" customFormat="true" ht="12.75" hidden="false" customHeight="false" outlineLevel="0" collapsed="false">
      <c r="O1544" s="74"/>
    </row>
    <row r="1545" s="69" customFormat="true" ht="12.75" hidden="false" customHeight="false" outlineLevel="0" collapsed="false">
      <c r="O1545" s="74"/>
    </row>
    <row r="1546" s="69" customFormat="true" ht="12.75" hidden="false" customHeight="false" outlineLevel="0" collapsed="false">
      <c r="O1546" s="74"/>
    </row>
    <row r="1547" s="69" customFormat="true" ht="12.75" hidden="false" customHeight="false" outlineLevel="0" collapsed="false">
      <c r="O1547" s="74"/>
    </row>
    <row r="1548" s="69" customFormat="true" ht="12.75" hidden="false" customHeight="false" outlineLevel="0" collapsed="false">
      <c r="O1548" s="74"/>
    </row>
    <row r="1549" s="69" customFormat="true" ht="12.75" hidden="false" customHeight="false" outlineLevel="0" collapsed="false">
      <c r="O1549" s="74"/>
    </row>
    <row r="1550" s="69" customFormat="true" ht="12.75" hidden="false" customHeight="false" outlineLevel="0" collapsed="false">
      <c r="O1550" s="74"/>
    </row>
    <row r="1551" s="69" customFormat="true" ht="12.75" hidden="false" customHeight="false" outlineLevel="0" collapsed="false">
      <c r="O1551" s="74"/>
    </row>
    <row r="1552" s="69" customFormat="true" ht="12.75" hidden="false" customHeight="false" outlineLevel="0" collapsed="false">
      <c r="O1552" s="74"/>
    </row>
    <row r="1553" s="69" customFormat="true" ht="12.75" hidden="false" customHeight="false" outlineLevel="0" collapsed="false">
      <c r="O1553" s="74"/>
    </row>
    <row r="1554" s="69" customFormat="true" ht="12.75" hidden="false" customHeight="false" outlineLevel="0" collapsed="false">
      <c r="O1554" s="74"/>
    </row>
    <row r="1555" s="69" customFormat="true" ht="12.75" hidden="false" customHeight="false" outlineLevel="0" collapsed="false">
      <c r="O1555" s="74"/>
    </row>
    <row r="1556" s="69" customFormat="true" ht="12.75" hidden="false" customHeight="false" outlineLevel="0" collapsed="false">
      <c r="O1556" s="74"/>
    </row>
    <row r="1557" s="69" customFormat="true" ht="12.75" hidden="false" customHeight="false" outlineLevel="0" collapsed="false">
      <c r="O1557" s="74"/>
    </row>
    <row r="1558" s="69" customFormat="true" ht="12.75" hidden="false" customHeight="false" outlineLevel="0" collapsed="false">
      <c r="O1558" s="74"/>
    </row>
    <row r="1559" s="69" customFormat="true" ht="12.75" hidden="false" customHeight="false" outlineLevel="0" collapsed="false">
      <c r="O1559" s="74"/>
    </row>
    <row r="1560" s="69" customFormat="true" ht="12.75" hidden="false" customHeight="false" outlineLevel="0" collapsed="false">
      <c r="O1560" s="74"/>
    </row>
    <row r="1561" s="69" customFormat="true" ht="12.75" hidden="false" customHeight="false" outlineLevel="0" collapsed="false">
      <c r="O1561" s="74"/>
    </row>
    <row r="1562" s="69" customFormat="true" ht="12.75" hidden="false" customHeight="false" outlineLevel="0" collapsed="false">
      <c r="O1562" s="74"/>
    </row>
    <row r="1563" s="69" customFormat="true" ht="12.75" hidden="false" customHeight="false" outlineLevel="0" collapsed="false">
      <c r="O1563" s="74"/>
    </row>
    <row r="1564" s="69" customFormat="true" ht="12.75" hidden="false" customHeight="false" outlineLevel="0" collapsed="false">
      <c r="O1564" s="74"/>
    </row>
    <row r="1565" s="69" customFormat="true" ht="12.75" hidden="false" customHeight="false" outlineLevel="0" collapsed="false">
      <c r="O1565" s="74"/>
    </row>
    <row r="1566" s="69" customFormat="true" ht="12.75" hidden="false" customHeight="false" outlineLevel="0" collapsed="false">
      <c r="O1566" s="74"/>
    </row>
    <row r="1567" s="69" customFormat="true" ht="12.75" hidden="false" customHeight="false" outlineLevel="0" collapsed="false">
      <c r="O1567" s="74"/>
    </row>
    <row r="1568" s="69" customFormat="true" ht="12.75" hidden="false" customHeight="false" outlineLevel="0" collapsed="false">
      <c r="O1568" s="74"/>
    </row>
    <row r="1569" s="69" customFormat="true" ht="12.75" hidden="false" customHeight="false" outlineLevel="0" collapsed="false">
      <c r="O1569" s="74"/>
    </row>
    <row r="1570" s="69" customFormat="true" ht="12.75" hidden="false" customHeight="false" outlineLevel="0" collapsed="false">
      <c r="O1570" s="74"/>
    </row>
    <row r="1571" s="69" customFormat="true" ht="12.75" hidden="false" customHeight="false" outlineLevel="0" collapsed="false">
      <c r="O1571" s="74"/>
    </row>
    <row r="1572" s="69" customFormat="true" ht="12.75" hidden="false" customHeight="false" outlineLevel="0" collapsed="false">
      <c r="O1572" s="74"/>
    </row>
    <row r="1573" s="69" customFormat="true" ht="12.75" hidden="false" customHeight="false" outlineLevel="0" collapsed="false">
      <c r="O1573" s="74"/>
    </row>
    <row r="1574" s="69" customFormat="true" ht="12.75" hidden="false" customHeight="false" outlineLevel="0" collapsed="false">
      <c r="O1574" s="74"/>
    </row>
    <row r="1575" s="69" customFormat="true" ht="12.75" hidden="false" customHeight="false" outlineLevel="0" collapsed="false">
      <c r="O1575" s="74"/>
    </row>
    <row r="1576" s="69" customFormat="true" ht="12.75" hidden="false" customHeight="false" outlineLevel="0" collapsed="false">
      <c r="O1576" s="74"/>
    </row>
    <row r="1577" s="69" customFormat="true" ht="12.75" hidden="false" customHeight="false" outlineLevel="0" collapsed="false">
      <c r="O1577" s="74"/>
    </row>
    <row r="1578" s="69" customFormat="true" ht="12.75" hidden="false" customHeight="false" outlineLevel="0" collapsed="false">
      <c r="O1578" s="74"/>
    </row>
    <row r="1579" s="69" customFormat="true" ht="12.75" hidden="false" customHeight="false" outlineLevel="0" collapsed="false">
      <c r="O1579" s="74"/>
    </row>
    <row r="1580" s="69" customFormat="true" ht="12.75" hidden="false" customHeight="false" outlineLevel="0" collapsed="false">
      <c r="O1580" s="74"/>
    </row>
    <row r="1581" s="69" customFormat="true" ht="12.75" hidden="false" customHeight="false" outlineLevel="0" collapsed="false">
      <c r="O1581" s="74"/>
    </row>
    <row r="1582" s="69" customFormat="true" ht="12.75" hidden="false" customHeight="false" outlineLevel="0" collapsed="false">
      <c r="O1582" s="74"/>
    </row>
    <row r="1583" s="69" customFormat="true" ht="12.75" hidden="false" customHeight="false" outlineLevel="0" collapsed="false">
      <c r="O1583" s="74"/>
    </row>
    <row r="1584" s="69" customFormat="true" ht="12.75" hidden="false" customHeight="false" outlineLevel="0" collapsed="false">
      <c r="O1584" s="74"/>
    </row>
    <row r="1585" s="69" customFormat="true" ht="12.75" hidden="false" customHeight="false" outlineLevel="0" collapsed="false">
      <c r="O1585" s="74"/>
    </row>
    <row r="1586" s="69" customFormat="true" ht="12.75" hidden="false" customHeight="false" outlineLevel="0" collapsed="false">
      <c r="O1586" s="74"/>
    </row>
    <row r="1587" s="69" customFormat="true" ht="12.75" hidden="false" customHeight="false" outlineLevel="0" collapsed="false">
      <c r="O1587" s="74"/>
    </row>
    <row r="1588" s="69" customFormat="true" ht="12.75" hidden="false" customHeight="false" outlineLevel="0" collapsed="false">
      <c r="O1588" s="74"/>
    </row>
    <row r="1589" s="69" customFormat="true" ht="12.75" hidden="false" customHeight="false" outlineLevel="0" collapsed="false">
      <c r="O1589" s="74"/>
    </row>
    <row r="1590" s="69" customFormat="true" ht="12.75" hidden="false" customHeight="false" outlineLevel="0" collapsed="false">
      <c r="O1590" s="74"/>
    </row>
    <row r="1591" s="69" customFormat="true" ht="12.75" hidden="false" customHeight="false" outlineLevel="0" collapsed="false">
      <c r="O1591" s="74"/>
    </row>
    <row r="1592" s="69" customFormat="true" ht="12.75" hidden="false" customHeight="false" outlineLevel="0" collapsed="false">
      <c r="O1592" s="74"/>
    </row>
    <row r="1593" s="69" customFormat="true" ht="12.75" hidden="false" customHeight="false" outlineLevel="0" collapsed="false">
      <c r="O1593" s="74"/>
    </row>
    <row r="1594" s="69" customFormat="true" ht="12.75" hidden="false" customHeight="false" outlineLevel="0" collapsed="false">
      <c r="O1594" s="74"/>
    </row>
    <row r="1595" s="69" customFormat="true" ht="12.75" hidden="false" customHeight="false" outlineLevel="0" collapsed="false">
      <c r="O1595" s="74"/>
    </row>
    <row r="1596" s="69" customFormat="true" ht="12.75" hidden="false" customHeight="false" outlineLevel="0" collapsed="false">
      <c r="O1596" s="74"/>
    </row>
    <row r="1597" s="69" customFormat="true" ht="12.75" hidden="false" customHeight="false" outlineLevel="0" collapsed="false">
      <c r="O1597" s="74"/>
    </row>
    <row r="1598" s="69" customFormat="true" ht="12.75" hidden="false" customHeight="false" outlineLevel="0" collapsed="false">
      <c r="O1598" s="74"/>
    </row>
    <row r="1599" s="69" customFormat="true" ht="12.75" hidden="false" customHeight="false" outlineLevel="0" collapsed="false">
      <c r="O1599" s="74"/>
    </row>
    <row r="1600" s="69" customFormat="true" ht="12.75" hidden="false" customHeight="false" outlineLevel="0" collapsed="false">
      <c r="O1600" s="74"/>
    </row>
    <row r="1601" s="69" customFormat="true" ht="12.75" hidden="false" customHeight="false" outlineLevel="0" collapsed="false">
      <c r="O1601" s="74"/>
    </row>
    <row r="1602" s="69" customFormat="true" ht="12.75" hidden="false" customHeight="false" outlineLevel="0" collapsed="false">
      <c r="O1602" s="74"/>
    </row>
    <row r="1603" s="69" customFormat="true" ht="12.75" hidden="false" customHeight="false" outlineLevel="0" collapsed="false">
      <c r="O1603" s="74"/>
    </row>
    <row r="1604" s="69" customFormat="true" ht="12.75" hidden="false" customHeight="false" outlineLevel="0" collapsed="false">
      <c r="O1604" s="74"/>
    </row>
    <row r="1605" s="69" customFormat="true" ht="12.75" hidden="false" customHeight="false" outlineLevel="0" collapsed="false">
      <c r="O1605" s="74"/>
    </row>
    <row r="1606" s="69" customFormat="true" ht="12.75" hidden="false" customHeight="false" outlineLevel="0" collapsed="false">
      <c r="O1606" s="74"/>
    </row>
    <row r="1607" s="69" customFormat="true" ht="12.75" hidden="false" customHeight="false" outlineLevel="0" collapsed="false">
      <c r="O1607" s="74"/>
    </row>
    <row r="1608" s="69" customFormat="true" ht="12.75" hidden="false" customHeight="false" outlineLevel="0" collapsed="false">
      <c r="O1608" s="74"/>
    </row>
    <row r="1609" s="69" customFormat="true" ht="12.75" hidden="false" customHeight="false" outlineLevel="0" collapsed="false">
      <c r="O1609" s="74"/>
    </row>
    <row r="1610" s="69" customFormat="true" ht="12.75" hidden="false" customHeight="false" outlineLevel="0" collapsed="false">
      <c r="O1610" s="74"/>
    </row>
    <row r="1611" s="69" customFormat="true" ht="12.75" hidden="false" customHeight="false" outlineLevel="0" collapsed="false">
      <c r="O1611" s="74"/>
    </row>
    <row r="1612" s="69" customFormat="true" ht="12.75" hidden="false" customHeight="false" outlineLevel="0" collapsed="false">
      <c r="O1612" s="74"/>
    </row>
    <row r="1613" s="69" customFormat="true" ht="12.75" hidden="false" customHeight="false" outlineLevel="0" collapsed="false">
      <c r="O1613" s="74"/>
    </row>
    <row r="1614" s="69" customFormat="true" ht="12.75" hidden="false" customHeight="false" outlineLevel="0" collapsed="false">
      <c r="O1614" s="74"/>
    </row>
    <row r="1615" s="69" customFormat="true" ht="12.75" hidden="false" customHeight="false" outlineLevel="0" collapsed="false">
      <c r="O1615" s="74"/>
    </row>
    <row r="1616" s="69" customFormat="true" ht="12.75" hidden="false" customHeight="false" outlineLevel="0" collapsed="false">
      <c r="O1616" s="74"/>
    </row>
    <row r="1617" s="69" customFormat="true" ht="12.75" hidden="false" customHeight="false" outlineLevel="0" collapsed="false">
      <c r="O1617" s="74"/>
    </row>
    <row r="1618" s="69" customFormat="true" ht="12.75" hidden="false" customHeight="false" outlineLevel="0" collapsed="false">
      <c r="O1618" s="74"/>
    </row>
    <row r="1619" s="69" customFormat="true" ht="12.75" hidden="false" customHeight="false" outlineLevel="0" collapsed="false">
      <c r="O1619" s="74"/>
    </row>
    <row r="1620" s="69" customFormat="true" ht="12.75" hidden="false" customHeight="false" outlineLevel="0" collapsed="false">
      <c r="O1620" s="74"/>
    </row>
    <row r="1621" s="69" customFormat="true" ht="12.75" hidden="false" customHeight="false" outlineLevel="0" collapsed="false">
      <c r="O1621" s="74"/>
    </row>
    <row r="1622" s="69" customFormat="true" ht="12.75" hidden="false" customHeight="false" outlineLevel="0" collapsed="false">
      <c r="O1622" s="74"/>
    </row>
    <row r="1623" s="69" customFormat="true" ht="12.75" hidden="false" customHeight="false" outlineLevel="0" collapsed="false">
      <c r="O1623" s="74"/>
    </row>
    <row r="1624" s="69" customFormat="true" ht="12.75" hidden="false" customHeight="false" outlineLevel="0" collapsed="false">
      <c r="O1624" s="74"/>
    </row>
    <row r="1625" s="69" customFormat="true" ht="12.75" hidden="false" customHeight="false" outlineLevel="0" collapsed="false">
      <c r="O1625" s="74"/>
    </row>
    <row r="1626" s="69" customFormat="true" ht="12.75" hidden="false" customHeight="false" outlineLevel="0" collapsed="false">
      <c r="O1626" s="74"/>
    </row>
    <row r="1627" s="69" customFormat="true" ht="12.75" hidden="false" customHeight="false" outlineLevel="0" collapsed="false">
      <c r="O1627" s="74"/>
    </row>
    <row r="1628" s="69" customFormat="true" ht="12.75" hidden="false" customHeight="false" outlineLevel="0" collapsed="false">
      <c r="O1628" s="74"/>
    </row>
    <row r="1629" s="69" customFormat="true" ht="12.75" hidden="false" customHeight="false" outlineLevel="0" collapsed="false">
      <c r="O1629" s="74"/>
    </row>
    <row r="1630" s="69" customFormat="true" ht="12.75" hidden="false" customHeight="false" outlineLevel="0" collapsed="false">
      <c r="O1630" s="74"/>
    </row>
    <row r="1631" s="69" customFormat="true" ht="12.75" hidden="false" customHeight="false" outlineLevel="0" collapsed="false">
      <c r="O1631" s="74"/>
    </row>
    <row r="1632" s="69" customFormat="true" ht="12.75" hidden="false" customHeight="false" outlineLevel="0" collapsed="false">
      <c r="O1632" s="74"/>
    </row>
    <row r="1633" s="69" customFormat="true" ht="12.75" hidden="false" customHeight="false" outlineLevel="0" collapsed="false">
      <c r="O1633" s="74"/>
    </row>
    <row r="1634" s="69" customFormat="true" ht="12.75" hidden="false" customHeight="false" outlineLevel="0" collapsed="false">
      <c r="O1634" s="74"/>
    </row>
    <row r="1635" s="69" customFormat="true" ht="12.75" hidden="false" customHeight="false" outlineLevel="0" collapsed="false">
      <c r="O1635" s="74"/>
    </row>
    <row r="1636" s="69" customFormat="true" ht="12.75" hidden="false" customHeight="false" outlineLevel="0" collapsed="false">
      <c r="O1636" s="74"/>
    </row>
    <row r="1637" s="69" customFormat="true" ht="12.75" hidden="false" customHeight="false" outlineLevel="0" collapsed="false">
      <c r="O1637" s="74"/>
    </row>
    <row r="1638" s="69" customFormat="true" ht="12.75" hidden="false" customHeight="false" outlineLevel="0" collapsed="false">
      <c r="O1638" s="74"/>
    </row>
    <row r="1639" s="69" customFormat="true" ht="12.75" hidden="false" customHeight="false" outlineLevel="0" collapsed="false">
      <c r="O1639" s="74"/>
    </row>
    <row r="1640" s="69" customFormat="true" ht="12.75" hidden="false" customHeight="false" outlineLevel="0" collapsed="false">
      <c r="O1640" s="74"/>
    </row>
    <row r="1641" s="69" customFormat="true" ht="12.75" hidden="false" customHeight="false" outlineLevel="0" collapsed="false">
      <c r="O1641" s="74"/>
    </row>
    <row r="1642" s="69" customFormat="true" ht="12.75" hidden="false" customHeight="false" outlineLevel="0" collapsed="false">
      <c r="O1642" s="74"/>
    </row>
    <row r="1643" s="69" customFormat="true" ht="12.75" hidden="false" customHeight="false" outlineLevel="0" collapsed="false">
      <c r="O1643" s="74"/>
    </row>
    <row r="1644" s="69" customFormat="true" ht="12.75" hidden="false" customHeight="false" outlineLevel="0" collapsed="false">
      <c r="O1644" s="74"/>
    </row>
    <row r="1645" s="69" customFormat="true" ht="12.75" hidden="false" customHeight="false" outlineLevel="0" collapsed="false">
      <c r="O1645" s="74"/>
    </row>
    <row r="1646" s="69" customFormat="true" ht="12.75" hidden="false" customHeight="false" outlineLevel="0" collapsed="false">
      <c r="O1646" s="74"/>
    </row>
    <row r="1647" s="69" customFormat="true" ht="12.75" hidden="false" customHeight="false" outlineLevel="0" collapsed="false">
      <c r="O1647" s="74"/>
    </row>
    <row r="1648" s="69" customFormat="true" ht="12.75" hidden="false" customHeight="false" outlineLevel="0" collapsed="false">
      <c r="O1648" s="74"/>
    </row>
    <row r="1649" s="69" customFormat="true" ht="12.75" hidden="false" customHeight="false" outlineLevel="0" collapsed="false">
      <c r="O1649" s="74"/>
    </row>
    <row r="1650" s="69" customFormat="true" ht="12.75" hidden="false" customHeight="false" outlineLevel="0" collapsed="false">
      <c r="O1650" s="74"/>
    </row>
    <row r="1651" s="69" customFormat="true" ht="12.75" hidden="false" customHeight="false" outlineLevel="0" collapsed="false">
      <c r="O1651" s="74"/>
    </row>
    <row r="1652" s="69" customFormat="true" ht="12.75" hidden="false" customHeight="false" outlineLevel="0" collapsed="false">
      <c r="O1652" s="74"/>
    </row>
    <row r="1653" s="69" customFormat="true" ht="12.75" hidden="false" customHeight="false" outlineLevel="0" collapsed="false">
      <c r="O1653" s="74"/>
    </row>
    <row r="1654" s="69" customFormat="true" ht="12.75" hidden="false" customHeight="false" outlineLevel="0" collapsed="false">
      <c r="O1654" s="74"/>
    </row>
    <row r="1655" s="69" customFormat="true" ht="12.75" hidden="false" customHeight="false" outlineLevel="0" collapsed="false">
      <c r="O1655" s="74"/>
    </row>
    <row r="1656" s="69" customFormat="true" ht="12.75" hidden="false" customHeight="false" outlineLevel="0" collapsed="false">
      <c r="O1656" s="74"/>
    </row>
    <row r="1657" s="69" customFormat="true" ht="12.75" hidden="false" customHeight="false" outlineLevel="0" collapsed="false">
      <c r="O1657" s="74"/>
    </row>
    <row r="1658" s="69" customFormat="true" ht="12.75" hidden="false" customHeight="false" outlineLevel="0" collapsed="false">
      <c r="O1658" s="74"/>
    </row>
    <row r="1659" s="69" customFormat="true" ht="12.75" hidden="false" customHeight="false" outlineLevel="0" collapsed="false">
      <c r="O1659" s="74"/>
    </row>
    <row r="1660" s="69" customFormat="true" ht="12.75" hidden="false" customHeight="false" outlineLevel="0" collapsed="false">
      <c r="O1660" s="74"/>
    </row>
    <row r="1661" s="69" customFormat="true" ht="12.75" hidden="false" customHeight="false" outlineLevel="0" collapsed="false">
      <c r="O1661" s="74"/>
    </row>
    <row r="1662" s="69" customFormat="true" ht="12.75" hidden="false" customHeight="false" outlineLevel="0" collapsed="false">
      <c r="O1662" s="74"/>
    </row>
    <row r="1663" s="69" customFormat="true" ht="12.75" hidden="false" customHeight="false" outlineLevel="0" collapsed="false">
      <c r="O1663" s="74"/>
    </row>
    <row r="1664" s="69" customFormat="true" ht="12.75" hidden="false" customHeight="false" outlineLevel="0" collapsed="false">
      <c r="O1664" s="74"/>
    </row>
    <row r="1665" s="69" customFormat="true" ht="12.75" hidden="false" customHeight="false" outlineLevel="0" collapsed="false">
      <c r="O1665" s="74"/>
    </row>
    <row r="1666" s="69" customFormat="true" ht="12.75" hidden="false" customHeight="false" outlineLevel="0" collapsed="false">
      <c r="O1666" s="74"/>
    </row>
    <row r="1667" s="69" customFormat="true" ht="12.75" hidden="false" customHeight="false" outlineLevel="0" collapsed="false">
      <c r="O1667" s="74"/>
    </row>
    <row r="1668" s="69" customFormat="true" ht="12.75" hidden="false" customHeight="false" outlineLevel="0" collapsed="false">
      <c r="O1668" s="74"/>
    </row>
    <row r="1669" s="69" customFormat="true" ht="12.75" hidden="false" customHeight="false" outlineLevel="0" collapsed="false">
      <c r="O1669" s="74"/>
    </row>
    <row r="1670" s="69" customFormat="true" ht="12.75" hidden="false" customHeight="false" outlineLevel="0" collapsed="false">
      <c r="O1670" s="74"/>
    </row>
    <row r="1671" s="69" customFormat="true" ht="12.75" hidden="false" customHeight="false" outlineLevel="0" collapsed="false">
      <c r="O1671" s="74"/>
    </row>
    <row r="1672" s="69" customFormat="true" ht="12.75" hidden="false" customHeight="false" outlineLevel="0" collapsed="false">
      <c r="O1672" s="74"/>
    </row>
    <row r="1673" s="69" customFormat="true" ht="12.75" hidden="false" customHeight="false" outlineLevel="0" collapsed="false">
      <c r="O1673" s="74"/>
    </row>
    <row r="1674" s="69" customFormat="true" ht="12.75" hidden="false" customHeight="false" outlineLevel="0" collapsed="false">
      <c r="O1674" s="74"/>
    </row>
    <row r="1675" s="69" customFormat="true" ht="12.75" hidden="false" customHeight="false" outlineLevel="0" collapsed="false">
      <c r="O1675" s="74"/>
    </row>
    <row r="1676" s="69" customFormat="true" ht="12.75" hidden="false" customHeight="false" outlineLevel="0" collapsed="false">
      <c r="O1676" s="74"/>
    </row>
    <row r="1677" s="69" customFormat="true" ht="12.75" hidden="false" customHeight="false" outlineLevel="0" collapsed="false">
      <c r="O1677" s="74"/>
    </row>
    <row r="1678" s="69" customFormat="true" ht="12.75" hidden="false" customHeight="false" outlineLevel="0" collapsed="false">
      <c r="O1678" s="74"/>
    </row>
    <row r="1679" s="69" customFormat="true" ht="12.75" hidden="false" customHeight="false" outlineLevel="0" collapsed="false">
      <c r="O1679" s="74"/>
    </row>
    <row r="1680" s="69" customFormat="true" ht="12.75" hidden="false" customHeight="false" outlineLevel="0" collapsed="false">
      <c r="O1680" s="74"/>
    </row>
    <row r="1681" s="69" customFormat="true" ht="12.75" hidden="false" customHeight="false" outlineLevel="0" collapsed="false">
      <c r="O1681" s="74"/>
    </row>
    <row r="1682" s="69" customFormat="true" ht="12.75" hidden="false" customHeight="false" outlineLevel="0" collapsed="false">
      <c r="O1682" s="74"/>
    </row>
    <row r="1683" s="69" customFormat="true" ht="12.75" hidden="false" customHeight="false" outlineLevel="0" collapsed="false">
      <c r="O1683" s="74"/>
    </row>
    <row r="1684" s="69" customFormat="true" ht="12.75" hidden="false" customHeight="false" outlineLevel="0" collapsed="false">
      <c r="O1684" s="74"/>
    </row>
    <row r="1685" s="69" customFormat="true" ht="12.75" hidden="false" customHeight="false" outlineLevel="0" collapsed="false">
      <c r="O1685" s="74"/>
    </row>
    <row r="1686" s="69" customFormat="true" ht="12.75" hidden="false" customHeight="false" outlineLevel="0" collapsed="false">
      <c r="O1686" s="74"/>
    </row>
    <row r="1687" s="69" customFormat="true" ht="12.75" hidden="false" customHeight="false" outlineLevel="0" collapsed="false">
      <c r="O1687" s="74"/>
    </row>
    <row r="1688" s="69" customFormat="true" ht="12.75" hidden="false" customHeight="false" outlineLevel="0" collapsed="false">
      <c r="O1688" s="74"/>
    </row>
    <row r="1689" s="69" customFormat="true" ht="12.75" hidden="false" customHeight="false" outlineLevel="0" collapsed="false">
      <c r="O1689" s="74"/>
    </row>
    <row r="1690" s="69" customFormat="true" ht="12.75" hidden="false" customHeight="false" outlineLevel="0" collapsed="false">
      <c r="O1690" s="74"/>
    </row>
    <row r="1691" s="69" customFormat="true" ht="12.75" hidden="false" customHeight="false" outlineLevel="0" collapsed="false">
      <c r="O1691" s="74"/>
    </row>
    <row r="1692" s="69" customFormat="true" ht="12.75" hidden="false" customHeight="false" outlineLevel="0" collapsed="false">
      <c r="O1692" s="74"/>
    </row>
    <row r="1693" s="69" customFormat="true" ht="12.75" hidden="false" customHeight="false" outlineLevel="0" collapsed="false">
      <c r="O1693" s="74"/>
    </row>
    <row r="1694" s="69" customFormat="true" ht="12.75" hidden="false" customHeight="false" outlineLevel="0" collapsed="false">
      <c r="O1694" s="74"/>
    </row>
    <row r="1695" s="69" customFormat="true" ht="12.75" hidden="false" customHeight="false" outlineLevel="0" collapsed="false">
      <c r="O1695" s="74"/>
    </row>
    <row r="1696" s="69" customFormat="true" ht="12.75" hidden="false" customHeight="false" outlineLevel="0" collapsed="false">
      <c r="O1696" s="74"/>
    </row>
    <row r="1697" s="69" customFormat="true" ht="12.75" hidden="false" customHeight="false" outlineLevel="0" collapsed="false">
      <c r="O1697" s="74"/>
    </row>
    <row r="1698" s="69" customFormat="true" ht="12.75" hidden="false" customHeight="false" outlineLevel="0" collapsed="false">
      <c r="O1698" s="74"/>
    </row>
    <row r="1699" s="69" customFormat="true" ht="12.75" hidden="false" customHeight="false" outlineLevel="0" collapsed="false">
      <c r="O1699" s="74"/>
    </row>
    <row r="1700" s="69" customFormat="true" ht="12.75" hidden="false" customHeight="false" outlineLevel="0" collapsed="false">
      <c r="O1700" s="74"/>
    </row>
    <row r="1701" s="69" customFormat="true" ht="12.75" hidden="false" customHeight="false" outlineLevel="0" collapsed="false">
      <c r="O1701" s="74"/>
    </row>
    <row r="1702" s="69" customFormat="true" ht="12.75" hidden="false" customHeight="false" outlineLevel="0" collapsed="false">
      <c r="O1702" s="74"/>
    </row>
    <row r="1703" s="69" customFormat="true" ht="12.75" hidden="false" customHeight="false" outlineLevel="0" collapsed="false">
      <c r="O1703" s="74"/>
    </row>
    <row r="1704" s="69" customFormat="true" ht="12.75" hidden="false" customHeight="false" outlineLevel="0" collapsed="false">
      <c r="O1704" s="74"/>
    </row>
    <row r="1705" s="69" customFormat="true" ht="12.75" hidden="false" customHeight="false" outlineLevel="0" collapsed="false">
      <c r="O1705" s="74"/>
    </row>
    <row r="1706" s="69" customFormat="true" ht="12.75" hidden="false" customHeight="false" outlineLevel="0" collapsed="false">
      <c r="O1706" s="74"/>
    </row>
    <row r="1707" s="69" customFormat="true" ht="12.75" hidden="false" customHeight="false" outlineLevel="0" collapsed="false">
      <c r="O1707" s="74"/>
    </row>
    <row r="1708" s="69" customFormat="true" ht="12.75" hidden="false" customHeight="false" outlineLevel="0" collapsed="false">
      <c r="O1708" s="74"/>
    </row>
    <row r="1709" s="69" customFormat="true" ht="12.75" hidden="false" customHeight="false" outlineLevel="0" collapsed="false">
      <c r="O1709" s="74"/>
    </row>
    <row r="1710" s="69" customFormat="true" ht="12.75" hidden="false" customHeight="false" outlineLevel="0" collapsed="false">
      <c r="O1710" s="74"/>
    </row>
    <row r="1711" s="69" customFormat="true" ht="12.75" hidden="false" customHeight="false" outlineLevel="0" collapsed="false">
      <c r="O1711" s="74"/>
    </row>
    <row r="1712" s="69" customFormat="true" ht="12.75" hidden="false" customHeight="false" outlineLevel="0" collapsed="false">
      <c r="O1712" s="74"/>
    </row>
    <row r="1713" s="69" customFormat="true" ht="12.75" hidden="false" customHeight="false" outlineLevel="0" collapsed="false">
      <c r="O1713" s="74"/>
    </row>
    <row r="1714" s="69" customFormat="true" ht="12.75" hidden="false" customHeight="false" outlineLevel="0" collapsed="false">
      <c r="O1714" s="74"/>
    </row>
    <row r="1715" s="69" customFormat="true" ht="12.75" hidden="false" customHeight="false" outlineLevel="0" collapsed="false">
      <c r="O1715" s="74"/>
    </row>
    <row r="1716" s="69" customFormat="true" ht="12.75" hidden="false" customHeight="false" outlineLevel="0" collapsed="false">
      <c r="O1716" s="74"/>
    </row>
    <row r="1717" s="69" customFormat="true" ht="12.75" hidden="false" customHeight="false" outlineLevel="0" collapsed="false">
      <c r="O1717" s="74"/>
    </row>
    <row r="1718" s="69" customFormat="true" ht="12.75" hidden="false" customHeight="false" outlineLevel="0" collapsed="false">
      <c r="O1718" s="74"/>
    </row>
    <row r="1719" s="69" customFormat="true" ht="12.75" hidden="false" customHeight="false" outlineLevel="0" collapsed="false">
      <c r="O1719" s="74"/>
    </row>
    <row r="1720" s="69" customFormat="true" ht="12.75" hidden="false" customHeight="false" outlineLevel="0" collapsed="false">
      <c r="O1720" s="74"/>
    </row>
    <row r="1721" s="69" customFormat="true" ht="12.75" hidden="false" customHeight="false" outlineLevel="0" collapsed="false">
      <c r="O1721" s="74"/>
    </row>
    <row r="1722" s="69" customFormat="true" ht="12.75" hidden="false" customHeight="false" outlineLevel="0" collapsed="false">
      <c r="O1722" s="74"/>
    </row>
    <row r="1723" s="69" customFormat="true" ht="12.75" hidden="false" customHeight="false" outlineLevel="0" collapsed="false">
      <c r="O1723" s="74"/>
    </row>
    <row r="1724" s="69" customFormat="true" ht="12.75" hidden="false" customHeight="false" outlineLevel="0" collapsed="false">
      <c r="O1724" s="74"/>
    </row>
    <row r="1725" s="69" customFormat="true" ht="12.75" hidden="false" customHeight="false" outlineLevel="0" collapsed="false">
      <c r="O1725" s="74"/>
    </row>
    <row r="1726" s="69" customFormat="true" ht="12.75" hidden="false" customHeight="false" outlineLevel="0" collapsed="false">
      <c r="O1726" s="74"/>
    </row>
    <row r="1727" s="69" customFormat="true" ht="12.75" hidden="false" customHeight="false" outlineLevel="0" collapsed="false">
      <c r="O1727" s="74"/>
    </row>
    <row r="1728" s="69" customFormat="true" ht="12.75" hidden="false" customHeight="false" outlineLevel="0" collapsed="false">
      <c r="O1728" s="74"/>
    </row>
    <row r="1729" s="69" customFormat="true" ht="12.75" hidden="false" customHeight="false" outlineLevel="0" collapsed="false">
      <c r="O1729" s="74"/>
    </row>
    <row r="1730" s="69" customFormat="true" ht="12.75" hidden="false" customHeight="false" outlineLevel="0" collapsed="false">
      <c r="O1730" s="74"/>
    </row>
    <row r="1731" s="69" customFormat="true" ht="12.75" hidden="false" customHeight="false" outlineLevel="0" collapsed="false">
      <c r="O1731" s="74"/>
    </row>
    <row r="1732" s="69" customFormat="true" ht="12.75" hidden="false" customHeight="false" outlineLevel="0" collapsed="false">
      <c r="O1732" s="74"/>
    </row>
    <row r="1733" s="69" customFormat="true" ht="12.75" hidden="false" customHeight="false" outlineLevel="0" collapsed="false">
      <c r="O1733" s="74"/>
    </row>
    <row r="1734" s="69" customFormat="true" ht="12.75" hidden="false" customHeight="false" outlineLevel="0" collapsed="false">
      <c r="O1734" s="74"/>
    </row>
    <row r="1735" s="69" customFormat="true" ht="12.75" hidden="false" customHeight="false" outlineLevel="0" collapsed="false">
      <c r="O1735" s="74"/>
    </row>
    <row r="1736" s="69" customFormat="true" ht="12.75" hidden="false" customHeight="false" outlineLevel="0" collapsed="false">
      <c r="O1736" s="74"/>
    </row>
    <row r="1737" s="69" customFormat="true" ht="12.75" hidden="false" customHeight="false" outlineLevel="0" collapsed="false">
      <c r="O1737" s="74"/>
    </row>
    <row r="1738" s="69" customFormat="true" ht="12.75" hidden="false" customHeight="false" outlineLevel="0" collapsed="false">
      <c r="O1738" s="74"/>
    </row>
    <row r="1739" s="69" customFormat="true" ht="12.75" hidden="false" customHeight="false" outlineLevel="0" collapsed="false">
      <c r="O1739" s="74"/>
    </row>
    <row r="1740" s="69" customFormat="true" ht="12.75" hidden="false" customHeight="false" outlineLevel="0" collapsed="false">
      <c r="O1740" s="74"/>
    </row>
    <row r="1741" s="69" customFormat="true" ht="12.75" hidden="false" customHeight="false" outlineLevel="0" collapsed="false">
      <c r="O1741" s="74"/>
    </row>
    <row r="1742" s="69" customFormat="true" ht="12.75" hidden="false" customHeight="false" outlineLevel="0" collapsed="false">
      <c r="O1742" s="74"/>
    </row>
    <row r="1743" s="69" customFormat="true" ht="12.75" hidden="false" customHeight="false" outlineLevel="0" collapsed="false">
      <c r="O1743" s="74"/>
    </row>
    <row r="1744" s="69" customFormat="true" ht="12.75" hidden="false" customHeight="false" outlineLevel="0" collapsed="false">
      <c r="O1744" s="74"/>
    </row>
    <row r="1745" s="69" customFormat="true" ht="12.75" hidden="false" customHeight="false" outlineLevel="0" collapsed="false">
      <c r="O1745" s="74"/>
    </row>
    <row r="1746" s="69" customFormat="true" ht="12.75" hidden="false" customHeight="false" outlineLevel="0" collapsed="false">
      <c r="O1746" s="74"/>
    </row>
    <row r="1747" s="69" customFormat="true" ht="12.75" hidden="false" customHeight="false" outlineLevel="0" collapsed="false">
      <c r="O1747" s="74"/>
    </row>
    <row r="1748" s="69" customFormat="true" ht="12.75" hidden="false" customHeight="false" outlineLevel="0" collapsed="false">
      <c r="O1748" s="74"/>
    </row>
    <row r="1749" s="69" customFormat="true" ht="12.75" hidden="false" customHeight="false" outlineLevel="0" collapsed="false">
      <c r="O1749" s="74"/>
    </row>
    <row r="1750" s="69" customFormat="true" ht="12.75" hidden="false" customHeight="false" outlineLevel="0" collapsed="false">
      <c r="O1750" s="74"/>
    </row>
    <row r="1751" s="69" customFormat="true" ht="12.75" hidden="false" customHeight="false" outlineLevel="0" collapsed="false">
      <c r="O1751" s="74"/>
    </row>
    <row r="1752" s="69" customFormat="true" ht="12.75" hidden="false" customHeight="false" outlineLevel="0" collapsed="false">
      <c r="O1752" s="74"/>
    </row>
    <row r="1753" s="69" customFormat="true" ht="12.75" hidden="false" customHeight="false" outlineLevel="0" collapsed="false">
      <c r="O1753" s="74"/>
    </row>
    <row r="1754" s="69" customFormat="true" ht="12.75" hidden="false" customHeight="false" outlineLevel="0" collapsed="false">
      <c r="O1754" s="74"/>
    </row>
    <row r="1755" s="69" customFormat="true" ht="12.75" hidden="false" customHeight="false" outlineLevel="0" collapsed="false">
      <c r="O1755" s="74"/>
    </row>
    <row r="1756" s="69" customFormat="true" ht="12.75" hidden="false" customHeight="false" outlineLevel="0" collapsed="false">
      <c r="O1756" s="74"/>
    </row>
    <row r="1757" s="69" customFormat="true" ht="12.75" hidden="false" customHeight="false" outlineLevel="0" collapsed="false">
      <c r="O1757" s="74"/>
    </row>
    <row r="1758" s="69" customFormat="true" ht="12.75" hidden="false" customHeight="false" outlineLevel="0" collapsed="false">
      <c r="O1758" s="74"/>
    </row>
    <row r="1759" s="69" customFormat="true" ht="12.75" hidden="false" customHeight="false" outlineLevel="0" collapsed="false">
      <c r="O1759" s="74"/>
    </row>
    <row r="1760" s="69" customFormat="true" ht="12.75" hidden="false" customHeight="false" outlineLevel="0" collapsed="false">
      <c r="O1760" s="74"/>
    </row>
    <row r="1761" s="69" customFormat="true" ht="12.75" hidden="false" customHeight="false" outlineLevel="0" collapsed="false">
      <c r="O1761" s="74"/>
    </row>
    <row r="1762" s="69" customFormat="true" ht="12.75" hidden="false" customHeight="false" outlineLevel="0" collapsed="false">
      <c r="O1762" s="74"/>
    </row>
    <row r="1763" s="69" customFormat="true" ht="12.75" hidden="false" customHeight="false" outlineLevel="0" collapsed="false">
      <c r="O1763" s="74"/>
    </row>
    <row r="1764" s="69" customFormat="true" ht="12.75" hidden="false" customHeight="false" outlineLevel="0" collapsed="false">
      <c r="O1764" s="74"/>
    </row>
    <row r="1765" s="69" customFormat="true" ht="12.75" hidden="false" customHeight="false" outlineLevel="0" collapsed="false">
      <c r="O1765" s="74"/>
    </row>
    <row r="1766" s="69" customFormat="true" ht="12.75" hidden="false" customHeight="false" outlineLevel="0" collapsed="false">
      <c r="O1766" s="74"/>
    </row>
    <row r="1767" s="69" customFormat="true" ht="12.75" hidden="false" customHeight="false" outlineLevel="0" collapsed="false">
      <c r="O1767" s="74"/>
    </row>
    <row r="1768" s="69" customFormat="true" ht="12.75" hidden="false" customHeight="false" outlineLevel="0" collapsed="false">
      <c r="O1768" s="74"/>
    </row>
    <row r="1769" s="69" customFormat="true" ht="12.75" hidden="false" customHeight="false" outlineLevel="0" collapsed="false">
      <c r="O1769" s="74"/>
    </row>
    <row r="1770" s="69" customFormat="true" ht="12.75" hidden="false" customHeight="false" outlineLevel="0" collapsed="false">
      <c r="O1770" s="74"/>
    </row>
    <row r="1771" s="69" customFormat="true" ht="12.75" hidden="false" customHeight="false" outlineLevel="0" collapsed="false">
      <c r="O1771" s="74"/>
    </row>
    <row r="1772" s="69" customFormat="true" ht="12.75" hidden="false" customHeight="false" outlineLevel="0" collapsed="false">
      <c r="O1772" s="74"/>
    </row>
    <row r="1773" s="69" customFormat="true" ht="12.75" hidden="false" customHeight="false" outlineLevel="0" collapsed="false">
      <c r="O1773" s="74"/>
    </row>
    <row r="1774" s="69" customFormat="true" ht="12.75" hidden="false" customHeight="false" outlineLevel="0" collapsed="false">
      <c r="O1774" s="74"/>
    </row>
    <row r="1775" s="69" customFormat="true" ht="12.75" hidden="false" customHeight="false" outlineLevel="0" collapsed="false">
      <c r="O1775" s="74"/>
    </row>
    <row r="1776" s="69" customFormat="true" ht="12.75" hidden="false" customHeight="false" outlineLevel="0" collapsed="false">
      <c r="O1776" s="74"/>
    </row>
    <row r="1777" s="69" customFormat="true" ht="12.75" hidden="false" customHeight="false" outlineLevel="0" collapsed="false">
      <c r="O1777" s="74"/>
    </row>
    <row r="1778" s="69" customFormat="true" ht="12.75" hidden="false" customHeight="false" outlineLevel="0" collapsed="false">
      <c r="O1778" s="74"/>
    </row>
    <row r="1779" s="69" customFormat="true" ht="12.75" hidden="false" customHeight="false" outlineLevel="0" collapsed="false">
      <c r="O1779" s="74"/>
    </row>
    <row r="1780" s="69" customFormat="true" ht="12.75" hidden="false" customHeight="false" outlineLevel="0" collapsed="false">
      <c r="O1780" s="74"/>
    </row>
    <row r="1781" s="69" customFormat="true" ht="12.75" hidden="false" customHeight="false" outlineLevel="0" collapsed="false">
      <c r="O1781" s="74"/>
    </row>
    <row r="1782" s="69" customFormat="true" ht="12.75" hidden="false" customHeight="false" outlineLevel="0" collapsed="false">
      <c r="O1782" s="74"/>
    </row>
    <row r="1783" s="69" customFormat="true" ht="12.75" hidden="false" customHeight="false" outlineLevel="0" collapsed="false">
      <c r="O1783" s="74"/>
    </row>
    <row r="1784" s="69" customFormat="true" ht="12.75" hidden="false" customHeight="false" outlineLevel="0" collapsed="false">
      <c r="O1784" s="74"/>
    </row>
    <row r="1785" s="69" customFormat="true" ht="12.75" hidden="false" customHeight="false" outlineLevel="0" collapsed="false">
      <c r="O1785" s="74"/>
    </row>
    <row r="1786" s="69" customFormat="true" ht="12.75" hidden="false" customHeight="false" outlineLevel="0" collapsed="false">
      <c r="O1786" s="74"/>
    </row>
    <row r="1787" s="69" customFormat="true" ht="12.75" hidden="false" customHeight="false" outlineLevel="0" collapsed="false">
      <c r="O1787" s="74"/>
    </row>
    <row r="1788" s="69" customFormat="true" ht="12.75" hidden="false" customHeight="false" outlineLevel="0" collapsed="false">
      <c r="O1788" s="74"/>
    </row>
    <row r="1789" s="69" customFormat="true" ht="12.75" hidden="false" customHeight="false" outlineLevel="0" collapsed="false">
      <c r="O1789" s="74"/>
    </row>
    <row r="1790" s="69" customFormat="true" ht="12.75" hidden="false" customHeight="false" outlineLevel="0" collapsed="false">
      <c r="O1790" s="74"/>
    </row>
    <row r="1791" s="69" customFormat="true" ht="12.75" hidden="false" customHeight="false" outlineLevel="0" collapsed="false">
      <c r="O1791" s="74"/>
    </row>
    <row r="1792" s="69" customFormat="true" ht="12.75" hidden="false" customHeight="false" outlineLevel="0" collapsed="false">
      <c r="O1792" s="74"/>
    </row>
    <row r="1793" s="69" customFormat="true" ht="12.75" hidden="false" customHeight="false" outlineLevel="0" collapsed="false">
      <c r="O1793" s="74"/>
    </row>
    <row r="1794" s="69" customFormat="true" ht="12.75" hidden="false" customHeight="false" outlineLevel="0" collapsed="false">
      <c r="O1794" s="74"/>
    </row>
    <row r="1795" s="69" customFormat="true" ht="12.75" hidden="false" customHeight="false" outlineLevel="0" collapsed="false">
      <c r="O1795" s="74"/>
    </row>
    <row r="1796" s="69" customFormat="true" ht="12.75" hidden="false" customHeight="false" outlineLevel="0" collapsed="false">
      <c r="O1796" s="74"/>
    </row>
    <row r="1797" s="69" customFormat="true" ht="12.75" hidden="false" customHeight="false" outlineLevel="0" collapsed="false">
      <c r="O1797" s="74"/>
    </row>
    <row r="1798" s="69" customFormat="true" ht="12.75" hidden="false" customHeight="false" outlineLevel="0" collapsed="false">
      <c r="O1798" s="74"/>
    </row>
    <row r="1799" s="69" customFormat="true" ht="12.75" hidden="false" customHeight="false" outlineLevel="0" collapsed="false">
      <c r="O1799" s="74"/>
    </row>
    <row r="1800" s="69" customFormat="true" ht="12.75" hidden="false" customHeight="false" outlineLevel="0" collapsed="false">
      <c r="O1800" s="74"/>
    </row>
    <row r="1801" s="69" customFormat="true" ht="12.75" hidden="false" customHeight="false" outlineLevel="0" collapsed="false">
      <c r="O1801" s="74"/>
    </row>
    <row r="1802" s="69" customFormat="true" ht="12.75" hidden="false" customHeight="false" outlineLevel="0" collapsed="false">
      <c r="O1802" s="74"/>
    </row>
    <row r="1803" s="69" customFormat="true" ht="12.75" hidden="false" customHeight="false" outlineLevel="0" collapsed="false">
      <c r="O1803" s="74"/>
    </row>
    <row r="1804" s="69" customFormat="true" ht="12.75" hidden="false" customHeight="false" outlineLevel="0" collapsed="false">
      <c r="O1804" s="74"/>
    </row>
    <row r="1805" s="69" customFormat="true" ht="12.75" hidden="false" customHeight="false" outlineLevel="0" collapsed="false">
      <c r="O1805" s="74"/>
    </row>
    <row r="1806" s="69" customFormat="true" ht="12.75" hidden="false" customHeight="false" outlineLevel="0" collapsed="false">
      <c r="O1806" s="74"/>
    </row>
    <row r="1807" s="69" customFormat="true" ht="12.75" hidden="false" customHeight="false" outlineLevel="0" collapsed="false">
      <c r="O1807" s="74"/>
    </row>
    <row r="1808" s="69" customFormat="true" ht="12.75" hidden="false" customHeight="false" outlineLevel="0" collapsed="false">
      <c r="O1808" s="74"/>
    </row>
    <row r="1809" s="69" customFormat="true" ht="12.75" hidden="false" customHeight="false" outlineLevel="0" collapsed="false">
      <c r="O1809" s="74"/>
    </row>
    <row r="1810" s="69" customFormat="true" ht="12.75" hidden="false" customHeight="false" outlineLevel="0" collapsed="false">
      <c r="O1810" s="74"/>
    </row>
    <row r="1811" s="69" customFormat="true" ht="12.75" hidden="false" customHeight="false" outlineLevel="0" collapsed="false">
      <c r="O1811" s="74"/>
    </row>
    <row r="1812" s="69" customFormat="true" ht="12.75" hidden="false" customHeight="false" outlineLevel="0" collapsed="false">
      <c r="O1812" s="74"/>
    </row>
    <row r="1813" s="69" customFormat="true" ht="12.75" hidden="false" customHeight="false" outlineLevel="0" collapsed="false">
      <c r="O1813" s="74"/>
    </row>
    <row r="1814" s="69" customFormat="true" ht="12.75" hidden="false" customHeight="false" outlineLevel="0" collapsed="false">
      <c r="O1814" s="74"/>
    </row>
    <row r="1815" s="69" customFormat="true" ht="12.75" hidden="false" customHeight="false" outlineLevel="0" collapsed="false">
      <c r="O1815" s="74"/>
    </row>
    <row r="1816" s="69" customFormat="true" ht="12.75" hidden="false" customHeight="false" outlineLevel="0" collapsed="false">
      <c r="O1816" s="74"/>
    </row>
    <row r="1817" s="69" customFormat="true" ht="12.75" hidden="false" customHeight="false" outlineLevel="0" collapsed="false">
      <c r="O1817" s="74"/>
    </row>
    <row r="1818" s="69" customFormat="true" ht="12.75" hidden="false" customHeight="false" outlineLevel="0" collapsed="false">
      <c r="O1818" s="74"/>
    </row>
    <row r="1819" s="69" customFormat="true" ht="12.75" hidden="false" customHeight="false" outlineLevel="0" collapsed="false">
      <c r="O1819" s="74"/>
    </row>
    <row r="1820" s="69" customFormat="true" ht="12.75" hidden="false" customHeight="false" outlineLevel="0" collapsed="false">
      <c r="O1820" s="74"/>
    </row>
    <row r="1821" s="69" customFormat="true" ht="12.75" hidden="false" customHeight="false" outlineLevel="0" collapsed="false">
      <c r="O1821" s="74"/>
    </row>
    <row r="1822" s="69" customFormat="true" ht="12.75" hidden="false" customHeight="false" outlineLevel="0" collapsed="false">
      <c r="O1822" s="74"/>
    </row>
    <row r="1823" s="69" customFormat="true" ht="12.75" hidden="false" customHeight="false" outlineLevel="0" collapsed="false">
      <c r="O1823" s="74"/>
    </row>
    <row r="1824" s="69" customFormat="true" ht="12.75" hidden="false" customHeight="false" outlineLevel="0" collapsed="false">
      <c r="O1824" s="74"/>
    </row>
    <row r="1825" s="69" customFormat="true" ht="12.75" hidden="false" customHeight="false" outlineLevel="0" collapsed="false">
      <c r="O1825" s="74"/>
    </row>
    <row r="1826" s="69" customFormat="true" ht="12.75" hidden="false" customHeight="false" outlineLevel="0" collapsed="false">
      <c r="O1826" s="74"/>
    </row>
    <row r="1827" s="69" customFormat="true" ht="12.75" hidden="false" customHeight="false" outlineLevel="0" collapsed="false">
      <c r="O1827" s="74"/>
    </row>
    <row r="1828" s="69" customFormat="true" ht="12.75" hidden="false" customHeight="false" outlineLevel="0" collapsed="false">
      <c r="O1828" s="74"/>
    </row>
    <row r="1829" s="69" customFormat="true" ht="12.75" hidden="false" customHeight="false" outlineLevel="0" collapsed="false">
      <c r="O1829" s="74"/>
    </row>
    <row r="1830" s="69" customFormat="true" ht="12.75" hidden="false" customHeight="false" outlineLevel="0" collapsed="false">
      <c r="O1830" s="74"/>
    </row>
    <row r="1831" s="69" customFormat="true" ht="12.75" hidden="false" customHeight="false" outlineLevel="0" collapsed="false">
      <c r="O1831" s="74"/>
    </row>
    <row r="1832" s="69" customFormat="true" ht="12.75" hidden="false" customHeight="false" outlineLevel="0" collapsed="false">
      <c r="O1832" s="74"/>
    </row>
    <row r="1833" s="69" customFormat="true" ht="12.75" hidden="false" customHeight="false" outlineLevel="0" collapsed="false">
      <c r="O1833" s="74"/>
    </row>
    <row r="1834" s="69" customFormat="true" ht="12.75" hidden="false" customHeight="false" outlineLevel="0" collapsed="false">
      <c r="O1834" s="74"/>
    </row>
    <row r="1835" s="69" customFormat="true" ht="12.75" hidden="false" customHeight="false" outlineLevel="0" collapsed="false">
      <c r="O1835" s="74"/>
    </row>
    <row r="1836" s="69" customFormat="true" ht="12.75" hidden="false" customHeight="false" outlineLevel="0" collapsed="false">
      <c r="O1836" s="74"/>
    </row>
    <row r="1837" s="69" customFormat="true" ht="12.75" hidden="false" customHeight="false" outlineLevel="0" collapsed="false">
      <c r="O1837" s="74"/>
    </row>
    <row r="1838" s="69" customFormat="true" ht="12.75" hidden="false" customHeight="false" outlineLevel="0" collapsed="false">
      <c r="O1838" s="74"/>
    </row>
    <row r="1839" s="69" customFormat="true" ht="12.75" hidden="false" customHeight="false" outlineLevel="0" collapsed="false">
      <c r="O1839" s="74"/>
    </row>
    <row r="1840" s="69" customFormat="true" ht="12.75" hidden="false" customHeight="false" outlineLevel="0" collapsed="false">
      <c r="O1840" s="74"/>
    </row>
    <row r="1841" s="69" customFormat="true" ht="12.75" hidden="false" customHeight="false" outlineLevel="0" collapsed="false">
      <c r="O1841" s="74"/>
    </row>
    <row r="1842" s="69" customFormat="true" ht="12.75" hidden="false" customHeight="false" outlineLevel="0" collapsed="false">
      <c r="O1842" s="74"/>
    </row>
    <row r="1843" s="69" customFormat="true" ht="12.75" hidden="false" customHeight="false" outlineLevel="0" collapsed="false">
      <c r="O1843" s="74"/>
    </row>
    <row r="1844" s="69" customFormat="true" ht="12.75" hidden="false" customHeight="false" outlineLevel="0" collapsed="false">
      <c r="O1844" s="74"/>
    </row>
    <row r="1845" s="69" customFormat="true" ht="12.75" hidden="false" customHeight="false" outlineLevel="0" collapsed="false">
      <c r="O1845" s="74"/>
    </row>
    <row r="1846" s="69" customFormat="true" ht="12.75" hidden="false" customHeight="false" outlineLevel="0" collapsed="false">
      <c r="O1846" s="74"/>
    </row>
    <row r="1847" s="69" customFormat="true" ht="12.75" hidden="false" customHeight="false" outlineLevel="0" collapsed="false">
      <c r="O1847" s="74"/>
    </row>
    <row r="1848" s="69" customFormat="true" ht="12.75" hidden="false" customHeight="false" outlineLevel="0" collapsed="false">
      <c r="O1848" s="74"/>
    </row>
    <row r="1849" s="69" customFormat="true" ht="12.75" hidden="false" customHeight="false" outlineLevel="0" collapsed="false">
      <c r="O1849" s="74"/>
    </row>
    <row r="1850" s="69" customFormat="true" ht="12.75" hidden="false" customHeight="false" outlineLevel="0" collapsed="false">
      <c r="O1850" s="74"/>
    </row>
    <row r="1851" s="69" customFormat="true" ht="12.75" hidden="false" customHeight="false" outlineLevel="0" collapsed="false">
      <c r="O1851" s="74"/>
    </row>
    <row r="1852" s="69" customFormat="true" ht="12.75" hidden="false" customHeight="false" outlineLevel="0" collapsed="false">
      <c r="O1852" s="74"/>
    </row>
    <row r="1853" s="69" customFormat="true" ht="12.75" hidden="false" customHeight="false" outlineLevel="0" collapsed="false">
      <c r="O1853" s="74"/>
    </row>
    <row r="1854" s="69" customFormat="true" ht="12.75" hidden="false" customHeight="false" outlineLevel="0" collapsed="false">
      <c r="O1854" s="74"/>
    </row>
    <row r="1855" s="69" customFormat="true" ht="12.75" hidden="false" customHeight="false" outlineLevel="0" collapsed="false">
      <c r="O1855" s="74"/>
    </row>
    <row r="1856" s="69" customFormat="true" ht="12.75" hidden="false" customHeight="false" outlineLevel="0" collapsed="false">
      <c r="O1856" s="74"/>
    </row>
    <row r="1857" s="69" customFormat="true" ht="12.75" hidden="false" customHeight="false" outlineLevel="0" collapsed="false">
      <c r="O1857" s="74"/>
    </row>
    <row r="1858" s="69" customFormat="true" ht="12.75" hidden="false" customHeight="false" outlineLevel="0" collapsed="false">
      <c r="O1858" s="74"/>
    </row>
    <row r="1859" s="69" customFormat="true" ht="12.75" hidden="false" customHeight="false" outlineLevel="0" collapsed="false">
      <c r="O1859" s="74"/>
    </row>
    <row r="1860" s="69" customFormat="true" ht="12.75" hidden="false" customHeight="false" outlineLevel="0" collapsed="false">
      <c r="O1860" s="74"/>
    </row>
    <row r="1861" s="69" customFormat="true" ht="12.75" hidden="false" customHeight="false" outlineLevel="0" collapsed="false">
      <c r="O1861" s="74"/>
    </row>
    <row r="1862" s="69" customFormat="true" ht="12.75" hidden="false" customHeight="false" outlineLevel="0" collapsed="false">
      <c r="O1862" s="74"/>
    </row>
    <row r="1863" s="69" customFormat="true" ht="12.75" hidden="false" customHeight="false" outlineLevel="0" collapsed="false">
      <c r="O1863" s="74"/>
    </row>
    <row r="1864" s="69" customFormat="true" ht="12.75" hidden="false" customHeight="false" outlineLevel="0" collapsed="false">
      <c r="O1864" s="74"/>
    </row>
    <row r="1865" s="69" customFormat="true" ht="12.75" hidden="false" customHeight="false" outlineLevel="0" collapsed="false">
      <c r="O1865" s="74"/>
    </row>
    <row r="1866" s="69" customFormat="true" ht="12.75" hidden="false" customHeight="false" outlineLevel="0" collapsed="false">
      <c r="O1866" s="74"/>
    </row>
    <row r="1867" s="69" customFormat="true" ht="12.75" hidden="false" customHeight="false" outlineLevel="0" collapsed="false">
      <c r="O1867" s="74"/>
    </row>
    <row r="1868" s="69" customFormat="true" ht="12.75" hidden="false" customHeight="false" outlineLevel="0" collapsed="false">
      <c r="O1868" s="74"/>
    </row>
    <row r="1869" s="69" customFormat="true" ht="12.75" hidden="false" customHeight="false" outlineLevel="0" collapsed="false">
      <c r="O1869" s="74"/>
    </row>
    <row r="1870" s="69" customFormat="true" ht="12.75" hidden="false" customHeight="false" outlineLevel="0" collapsed="false">
      <c r="O1870" s="74"/>
    </row>
    <row r="1871" s="69" customFormat="true" ht="12.75" hidden="false" customHeight="false" outlineLevel="0" collapsed="false">
      <c r="O1871" s="74"/>
    </row>
    <row r="1872" s="69" customFormat="true" ht="12.75" hidden="false" customHeight="false" outlineLevel="0" collapsed="false">
      <c r="O1872" s="74"/>
    </row>
    <row r="1873" s="69" customFormat="true" ht="12.75" hidden="false" customHeight="false" outlineLevel="0" collapsed="false">
      <c r="O1873" s="74"/>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10">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2" t="s">
        <v>15</v>
      </c>
      <c r="B2" s="22"/>
      <c r="C2" s="22"/>
      <c r="D2" s="22"/>
      <c r="E2" s="23"/>
      <c r="F2" s="23"/>
      <c r="G2" s="23"/>
      <c r="H2" s="23"/>
    </row>
    <row r="4" customFormat="false" ht="9" hidden="false" customHeight="true" outlineLevel="0" collapsed="false">
      <c r="B4" s="24"/>
      <c r="C4" s="24"/>
      <c r="D4" s="24"/>
      <c r="E4" s="24"/>
      <c r="F4" s="24"/>
    </row>
    <row r="5" customFormat="false" ht="15" hidden="false" customHeight="false" outlineLevel="0" collapsed="false">
      <c r="A5" s="24"/>
      <c r="B5" s="25" t="s">
        <v>16</v>
      </c>
      <c r="C5" s="25"/>
      <c r="D5" s="24"/>
      <c r="E5" s="24"/>
      <c r="F5" s="24"/>
    </row>
    <row r="6" customFormat="false" ht="15" hidden="false" customHeight="false" outlineLevel="0" collapsed="false">
      <c r="A6" s="24"/>
      <c r="B6" s="24"/>
      <c r="C6" s="24"/>
      <c r="D6" s="24"/>
      <c r="E6" s="24"/>
      <c r="F6" s="24"/>
    </row>
    <row r="7" customFormat="false" ht="15" hidden="false" customHeight="false" outlineLevel="0" collapsed="false">
      <c r="A7" s="24"/>
      <c r="B7" s="24"/>
      <c r="C7" s="24"/>
      <c r="D7" s="24"/>
      <c r="E7" s="24"/>
      <c r="F7" s="24"/>
    </row>
    <row r="8" customFormat="false" ht="15" hidden="false" customHeight="false" outlineLevel="0" collapsed="false">
      <c r="A8" s="24"/>
      <c r="B8" s="24" t="s">
        <v>17</v>
      </c>
      <c r="C8" s="24"/>
      <c r="D8" s="21"/>
      <c r="E8" s="24"/>
      <c r="F8" s="24"/>
    </row>
    <row r="9" customFormat="false" ht="15" hidden="false" customHeight="false" outlineLevel="0" collapsed="false">
      <c r="A9" s="24"/>
      <c r="B9" s="24"/>
      <c r="C9" s="24"/>
      <c r="E9" s="24"/>
      <c r="F9" s="24"/>
    </row>
    <row r="10" customFormat="false" ht="15" hidden="false" customHeight="false" outlineLevel="0" collapsed="false">
      <c r="A10" s="24"/>
      <c r="B10" s="24"/>
      <c r="C10" s="26" t="s">
        <v>18</v>
      </c>
      <c r="E10" s="24"/>
      <c r="F10" s="24"/>
    </row>
    <row r="11" customFormat="false" ht="9.95" hidden="false" customHeight="true" outlineLevel="0" collapsed="false">
      <c r="A11" s="24"/>
      <c r="B11" s="24"/>
      <c r="C11" s="24"/>
      <c r="E11" s="24"/>
      <c r="F11" s="24"/>
    </row>
    <row r="12" customFormat="false" ht="15" hidden="false" customHeight="false" outlineLevel="0" collapsed="false">
      <c r="A12" s="24"/>
      <c r="B12" s="24"/>
      <c r="C12" s="26" t="s">
        <v>19</v>
      </c>
      <c r="E12" s="24"/>
      <c r="F12" s="24"/>
    </row>
    <row r="13" customFormat="false" ht="20.1" hidden="false" customHeight="true" outlineLevel="0" collapsed="false">
      <c r="A13" s="24"/>
      <c r="B13" s="24"/>
      <c r="C13" s="24"/>
      <c r="E13" s="24"/>
      <c r="F13" s="24"/>
    </row>
    <row r="14" customFormat="false" ht="15" hidden="false" customHeight="false" outlineLevel="0" collapsed="false">
      <c r="A14" s="24"/>
      <c r="B14" s="24"/>
      <c r="C14" s="26" t="s">
        <v>20</v>
      </c>
      <c r="E14" s="24"/>
      <c r="F14" s="24"/>
    </row>
    <row r="15" customFormat="false" ht="9.95" hidden="false" customHeight="true" outlineLevel="0" collapsed="false">
      <c r="A15" s="24"/>
      <c r="B15" s="24"/>
      <c r="C15" s="24"/>
      <c r="E15" s="24"/>
      <c r="F15" s="24"/>
    </row>
    <row r="16" customFormat="false" ht="15" hidden="false" customHeight="false" outlineLevel="0" collapsed="false">
      <c r="A16" s="24"/>
      <c r="B16" s="24"/>
      <c r="C16" s="26" t="s">
        <v>21</v>
      </c>
      <c r="E16" s="24"/>
      <c r="F16" s="24"/>
    </row>
    <row r="17" customFormat="false" ht="20.1" hidden="false" customHeight="true" outlineLevel="0" collapsed="false">
      <c r="A17" s="24"/>
      <c r="B17" s="24"/>
      <c r="C17" s="24"/>
      <c r="E17" s="24"/>
      <c r="F17" s="24"/>
    </row>
    <row r="18" customFormat="false" ht="15" hidden="false" customHeight="false" outlineLevel="0" collapsed="false">
      <c r="A18" s="24"/>
      <c r="B18" s="24"/>
      <c r="C18" s="26" t="s">
        <v>22</v>
      </c>
      <c r="E18" s="24"/>
      <c r="F18" s="24"/>
    </row>
    <row r="19" customFormat="false" ht="9.95" hidden="false" customHeight="true" outlineLevel="0" collapsed="false">
      <c r="A19" s="24"/>
      <c r="B19" s="24"/>
      <c r="C19" s="24"/>
      <c r="E19" s="24"/>
      <c r="F19" s="24"/>
    </row>
    <row r="20" customFormat="false" ht="15" hidden="false" customHeight="false" outlineLevel="0" collapsed="false">
      <c r="A20" s="24"/>
      <c r="B20" s="24"/>
      <c r="C20" s="26" t="s">
        <v>23</v>
      </c>
      <c r="E20" s="24"/>
      <c r="F20" s="24"/>
    </row>
    <row r="21" customFormat="false" ht="20.1" hidden="false" customHeight="true" outlineLevel="0" collapsed="false">
      <c r="A21" s="24"/>
      <c r="B21" s="24"/>
      <c r="C21" s="24"/>
      <c r="E21" s="24"/>
      <c r="F21" s="24"/>
    </row>
    <row r="22" customFormat="false" ht="15" hidden="false" customHeight="false" outlineLevel="0" collapsed="false">
      <c r="A22" s="24"/>
      <c r="B22" s="24"/>
      <c r="C22" s="26" t="s">
        <v>24</v>
      </c>
      <c r="E22" s="24"/>
      <c r="F22" s="24"/>
    </row>
    <row r="23" customFormat="false" ht="9.95" hidden="false" customHeight="true" outlineLevel="0" collapsed="false">
      <c r="A23" s="24"/>
      <c r="B23" s="24"/>
      <c r="C23" s="24"/>
      <c r="E23" s="24"/>
      <c r="F23" s="24"/>
    </row>
    <row r="24" customFormat="false" ht="15" hidden="false" customHeight="false" outlineLevel="0" collapsed="false">
      <c r="A24" s="24"/>
      <c r="B24" s="24"/>
      <c r="C24" s="26" t="s">
        <v>25</v>
      </c>
      <c r="E24" s="24"/>
      <c r="F24" s="24"/>
    </row>
    <row r="25" customFormat="false" ht="15" hidden="false" customHeight="false" outlineLevel="0" collapsed="false">
      <c r="A25" s="24"/>
      <c r="B25" s="24"/>
      <c r="C25" s="24"/>
    </row>
    <row r="26" customFormat="false" ht="15" hidden="false" customHeight="false" outlineLevel="0" collapsed="false">
      <c r="A26" s="24"/>
      <c r="B26" s="24"/>
      <c r="C26" s="24"/>
    </row>
  </sheetData>
  <mergeCells count="1">
    <mergeCell ref="A2:D2"/>
  </mergeCells>
  <hyperlinks>
    <hyperlink ref="B5" location="Einführung!A1" display="Einführung"/>
    <hyperlink ref="C10" location="Länder-1!A1" display="Länderübersicht - Betriebe, Tätige Personen und Entgelte 2012"/>
    <hyperlink ref="C12" location="Länder-2!A1" display="Länderübersicht - Umsätze 2012"/>
    <hyperlink ref="C14" location="DL-Beschäftigung!A1" display="Deutschland - Betriebe, Tätige Personen und Entgelte 2012"/>
    <hyperlink ref="C16" location="DL-Umsätze!A1" display="Deutschland - Umsätze 2012"/>
    <hyperlink ref="C18" location="AL-Beschäftigung!A1" display="Früheres Bundesgebiet - Betriebe, Tätige Personen und Entgelte 2012"/>
    <hyperlink ref="C20" location="AL-Umsätze!A1" display="Früheres Bundesgebiet - Umsätze 2012"/>
    <hyperlink ref="C22" location="NL-Beschäftigung!A1" display="Neue Länder einschl. Berlin - Betriebe, Tätige Personen und Entgelte 2012"/>
    <hyperlink ref="C24" location="NL-Umsätze!A1" display="Neue Länder einschl. Berlin - Umsätze 2012"/>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7" width="96.41"/>
  </cols>
  <sheetData>
    <row r="1" s="29" customFormat="true" ht="14.25" hidden="false" customHeight="false" outlineLevel="0" collapsed="false">
      <c r="A1" s="28" t="s">
        <v>16</v>
      </c>
    </row>
    <row r="2" s="29" customFormat="true" ht="14.25" hidden="false" customHeight="false" outlineLevel="0" collapsed="false">
      <c r="A2" s="30"/>
    </row>
    <row r="3" s="29" customFormat="true" ht="12.75" hidden="false" customHeight="false" outlineLevel="0" collapsed="false">
      <c r="A3" s="31" t="s">
        <v>26</v>
      </c>
    </row>
    <row r="4" s="29" customFormat="true" ht="12.75" hidden="false" customHeight="false" outlineLevel="0" collapsed="false">
      <c r="A4" s="31"/>
    </row>
    <row r="5" s="29" customFormat="true" ht="72" hidden="false" customHeight="false" outlineLevel="0" collapsed="false">
      <c r="A5" s="32" t="s">
        <v>27</v>
      </c>
    </row>
    <row r="6" s="29" customFormat="true" ht="12.75" hidden="false" customHeight="false" outlineLevel="0" collapsed="false">
      <c r="A6" s="32"/>
    </row>
    <row r="7" s="29" customFormat="true" ht="12.75" hidden="false" customHeight="false" outlineLevel="0" collapsed="false">
      <c r="A7" s="32"/>
    </row>
    <row r="8" s="29" customFormat="true" ht="12.75" hidden="false" customHeight="false" outlineLevel="0" collapsed="false">
      <c r="A8" s="31" t="s">
        <v>28</v>
      </c>
    </row>
    <row r="9" s="29" customFormat="true" ht="36" hidden="false" customHeight="false" outlineLevel="0" collapsed="false">
      <c r="A9" s="32" t="s">
        <v>29</v>
      </c>
    </row>
    <row r="10" s="29" customFormat="true" ht="12.75" hidden="false" customHeight="false" outlineLevel="0" collapsed="false">
      <c r="A10" s="32"/>
    </row>
    <row r="11" s="29" customFormat="true" ht="24" hidden="false" customHeight="false" outlineLevel="0" collapsed="false">
      <c r="A11" s="33" t="s">
        <v>30</v>
      </c>
    </row>
    <row r="12" s="29" customFormat="true" ht="24" hidden="false" customHeight="false" outlineLevel="0" collapsed="false">
      <c r="A12" s="33" t="s">
        <v>31</v>
      </c>
    </row>
    <row r="13" s="29" customFormat="true" ht="12.75" hidden="false" customHeight="false" outlineLevel="0" collapsed="false">
      <c r="A13" s="33"/>
    </row>
    <row r="14" s="29" customFormat="true" ht="12.75" hidden="false" customHeight="false" outlineLevel="0" collapsed="false">
      <c r="A14" s="33"/>
    </row>
    <row r="15" s="29" customFormat="true" ht="12.75" hidden="false" customHeight="false" outlineLevel="0" collapsed="false">
      <c r="A15" s="31" t="s">
        <v>32</v>
      </c>
    </row>
    <row r="16" s="29" customFormat="true" ht="36" hidden="false" customHeight="false" outlineLevel="0" collapsed="false">
      <c r="A16" s="33" t="s">
        <v>33</v>
      </c>
    </row>
    <row r="17" s="29" customFormat="true" ht="12.75" hidden="false" customHeight="false" outlineLevel="0" collapsed="false">
      <c r="A17" s="32"/>
    </row>
    <row r="18" s="29" customFormat="true" ht="48" hidden="false" customHeight="false" outlineLevel="0" collapsed="false">
      <c r="A18" s="32" t="s">
        <v>34</v>
      </c>
    </row>
    <row r="19" s="29" customFormat="true" ht="48" hidden="false" customHeight="false" outlineLevel="0" collapsed="false">
      <c r="A19" s="32" t="s">
        <v>35</v>
      </c>
    </row>
    <row r="20" s="29" customFormat="true" ht="12.75" hidden="false" customHeight="false" outlineLevel="0" collapsed="false">
      <c r="A20" s="32"/>
    </row>
    <row r="21" s="29" customFormat="true" ht="12.75" hidden="false" customHeight="false" outlineLevel="0" collapsed="false">
      <c r="A21" s="32"/>
    </row>
    <row r="22" s="29" customFormat="true" ht="12.75" hidden="false" customHeight="false" outlineLevel="0" collapsed="false">
      <c r="A22" s="31" t="s">
        <v>36</v>
      </c>
    </row>
    <row r="23" s="29" customFormat="true" ht="12.75" hidden="false" customHeight="false" outlineLevel="0" collapsed="false">
      <c r="A23" s="32"/>
    </row>
    <row r="24" s="29" customFormat="true" ht="12.75" hidden="false" customHeight="false" outlineLevel="0" collapsed="false">
      <c r="A24" s="32" t="s">
        <v>37</v>
      </c>
    </row>
    <row r="25" s="29" customFormat="true" ht="48" hidden="false" customHeight="false" outlineLevel="0" collapsed="false">
      <c r="A25" s="32" t="s">
        <v>38</v>
      </c>
    </row>
    <row r="26" s="29" customFormat="true" ht="12.75" hidden="false" customHeight="false" outlineLevel="0" collapsed="false">
      <c r="A26" s="32"/>
    </row>
    <row r="27" s="29" customFormat="true" ht="36" hidden="false" customHeight="false" outlineLevel="0" collapsed="false">
      <c r="A27" s="32" t="s">
        <v>39</v>
      </c>
    </row>
    <row r="28" s="29" customFormat="true" ht="48" hidden="false" customHeight="false" outlineLevel="0" collapsed="false">
      <c r="A28" s="32" t="s">
        <v>40</v>
      </c>
    </row>
    <row r="29" s="29" customFormat="true" ht="12.75" hidden="false" customHeight="false" outlineLevel="0" collapsed="false">
      <c r="A29" s="32"/>
    </row>
    <row r="30" s="29" customFormat="true" ht="12.75" hidden="false" customHeight="false" outlineLevel="0" collapsed="false">
      <c r="A30" s="32"/>
    </row>
    <row r="31" s="29" customFormat="true" ht="12.75" hidden="false" customHeight="false" outlineLevel="0" collapsed="false">
      <c r="A31" s="31" t="s">
        <v>41</v>
      </c>
    </row>
    <row r="32" s="29" customFormat="true" ht="12.75" hidden="false" customHeight="false" outlineLevel="0" collapsed="false">
      <c r="A32" s="31"/>
    </row>
    <row r="33" s="29" customFormat="true" ht="60" hidden="false" customHeight="false" outlineLevel="0" collapsed="false">
      <c r="A33" s="32" t="s">
        <v>42</v>
      </c>
    </row>
    <row r="34" s="29" customFormat="true" ht="12.75" hidden="false" customHeight="false" outlineLevel="0" collapsed="false">
      <c r="A34" s="32"/>
    </row>
    <row r="35" s="29" customFormat="true" ht="12.75" hidden="false" customHeight="false" outlineLevel="0" collapsed="false">
      <c r="A35" s="32" t="s">
        <v>43</v>
      </c>
    </row>
    <row r="36" s="29" customFormat="true" ht="12.75" hidden="false" customHeight="false" outlineLevel="0" collapsed="false">
      <c r="A36" s="32"/>
    </row>
    <row r="37" s="29" customFormat="true" ht="12.75" hidden="false" customHeight="false" outlineLevel="0" collapsed="false">
      <c r="A37" s="32" t="s">
        <v>44</v>
      </c>
    </row>
    <row r="38" s="29" customFormat="true" ht="12.75" hidden="false" customHeight="false" outlineLevel="0" collapsed="false">
      <c r="A38" s="32" t="s">
        <v>45</v>
      </c>
    </row>
    <row r="39" s="29" customFormat="true" ht="24" hidden="false" customHeight="false" outlineLevel="0" collapsed="false">
      <c r="A39" s="32" t="s">
        <v>46</v>
      </c>
    </row>
    <row r="40" s="29" customFormat="true" ht="12.75" hidden="false" customHeight="false" outlineLevel="0" collapsed="false">
      <c r="A40" s="32"/>
    </row>
    <row r="41" s="29" customFormat="true" ht="12.75" hidden="false" customHeight="false" outlineLevel="0" collapsed="false">
      <c r="A41" s="31" t="s">
        <v>47</v>
      </c>
    </row>
    <row r="42" s="29" customFormat="true" ht="12.75" hidden="false" customHeight="false" outlineLevel="0" collapsed="false">
      <c r="A42" s="32"/>
    </row>
    <row r="43" s="29" customFormat="true" ht="72" hidden="false" customHeight="false" outlineLevel="0" collapsed="false">
      <c r="A43" s="32" t="s">
        <v>48</v>
      </c>
    </row>
    <row r="44" s="29" customFormat="true" ht="12.75" hidden="false" customHeight="false" outlineLevel="0" collapsed="false">
      <c r="A44" s="32"/>
    </row>
    <row r="45" s="29" customFormat="true" ht="48" hidden="false" customHeight="false" outlineLevel="0" collapsed="false">
      <c r="A45" s="32" t="s">
        <v>49</v>
      </c>
    </row>
    <row r="46" s="29" customFormat="true" ht="12.75" hidden="false" customHeight="false" outlineLevel="0" collapsed="false">
      <c r="A46" s="32"/>
    </row>
    <row r="47" s="29" customFormat="true" ht="36" hidden="false" customHeight="false" outlineLevel="0" collapsed="false">
      <c r="A47" s="32" t="s">
        <v>50</v>
      </c>
    </row>
    <row r="48" s="29" customFormat="true" ht="12.75" hidden="false" customHeight="false" outlineLevel="0" collapsed="false">
      <c r="A48" s="32"/>
    </row>
    <row r="49" s="35" customFormat="true" ht="12.75" hidden="false" customHeight="false" outlineLevel="0" collapsed="false">
      <c r="A49" s="34" t="s">
        <v>51</v>
      </c>
    </row>
    <row r="50" s="35" customFormat="true" ht="12.75" hidden="false" customHeight="false" outlineLevel="0" collapsed="false">
      <c r="A50" s="19" t="s">
        <v>52</v>
      </c>
    </row>
    <row r="51" s="35" customFormat="true" ht="24" hidden="false" customHeight="false" outlineLevel="0" collapsed="false">
      <c r="A51" s="34" t="s">
        <v>53</v>
      </c>
    </row>
    <row r="52" s="35" customFormat="true" ht="15" hidden="false" customHeight="false" outlineLevel="0" collapsed="false">
      <c r="A52" s="36"/>
    </row>
    <row r="53" s="29" customFormat="true" ht="12.75" hidden="false" customHeight="false" outlineLevel="0" collapsed="false">
      <c r="A53" s="31" t="s">
        <v>54</v>
      </c>
    </row>
    <row r="54" s="29" customFormat="true" ht="12.75" hidden="false" customHeight="false" outlineLevel="0" collapsed="false">
      <c r="A54" s="32"/>
    </row>
    <row r="55" s="29" customFormat="true" ht="12.75" hidden="false" customHeight="false" outlineLevel="0" collapsed="false">
      <c r="A55" s="32" t="s">
        <v>55</v>
      </c>
    </row>
    <row r="56" s="29" customFormat="true" ht="12.75" hidden="false" customHeight="false" outlineLevel="0" collapsed="false">
      <c r="A56" s="32"/>
    </row>
    <row r="57" s="29" customFormat="true" ht="60" hidden="false" customHeight="false" outlineLevel="0" collapsed="false">
      <c r="A57" s="31" t="s">
        <v>56</v>
      </c>
    </row>
    <row r="58" s="29" customFormat="true" ht="12.75" hidden="false" customHeight="false" outlineLevel="0" collapsed="false">
      <c r="A58" s="32"/>
    </row>
    <row r="59" s="29" customFormat="true" ht="96" hidden="false" customHeight="false" outlineLevel="0" collapsed="false">
      <c r="A59" s="31" t="s">
        <v>57</v>
      </c>
    </row>
    <row r="60" s="29" customFormat="true" ht="12.75" hidden="false" customHeight="false" outlineLevel="0" collapsed="false">
      <c r="A60" s="32"/>
    </row>
    <row r="61" s="29" customFormat="true" ht="36" hidden="false" customHeight="false" outlineLevel="0" collapsed="false">
      <c r="A61" s="31" t="s">
        <v>58</v>
      </c>
    </row>
    <row r="62" s="29" customFormat="true" ht="12.75" hidden="false" customHeight="false" outlineLevel="0" collapsed="false">
      <c r="A62" s="32"/>
    </row>
    <row r="63" s="29" customFormat="true" ht="96" hidden="false" customHeight="false" outlineLevel="0" collapsed="false">
      <c r="A63" s="32" t="s">
        <v>59</v>
      </c>
    </row>
    <row r="64" s="29" customFormat="true" ht="12.75" hidden="false" customHeight="false" outlineLevel="0" collapsed="false">
      <c r="A64" s="32"/>
    </row>
    <row r="65" s="29" customFormat="true" ht="48" hidden="false" customHeight="false" outlineLevel="0" collapsed="false">
      <c r="A65" s="32" t="s">
        <v>60</v>
      </c>
    </row>
    <row r="66" s="29" customFormat="true" ht="12.75" hidden="false" customHeight="false" outlineLevel="0" collapsed="false">
      <c r="A66" s="31"/>
    </row>
    <row r="67" s="29" customFormat="true" ht="12.75" hidden="false" customHeight="false" outlineLevel="0" collapsed="false">
      <c r="A67" s="31"/>
    </row>
    <row r="68" s="29" customFormat="true" ht="48" hidden="false" customHeight="false" outlineLevel="0" collapsed="false">
      <c r="A68" s="31" t="s">
        <v>61</v>
      </c>
    </row>
    <row r="69" s="29" customFormat="true" ht="12.75" hidden="false" customHeight="false" outlineLevel="0" collapsed="false">
      <c r="A69" s="32"/>
    </row>
    <row r="70" s="29" customFormat="true" ht="96" hidden="false" customHeight="false" outlineLevel="0" collapsed="false">
      <c r="A70" s="32" t="s">
        <v>62</v>
      </c>
    </row>
    <row r="71" s="29" customFormat="true" ht="12.75" hidden="false" customHeight="false" outlineLevel="0" collapsed="false">
      <c r="A71" s="32"/>
    </row>
    <row r="72" s="29" customFormat="true" ht="24" hidden="false" customHeight="false" outlineLevel="0" collapsed="false">
      <c r="A72" s="31" t="s">
        <v>63</v>
      </c>
    </row>
    <row r="73" s="29" customFormat="true" ht="24" hidden="false" customHeight="false" outlineLevel="0" collapsed="false">
      <c r="A73" s="31" t="s">
        <v>64</v>
      </c>
    </row>
    <row r="74" s="29" customFormat="true" ht="12.75" hidden="false" customHeight="false" outlineLevel="0" collapsed="false">
      <c r="A74" s="32"/>
    </row>
    <row r="75" s="29" customFormat="true" ht="12.75" hidden="false" customHeight="false" outlineLevel="0" collapsed="false">
      <c r="A75" s="31"/>
    </row>
    <row r="76" s="29" customFormat="true" ht="12.75" hidden="false" customHeight="false" outlineLevel="0" collapsed="false">
      <c r="A76" s="31" t="s">
        <v>65</v>
      </c>
    </row>
    <row r="77" s="29" customFormat="true" ht="12.75" hidden="false" customHeight="false" outlineLevel="0" collapsed="false">
      <c r="A77" s="32"/>
    </row>
    <row r="78" s="29" customFormat="true" ht="72" hidden="false" customHeight="false" outlineLevel="0" collapsed="false">
      <c r="A78" s="32" t="s">
        <v>66</v>
      </c>
    </row>
    <row r="79" s="29" customFormat="true" ht="12.75" hidden="false" customHeight="false" outlineLevel="0" collapsed="false">
      <c r="A79" s="32"/>
    </row>
    <row r="80" s="29" customFormat="true" ht="60" hidden="false" customHeight="false" outlineLevel="0" collapsed="false">
      <c r="A80" s="32" t="s">
        <v>67</v>
      </c>
    </row>
    <row r="81" s="29" customFormat="true" ht="36" hidden="false" customHeight="false" outlineLevel="0" collapsed="false">
      <c r="A81" s="32" t="s">
        <v>68</v>
      </c>
    </row>
    <row r="82" s="29" customFormat="true" ht="12.75" hidden="false" customHeight="false" outlineLevel="0" collapsed="false">
      <c r="A82" s="32"/>
    </row>
    <row r="83" s="29" customFormat="true" ht="12.75" hidden="false" customHeight="false" outlineLevel="0" collapsed="false">
      <c r="A83" s="32"/>
    </row>
    <row r="84" s="29" customFormat="true" ht="12.75" hidden="false" customHeight="false" outlineLevel="0" collapsed="false">
      <c r="A84" s="32"/>
    </row>
    <row r="85" s="29" customFormat="true" ht="12.75" hidden="false" customHeight="false" outlineLevel="0" collapsed="false">
      <c r="A85" s="32"/>
    </row>
    <row r="86" s="29" customFormat="true" ht="12.75" hidden="false" customHeight="false" outlineLevel="0" collapsed="false">
      <c r="A86" s="32"/>
    </row>
    <row r="87" s="29" customFormat="true" ht="12.75" hidden="false" customHeight="false" outlineLevel="0" collapsed="false">
      <c r="A87" s="32"/>
    </row>
    <row r="88" s="29" customFormat="true" ht="12.75" hidden="false" customHeight="false" outlineLevel="0" collapsed="false">
      <c r="A88" s="32"/>
    </row>
    <row r="89" s="29" customFormat="true" ht="12.75" hidden="false" customHeight="false" outlineLevel="0" collapsed="false">
      <c r="A89" s="32"/>
    </row>
    <row r="90" s="29" customFormat="true" ht="12.75" hidden="false" customHeight="false" outlineLevel="0" collapsed="false">
      <c r="A90" s="32"/>
    </row>
    <row r="91" s="29" customFormat="true" ht="12.75" hidden="false" customHeight="false" outlineLevel="0" collapsed="false">
      <c r="A91" s="32"/>
    </row>
    <row r="92" s="29" customFormat="true" ht="12.75" hidden="false" customHeight="false" outlineLevel="0" collapsed="false">
      <c r="A92" s="32"/>
    </row>
    <row r="93" s="29" customFormat="true" ht="12.75" hidden="false" customHeight="false" outlineLevel="0" collapsed="false">
      <c r="A93" s="32"/>
    </row>
    <row r="94" s="29" customFormat="true" ht="12.75" hidden="false" customHeight="false" outlineLevel="0" collapsed="false">
      <c r="A94" s="32"/>
    </row>
    <row r="95" s="29" customFormat="true" ht="12.75" hidden="false" customHeight="false" outlineLevel="0" collapsed="false">
      <c r="A95" s="32"/>
    </row>
    <row r="96" s="29" customFormat="true" ht="12.75" hidden="false" customHeight="false" outlineLevel="0" collapsed="false">
      <c r="A96" s="32"/>
    </row>
    <row r="97" s="29" customFormat="true" ht="12.75" hidden="false" customHeight="false" outlineLevel="0" collapsed="false">
      <c r="A97" s="32"/>
    </row>
    <row r="98" s="29" customFormat="true" ht="12.75" hidden="false" customHeight="false" outlineLevel="0" collapsed="false">
      <c r="A98" s="32"/>
    </row>
    <row r="99" s="29" customFormat="true" ht="12.75" hidden="false" customHeight="false" outlineLevel="0" collapsed="false">
      <c r="A99" s="32"/>
    </row>
    <row r="100" s="29" customFormat="true" ht="12.75" hidden="false" customHeight="false" outlineLevel="0" collapsed="false">
      <c r="A100" s="32"/>
    </row>
    <row r="101" s="29" customFormat="true" ht="12.75" hidden="false" customHeight="false" outlineLevel="0" collapsed="false">
      <c r="A101" s="32"/>
    </row>
    <row r="102" s="29" customFormat="true" ht="12.75" hidden="false" customHeight="false" outlineLevel="0" collapsed="false">
      <c r="A102" s="32"/>
    </row>
    <row r="103" s="29" customFormat="true" ht="12.75" hidden="false" customHeight="false" outlineLevel="0" collapsed="false">
      <c r="A103" s="32"/>
    </row>
    <row r="104" s="29" customFormat="true" ht="12.75" hidden="false" customHeight="false" outlineLevel="0" collapsed="false">
      <c r="A104" s="32"/>
    </row>
    <row r="105" s="29" customFormat="true" ht="12.75" hidden="false" customHeight="false" outlineLevel="0" collapsed="false">
      <c r="A105" s="32"/>
    </row>
    <row r="106" s="29" customFormat="true" ht="12.75" hidden="false" customHeight="false" outlineLevel="0" collapsed="false">
      <c r="A106" s="32"/>
    </row>
    <row r="107" s="29" customFormat="true" ht="12.75" hidden="false" customHeight="false" outlineLevel="0" collapsed="false">
      <c r="A107" s="32"/>
    </row>
    <row r="108" s="29" customFormat="true" ht="12.75" hidden="false" customHeight="false" outlineLevel="0" collapsed="false">
      <c r="A108" s="32"/>
    </row>
    <row r="109" s="29" customFormat="true" ht="12.75" hidden="false" customHeight="false" outlineLevel="0" collapsed="false">
      <c r="A109" s="32"/>
    </row>
    <row r="110" s="29" customFormat="true" ht="12.75" hidden="false" customHeight="false" outlineLevel="0" collapsed="false">
      <c r="A110" s="32"/>
    </row>
    <row r="111" s="29" customFormat="true" ht="12.75" hidden="false" customHeight="false" outlineLevel="0" collapsed="false">
      <c r="A111" s="32"/>
    </row>
    <row r="112" s="29" customFormat="true" ht="12.75" hidden="false" customHeight="false" outlineLevel="0" collapsed="false">
      <c r="A112" s="32"/>
    </row>
    <row r="113" s="29" customFormat="true" ht="12.75" hidden="false" customHeight="false" outlineLevel="0" collapsed="false">
      <c r="A113" s="32"/>
    </row>
    <row r="114" s="29" customFormat="true" ht="12.75" hidden="false" customHeight="false" outlineLevel="0" collapsed="false">
      <c r="A114" s="32"/>
    </row>
    <row r="115" s="29" customFormat="true" ht="12.75" hidden="false" customHeight="false" outlineLevel="0" collapsed="false">
      <c r="A115" s="32"/>
    </row>
    <row r="116" s="29" customFormat="true" ht="12.75" hidden="false" customHeight="false" outlineLevel="0" collapsed="false">
      <c r="A116" s="32"/>
    </row>
    <row r="117" s="29" customFormat="true" ht="12.75" hidden="false" customHeight="false" outlineLevel="0" collapsed="false">
      <c r="A117" s="32"/>
    </row>
    <row r="118" s="29" customFormat="true" ht="12.75" hidden="false" customHeight="false" outlineLevel="0" collapsed="false">
      <c r="A118" s="32"/>
    </row>
    <row r="119" s="29" customFormat="true" ht="12.75" hidden="false" customHeight="false" outlineLevel="0" collapsed="false">
      <c r="A119" s="32"/>
    </row>
    <row r="120" s="29" customFormat="true" ht="12.75" hidden="false" customHeight="false" outlineLevel="0" collapsed="false">
      <c r="A120" s="32"/>
    </row>
    <row r="121" s="29" customFormat="true" ht="12.75" hidden="false" customHeight="false" outlineLevel="0" collapsed="false">
      <c r="A121" s="32"/>
    </row>
    <row r="122" s="29" customFormat="true" ht="12.75" hidden="false" customHeight="false" outlineLevel="0" collapsed="false">
      <c r="A122" s="32"/>
    </row>
    <row r="123" s="29" customFormat="true" ht="12.75" hidden="false" customHeight="false" outlineLevel="0" collapsed="false">
      <c r="A123" s="32"/>
    </row>
    <row r="124" s="29" customFormat="true" ht="12.75" hidden="false" customHeight="false" outlineLevel="0" collapsed="false">
      <c r="A124" s="32"/>
    </row>
    <row r="125" s="29" customFormat="true" ht="12.75" hidden="false" customHeight="false" outlineLevel="0" collapsed="false">
      <c r="A125" s="32"/>
    </row>
    <row r="126" s="29" customFormat="true" ht="12.75" hidden="false" customHeight="false" outlineLevel="0" collapsed="false">
      <c r="A126" s="32"/>
    </row>
    <row r="127" s="29" customFormat="true" ht="12.75" hidden="false" customHeight="false" outlineLevel="0" collapsed="false">
      <c r="A127" s="32"/>
    </row>
    <row r="128" s="29" customFormat="true" ht="12.75" hidden="false" customHeight="false" outlineLevel="0" collapsed="false">
      <c r="A128" s="32"/>
    </row>
    <row r="129" s="29" customFormat="true" ht="12.75" hidden="false" customHeight="false" outlineLevel="0" collapsed="false">
      <c r="A129" s="32"/>
    </row>
    <row r="130" s="29" customFormat="true" ht="12.75" hidden="false" customHeight="false" outlineLevel="0" collapsed="false">
      <c r="A130" s="32"/>
    </row>
    <row r="131" s="29" customFormat="true" ht="12.75" hidden="false" customHeight="false" outlineLevel="0" collapsed="false">
      <c r="A131" s="32"/>
    </row>
    <row r="132" s="29" customFormat="true" ht="12.75" hidden="false" customHeight="false" outlineLevel="0" collapsed="false">
      <c r="A132" s="32"/>
    </row>
    <row r="133" s="29" customFormat="true" ht="12.75" hidden="false" customHeight="false" outlineLevel="0" collapsed="false">
      <c r="A133" s="32"/>
    </row>
    <row r="134" s="29" customFormat="true" ht="12.75" hidden="false" customHeight="false" outlineLevel="0" collapsed="false">
      <c r="A134" s="32"/>
    </row>
    <row r="135" s="29" customFormat="true" ht="12.75" hidden="false" customHeight="false" outlineLevel="0" collapsed="false">
      <c r="A135" s="32"/>
    </row>
    <row r="136" s="29" customFormat="true" ht="12.75" hidden="false" customHeight="false" outlineLevel="0" collapsed="false">
      <c r="A136" s="32"/>
    </row>
    <row r="137" s="29" customFormat="true" ht="12.75" hidden="false" customHeight="false" outlineLevel="0" collapsed="false">
      <c r="A137" s="32"/>
    </row>
    <row r="138" s="29" customFormat="true" ht="12.75" hidden="false" customHeight="false" outlineLevel="0" collapsed="false">
      <c r="A138" s="32"/>
    </row>
    <row r="139" s="29" customFormat="true" ht="12.75" hidden="false" customHeight="false" outlineLevel="0" collapsed="false">
      <c r="A139" s="32"/>
    </row>
    <row r="140" s="29" customFormat="true" ht="12.75" hidden="false" customHeight="false" outlineLevel="0" collapsed="false">
      <c r="A140" s="32"/>
    </row>
    <row r="141" s="29" customFormat="true" ht="12.75" hidden="false" customHeight="false" outlineLevel="0" collapsed="false">
      <c r="A141" s="32"/>
    </row>
    <row r="142" s="29" customFormat="true" ht="12.75" hidden="false" customHeight="false" outlineLevel="0" collapsed="false">
      <c r="A142" s="32"/>
    </row>
    <row r="143" s="29" customFormat="true" ht="12.75" hidden="false" customHeight="false" outlineLevel="0" collapsed="false">
      <c r="A143" s="32"/>
    </row>
    <row r="144" s="29" customFormat="true" ht="12.75" hidden="false" customHeight="false" outlineLevel="0" collapsed="false">
      <c r="A144" s="32"/>
    </row>
    <row r="145" s="29" customFormat="true" ht="12.75" hidden="false" customHeight="false" outlineLevel="0" collapsed="false">
      <c r="A145" s="32"/>
    </row>
    <row r="146" s="29" customFormat="true" ht="12.75" hidden="false" customHeight="false" outlineLevel="0" collapsed="false">
      <c r="A146" s="32"/>
    </row>
    <row r="147" s="29" customFormat="true" ht="12.75" hidden="false" customHeight="false" outlineLevel="0" collapsed="false">
      <c r="A147" s="32"/>
    </row>
    <row r="148" s="29" customFormat="true" ht="12.75" hidden="false" customHeight="false" outlineLevel="0" collapsed="false">
      <c r="A148" s="32"/>
    </row>
    <row r="149" s="29" customFormat="true" ht="12.75" hidden="false" customHeight="false" outlineLevel="0" collapsed="false">
      <c r="A149" s="32"/>
    </row>
    <row r="150" s="29" customFormat="true" ht="12.75" hidden="false" customHeight="false" outlineLevel="0" collapsed="false">
      <c r="A150" s="32"/>
    </row>
    <row r="151" s="29" customFormat="true" ht="12.75" hidden="false" customHeight="false" outlineLevel="0" collapsed="false">
      <c r="A151" s="32"/>
    </row>
    <row r="152" s="29" customFormat="true" ht="12.75" hidden="false" customHeight="false" outlineLevel="0" collapsed="false">
      <c r="A152" s="32"/>
    </row>
    <row r="153" s="29" customFormat="true" ht="12.75" hidden="false" customHeight="false" outlineLevel="0" collapsed="false">
      <c r="A153" s="32"/>
    </row>
    <row r="154" s="29" customFormat="true" ht="12.75" hidden="false" customHeight="false" outlineLevel="0" collapsed="false">
      <c r="A154" s="32"/>
    </row>
    <row r="155" s="29" customFormat="true" ht="12.75" hidden="false" customHeight="false" outlineLevel="0" collapsed="false">
      <c r="A155" s="32"/>
    </row>
    <row r="156" s="29" customFormat="true" ht="12.75" hidden="false" customHeight="false" outlineLevel="0" collapsed="false">
      <c r="A156" s="32"/>
    </row>
    <row r="157" s="29" customFormat="true" ht="12.75" hidden="false" customHeight="false" outlineLevel="0" collapsed="false">
      <c r="A157" s="32"/>
    </row>
    <row r="158" s="29" customFormat="true" ht="12.75" hidden="false" customHeight="false" outlineLevel="0" collapsed="false">
      <c r="A158" s="32"/>
    </row>
    <row r="159" s="29" customFormat="true" ht="12.75" hidden="false" customHeight="false" outlineLevel="0" collapsed="false">
      <c r="A159" s="32"/>
    </row>
    <row r="160" s="29" customFormat="true" ht="12.75" hidden="false" customHeight="false" outlineLevel="0" collapsed="false">
      <c r="A160" s="32"/>
    </row>
    <row r="161" s="29" customFormat="true" ht="12.75" hidden="false" customHeight="false" outlineLevel="0" collapsed="false">
      <c r="A161" s="32"/>
    </row>
    <row r="162" s="29" customFormat="true" ht="12.75" hidden="false" customHeight="false" outlineLevel="0" collapsed="false">
      <c r="A162" s="32"/>
    </row>
    <row r="163" s="29" customFormat="true" ht="12.75" hidden="false" customHeight="false" outlineLevel="0" collapsed="false">
      <c r="A163" s="32"/>
    </row>
    <row r="164" s="29" customFormat="true" ht="12.75" hidden="false" customHeight="false" outlineLevel="0" collapsed="false">
      <c r="A164" s="32"/>
    </row>
    <row r="165" s="29" customFormat="true" ht="12.75" hidden="false" customHeight="false" outlineLevel="0" collapsed="false">
      <c r="A165" s="32"/>
    </row>
    <row r="166" s="29" customFormat="true" ht="12.75" hidden="false" customHeight="false" outlineLevel="0" collapsed="false">
      <c r="A166" s="32"/>
    </row>
    <row r="167" s="29" customFormat="true" ht="12.75" hidden="false" customHeight="false" outlineLevel="0" collapsed="false">
      <c r="A167" s="32"/>
    </row>
    <row r="168" s="29" customFormat="true" ht="12.75" hidden="false" customHeight="false" outlineLevel="0" collapsed="false">
      <c r="A168" s="32"/>
    </row>
    <row r="169" s="29" customFormat="true" ht="12.75" hidden="false" customHeight="false" outlineLevel="0" collapsed="false">
      <c r="A169" s="32"/>
    </row>
    <row r="170" s="29" customFormat="true" ht="12.75" hidden="false" customHeight="false" outlineLevel="0" collapsed="false">
      <c r="A170" s="32"/>
    </row>
    <row r="171" s="29" customFormat="true" ht="12.75" hidden="false" customHeight="false" outlineLevel="0" collapsed="false">
      <c r="A171" s="32"/>
    </row>
    <row r="172" s="29" customFormat="true" ht="12.75" hidden="false" customHeight="false" outlineLevel="0" collapsed="false">
      <c r="A172" s="32"/>
    </row>
    <row r="173" s="29" customFormat="true" ht="12.75" hidden="false" customHeight="false" outlineLevel="0" collapsed="false">
      <c r="A173" s="32"/>
    </row>
    <row r="174" s="29" customFormat="true" ht="12.75" hidden="false" customHeight="false" outlineLevel="0" collapsed="false">
      <c r="A174" s="32"/>
    </row>
    <row r="175" s="29" customFormat="true" ht="12.75" hidden="false" customHeight="false" outlineLevel="0" collapsed="false">
      <c r="A175" s="32"/>
    </row>
    <row r="176" s="29" customFormat="true" ht="12.75" hidden="false" customHeight="false" outlineLevel="0" collapsed="false">
      <c r="A176" s="32"/>
    </row>
    <row r="177" s="29" customFormat="true" ht="12.75" hidden="false" customHeight="false" outlineLevel="0" collapsed="false">
      <c r="A177" s="32"/>
    </row>
    <row r="178" s="29" customFormat="true" ht="12.75" hidden="false" customHeight="false" outlineLevel="0" collapsed="false">
      <c r="A178" s="32"/>
    </row>
    <row r="179" s="29" customFormat="true" ht="12.75" hidden="false" customHeight="false" outlineLevel="0" collapsed="false">
      <c r="A179" s="32"/>
    </row>
    <row r="180" s="29" customFormat="true" ht="12.75" hidden="false" customHeight="false" outlineLevel="0" collapsed="false">
      <c r="A180" s="32"/>
    </row>
    <row r="181" s="29" customFormat="true" ht="12.75" hidden="false" customHeight="false" outlineLevel="0" collapsed="false">
      <c r="A181" s="32"/>
    </row>
    <row r="182" s="29" customFormat="true" ht="12.75" hidden="false" customHeight="false" outlineLevel="0" collapsed="false">
      <c r="A182" s="32"/>
    </row>
    <row r="183" s="29" customFormat="true" ht="12.75" hidden="false" customHeight="false" outlineLevel="0" collapsed="false">
      <c r="A183" s="32"/>
    </row>
    <row r="184" s="29" customFormat="true" ht="12.75" hidden="false" customHeight="false" outlineLevel="0" collapsed="false">
      <c r="A184" s="32"/>
    </row>
    <row r="185" s="29" customFormat="true" ht="12.75" hidden="false" customHeight="false" outlineLevel="0" collapsed="false">
      <c r="A185" s="32"/>
    </row>
    <row r="186" s="29" customFormat="true" ht="12.75" hidden="false" customHeight="false" outlineLevel="0" collapsed="false">
      <c r="A186" s="32"/>
    </row>
    <row r="187" s="29" customFormat="true" ht="12.75" hidden="false" customHeight="false" outlineLevel="0" collapsed="false">
      <c r="A187" s="32"/>
    </row>
    <row r="188" s="29" customFormat="true" ht="12.75" hidden="false" customHeight="false" outlineLevel="0" collapsed="false">
      <c r="A188" s="32"/>
    </row>
    <row r="189" s="29" customFormat="true" ht="12.75" hidden="false" customHeight="false" outlineLevel="0" collapsed="false">
      <c r="A189" s="32"/>
    </row>
    <row r="190" s="29" customFormat="true" ht="12.75" hidden="false" customHeight="false" outlineLevel="0" collapsed="false">
      <c r="A190" s="32"/>
    </row>
    <row r="191" s="29" customFormat="true" ht="12.75" hidden="false" customHeight="false" outlineLevel="0" collapsed="false">
      <c r="A191" s="32"/>
    </row>
    <row r="192" s="29" customFormat="true" ht="12.75" hidden="false" customHeight="false" outlineLevel="0" collapsed="false">
      <c r="A192" s="32"/>
    </row>
    <row r="193" s="29" customFormat="true" ht="12.75" hidden="false" customHeight="false" outlineLevel="0" collapsed="false">
      <c r="A193" s="32"/>
    </row>
    <row r="194" s="29" customFormat="true" ht="12.75" hidden="false" customHeight="false" outlineLevel="0" collapsed="false">
      <c r="A194" s="32"/>
    </row>
    <row r="195" s="29" customFormat="true" ht="12.75" hidden="false" customHeight="false" outlineLevel="0" collapsed="false">
      <c r="A195" s="32"/>
    </row>
    <row r="196" s="29" customFormat="true" ht="12.75" hidden="false" customHeight="false" outlineLevel="0" collapsed="false">
      <c r="A196" s="32"/>
    </row>
    <row r="197" s="29" customFormat="true" ht="12.75" hidden="false" customHeight="false" outlineLevel="0" collapsed="false">
      <c r="A197" s="32"/>
    </row>
    <row r="198" s="29" customFormat="true" ht="12.75" hidden="false" customHeight="false" outlineLevel="0" collapsed="false">
      <c r="A198" s="32"/>
    </row>
    <row r="199" s="29" customFormat="true" ht="12.75" hidden="false" customHeight="false" outlineLevel="0" collapsed="false">
      <c r="A199" s="32"/>
    </row>
    <row r="200" s="29" customFormat="true" ht="12.75" hidden="false" customHeight="false" outlineLevel="0" collapsed="false">
      <c r="A200" s="32"/>
    </row>
    <row r="201" s="29" customFormat="true" ht="12.75" hidden="false" customHeight="false" outlineLevel="0" collapsed="false">
      <c r="A201" s="32"/>
    </row>
    <row r="202" s="29" customFormat="true" ht="12.75" hidden="false" customHeight="false" outlineLevel="0" collapsed="false">
      <c r="A202" s="32"/>
    </row>
    <row r="203" s="29" customFormat="true" ht="12.75" hidden="false" customHeight="false" outlineLevel="0" collapsed="false">
      <c r="A203" s="32"/>
    </row>
    <row r="204" s="29" customFormat="true" ht="12.75" hidden="false" customHeight="false" outlineLevel="0" collapsed="false">
      <c r="A204" s="32"/>
    </row>
    <row r="205" s="29" customFormat="true" ht="12.75" hidden="false" customHeight="false" outlineLevel="0" collapsed="false">
      <c r="A205" s="32"/>
    </row>
    <row r="206" s="29" customFormat="true" ht="12.75" hidden="false" customHeight="false" outlineLevel="0" collapsed="false">
      <c r="A206" s="32"/>
    </row>
    <row r="207" s="29" customFormat="true" ht="12.75" hidden="false" customHeight="false" outlineLevel="0" collapsed="false">
      <c r="A207" s="32"/>
    </row>
    <row r="208" s="29" customFormat="true" ht="12.75" hidden="false" customHeight="false" outlineLevel="0" collapsed="false">
      <c r="A208" s="32"/>
    </row>
    <row r="209" s="29" customFormat="true" ht="12.75" hidden="false" customHeight="false" outlineLevel="0" collapsed="false">
      <c r="A209" s="32"/>
    </row>
    <row r="210" s="29" customFormat="true" ht="12.75" hidden="false" customHeight="false" outlineLevel="0" collapsed="false">
      <c r="A210" s="32"/>
    </row>
    <row r="211" s="29" customFormat="true" ht="12.75" hidden="false" customHeight="false" outlineLevel="0" collapsed="false">
      <c r="A211" s="32"/>
    </row>
    <row r="212" s="29" customFormat="true" ht="12.75" hidden="false" customHeight="false" outlineLevel="0" collapsed="false">
      <c r="A212" s="32"/>
    </row>
    <row r="213" s="29" customFormat="true" ht="12.75" hidden="false" customHeight="false" outlineLevel="0" collapsed="false">
      <c r="A213" s="32"/>
    </row>
    <row r="214" s="29" customFormat="true" ht="12.75" hidden="false" customHeight="false" outlineLevel="0" collapsed="false">
      <c r="A214" s="32"/>
    </row>
    <row r="215" s="29" customFormat="true" ht="12.75" hidden="false" customHeight="false" outlineLevel="0" collapsed="false">
      <c r="A215" s="32"/>
    </row>
    <row r="216" s="29" customFormat="true" ht="12.75" hidden="false" customHeight="false" outlineLevel="0" collapsed="false">
      <c r="A216" s="32"/>
    </row>
    <row r="217" s="29" customFormat="true" ht="12.75" hidden="false" customHeight="false" outlineLevel="0" collapsed="false">
      <c r="A217" s="32"/>
    </row>
    <row r="218" s="29" customFormat="true" ht="12.75" hidden="false" customHeight="false" outlineLevel="0" collapsed="false">
      <c r="A218" s="32"/>
    </row>
    <row r="219" s="29" customFormat="true" ht="12.75" hidden="false" customHeight="false" outlineLevel="0" collapsed="false">
      <c r="A219" s="32"/>
    </row>
    <row r="220" s="29" customFormat="true" ht="12.75" hidden="false" customHeight="false" outlineLevel="0" collapsed="false">
      <c r="A220" s="32"/>
    </row>
    <row r="221" s="29" customFormat="true" ht="12.75" hidden="false" customHeight="false" outlineLevel="0" collapsed="false">
      <c r="A221" s="32"/>
    </row>
    <row r="222" s="29" customFormat="true" ht="12.75" hidden="false" customHeight="false" outlineLevel="0" collapsed="false">
      <c r="A222" s="32"/>
    </row>
    <row r="223" s="29" customFormat="true" ht="12.75" hidden="false" customHeight="false" outlineLevel="0" collapsed="false">
      <c r="A223" s="32"/>
    </row>
    <row r="224" s="29" customFormat="true" ht="12.75" hidden="false" customHeight="false" outlineLevel="0" collapsed="false">
      <c r="A224" s="32"/>
    </row>
    <row r="225" s="29" customFormat="true" ht="12.75" hidden="false" customHeight="false" outlineLevel="0" collapsed="false">
      <c r="A225" s="32"/>
    </row>
    <row r="226" s="29" customFormat="true" ht="12.75" hidden="false" customHeight="false" outlineLevel="0" collapsed="false">
      <c r="A226" s="32"/>
    </row>
    <row r="227" s="29" customFormat="true" ht="12.75" hidden="false" customHeight="false" outlineLevel="0" collapsed="false">
      <c r="A227" s="32"/>
    </row>
    <row r="228" s="29" customFormat="true" ht="12.75" hidden="false" customHeight="false" outlineLevel="0" collapsed="false">
      <c r="A228" s="32"/>
    </row>
    <row r="229" s="29" customFormat="true" ht="12.75" hidden="false" customHeight="false" outlineLevel="0" collapsed="false">
      <c r="A229" s="32"/>
    </row>
    <row r="230" s="29" customFormat="true" ht="12.75" hidden="false" customHeight="false" outlineLevel="0" collapsed="false">
      <c r="A230" s="32"/>
    </row>
    <row r="231" s="29" customFormat="true" ht="12.75" hidden="false" customHeight="false" outlineLevel="0" collapsed="false">
      <c r="A231" s="32"/>
    </row>
    <row r="232" s="29" customFormat="true" ht="12.75" hidden="false" customHeight="false" outlineLevel="0" collapsed="false">
      <c r="A232" s="32"/>
    </row>
    <row r="233" s="29" customFormat="true" ht="12.75" hidden="false" customHeight="false" outlineLevel="0" collapsed="false">
      <c r="A233" s="32"/>
    </row>
    <row r="234" s="29" customFormat="true" ht="12.75" hidden="false" customHeight="false" outlineLevel="0" collapsed="false">
      <c r="A234" s="32"/>
    </row>
    <row r="235" s="29" customFormat="true" ht="12.75" hidden="false" customHeight="false" outlineLevel="0" collapsed="false">
      <c r="A235" s="32"/>
    </row>
    <row r="236" s="29" customFormat="true" ht="12.75" hidden="false" customHeight="false" outlineLevel="0" collapsed="false">
      <c r="A236" s="32"/>
    </row>
    <row r="237" s="29" customFormat="true" ht="12.75" hidden="false" customHeight="false" outlineLevel="0" collapsed="false">
      <c r="A237" s="32"/>
    </row>
    <row r="238" s="29" customFormat="true" ht="12.75" hidden="false" customHeight="false" outlineLevel="0" collapsed="false">
      <c r="A238" s="32"/>
    </row>
    <row r="239" s="29" customFormat="true" ht="12.75" hidden="false" customHeight="false" outlineLevel="0" collapsed="false">
      <c r="A239" s="32"/>
    </row>
    <row r="240" s="29" customFormat="true" ht="12.75" hidden="false" customHeight="false" outlineLevel="0" collapsed="false">
      <c r="A240" s="32"/>
    </row>
    <row r="241" s="29" customFormat="true" ht="12.75" hidden="false" customHeight="false" outlineLevel="0" collapsed="false">
      <c r="A241" s="32"/>
    </row>
    <row r="242" s="29" customFormat="true" ht="12.75" hidden="false" customHeight="false" outlineLevel="0" collapsed="false">
      <c r="A242" s="32"/>
    </row>
    <row r="243" s="29" customFormat="true" ht="12.75" hidden="false" customHeight="false" outlineLevel="0" collapsed="false">
      <c r="A243" s="32"/>
    </row>
    <row r="244" s="29" customFormat="true" ht="12.75" hidden="false" customHeight="false" outlineLevel="0" collapsed="false">
      <c r="A244" s="32"/>
    </row>
    <row r="245" s="29" customFormat="true" ht="12.75" hidden="false" customHeight="false" outlineLevel="0" collapsed="false">
      <c r="A245" s="32"/>
    </row>
    <row r="246" s="29" customFormat="true" ht="12.75" hidden="false" customHeight="false" outlineLevel="0" collapsed="false">
      <c r="A246" s="32"/>
    </row>
    <row r="247" s="29" customFormat="true" ht="12.75" hidden="false" customHeight="false" outlineLevel="0" collapsed="false">
      <c r="A247" s="32"/>
    </row>
    <row r="248" s="29" customFormat="true" ht="12.75" hidden="false" customHeight="false" outlineLevel="0" collapsed="false">
      <c r="A248" s="32"/>
    </row>
    <row r="249" s="29" customFormat="true" ht="12.75" hidden="false" customHeight="false" outlineLevel="0" collapsed="false">
      <c r="A249" s="32"/>
    </row>
    <row r="250" s="29" customFormat="true" ht="12.75" hidden="false" customHeight="false" outlineLevel="0" collapsed="false">
      <c r="A250" s="32"/>
    </row>
    <row r="251" s="29" customFormat="true" ht="12.75" hidden="false" customHeight="false" outlineLevel="0" collapsed="false">
      <c r="A251" s="32"/>
    </row>
    <row r="252" s="29" customFormat="true" ht="12.75" hidden="false" customHeight="false" outlineLevel="0" collapsed="false">
      <c r="A252" s="32"/>
    </row>
    <row r="253" s="29" customFormat="true" ht="12.75" hidden="false" customHeight="false" outlineLevel="0" collapsed="false">
      <c r="A253" s="32"/>
    </row>
    <row r="254" s="29" customFormat="true" ht="12.75" hidden="false" customHeight="false" outlineLevel="0" collapsed="false">
      <c r="A254" s="32"/>
    </row>
    <row r="255" s="29" customFormat="true" ht="12.75" hidden="false" customHeight="false" outlineLevel="0" collapsed="false">
      <c r="A255" s="32"/>
    </row>
    <row r="256" s="29" customFormat="true" ht="12.75" hidden="false" customHeight="false" outlineLevel="0" collapsed="false">
      <c r="A256" s="32"/>
    </row>
    <row r="257" s="29" customFormat="true" ht="12.75" hidden="false" customHeight="false" outlineLevel="0" collapsed="false">
      <c r="A257" s="32"/>
    </row>
    <row r="258" s="29" customFormat="true" ht="12.75" hidden="false" customHeight="false" outlineLevel="0" collapsed="false">
      <c r="A258" s="32"/>
    </row>
    <row r="259" s="29" customFormat="true" ht="12.75" hidden="false" customHeight="false" outlineLevel="0" collapsed="false">
      <c r="A259" s="32"/>
    </row>
    <row r="260" s="29" customFormat="true" ht="12.75" hidden="false" customHeight="false" outlineLevel="0" collapsed="false">
      <c r="A260" s="32"/>
    </row>
    <row r="261" s="29" customFormat="true" ht="12.75" hidden="false" customHeight="false" outlineLevel="0" collapsed="false">
      <c r="A261" s="32"/>
    </row>
    <row r="262" s="29" customFormat="true" ht="12.75" hidden="false" customHeight="false" outlineLevel="0" collapsed="false">
      <c r="A262" s="32"/>
    </row>
    <row r="263" s="29" customFormat="true" ht="12.75" hidden="false" customHeight="false" outlineLevel="0" collapsed="false">
      <c r="A263" s="32"/>
    </row>
    <row r="264" s="29" customFormat="true" ht="12.75" hidden="false" customHeight="false" outlineLevel="0" collapsed="false">
      <c r="A264" s="32"/>
    </row>
    <row r="265" s="29" customFormat="true" ht="12.75" hidden="false" customHeight="false" outlineLevel="0" collapsed="false">
      <c r="A265" s="32"/>
    </row>
    <row r="266" s="29" customFormat="true" ht="12.75" hidden="false" customHeight="false" outlineLevel="0" collapsed="false">
      <c r="A266" s="32"/>
    </row>
    <row r="267" s="29" customFormat="true" ht="12.75" hidden="false" customHeight="false" outlineLevel="0" collapsed="false">
      <c r="A267" s="32"/>
    </row>
    <row r="268" s="29" customFormat="true" ht="12.75" hidden="false" customHeight="false" outlineLevel="0" collapsed="false">
      <c r="A268" s="32"/>
    </row>
    <row r="269" s="29" customFormat="true" ht="12.75" hidden="false" customHeight="false" outlineLevel="0" collapsed="false">
      <c r="A269" s="32"/>
    </row>
    <row r="270" s="29" customFormat="true" ht="12.75" hidden="false" customHeight="false" outlineLevel="0" collapsed="false">
      <c r="A270" s="32"/>
    </row>
    <row r="271" s="29" customFormat="true" ht="12.75" hidden="false" customHeight="false" outlineLevel="0" collapsed="false">
      <c r="A271" s="32"/>
    </row>
    <row r="272" s="29" customFormat="true" ht="12.75" hidden="false" customHeight="false" outlineLevel="0" collapsed="false">
      <c r="A272" s="32"/>
    </row>
    <row r="273" s="29" customFormat="true" ht="12.75" hidden="false" customHeight="false" outlineLevel="0" collapsed="false">
      <c r="A273" s="32"/>
    </row>
    <row r="274" s="29" customFormat="true" ht="12.75" hidden="false" customHeight="false" outlineLevel="0" collapsed="false">
      <c r="A274" s="32"/>
    </row>
    <row r="275" s="29" customFormat="true" ht="12.75" hidden="false" customHeight="false" outlineLevel="0" collapsed="false">
      <c r="A275" s="32"/>
    </row>
    <row r="276" s="29" customFormat="true" ht="12.75" hidden="false" customHeight="false" outlineLevel="0" collapsed="false">
      <c r="A276" s="32"/>
    </row>
    <row r="277" s="29" customFormat="true" ht="12.75" hidden="false" customHeight="false" outlineLevel="0" collapsed="false">
      <c r="A277" s="32"/>
    </row>
    <row r="278" s="29" customFormat="true" ht="12.75" hidden="false" customHeight="false" outlineLevel="0" collapsed="false">
      <c r="A278" s="32"/>
    </row>
    <row r="279" s="29" customFormat="true" ht="12.75" hidden="false" customHeight="false" outlineLevel="0" collapsed="false">
      <c r="A279" s="32"/>
    </row>
    <row r="280" s="29" customFormat="true" ht="12.75" hidden="false" customHeight="false" outlineLevel="0" collapsed="false">
      <c r="A280" s="32"/>
    </row>
    <row r="281" s="29" customFormat="true" ht="12.75" hidden="false" customHeight="false" outlineLevel="0" collapsed="false">
      <c r="A281" s="32"/>
    </row>
    <row r="282" s="29" customFormat="true" ht="12.75" hidden="false" customHeight="false" outlineLevel="0" collapsed="false">
      <c r="A282" s="32"/>
    </row>
    <row r="283" s="29" customFormat="true" ht="12.75" hidden="false" customHeight="false" outlineLevel="0" collapsed="false">
      <c r="A283" s="32"/>
    </row>
    <row r="284" s="29" customFormat="true" ht="12.75" hidden="false" customHeight="false" outlineLevel="0" collapsed="false">
      <c r="A284" s="32"/>
    </row>
    <row r="285" s="29" customFormat="true" ht="12.75" hidden="false" customHeight="false" outlineLevel="0" collapsed="false">
      <c r="A285" s="32"/>
    </row>
    <row r="286" s="29" customFormat="true" ht="12.75" hidden="false" customHeight="false" outlineLevel="0" collapsed="false">
      <c r="A286" s="32"/>
    </row>
    <row r="287" s="29" customFormat="true" ht="12.75" hidden="false" customHeight="false" outlineLevel="0" collapsed="false">
      <c r="A287" s="32"/>
    </row>
    <row r="288" s="29" customFormat="true" ht="12.75" hidden="false" customHeight="false" outlineLevel="0" collapsed="false">
      <c r="A288" s="32"/>
    </row>
    <row r="289" s="29" customFormat="true" ht="12.75" hidden="false" customHeight="false" outlineLevel="0" collapsed="false">
      <c r="A289" s="32"/>
    </row>
    <row r="290" s="29" customFormat="true" ht="12.75" hidden="false" customHeight="false" outlineLevel="0" collapsed="false">
      <c r="A290" s="32"/>
    </row>
    <row r="291" s="29" customFormat="true" ht="12.75" hidden="false" customHeight="false" outlineLevel="0" collapsed="false">
      <c r="A291" s="32"/>
    </row>
    <row r="292" s="29" customFormat="true" ht="12.75" hidden="false" customHeight="false" outlineLevel="0" collapsed="false">
      <c r="A292" s="32"/>
    </row>
    <row r="293" s="29" customFormat="true" ht="12.75" hidden="false" customHeight="false" outlineLevel="0" collapsed="false">
      <c r="A293" s="32"/>
    </row>
    <row r="294" s="29" customFormat="true" ht="12.75" hidden="false" customHeight="false" outlineLevel="0" collapsed="false">
      <c r="A294" s="32"/>
    </row>
    <row r="295" s="29" customFormat="true" ht="12.75" hidden="false" customHeight="false" outlineLevel="0" collapsed="false">
      <c r="A295" s="32"/>
    </row>
    <row r="296" s="29" customFormat="true" ht="12.75" hidden="false" customHeight="false" outlineLevel="0" collapsed="false">
      <c r="A296" s="32"/>
    </row>
    <row r="297" s="29" customFormat="true" ht="12.75" hidden="false" customHeight="false" outlineLevel="0" collapsed="false">
      <c r="A297" s="32"/>
    </row>
    <row r="298" s="29" customFormat="true" ht="12.75" hidden="false" customHeight="false" outlineLevel="0" collapsed="false">
      <c r="A298" s="32"/>
    </row>
    <row r="299" s="29" customFormat="true" ht="12.75" hidden="false" customHeight="false" outlineLevel="0" collapsed="false">
      <c r="A299" s="32"/>
    </row>
    <row r="300" s="29" customFormat="true" ht="12.75" hidden="false" customHeight="false" outlineLevel="0" collapsed="false">
      <c r="A300" s="32"/>
    </row>
    <row r="301" s="29" customFormat="true" ht="12.75" hidden="false" customHeight="false" outlineLevel="0" collapsed="false">
      <c r="A301" s="32"/>
    </row>
    <row r="302" s="29" customFormat="true" ht="12.75" hidden="false" customHeight="false" outlineLevel="0" collapsed="false">
      <c r="A302" s="32"/>
    </row>
    <row r="303" s="29" customFormat="true" ht="12.75" hidden="false" customHeight="false" outlineLevel="0" collapsed="false">
      <c r="A303" s="32"/>
    </row>
    <row r="304" s="29" customFormat="true" ht="12.75" hidden="false" customHeight="false" outlineLevel="0" collapsed="false">
      <c r="A304" s="32"/>
    </row>
    <row r="305" s="29" customFormat="true" ht="12.75" hidden="false" customHeight="false" outlineLevel="0" collapsed="false">
      <c r="A305" s="32"/>
    </row>
    <row r="306" s="29" customFormat="true" ht="12.75" hidden="false" customHeight="false" outlineLevel="0" collapsed="false">
      <c r="A306" s="32"/>
    </row>
    <row r="307" s="29" customFormat="true" ht="12.75" hidden="false" customHeight="false" outlineLevel="0" collapsed="false">
      <c r="A307" s="32"/>
    </row>
    <row r="308" s="29" customFormat="true" ht="12.75" hidden="false" customHeight="false" outlineLevel="0" collapsed="false">
      <c r="A308" s="32"/>
    </row>
    <row r="309" s="29" customFormat="true" ht="12.75" hidden="false" customHeight="false" outlineLevel="0" collapsed="false">
      <c r="A309" s="32"/>
    </row>
    <row r="310" s="29" customFormat="true" ht="12.75" hidden="false" customHeight="false" outlineLevel="0" collapsed="false">
      <c r="A310" s="32"/>
    </row>
    <row r="311" s="29" customFormat="true" ht="12.75" hidden="false" customHeight="false" outlineLevel="0" collapsed="false">
      <c r="A311" s="32"/>
    </row>
    <row r="312" s="29" customFormat="true" ht="12.75" hidden="false" customHeight="false" outlineLevel="0" collapsed="false">
      <c r="A312" s="32"/>
    </row>
    <row r="313" s="29" customFormat="true" ht="12.75" hidden="false" customHeight="false" outlineLevel="0" collapsed="false">
      <c r="A313" s="32"/>
    </row>
    <row r="314" s="29" customFormat="true" ht="12.75" hidden="false" customHeight="false" outlineLevel="0" collapsed="false">
      <c r="A314" s="32"/>
    </row>
    <row r="315" s="29" customFormat="true" ht="12.75" hidden="false" customHeight="false" outlineLevel="0" collapsed="false">
      <c r="A315" s="32"/>
    </row>
    <row r="316" s="29" customFormat="true" ht="12.75" hidden="false" customHeight="false" outlineLevel="0" collapsed="false">
      <c r="A316" s="32"/>
    </row>
    <row r="317" s="29" customFormat="true" ht="12.75" hidden="false" customHeight="false" outlineLevel="0" collapsed="false">
      <c r="A317" s="32"/>
    </row>
    <row r="318" s="29" customFormat="true" ht="12.75" hidden="false" customHeight="false" outlineLevel="0" collapsed="false">
      <c r="A318" s="32"/>
    </row>
    <row r="319" s="29" customFormat="true" ht="12.75" hidden="false" customHeight="false" outlineLevel="0" collapsed="false">
      <c r="A319" s="32"/>
    </row>
    <row r="320" s="29" customFormat="true" ht="12.75" hidden="false" customHeight="false" outlineLevel="0" collapsed="false">
      <c r="A320" s="32"/>
    </row>
    <row r="321" s="29" customFormat="true" ht="12.75" hidden="false" customHeight="false" outlineLevel="0" collapsed="false">
      <c r="A321" s="32"/>
    </row>
    <row r="322" s="29" customFormat="true" ht="12.75" hidden="false" customHeight="false" outlineLevel="0" collapsed="false">
      <c r="A322" s="32"/>
    </row>
    <row r="323" s="29" customFormat="true" ht="12.75" hidden="false" customHeight="false" outlineLevel="0" collapsed="false">
      <c r="A323" s="32"/>
    </row>
    <row r="324" s="29" customFormat="true" ht="12.75" hidden="false" customHeight="false" outlineLevel="0" collapsed="false">
      <c r="A324" s="32"/>
    </row>
    <row r="325" s="29" customFormat="true" ht="12.75" hidden="false" customHeight="false" outlineLevel="0" collapsed="false">
      <c r="A325" s="32"/>
    </row>
    <row r="326" s="29" customFormat="true" ht="12.75" hidden="false" customHeight="false" outlineLevel="0" collapsed="false">
      <c r="A326" s="32"/>
    </row>
    <row r="327" s="29" customFormat="true" ht="12.75" hidden="false" customHeight="false" outlineLevel="0" collapsed="false">
      <c r="A327" s="32"/>
    </row>
    <row r="328" s="29" customFormat="true" ht="12.75" hidden="false" customHeight="false" outlineLevel="0" collapsed="false">
      <c r="A328" s="32"/>
    </row>
    <row r="329" s="29" customFormat="true" ht="12.75" hidden="false" customHeight="false" outlineLevel="0" collapsed="false">
      <c r="A329" s="32"/>
    </row>
    <row r="330" s="29" customFormat="true" ht="12.75" hidden="false" customHeight="false" outlineLevel="0" collapsed="false">
      <c r="A330" s="32"/>
    </row>
    <row r="331" s="29" customFormat="true" ht="12.75" hidden="false" customHeight="false" outlineLevel="0" collapsed="false">
      <c r="A331" s="32"/>
    </row>
    <row r="332" s="29" customFormat="true" ht="12.75" hidden="false" customHeight="false" outlineLevel="0" collapsed="false">
      <c r="A332" s="32"/>
    </row>
    <row r="333" s="29" customFormat="true" ht="12.75" hidden="false" customHeight="false" outlineLevel="0" collapsed="false">
      <c r="A333" s="32"/>
    </row>
    <row r="334" s="29" customFormat="true" ht="12.75" hidden="false" customHeight="false" outlineLevel="0" collapsed="false">
      <c r="A334" s="32"/>
    </row>
    <row r="335" s="29" customFormat="true" ht="12.75" hidden="false" customHeight="false" outlineLevel="0" collapsed="false">
      <c r="A335" s="32"/>
    </row>
    <row r="336" s="29" customFormat="true" ht="12.75" hidden="false" customHeight="false" outlineLevel="0" collapsed="false">
      <c r="A336" s="32"/>
    </row>
    <row r="337" s="29" customFormat="true" ht="12.75" hidden="false" customHeight="false" outlineLevel="0" collapsed="false">
      <c r="A337" s="32"/>
    </row>
    <row r="338" s="29" customFormat="true" ht="12.75" hidden="false" customHeight="false" outlineLevel="0" collapsed="false">
      <c r="A338" s="32"/>
    </row>
    <row r="339" s="29" customFormat="true" ht="12.75" hidden="false" customHeight="false" outlineLevel="0" collapsed="false">
      <c r="A339" s="32"/>
    </row>
    <row r="340" s="29" customFormat="true" ht="12.75" hidden="false" customHeight="false" outlineLevel="0" collapsed="false">
      <c r="A340" s="32"/>
    </row>
    <row r="341" s="29" customFormat="true" ht="12.75" hidden="false" customHeight="false" outlineLevel="0" collapsed="false">
      <c r="A341" s="32"/>
    </row>
    <row r="342" s="29" customFormat="true" ht="12.75" hidden="false" customHeight="false" outlineLevel="0" collapsed="false">
      <c r="A342" s="32"/>
    </row>
    <row r="343" s="29" customFormat="true" ht="12.75" hidden="false" customHeight="false" outlineLevel="0" collapsed="false">
      <c r="A343" s="32"/>
    </row>
    <row r="344" s="29" customFormat="true" ht="12.75" hidden="false" customHeight="false" outlineLevel="0" collapsed="false">
      <c r="A344" s="32"/>
    </row>
    <row r="345" s="29" customFormat="true" ht="12.75" hidden="false" customHeight="false" outlineLevel="0" collapsed="false">
      <c r="A345" s="32"/>
    </row>
    <row r="346" s="29" customFormat="true" ht="12.75" hidden="false" customHeight="false" outlineLevel="0" collapsed="false">
      <c r="A346" s="32"/>
    </row>
    <row r="347" s="29" customFormat="true" ht="12.75" hidden="false" customHeight="false" outlineLevel="0" collapsed="false">
      <c r="A347" s="32"/>
    </row>
    <row r="348" s="29" customFormat="true" ht="12.75" hidden="false" customHeight="false" outlineLevel="0" collapsed="false">
      <c r="A348" s="32"/>
    </row>
    <row r="349" s="29" customFormat="true" ht="12.75" hidden="false" customHeight="false" outlineLevel="0" collapsed="false">
      <c r="A349" s="32"/>
    </row>
    <row r="350" s="29" customFormat="true" ht="12.75" hidden="false" customHeight="false" outlineLevel="0" collapsed="false">
      <c r="A350" s="32"/>
    </row>
    <row r="351" s="29" customFormat="true" ht="12.75" hidden="false" customHeight="false" outlineLevel="0" collapsed="false">
      <c r="A351" s="32"/>
    </row>
    <row r="352" s="29" customFormat="true" ht="12.75" hidden="false" customHeight="false" outlineLevel="0" collapsed="false">
      <c r="A352" s="32"/>
    </row>
    <row r="353" s="29" customFormat="true" ht="12.75" hidden="false" customHeight="false" outlineLevel="0" collapsed="false">
      <c r="A353" s="32"/>
    </row>
    <row r="354" s="29" customFormat="true" ht="12.75" hidden="false" customHeight="false" outlineLevel="0" collapsed="false">
      <c r="A354" s="32"/>
    </row>
    <row r="355" s="29" customFormat="true" ht="12.75" hidden="false" customHeight="false" outlineLevel="0" collapsed="false">
      <c r="A355" s="32"/>
    </row>
    <row r="356" s="29" customFormat="true" ht="12.75" hidden="false" customHeight="false" outlineLevel="0" collapsed="false">
      <c r="A356" s="32"/>
    </row>
    <row r="357" s="29" customFormat="true" ht="12.75" hidden="false" customHeight="false" outlineLevel="0" collapsed="false">
      <c r="A357" s="32"/>
    </row>
    <row r="358" s="29" customFormat="true" ht="12.75" hidden="false" customHeight="false" outlineLevel="0" collapsed="false">
      <c r="A358" s="32"/>
    </row>
    <row r="359" s="29" customFormat="true" ht="12.75" hidden="false" customHeight="false" outlineLevel="0" collapsed="false">
      <c r="A359" s="32"/>
    </row>
    <row r="360" s="29" customFormat="true" ht="12.75" hidden="false" customHeight="false" outlineLevel="0" collapsed="false">
      <c r="A360" s="32"/>
    </row>
    <row r="361" s="29" customFormat="true" ht="12.75" hidden="false" customHeight="false" outlineLevel="0" collapsed="false">
      <c r="A361" s="32"/>
    </row>
    <row r="362" s="29" customFormat="true" ht="12.75" hidden="false" customHeight="false" outlineLevel="0" collapsed="false">
      <c r="A362" s="32"/>
    </row>
    <row r="363" s="29" customFormat="true" ht="12.75" hidden="false" customHeight="false" outlineLevel="0" collapsed="false">
      <c r="A363" s="32"/>
    </row>
    <row r="364" s="29" customFormat="true" ht="12.75" hidden="false" customHeight="false" outlineLevel="0" collapsed="false">
      <c r="A364" s="32"/>
    </row>
    <row r="365" s="29" customFormat="true" ht="12.75" hidden="false" customHeight="false" outlineLevel="0" collapsed="false">
      <c r="A365" s="32"/>
    </row>
    <row r="366" s="29" customFormat="true" ht="12.75" hidden="false" customHeight="false" outlineLevel="0" collapsed="false">
      <c r="A366" s="32"/>
    </row>
    <row r="367" s="29" customFormat="true" ht="12.75" hidden="false" customHeight="false" outlineLevel="0" collapsed="false">
      <c r="A367" s="32"/>
    </row>
    <row r="368" s="29" customFormat="true" ht="12.75" hidden="false" customHeight="false" outlineLevel="0" collapsed="false">
      <c r="A368" s="32"/>
    </row>
    <row r="369" s="29" customFormat="true" ht="12.75" hidden="false" customHeight="false" outlineLevel="0" collapsed="false">
      <c r="A369" s="32"/>
    </row>
    <row r="370" s="29" customFormat="true" ht="12.75" hidden="false" customHeight="false" outlineLevel="0" collapsed="false">
      <c r="A370" s="32"/>
    </row>
    <row r="371" s="29" customFormat="true" ht="12.75" hidden="false" customHeight="false" outlineLevel="0" collapsed="false">
      <c r="A371" s="32"/>
    </row>
    <row r="372" s="29" customFormat="true" ht="12.75" hidden="false" customHeight="false" outlineLevel="0" collapsed="false">
      <c r="A372" s="32"/>
    </row>
    <row r="373" s="29" customFormat="true" ht="12.75" hidden="false" customHeight="false" outlineLevel="0" collapsed="false">
      <c r="A373" s="32"/>
    </row>
    <row r="374" s="29" customFormat="true" ht="12.75" hidden="false" customHeight="false" outlineLevel="0" collapsed="false">
      <c r="A374" s="32"/>
    </row>
    <row r="375" s="29" customFormat="true" ht="12.75" hidden="false" customHeight="false" outlineLevel="0" collapsed="false">
      <c r="A375" s="32"/>
    </row>
    <row r="376" s="29" customFormat="true" ht="12.75" hidden="false" customHeight="false" outlineLevel="0" collapsed="false">
      <c r="A376" s="32"/>
    </row>
    <row r="377" s="29" customFormat="true" ht="12.75" hidden="false" customHeight="false" outlineLevel="0" collapsed="false">
      <c r="A377" s="32"/>
    </row>
    <row r="378" s="29" customFormat="true" ht="12.75" hidden="false" customHeight="false" outlineLevel="0" collapsed="false">
      <c r="A378" s="32"/>
    </row>
    <row r="379" s="29" customFormat="true" ht="12.75" hidden="false" customHeight="false" outlineLevel="0" collapsed="false">
      <c r="A379" s="32"/>
    </row>
    <row r="380" s="29" customFormat="true" ht="12.75" hidden="false" customHeight="false" outlineLevel="0" collapsed="false">
      <c r="A380" s="32"/>
    </row>
    <row r="381" s="29" customFormat="true" ht="12.75" hidden="false" customHeight="false" outlineLevel="0" collapsed="false">
      <c r="A381" s="32"/>
    </row>
    <row r="382" s="29" customFormat="true" ht="12.75" hidden="false" customHeight="false" outlineLevel="0" collapsed="false">
      <c r="A382" s="32"/>
    </row>
    <row r="383" s="29" customFormat="true" ht="12.75" hidden="false" customHeight="false" outlineLevel="0" collapsed="false">
      <c r="A383" s="32"/>
    </row>
    <row r="384" s="29" customFormat="true" ht="12.75" hidden="false" customHeight="false" outlineLevel="0" collapsed="false">
      <c r="A384" s="32"/>
    </row>
    <row r="385" s="29" customFormat="true" ht="12.75" hidden="false" customHeight="false" outlineLevel="0" collapsed="false">
      <c r="A385" s="32"/>
    </row>
    <row r="386" s="29" customFormat="true" ht="12.75" hidden="false" customHeight="false" outlineLevel="0" collapsed="false">
      <c r="A386" s="32"/>
    </row>
    <row r="387" s="29" customFormat="true" ht="12.75" hidden="false" customHeight="false" outlineLevel="0" collapsed="false">
      <c r="A387" s="32"/>
    </row>
    <row r="388" s="29" customFormat="true" ht="12.75" hidden="false" customHeight="false" outlineLevel="0" collapsed="false">
      <c r="A388" s="32"/>
    </row>
    <row r="389" s="29" customFormat="true" ht="12.75" hidden="false" customHeight="false" outlineLevel="0" collapsed="false">
      <c r="A389" s="32"/>
    </row>
    <row r="390" s="29" customFormat="true" ht="12.75" hidden="false" customHeight="false" outlineLevel="0" collapsed="false">
      <c r="A390" s="32"/>
    </row>
    <row r="391" s="29" customFormat="true" ht="12.75" hidden="false" customHeight="false" outlineLevel="0" collapsed="false">
      <c r="A391" s="32"/>
    </row>
    <row r="392" s="29" customFormat="true" ht="12.75" hidden="false" customHeight="false" outlineLevel="0" collapsed="false">
      <c r="A392" s="32"/>
    </row>
    <row r="393" s="29" customFormat="true" ht="12.75" hidden="false" customHeight="false" outlineLevel="0" collapsed="false">
      <c r="A393" s="32"/>
    </row>
    <row r="394" s="29" customFormat="true" ht="12.75" hidden="false" customHeight="false" outlineLevel="0" collapsed="false">
      <c r="A394" s="32"/>
    </row>
    <row r="395" s="29" customFormat="true" ht="12.75" hidden="false" customHeight="false" outlineLevel="0" collapsed="false">
      <c r="A395" s="32"/>
    </row>
    <row r="396" s="29" customFormat="true" ht="12.75" hidden="false" customHeight="false" outlineLevel="0" collapsed="false">
      <c r="A396" s="32"/>
    </row>
    <row r="397" s="29" customFormat="true" ht="12.75" hidden="false" customHeight="false" outlineLevel="0" collapsed="false">
      <c r="A397" s="32"/>
    </row>
    <row r="398" s="29" customFormat="true" ht="12.75" hidden="false" customHeight="false" outlineLevel="0" collapsed="false">
      <c r="A398" s="32"/>
    </row>
    <row r="399" s="29" customFormat="true" ht="12.75" hidden="false" customHeight="false" outlineLevel="0" collapsed="false">
      <c r="A399" s="32"/>
    </row>
    <row r="400" s="29" customFormat="true" ht="12.75" hidden="false" customHeight="false" outlineLevel="0" collapsed="false">
      <c r="A400" s="32"/>
    </row>
    <row r="401" s="29" customFormat="true" ht="12.75" hidden="false" customHeight="false" outlineLevel="0" collapsed="false">
      <c r="A401" s="32"/>
    </row>
    <row r="402" s="29" customFormat="true" ht="12.75" hidden="false" customHeight="false" outlineLevel="0" collapsed="false">
      <c r="A402" s="32"/>
    </row>
    <row r="403" s="29" customFormat="true" ht="12.75" hidden="false" customHeight="false" outlineLevel="0" collapsed="false">
      <c r="A403" s="32"/>
    </row>
    <row r="404" s="29" customFormat="true" ht="12.75" hidden="false" customHeight="false" outlineLevel="0" collapsed="false">
      <c r="A404" s="32"/>
    </row>
    <row r="405" s="29" customFormat="true" ht="12.75" hidden="false" customHeight="false" outlineLevel="0" collapsed="false">
      <c r="A405" s="32"/>
    </row>
    <row r="406" s="29" customFormat="true" ht="12.75" hidden="false" customHeight="false" outlineLevel="0" collapsed="false">
      <c r="A406" s="32"/>
    </row>
    <row r="407" s="29" customFormat="true" ht="12.75" hidden="false" customHeight="false" outlineLevel="0" collapsed="false">
      <c r="A407" s="32"/>
    </row>
    <row r="408" s="29" customFormat="true" ht="12.75" hidden="false" customHeight="false" outlineLevel="0" collapsed="false">
      <c r="A408" s="32"/>
    </row>
    <row r="409" s="29" customFormat="true" ht="12.75" hidden="false" customHeight="false" outlineLevel="0" collapsed="false">
      <c r="A409" s="32"/>
    </row>
    <row r="410" s="29" customFormat="true" ht="12.75" hidden="false" customHeight="false" outlineLevel="0" collapsed="false">
      <c r="A410" s="32"/>
    </row>
    <row r="411" s="29" customFormat="true" ht="12.75" hidden="false" customHeight="false" outlineLevel="0" collapsed="false">
      <c r="A411" s="32"/>
    </row>
    <row r="412" s="29" customFormat="true" ht="12.75" hidden="false" customHeight="false" outlineLevel="0" collapsed="false">
      <c r="A412" s="32"/>
    </row>
    <row r="413" s="29" customFormat="true" ht="12.75" hidden="false" customHeight="false" outlineLevel="0" collapsed="false">
      <c r="A413" s="32"/>
    </row>
    <row r="414" s="29" customFormat="true" ht="12.75" hidden="false" customHeight="false" outlineLevel="0" collapsed="false">
      <c r="A414" s="32"/>
    </row>
    <row r="415" s="29" customFormat="true" ht="12.75" hidden="false" customHeight="false" outlineLevel="0" collapsed="false">
      <c r="A415" s="32"/>
    </row>
    <row r="416" s="29" customFormat="true" ht="12.75" hidden="false" customHeight="false" outlineLevel="0" collapsed="false">
      <c r="A416" s="32"/>
    </row>
    <row r="417" s="29" customFormat="true" ht="12.75" hidden="false" customHeight="false" outlineLevel="0" collapsed="false">
      <c r="A417" s="32"/>
    </row>
    <row r="418" s="29" customFormat="true" ht="12.75" hidden="false" customHeight="false" outlineLevel="0" collapsed="false">
      <c r="A418" s="32"/>
    </row>
    <row r="419" s="29" customFormat="true" ht="12.75" hidden="false" customHeight="false" outlineLevel="0" collapsed="false">
      <c r="A419" s="32"/>
    </row>
    <row r="420" s="29" customFormat="true" ht="12.75" hidden="false" customHeight="false" outlineLevel="0" collapsed="false">
      <c r="A420" s="32"/>
    </row>
    <row r="421" s="29" customFormat="true" ht="12.75" hidden="false" customHeight="false" outlineLevel="0" collapsed="false">
      <c r="A421" s="32"/>
    </row>
    <row r="422" s="29" customFormat="true" ht="12.75" hidden="false" customHeight="false" outlineLevel="0" collapsed="false">
      <c r="A422" s="32"/>
    </row>
    <row r="423" s="29" customFormat="true" ht="12.75" hidden="false" customHeight="false" outlineLevel="0" collapsed="false">
      <c r="A423" s="32"/>
    </row>
    <row r="424" s="29" customFormat="true" ht="12.75" hidden="false" customHeight="false" outlineLevel="0" collapsed="false">
      <c r="A424" s="32"/>
    </row>
    <row r="425" s="29" customFormat="true" ht="12.75" hidden="false" customHeight="false" outlineLevel="0" collapsed="false">
      <c r="A425" s="32"/>
    </row>
    <row r="426" s="29" customFormat="true" ht="12.75" hidden="false" customHeight="false" outlineLevel="0" collapsed="false">
      <c r="A426" s="32"/>
    </row>
    <row r="427" s="29" customFormat="true" ht="12.75" hidden="false" customHeight="false" outlineLevel="0" collapsed="false">
      <c r="A427" s="32"/>
    </row>
    <row r="428" s="29" customFormat="true" ht="12.75" hidden="false" customHeight="false" outlineLevel="0" collapsed="false">
      <c r="A428" s="32"/>
    </row>
    <row r="429" s="29" customFormat="true" ht="12.75" hidden="false" customHeight="false" outlineLevel="0" collapsed="false">
      <c r="A429" s="32"/>
    </row>
    <row r="430" s="29" customFormat="true" ht="12.75" hidden="false" customHeight="false" outlineLevel="0" collapsed="false">
      <c r="A430" s="32"/>
    </row>
    <row r="431" s="29" customFormat="true" ht="12.75" hidden="false" customHeight="false" outlineLevel="0" collapsed="false">
      <c r="A431" s="32"/>
    </row>
    <row r="432" s="29" customFormat="true" ht="12.75" hidden="false" customHeight="false" outlineLevel="0" collapsed="false">
      <c r="A432" s="32"/>
    </row>
    <row r="433" s="29" customFormat="true" ht="12.75" hidden="false" customHeight="false" outlineLevel="0" collapsed="false">
      <c r="A433" s="32"/>
    </row>
    <row r="434" s="29" customFormat="true" ht="12.75" hidden="false" customHeight="false" outlineLevel="0" collapsed="false">
      <c r="A434" s="32"/>
    </row>
    <row r="435" s="29" customFormat="true" ht="12.75" hidden="false" customHeight="false" outlineLevel="0" collapsed="false">
      <c r="A435" s="32"/>
    </row>
    <row r="436" s="29" customFormat="true" ht="12.75" hidden="false" customHeight="false" outlineLevel="0" collapsed="false">
      <c r="A436" s="32"/>
    </row>
    <row r="437" s="29" customFormat="true" ht="12.75" hidden="false" customHeight="false" outlineLevel="0" collapsed="false">
      <c r="A437" s="32"/>
    </row>
    <row r="438" s="29" customFormat="true" ht="12.75" hidden="false" customHeight="false" outlineLevel="0" collapsed="false">
      <c r="A438" s="32"/>
    </row>
    <row r="439" s="29" customFormat="true" ht="12.75" hidden="false" customHeight="false" outlineLevel="0" collapsed="false">
      <c r="A439" s="32"/>
    </row>
    <row r="440" s="29" customFormat="true" ht="12.75" hidden="false" customHeight="false" outlineLevel="0" collapsed="false">
      <c r="A440" s="32"/>
    </row>
    <row r="441" s="29" customFormat="true" ht="12.75" hidden="false" customHeight="false" outlineLevel="0" collapsed="false">
      <c r="A441" s="32"/>
    </row>
    <row r="442" s="29" customFormat="true" ht="12.75" hidden="false" customHeight="false" outlineLevel="0" collapsed="false">
      <c r="A442" s="32"/>
    </row>
    <row r="443" s="29" customFormat="true" ht="12.75" hidden="false" customHeight="false" outlineLevel="0" collapsed="false">
      <c r="A443" s="32"/>
    </row>
    <row r="444" s="29" customFormat="true" ht="12.75" hidden="false" customHeight="false" outlineLevel="0" collapsed="false">
      <c r="A444" s="32"/>
    </row>
    <row r="445" s="29" customFormat="true" ht="12.75" hidden="false" customHeight="false" outlineLevel="0" collapsed="false">
      <c r="A445" s="32"/>
    </row>
    <row r="446" s="29" customFormat="true" ht="12.75" hidden="false" customHeight="false" outlineLevel="0" collapsed="false">
      <c r="A446" s="32"/>
    </row>
    <row r="447" s="29" customFormat="true" ht="12.75" hidden="false" customHeight="false" outlineLevel="0" collapsed="false">
      <c r="A447" s="32"/>
    </row>
    <row r="448" s="29" customFormat="true" ht="12.75" hidden="false" customHeight="false" outlineLevel="0" collapsed="false">
      <c r="A448" s="32"/>
    </row>
    <row r="449" s="29" customFormat="true" ht="12.75" hidden="false" customHeight="false" outlineLevel="0" collapsed="false">
      <c r="A449" s="32"/>
    </row>
    <row r="450" s="29" customFormat="true" ht="12.75" hidden="false" customHeight="false" outlineLevel="0" collapsed="false">
      <c r="A450" s="32"/>
    </row>
    <row r="451" s="29" customFormat="true" ht="12.75" hidden="false" customHeight="false" outlineLevel="0" collapsed="false">
      <c r="A451" s="32"/>
    </row>
    <row r="452" s="29" customFormat="true" ht="12.75" hidden="false" customHeight="false" outlineLevel="0" collapsed="false">
      <c r="A452" s="32"/>
    </row>
    <row r="453" s="29" customFormat="true" ht="12.75" hidden="false" customHeight="false" outlineLevel="0" collapsed="false">
      <c r="A453" s="32"/>
    </row>
    <row r="454" s="29" customFormat="true" ht="12.75" hidden="false" customHeight="false" outlineLevel="0" collapsed="false">
      <c r="A454" s="32"/>
    </row>
    <row r="455" s="29" customFormat="true" ht="12.75" hidden="false" customHeight="false" outlineLevel="0" collapsed="false">
      <c r="A455" s="32"/>
    </row>
    <row r="456" s="29" customFormat="true" ht="12.75" hidden="false" customHeight="false" outlineLevel="0" collapsed="false">
      <c r="A456" s="32"/>
    </row>
    <row r="457" s="29" customFormat="true" ht="12.75" hidden="false" customHeight="false" outlineLevel="0" collapsed="false">
      <c r="A457" s="32"/>
    </row>
    <row r="458" s="29" customFormat="true" ht="12.75" hidden="false" customHeight="false" outlineLevel="0" collapsed="false">
      <c r="A458" s="32"/>
    </row>
    <row r="459" s="29" customFormat="true" ht="12.75" hidden="false" customHeight="false" outlineLevel="0" collapsed="false">
      <c r="A459" s="32"/>
    </row>
    <row r="460" s="29" customFormat="true" ht="12.75" hidden="false" customHeight="false" outlineLevel="0" collapsed="false">
      <c r="A460" s="32"/>
    </row>
    <row r="461" s="29" customFormat="true" ht="12.75" hidden="false" customHeight="false" outlineLevel="0" collapsed="false">
      <c r="A461" s="32"/>
    </row>
    <row r="462" s="29" customFormat="true" ht="12.75" hidden="false" customHeight="false" outlineLevel="0" collapsed="false">
      <c r="A462" s="32"/>
    </row>
    <row r="463" s="29" customFormat="true" ht="12.75" hidden="false" customHeight="false" outlineLevel="0" collapsed="false">
      <c r="A463" s="32"/>
    </row>
    <row r="464" s="29" customFormat="true" ht="12.75" hidden="false" customHeight="false" outlineLevel="0" collapsed="false">
      <c r="A464" s="32"/>
    </row>
    <row r="465" s="29" customFormat="true" ht="12.75" hidden="false" customHeight="false" outlineLevel="0" collapsed="false">
      <c r="A465" s="32"/>
    </row>
    <row r="466" s="29" customFormat="true" ht="12.75" hidden="false" customHeight="false" outlineLevel="0" collapsed="false">
      <c r="A466" s="32"/>
    </row>
    <row r="467" s="29" customFormat="true" ht="12.75" hidden="false" customHeight="false" outlineLevel="0" collapsed="false">
      <c r="A467" s="32"/>
    </row>
    <row r="468" s="29" customFormat="true" ht="12.75" hidden="false" customHeight="false" outlineLevel="0" collapsed="false">
      <c r="A468" s="32"/>
    </row>
    <row r="469" s="29" customFormat="true" ht="12.75" hidden="false" customHeight="false" outlineLevel="0" collapsed="false">
      <c r="A469" s="32"/>
    </row>
    <row r="470" s="29" customFormat="true" ht="12.75" hidden="false" customHeight="false" outlineLevel="0" collapsed="false">
      <c r="A470" s="32"/>
    </row>
    <row r="471" s="29" customFormat="true" ht="12.75" hidden="false" customHeight="false" outlineLevel="0" collapsed="false">
      <c r="A471" s="32"/>
    </row>
    <row r="472" s="29" customFormat="true" ht="12.75" hidden="false" customHeight="false" outlineLevel="0" collapsed="false">
      <c r="A472" s="32"/>
    </row>
    <row r="473" s="29" customFormat="true" ht="12.75" hidden="false" customHeight="false" outlineLevel="0" collapsed="false">
      <c r="A473" s="32"/>
    </row>
    <row r="474" s="29" customFormat="true" ht="12.75" hidden="false" customHeight="false" outlineLevel="0" collapsed="false">
      <c r="A474" s="32"/>
    </row>
    <row r="475" s="29" customFormat="true" ht="12.75" hidden="false" customHeight="false" outlineLevel="0" collapsed="false">
      <c r="A475" s="32"/>
    </row>
    <row r="476" s="29" customFormat="true" ht="12.75" hidden="false" customHeight="false" outlineLevel="0" collapsed="false">
      <c r="A476" s="32"/>
    </row>
    <row r="477" s="29" customFormat="true" ht="12.75" hidden="false" customHeight="false" outlineLevel="0" collapsed="false">
      <c r="A477" s="32"/>
    </row>
    <row r="478" s="29" customFormat="true" ht="12.75" hidden="false" customHeight="false" outlineLevel="0" collapsed="false">
      <c r="A478" s="32"/>
    </row>
    <row r="479" s="29" customFormat="true" ht="12.75" hidden="false" customHeight="false" outlineLevel="0" collapsed="false">
      <c r="A479" s="32"/>
    </row>
    <row r="480" s="29" customFormat="true" ht="12.75" hidden="false" customHeight="false" outlineLevel="0" collapsed="false">
      <c r="A480" s="32"/>
    </row>
    <row r="481" s="29" customFormat="true" ht="12.75" hidden="false" customHeight="false" outlineLevel="0" collapsed="false">
      <c r="A481" s="32"/>
    </row>
    <row r="482" s="29" customFormat="true" ht="12.75" hidden="false" customHeight="false" outlineLevel="0" collapsed="false">
      <c r="A482" s="32"/>
    </row>
    <row r="483" s="29" customFormat="true" ht="12.75" hidden="false" customHeight="false" outlineLevel="0" collapsed="false">
      <c r="A483" s="32"/>
    </row>
    <row r="484" s="29" customFormat="true" ht="12.75" hidden="false" customHeight="false" outlineLevel="0" collapsed="false">
      <c r="A484" s="32"/>
    </row>
    <row r="485" s="29" customFormat="true" ht="12.75" hidden="false" customHeight="false" outlineLevel="0" collapsed="false">
      <c r="A485" s="32"/>
    </row>
    <row r="486" s="29" customFormat="true" ht="12.75" hidden="false" customHeight="false" outlineLevel="0" collapsed="false">
      <c r="A486" s="32"/>
    </row>
    <row r="487" s="29" customFormat="true" ht="12.75" hidden="false" customHeight="false" outlineLevel="0" collapsed="false">
      <c r="A487" s="32"/>
    </row>
    <row r="488" s="29" customFormat="true" ht="12.75" hidden="false" customHeight="false" outlineLevel="0" collapsed="false">
      <c r="A488" s="32"/>
    </row>
    <row r="489" s="29" customFormat="true" ht="12.75" hidden="false" customHeight="false" outlineLevel="0" collapsed="false">
      <c r="A489" s="32"/>
    </row>
    <row r="490" s="29" customFormat="true" ht="12.75" hidden="false" customHeight="false" outlineLevel="0" collapsed="false">
      <c r="A490" s="32"/>
    </row>
    <row r="491" s="29" customFormat="true" ht="12.75" hidden="false" customHeight="false" outlineLevel="0" collapsed="false">
      <c r="A491" s="32"/>
    </row>
    <row r="492" s="29" customFormat="true" ht="12.75" hidden="false" customHeight="false" outlineLevel="0" collapsed="false">
      <c r="A492" s="32"/>
    </row>
    <row r="493" s="29" customFormat="true" ht="12.75" hidden="false" customHeight="false" outlineLevel="0" collapsed="false">
      <c r="A493" s="32"/>
    </row>
    <row r="494" s="29" customFormat="true" ht="12.75" hidden="false" customHeight="false" outlineLevel="0" collapsed="false">
      <c r="A494" s="32"/>
    </row>
    <row r="495" s="29" customFormat="true" ht="12.75" hidden="false" customHeight="false" outlineLevel="0" collapsed="false">
      <c r="A495" s="32"/>
    </row>
    <row r="496" s="29" customFormat="true" ht="12.75" hidden="false" customHeight="false" outlineLevel="0" collapsed="false">
      <c r="A496" s="32"/>
    </row>
    <row r="497" s="29" customFormat="true" ht="12.75" hidden="false" customHeight="false" outlineLevel="0" collapsed="false">
      <c r="A497" s="32"/>
    </row>
    <row r="498" s="29" customFormat="true" ht="12.75" hidden="false" customHeight="false" outlineLevel="0" collapsed="false">
      <c r="A498" s="32"/>
    </row>
    <row r="499" s="29" customFormat="true" ht="12.75" hidden="false" customHeight="false" outlineLevel="0" collapsed="false">
      <c r="A499" s="32"/>
    </row>
    <row r="500" s="29" customFormat="true" ht="12.75" hidden="false" customHeight="false" outlineLevel="0" collapsed="false">
      <c r="A500" s="32"/>
    </row>
    <row r="501" s="29" customFormat="true" ht="12.75" hidden="false" customHeight="false" outlineLevel="0" collapsed="false">
      <c r="A501" s="32"/>
    </row>
    <row r="502" s="29" customFormat="true" ht="12.75" hidden="false" customHeight="false" outlineLevel="0" collapsed="false">
      <c r="A502" s="32"/>
    </row>
    <row r="503" s="29" customFormat="true" ht="12.75" hidden="false" customHeight="false" outlineLevel="0" collapsed="false">
      <c r="A503" s="32"/>
    </row>
    <row r="504" s="29" customFormat="true" ht="12.75" hidden="false" customHeight="false" outlineLevel="0" collapsed="false">
      <c r="A504" s="32"/>
    </row>
    <row r="505" s="29" customFormat="true" ht="12.75" hidden="false" customHeight="false" outlineLevel="0" collapsed="false">
      <c r="A505" s="32"/>
    </row>
    <row r="506" s="29" customFormat="true" ht="12.75" hidden="false" customHeight="false" outlineLevel="0" collapsed="false">
      <c r="A506" s="32"/>
    </row>
    <row r="507" s="29" customFormat="true" ht="12.75" hidden="false" customHeight="false" outlineLevel="0" collapsed="false">
      <c r="A507" s="32"/>
    </row>
    <row r="508" s="29" customFormat="true" ht="12.75" hidden="false" customHeight="false" outlineLevel="0" collapsed="false">
      <c r="A508" s="32"/>
    </row>
    <row r="509" s="29" customFormat="true" ht="12.75" hidden="false" customHeight="false" outlineLevel="0" collapsed="false">
      <c r="A509" s="32"/>
    </row>
    <row r="510" s="29" customFormat="true" ht="12.75" hidden="false" customHeight="false" outlineLevel="0" collapsed="false">
      <c r="A510" s="32"/>
    </row>
    <row r="511" s="29" customFormat="true" ht="12.75" hidden="false" customHeight="false" outlineLevel="0" collapsed="false">
      <c r="A511" s="32"/>
    </row>
    <row r="512" s="29" customFormat="true" ht="12.75" hidden="false" customHeight="false" outlineLevel="0" collapsed="false">
      <c r="A512" s="32"/>
    </row>
    <row r="513" s="29" customFormat="true" ht="12.75" hidden="false" customHeight="false" outlineLevel="0" collapsed="false">
      <c r="A513" s="32"/>
    </row>
    <row r="514" s="29" customFormat="true" ht="12.75" hidden="false" customHeight="false" outlineLevel="0" collapsed="false">
      <c r="A514" s="32"/>
    </row>
    <row r="515" s="29" customFormat="true" ht="12.75" hidden="false" customHeight="false" outlineLevel="0" collapsed="false">
      <c r="A515" s="32"/>
    </row>
    <row r="516" s="29" customFormat="true" ht="12.75" hidden="false" customHeight="false" outlineLevel="0" collapsed="false">
      <c r="A516" s="32"/>
    </row>
    <row r="517" s="29" customFormat="true" ht="12.75" hidden="false" customHeight="false" outlineLevel="0" collapsed="false">
      <c r="A517" s="32"/>
    </row>
    <row r="518" s="29" customFormat="true" ht="12.75" hidden="false" customHeight="false" outlineLevel="0" collapsed="false">
      <c r="A518" s="32"/>
    </row>
    <row r="519" s="29" customFormat="true" ht="12.75" hidden="false" customHeight="false" outlineLevel="0" collapsed="false">
      <c r="A519" s="32"/>
    </row>
    <row r="520" s="29" customFormat="true" ht="12.75" hidden="false" customHeight="false" outlineLevel="0" collapsed="false">
      <c r="A520" s="32"/>
    </row>
    <row r="521" s="29" customFormat="true" ht="12.75" hidden="false" customHeight="false" outlineLevel="0" collapsed="false">
      <c r="A521" s="32"/>
    </row>
    <row r="522" s="29" customFormat="true" ht="12.75" hidden="false" customHeight="false" outlineLevel="0" collapsed="false">
      <c r="A522" s="32"/>
    </row>
    <row r="523" s="29" customFormat="true" ht="12.75" hidden="false" customHeight="false" outlineLevel="0" collapsed="false">
      <c r="A523" s="32"/>
    </row>
    <row r="524" s="29" customFormat="true" ht="12.75" hidden="false" customHeight="false" outlineLevel="0" collapsed="false">
      <c r="A524" s="32"/>
    </row>
    <row r="525" s="29" customFormat="true" ht="12.75" hidden="false" customHeight="false" outlineLevel="0" collapsed="false">
      <c r="A525" s="32"/>
    </row>
    <row r="526" s="29" customFormat="true" ht="12.75" hidden="false" customHeight="false" outlineLevel="0" collapsed="false">
      <c r="A526" s="32"/>
    </row>
    <row r="527" s="29" customFormat="true" ht="12.75" hidden="false" customHeight="false" outlineLevel="0" collapsed="false">
      <c r="A527" s="32"/>
    </row>
    <row r="528" s="29" customFormat="true" ht="12.75" hidden="false" customHeight="false" outlineLevel="0" collapsed="false">
      <c r="A528" s="32"/>
    </row>
    <row r="529" s="29" customFormat="true" ht="12.75" hidden="false" customHeight="false" outlineLevel="0" collapsed="false">
      <c r="A529" s="32"/>
    </row>
    <row r="530" s="29" customFormat="true" ht="12.75" hidden="false" customHeight="false" outlineLevel="0" collapsed="false">
      <c r="A530" s="32"/>
    </row>
    <row r="531" s="29" customFormat="true" ht="12.75" hidden="false" customHeight="false" outlineLevel="0" collapsed="false">
      <c r="A531" s="32"/>
    </row>
    <row r="532" s="29" customFormat="true" ht="12.75" hidden="false" customHeight="false" outlineLevel="0" collapsed="false">
      <c r="A532" s="32"/>
    </row>
    <row r="533" s="29" customFormat="true" ht="12.75" hidden="false" customHeight="false" outlineLevel="0" collapsed="false">
      <c r="A533" s="32"/>
    </row>
    <row r="534" s="29" customFormat="true" ht="12.75" hidden="false" customHeight="false" outlineLevel="0" collapsed="false">
      <c r="A534" s="32"/>
    </row>
    <row r="535" s="29" customFormat="true" ht="12.75" hidden="false" customHeight="false" outlineLevel="0" collapsed="false">
      <c r="A535" s="32"/>
    </row>
    <row r="536" s="29" customFormat="true" ht="12.75" hidden="false" customHeight="false" outlineLevel="0" collapsed="false">
      <c r="A536" s="32"/>
    </row>
    <row r="537" s="29" customFormat="true" ht="12.75" hidden="false" customHeight="false" outlineLevel="0" collapsed="false">
      <c r="A537" s="32"/>
    </row>
    <row r="538" s="29" customFormat="true" ht="12.75" hidden="false" customHeight="false" outlineLevel="0" collapsed="false">
      <c r="A538" s="32"/>
    </row>
    <row r="539" s="29" customFormat="true" ht="12.75" hidden="false" customHeight="false" outlineLevel="0" collapsed="false">
      <c r="A539" s="32"/>
    </row>
    <row r="540" s="29" customFormat="true" ht="12.75" hidden="false" customHeight="false" outlineLevel="0" collapsed="false">
      <c r="A540" s="32"/>
    </row>
    <row r="541" s="29" customFormat="true" ht="12.75" hidden="false" customHeight="false" outlineLevel="0" collapsed="false">
      <c r="A541" s="32"/>
    </row>
    <row r="542" s="29" customFormat="true" ht="12.75" hidden="false" customHeight="false" outlineLevel="0" collapsed="false">
      <c r="A542" s="32"/>
    </row>
    <row r="543" s="29" customFormat="true" ht="12.75" hidden="false" customHeight="false" outlineLevel="0" collapsed="false">
      <c r="A543" s="32"/>
    </row>
    <row r="544" s="29" customFormat="true" ht="12.75" hidden="false" customHeight="false" outlineLevel="0" collapsed="false">
      <c r="A544" s="32"/>
    </row>
    <row r="545" s="29" customFormat="true" ht="12.75" hidden="false" customHeight="false" outlineLevel="0" collapsed="false">
      <c r="A545" s="32"/>
    </row>
    <row r="546" s="29" customFormat="true" ht="12.75" hidden="false" customHeight="false" outlineLevel="0" collapsed="false">
      <c r="A546" s="32"/>
    </row>
    <row r="547" s="29" customFormat="true" ht="12.75" hidden="false" customHeight="false" outlineLevel="0" collapsed="false">
      <c r="A547" s="32"/>
    </row>
    <row r="548" s="29" customFormat="true" ht="12.75" hidden="false" customHeight="false" outlineLevel="0" collapsed="false">
      <c r="A548" s="32"/>
    </row>
    <row r="549" s="29" customFormat="true" ht="12.75" hidden="false" customHeight="false" outlineLevel="0" collapsed="false">
      <c r="A549" s="32"/>
    </row>
    <row r="550" s="29" customFormat="true" ht="12.75" hidden="false" customHeight="false" outlineLevel="0" collapsed="false">
      <c r="A550" s="32"/>
    </row>
    <row r="551" s="29" customFormat="true" ht="12.75" hidden="false" customHeight="false" outlineLevel="0" collapsed="false">
      <c r="A551" s="32"/>
    </row>
    <row r="552" s="29" customFormat="true" ht="12.75" hidden="false" customHeight="false" outlineLevel="0" collapsed="false">
      <c r="A552" s="32"/>
    </row>
    <row r="553" s="29" customFormat="true" ht="12.75" hidden="false" customHeight="false" outlineLevel="0" collapsed="false">
      <c r="A553" s="32"/>
    </row>
    <row r="554" s="29" customFormat="true" ht="12.75" hidden="false" customHeight="false" outlineLevel="0" collapsed="false">
      <c r="A554" s="32"/>
    </row>
    <row r="555" s="29" customFormat="true" ht="12.75" hidden="false" customHeight="false" outlineLevel="0" collapsed="false">
      <c r="A555" s="32"/>
    </row>
    <row r="556" s="29" customFormat="true" ht="12.75" hidden="false" customHeight="false" outlineLevel="0" collapsed="false">
      <c r="A556" s="32"/>
    </row>
    <row r="557" s="29" customFormat="true" ht="12.75" hidden="false" customHeight="false" outlineLevel="0" collapsed="false">
      <c r="A557" s="32"/>
    </row>
    <row r="558" s="29" customFormat="true" ht="12.75" hidden="false" customHeight="false" outlineLevel="0" collapsed="false">
      <c r="A558" s="32"/>
    </row>
    <row r="559" s="29" customFormat="true" ht="12.75" hidden="false" customHeight="false" outlineLevel="0" collapsed="false">
      <c r="A559" s="32"/>
    </row>
    <row r="560" s="29" customFormat="true" ht="12.75" hidden="false" customHeight="false" outlineLevel="0" collapsed="false">
      <c r="A560" s="32"/>
    </row>
    <row r="561" s="29" customFormat="true" ht="12.75" hidden="false" customHeight="false" outlineLevel="0" collapsed="false">
      <c r="A561" s="32"/>
    </row>
    <row r="562" s="29" customFormat="true" ht="12.75" hidden="false" customHeight="false" outlineLevel="0" collapsed="false">
      <c r="A562" s="32"/>
    </row>
    <row r="563" s="29" customFormat="true" ht="12.75" hidden="false" customHeight="false" outlineLevel="0" collapsed="false">
      <c r="A563" s="32"/>
    </row>
    <row r="564" s="29" customFormat="true" ht="12.75" hidden="false" customHeight="false" outlineLevel="0" collapsed="false">
      <c r="A564" s="32"/>
    </row>
    <row r="565" s="29" customFormat="true" ht="12.75" hidden="false" customHeight="false" outlineLevel="0" collapsed="false">
      <c r="A565" s="32"/>
    </row>
    <row r="566" s="29" customFormat="true" ht="12.75" hidden="false" customHeight="false" outlineLevel="0" collapsed="false">
      <c r="A566" s="32"/>
    </row>
    <row r="567" s="29" customFormat="true" ht="12.75" hidden="false" customHeight="false" outlineLevel="0" collapsed="false">
      <c r="A567" s="32"/>
    </row>
    <row r="568" s="29" customFormat="true" ht="12.75" hidden="false" customHeight="false" outlineLevel="0" collapsed="false">
      <c r="A568" s="32"/>
    </row>
    <row r="569" s="29" customFormat="true" ht="12.75" hidden="false" customHeight="false" outlineLevel="0" collapsed="false">
      <c r="A569" s="32"/>
    </row>
    <row r="570" s="29" customFormat="true" ht="12.75" hidden="false" customHeight="false" outlineLevel="0" collapsed="false">
      <c r="A570" s="32"/>
    </row>
    <row r="571" s="29" customFormat="true" ht="12.75" hidden="false" customHeight="false" outlineLevel="0" collapsed="false">
      <c r="A571" s="32"/>
    </row>
    <row r="572" s="29" customFormat="true" ht="12.75" hidden="false" customHeight="false" outlineLevel="0" collapsed="false">
      <c r="A572" s="32"/>
    </row>
    <row r="573" s="29" customFormat="true" ht="12.75" hidden="false" customHeight="false" outlineLevel="0" collapsed="false">
      <c r="A573" s="32"/>
    </row>
    <row r="574" s="29" customFormat="true" ht="12.75" hidden="false" customHeight="false" outlineLevel="0" collapsed="false">
      <c r="A574" s="32"/>
    </row>
    <row r="575" s="29" customFormat="true" ht="12.75" hidden="false" customHeight="false" outlineLevel="0" collapsed="false">
      <c r="A575" s="32"/>
    </row>
    <row r="576" s="29" customFormat="true" ht="12.75" hidden="false" customHeight="false" outlineLevel="0" collapsed="false">
      <c r="A576" s="32"/>
    </row>
    <row r="577" s="29" customFormat="true" ht="12.75" hidden="false" customHeight="false" outlineLevel="0" collapsed="false">
      <c r="A577" s="32"/>
    </row>
    <row r="578" s="29" customFormat="true" ht="12.75" hidden="false" customHeight="false" outlineLevel="0" collapsed="false">
      <c r="A578" s="32"/>
    </row>
    <row r="579" s="29" customFormat="true" ht="12.75" hidden="false" customHeight="false" outlineLevel="0" collapsed="false">
      <c r="A579" s="32"/>
    </row>
    <row r="580" s="29" customFormat="true" ht="12.75" hidden="false" customHeight="false" outlineLevel="0" collapsed="false">
      <c r="A580" s="32"/>
    </row>
    <row r="581" s="29" customFormat="true" ht="12.75" hidden="false" customHeight="false" outlineLevel="0" collapsed="false">
      <c r="A581" s="32"/>
    </row>
    <row r="582" s="29" customFormat="true" ht="12.75" hidden="false" customHeight="false" outlineLevel="0" collapsed="false">
      <c r="A582" s="32"/>
    </row>
    <row r="583" s="29" customFormat="true" ht="12.75" hidden="false" customHeight="false" outlineLevel="0" collapsed="false">
      <c r="A583" s="32"/>
    </row>
    <row r="584" s="29" customFormat="true" ht="12.75" hidden="false" customHeight="false" outlineLevel="0" collapsed="false">
      <c r="A584" s="32"/>
    </row>
    <row r="585" s="29" customFormat="true" ht="12.75" hidden="false" customHeight="false" outlineLevel="0" collapsed="false">
      <c r="A585" s="32"/>
    </row>
    <row r="586" s="29" customFormat="true" ht="12.75" hidden="false" customHeight="false" outlineLevel="0" collapsed="false">
      <c r="A586" s="32"/>
    </row>
    <row r="587" s="29" customFormat="true" ht="12.75" hidden="false" customHeight="false" outlineLevel="0" collapsed="false">
      <c r="A587" s="32"/>
    </row>
    <row r="588" s="29" customFormat="true" ht="12.75" hidden="false" customHeight="false" outlineLevel="0" collapsed="false">
      <c r="A588" s="32"/>
    </row>
    <row r="589" s="29" customFormat="true" ht="12.75" hidden="false" customHeight="false" outlineLevel="0" collapsed="false">
      <c r="A589" s="32"/>
    </row>
    <row r="590" s="29" customFormat="true" ht="12.75" hidden="false" customHeight="false" outlineLevel="0" collapsed="false">
      <c r="A590" s="32"/>
    </row>
    <row r="591" s="29" customFormat="true" ht="12.75" hidden="false" customHeight="false" outlineLevel="0" collapsed="false">
      <c r="A591" s="32"/>
    </row>
    <row r="592" s="29" customFormat="true" ht="12.75" hidden="false" customHeight="false" outlineLevel="0" collapsed="false">
      <c r="A592" s="32"/>
    </row>
    <row r="593" s="29" customFormat="true" ht="12.75" hidden="false" customHeight="false" outlineLevel="0" collapsed="false">
      <c r="A593" s="32"/>
    </row>
    <row r="594" s="29" customFormat="true" ht="12.75" hidden="false" customHeight="false" outlineLevel="0" collapsed="false">
      <c r="A594" s="32"/>
    </row>
    <row r="595" s="29" customFormat="true" ht="12.75" hidden="false" customHeight="false" outlineLevel="0" collapsed="false">
      <c r="A595" s="32"/>
    </row>
    <row r="596" s="29" customFormat="true" ht="12.75" hidden="false" customHeight="false" outlineLevel="0" collapsed="false">
      <c r="A596" s="32"/>
    </row>
    <row r="597" s="29" customFormat="true" ht="12.75" hidden="false" customHeight="false" outlineLevel="0" collapsed="false">
      <c r="A597" s="32"/>
    </row>
    <row r="598" s="29" customFormat="true" ht="12.75" hidden="false" customHeight="false" outlineLevel="0" collapsed="false">
      <c r="A598" s="32"/>
    </row>
    <row r="599" s="29" customFormat="true" ht="12.75" hidden="false" customHeight="false" outlineLevel="0" collapsed="false">
      <c r="A599" s="32"/>
    </row>
    <row r="600" s="29" customFormat="true" ht="12.75" hidden="false" customHeight="false" outlineLevel="0" collapsed="false">
      <c r="A600" s="32"/>
    </row>
    <row r="601" s="29" customFormat="true" ht="12.75" hidden="false" customHeight="false" outlineLevel="0" collapsed="false">
      <c r="A601" s="32"/>
    </row>
    <row r="602" s="29" customFormat="true" ht="12.75" hidden="false" customHeight="false" outlineLevel="0" collapsed="false">
      <c r="A602" s="32"/>
    </row>
    <row r="603" s="29" customFormat="true" ht="12.75" hidden="false" customHeight="false" outlineLevel="0" collapsed="false">
      <c r="A603" s="32"/>
    </row>
    <row r="604" s="29" customFormat="true" ht="12.75" hidden="false" customHeight="false" outlineLevel="0" collapsed="false">
      <c r="A604" s="32"/>
    </row>
    <row r="605" s="29" customFormat="true" ht="12.75" hidden="false" customHeight="false" outlineLevel="0" collapsed="false">
      <c r="A605" s="32"/>
    </row>
    <row r="606" s="29" customFormat="true" ht="12.75" hidden="false" customHeight="false" outlineLevel="0" collapsed="false">
      <c r="A606" s="32"/>
    </row>
    <row r="607" s="29" customFormat="true" ht="12.75" hidden="false" customHeight="false" outlineLevel="0" collapsed="false">
      <c r="A607" s="27"/>
    </row>
  </sheetData>
  <hyperlinks>
    <hyperlink ref="A50" r:id="rId1" display="Jahresbericht 2012 - Tabelle mit allen Hierarchiestufen "/>
  </hyperlinks>
  <printOptions headings="false" gridLines="false" gridLinesSet="true" horizontalCentered="false" verticalCentered="false"/>
  <pageMargins left="0.590277777777778" right="0.590277777777778"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7" t="s">
        <v>69</v>
      </c>
      <c r="B1" s="37"/>
      <c r="C1" s="37"/>
      <c r="D1" s="37"/>
      <c r="E1" s="37"/>
      <c r="F1" s="37"/>
      <c r="G1" s="37"/>
    </row>
    <row r="2" customFormat="false" ht="12.75" hidden="false" customHeight="true" outlineLevel="0" collapsed="false">
      <c r="A2" s="37" t="s">
        <v>70</v>
      </c>
      <c r="B2" s="37"/>
      <c r="C2" s="37"/>
      <c r="D2" s="37"/>
      <c r="E2" s="37"/>
      <c r="F2" s="37"/>
      <c r="G2" s="37"/>
    </row>
    <row r="3" customFormat="false" ht="12.75" hidden="false" customHeight="true" outlineLevel="0" collapsed="false">
      <c r="A3" s="37" t="s">
        <v>71</v>
      </c>
      <c r="B3" s="37"/>
      <c r="C3" s="37"/>
      <c r="D3" s="37"/>
      <c r="E3" s="37"/>
      <c r="F3" s="37"/>
      <c r="G3" s="37"/>
    </row>
    <row r="4" customFormat="false" ht="8.1" hidden="false" customHeight="true" outlineLevel="0" collapsed="false">
      <c r="A4" s="24"/>
      <c r="B4" s="24"/>
      <c r="C4" s="24"/>
      <c r="D4" s="24"/>
      <c r="E4" s="24"/>
    </row>
    <row r="5" customFormat="false" ht="12.75" hidden="false" customHeight="true" outlineLevel="0" collapsed="false">
      <c r="A5" s="37" t="s">
        <v>72</v>
      </c>
      <c r="B5" s="37"/>
      <c r="C5" s="37"/>
      <c r="D5" s="37"/>
      <c r="E5" s="37"/>
      <c r="F5" s="37"/>
      <c r="G5" s="37"/>
      <c r="H5" s="38"/>
    </row>
    <row r="6" customFormat="false" ht="6.75" hidden="false" customHeight="true" outlineLevel="0" collapsed="false">
      <c r="A6" s="39"/>
      <c r="B6" s="40"/>
      <c r="C6" s="40"/>
      <c r="D6" s="39"/>
      <c r="E6" s="24"/>
      <c r="H6" s="38"/>
    </row>
    <row r="7" customFormat="false" ht="12.75" hidden="false" customHeight="true" outlineLevel="0" collapsed="false">
      <c r="A7" s="41" t="s">
        <v>73</v>
      </c>
      <c r="B7" s="42" t="s">
        <v>74</v>
      </c>
      <c r="C7" s="43" t="s">
        <v>75</v>
      </c>
      <c r="D7" s="43" t="s">
        <v>76</v>
      </c>
      <c r="E7" s="43" t="s">
        <v>75</v>
      </c>
      <c r="F7" s="43" t="s">
        <v>77</v>
      </c>
      <c r="G7" s="44" t="s">
        <v>78</v>
      </c>
      <c r="H7" s="38"/>
    </row>
    <row r="8" s="46" customFormat="true" ht="12.75" hidden="false" customHeight="true" outlineLevel="0" collapsed="false">
      <c r="A8" s="41"/>
      <c r="B8" s="42"/>
      <c r="C8" s="43"/>
      <c r="D8" s="43"/>
      <c r="E8" s="43"/>
      <c r="F8" s="43"/>
      <c r="G8" s="44"/>
      <c r="H8" s="45"/>
    </row>
    <row r="9" s="46" customFormat="true" ht="12.75" hidden="false" customHeight="true" outlineLevel="0" collapsed="false">
      <c r="A9" s="41"/>
      <c r="B9" s="42"/>
      <c r="C9" s="43"/>
      <c r="D9" s="43"/>
      <c r="E9" s="43"/>
      <c r="F9" s="43"/>
      <c r="G9" s="44"/>
      <c r="H9" s="38"/>
    </row>
    <row r="10" s="46" customFormat="true" ht="12.75" hidden="false" customHeight="true" outlineLevel="0" collapsed="false">
      <c r="A10" s="41"/>
      <c r="B10" s="42"/>
      <c r="C10" s="43"/>
      <c r="D10" s="43"/>
      <c r="E10" s="43"/>
      <c r="F10" s="43"/>
      <c r="G10" s="44"/>
      <c r="H10" s="38"/>
    </row>
    <row r="11" customFormat="false" ht="12.75" hidden="false" customHeight="true" outlineLevel="0" collapsed="false">
      <c r="A11" s="41"/>
      <c r="B11" s="47" t="s">
        <v>79</v>
      </c>
      <c r="C11" s="48" t="s">
        <v>80</v>
      </c>
      <c r="D11" s="49" t="s">
        <v>79</v>
      </c>
      <c r="E11" s="48" t="s">
        <v>80</v>
      </c>
      <c r="F11" s="47" t="s">
        <v>81</v>
      </c>
      <c r="G11" s="50" t="s">
        <v>80</v>
      </c>
      <c r="H11" s="38"/>
    </row>
    <row r="12" customFormat="false" ht="6.75" hidden="false" customHeight="true" outlineLevel="0" collapsed="false">
      <c r="A12" s="51"/>
      <c r="B12" s="38"/>
      <c r="C12" s="38"/>
      <c r="D12" s="38"/>
      <c r="F12" s="38"/>
      <c r="H12" s="38"/>
    </row>
    <row r="13" customFormat="false" ht="12.75" hidden="false" customHeight="true" outlineLevel="0" collapsed="false">
      <c r="A13" s="52" t="s">
        <v>82</v>
      </c>
      <c r="B13" s="53" t="n">
        <v>8119</v>
      </c>
      <c r="C13" s="54" t="n">
        <v>0.209824734633424</v>
      </c>
      <c r="D13" s="53" t="n">
        <v>1209241</v>
      </c>
      <c r="E13" s="54" t="n">
        <v>1.42614142478264</v>
      </c>
      <c r="F13" s="53" t="n">
        <v>56625306.018</v>
      </c>
      <c r="G13" s="54" t="n">
        <v>4.96957474625577</v>
      </c>
      <c r="H13" s="55"/>
      <c r="I13" s="55"/>
    </row>
    <row r="14" customFormat="false" ht="12.75" hidden="false" customHeight="true" outlineLevel="0" collapsed="false">
      <c r="A14" s="56"/>
      <c r="B14" s="57"/>
      <c r="C14" s="54"/>
      <c r="D14" s="57"/>
      <c r="E14" s="54"/>
      <c r="F14" s="57"/>
      <c r="G14" s="54"/>
      <c r="H14" s="55"/>
      <c r="I14" s="55"/>
    </row>
    <row r="15" customFormat="false" ht="12.75" hidden="false" customHeight="true" outlineLevel="0" collapsed="false">
      <c r="A15" s="52" t="s">
        <v>83</v>
      </c>
      <c r="B15" s="53" t="n">
        <v>7041</v>
      </c>
      <c r="C15" s="54" t="n">
        <v>-0.0993189557321226</v>
      </c>
      <c r="D15" s="53" t="n">
        <v>1196572</v>
      </c>
      <c r="E15" s="54" t="n">
        <v>1.75433822416412</v>
      </c>
      <c r="F15" s="53" t="n">
        <v>53741766.668</v>
      </c>
      <c r="G15" s="54" t="n">
        <v>4.19693877230059</v>
      </c>
      <c r="H15" s="55"/>
      <c r="I15" s="55"/>
    </row>
    <row r="16" customFormat="false" ht="12.75" hidden="false" customHeight="true" outlineLevel="0" collapsed="false">
      <c r="A16" s="56"/>
      <c r="B16" s="53"/>
      <c r="C16" s="54"/>
      <c r="D16" s="53"/>
      <c r="E16" s="54"/>
      <c r="F16" s="53"/>
      <c r="G16" s="54"/>
      <c r="H16" s="55"/>
      <c r="I16" s="55"/>
    </row>
    <row r="17" customFormat="false" ht="12.75" hidden="false" customHeight="true" outlineLevel="0" collapsed="false">
      <c r="A17" s="52" t="s">
        <v>84</v>
      </c>
      <c r="B17" s="53" t="n">
        <v>736</v>
      </c>
      <c r="C17" s="54" t="n">
        <v>-0.135685210312076</v>
      </c>
      <c r="D17" s="53" t="n">
        <v>92836</v>
      </c>
      <c r="E17" s="54" t="n">
        <v>-0.302841555875341</v>
      </c>
      <c r="F17" s="53" t="n">
        <v>4262258.613</v>
      </c>
      <c r="G17" s="54" t="n">
        <v>1.95020028627415</v>
      </c>
      <c r="H17" s="55"/>
      <c r="I17" s="55"/>
    </row>
    <row r="18" customFormat="false" ht="12.75" hidden="false" customHeight="true" outlineLevel="0" collapsed="false">
      <c r="A18" s="56"/>
      <c r="B18" s="53"/>
      <c r="C18" s="54"/>
      <c r="D18" s="53"/>
      <c r="E18" s="54"/>
      <c r="F18" s="53"/>
      <c r="G18" s="54"/>
      <c r="H18" s="55"/>
      <c r="I18" s="55"/>
    </row>
    <row r="19" customFormat="false" ht="12.75" hidden="false" customHeight="true" outlineLevel="0" collapsed="false">
      <c r="A19" s="52" t="s">
        <v>85</v>
      </c>
      <c r="B19" s="53" t="n">
        <v>1204</v>
      </c>
      <c r="C19" s="54" t="n">
        <v>2.03389830508475</v>
      </c>
      <c r="D19" s="53" t="n">
        <v>99135</v>
      </c>
      <c r="E19" s="54" t="n">
        <v>0.550754625121714</v>
      </c>
      <c r="F19" s="53" t="n">
        <v>3236588.051</v>
      </c>
      <c r="G19" s="54" t="n">
        <v>4.29654106640004</v>
      </c>
      <c r="H19" s="55"/>
      <c r="I19" s="55"/>
    </row>
    <row r="20" customFormat="false" ht="12.75" hidden="false" customHeight="true" outlineLevel="0" collapsed="false">
      <c r="A20" s="56"/>
      <c r="B20" s="53"/>
      <c r="C20" s="54"/>
      <c r="D20" s="53"/>
      <c r="E20" s="54"/>
      <c r="F20" s="53"/>
      <c r="G20" s="54"/>
      <c r="H20" s="55"/>
      <c r="I20" s="55"/>
    </row>
    <row r="21" customFormat="false" ht="12.75" hidden="false" customHeight="true" outlineLevel="0" collapsed="false">
      <c r="A21" s="52" t="s">
        <v>86</v>
      </c>
      <c r="B21" s="53" t="n">
        <v>290</v>
      </c>
      <c r="C21" s="54" t="n">
        <v>5.45454545454545</v>
      </c>
      <c r="D21" s="53" t="n">
        <v>51636</v>
      </c>
      <c r="E21" s="54" t="n">
        <v>2.63565891472868</v>
      </c>
      <c r="F21" s="53" t="n">
        <v>2553894.094</v>
      </c>
      <c r="G21" s="54" t="n">
        <v>5.36305598062551</v>
      </c>
      <c r="H21" s="55"/>
      <c r="I21" s="55"/>
    </row>
    <row r="22" customFormat="false" ht="12.75" hidden="false" customHeight="true" outlineLevel="0" collapsed="false">
      <c r="A22" s="56"/>
      <c r="B22" s="53"/>
      <c r="C22" s="54"/>
      <c r="D22" s="53"/>
      <c r="E22" s="54"/>
      <c r="F22" s="53"/>
      <c r="G22" s="54"/>
      <c r="H22" s="55"/>
      <c r="I22" s="55"/>
    </row>
    <row r="23" customFormat="false" ht="12.75" hidden="false" customHeight="true" outlineLevel="0" collapsed="false">
      <c r="A23" s="52" t="s">
        <v>87</v>
      </c>
      <c r="B23" s="53" t="n">
        <v>449</v>
      </c>
      <c r="C23" s="54" t="n">
        <v>-2.60303687635575</v>
      </c>
      <c r="D23" s="53" t="n">
        <v>83766</v>
      </c>
      <c r="E23" s="54" t="n">
        <v>0.85241638373185</v>
      </c>
      <c r="F23" s="53" t="n">
        <v>4653115.677</v>
      </c>
      <c r="G23" s="54" t="n">
        <v>3.79229771541666</v>
      </c>
      <c r="H23" s="55"/>
      <c r="I23" s="55"/>
    </row>
    <row r="24" customFormat="false" ht="12.75" hidden="false" customHeight="true" outlineLevel="0" collapsed="false">
      <c r="A24" s="56"/>
      <c r="B24" s="53"/>
      <c r="C24" s="54"/>
      <c r="D24" s="53"/>
      <c r="E24" s="54"/>
      <c r="F24" s="53"/>
      <c r="G24" s="54"/>
      <c r="H24" s="55"/>
      <c r="I24" s="55"/>
    </row>
    <row r="25" customFormat="false" ht="12.75" hidden="false" customHeight="true" outlineLevel="0" collapsed="false">
      <c r="A25" s="52" t="s">
        <v>88</v>
      </c>
      <c r="B25" s="53" t="n">
        <v>2842</v>
      </c>
      <c r="C25" s="54" t="n">
        <v>0.211565585331453</v>
      </c>
      <c r="D25" s="53" t="n">
        <v>400144</v>
      </c>
      <c r="E25" s="54" t="n">
        <v>0.160700071589128</v>
      </c>
      <c r="F25" s="53" t="n">
        <v>18311764.159</v>
      </c>
      <c r="G25" s="54" t="n">
        <v>4.16856785284356</v>
      </c>
      <c r="H25" s="55"/>
      <c r="I25" s="55"/>
    </row>
    <row r="26" customFormat="false" ht="12.75" hidden="false" customHeight="true" outlineLevel="0" collapsed="false">
      <c r="A26" s="56"/>
      <c r="B26" s="53"/>
      <c r="C26" s="54"/>
      <c r="D26" s="53"/>
      <c r="E26" s="54"/>
      <c r="F26" s="53"/>
      <c r="G26" s="54"/>
      <c r="H26" s="55"/>
      <c r="I26" s="55"/>
    </row>
    <row r="27" customFormat="false" ht="12.75" hidden="false" customHeight="true" outlineLevel="0" collapsed="false">
      <c r="A27" s="52" t="s">
        <v>89</v>
      </c>
      <c r="B27" s="53" t="n">
        <v>679</v>
      </c>
      <c r="C27" s="54" t="n">
        <v>-1.59420289855072</v>
      </c>
      <c r="D27" s="53" t="n">
        <v>57292</v>
      </c>
      <c r="E27" s="54" t="n">
        <v>0.41538866006485</v>
      </c>
      <c r="F27" s="53" t="n">
        <v>1550300.626</v>
      </c>
      <c r="G27" s="54" t="n">
        <v>3.8183987845638</v>
      </c>
      <c r="H27" s="55"/>
      <c r="I27" s="55"/>
    </row>
    <row r="28" customFormat="false" ht="12.75" hidden="false" customHeight="true" outlineLevel="0" collapsed="false">
      <c r="A28" s="56"/>
      <c r="B28" s="53"/>
      <c r="C28" s="54"/>
      <c r="D28" s="53"/>
      <c r="E28" s="54"/>
      <c r="F28" s="53"/>
      <c r="G28" s="54"/>
      <c r="H28" s="55"/>
      <c r="I28" s="55"/>
    </row>
    <row r="29" customFormat="false" ht="12.75" hidden="false" customHeight="true" outlineLevel="0" collapsed="false">
      <c r="A29" s="52" t="s">
        <v>90</v>
      </c>
      <c r="B29" s="53" t="n">
        <v>3719</v>
      </c>
      <c r="C29" s="54" t="n">
        <v>1.6120218579235</v>
      </c>
      <c r="D29" s="53" t="n">
        <v>515952</v>
      </c>
      <c r="E29" s="54" t="n">
        <v>2.97970352658461</v>
      </c>
      <c r="F29" s="53" t="n">
        <v>22627077.821</v>
      </c>
      <c r="G29" s="54" t="n">
        <v>8.08960337700372</v>
      </c>
      <c r="H29" s="55"/>
      <c r="I29" s="55"/>
    </row>
    <row r="30" customFormat="false" ht="12.75" hidden="false" customHeight="true" outlineLevel="0" collapsed="false">
      <c r="A30" s="56"/>
      <c r="B30" s="53"/>
      <c r="C30" s="54"/>
      <c r="D30" s="53"/>
      <c r="E30" s="54"/>
      <c r="F30" s="53"/>
      <c r="G30" s="54"/>
      <c r="H30" s="55"/>
      <c r="I30" s="55"/>
    </row>
    <row r="31" customFormat="false" ht="12.75" hidden="false" customHeight="true" outlineLevel="0" collapsed="false">
      <c r="A31" s="52" t="s">
        <v>91</v>
      </c>
      <c r="B31" s="53" t="n">
        <v>9928</v>
      </c>
      <c r="C31" s="54" t="n">
        <v>3.27681264953709</v>
      </c>
      <c r="D31" s="53" t="n">
        <v>1218009</v>
      </c>
      <c r="E31" s="54" t="n">
        <v>1.53087082501142</v>
      </c>
      <c r="F31" s="53" t="n">
        <v>53137348.535</v>
      </c>
      <c r="G31" s="54" t="n">
        <v>3.82581890289195</v>
      </c>
      <c r="H31" s="55"/>
      <c r="I31" s="55"/>
    </row>
    <row r="32" customFormat="false" ht="12.75" hidden="false" customHeight="true" outlineLevel="0" collapsed="false">
      <c r="A32" s="56"/>
      <c r="B32" s="53"/>
      <c r="C32" s="54"/>
      <c r="D32" s="53"/>
      <c r="E32" s="54"/>
      <c r="F32" s="53"/>
      <c r="G32" s="54"/>
      <c r="H32" s="55"/>
      <c r="I32" s="55"/>
    </row>
    <row r="33" customFormat="false" ht="12.75" hidden="false" customHeight="true" outlineLevel="0" collapsed="false">
      <c r="A33" s="52" t="s">
        <v>92</v>
      </c>
      <c r="B33" s="53" t="n">
        <v>2228</v>
      </c>
      <c r="C33" s="54" t="n">
        <v>0.405588102748986</v>
      </c>
      <c r="D33" s="53" t="n">
        <v>286779</v>
      </c>
      <c r="E33" s="54" t="n">
        <v>1.20587799352066</v>
      </c>
      <c r="F33" s="53" t="n">
        <v>12722966.722</v>
      </c>
      <c r="G33" s="54" t="n">
        <v>4.75411655684552</v>
      </c>
      <c r="H33" s="55"/>
      <c r="I33" s="55"/>
    </row>
    <row r="34" customFormat="false" ht="12.75" hidden="false" customHeight="true" outlineLevel="0" collapsed="false">
      <c r="A34" s="56"/>
      <c r="B34" s="53"/>
      <c r="C34" s="54"/>
      <c r="D34" s="53"/>
      <c r="E34" s="54"/>
      <c r="F34" s="53"/>
      <c r="G34" s="54"/>
      <c r="H34" s="55"/>
      <c r="I34" s="55"/>
    </row>
    <row r="35" customFormat="false" ht="12.75" hidden="false" customHeight="true" outlineLevel="0" collapsed="false">
      <c r="A35" s="52" t="s">
        <v>93</v>
      </c>
      <c r="B35" s="53" t="n">
        <v>504</v>
      </c>
      <c r="C35" s="54" t="n">
        <v>-0.591715976331361</v>
      </c>
      <c r="D35" s="53" t="n">
        <v>92974</v>
      </c>
      <c r="E35" s="54" t="n">
        <v>-2.27356338753587</v>
      </c>
      <c r="F35" s="53" t="n">
        <v>3893061.046</v>
      </c>
      <c r="G35" s="54" t="n">
        <v>2.00802087679296</v>
      </c>
      <c r="H35" s="55"/>
      <c r="I35" s="55"/>
    </row>
    <row r="36" customFormat="false" ht="12.75" hidden="false" customHeight="true" outlineLevel="0" collapsed="false">
      <c r="A36" s="56"/>
      <c r="B36" s="53"/>
      <c r="C36" s="54"/>
      <c r="D36" s="53"/>
      <c r="E36" s="54"/>
      <c r="F36" s="53"/>
      <c r="G36" s="54"/>
      <c r="H36" s="55"/>
      <c r="I36" s="55"/>
    </row>
    <row r="37" customFormat="false" ht="12.75" hidden="false" customHeight="true" outlineLevel="0" collapsed="false">
      <c r="A37" s="52" t="s">
        <v>94</v>
      </c>
      <c r="B37" s="53" t="n">
        <v>3051</v>
      </c>
      <c r="C37" s="54" t="n">
        <v>0.62664907651715</v>
      </c>
      <c r="D37" s="53" t="n">
        <v>261527</v>
      </c>
      <c r="E37" s="54" t="n">
        <v>2.40018481031492</v>
      </c>
      <c r="F37" s="53" t="n">
        <v>8105249.18</v>
      </c>
      <c r="G37" s="54" t="n">
        <v>6.7836989266617</v>
      </c>
      <c r="H37" s="55"/>
      <c r="I37" s="55"/>
    </row>
    <row r="38" customFormat="false" ht="12.75" hidden="false" customHeight="true" outlineLevel="0" collapsed="false">
      <c r="A38" s="56"/>
      <c r="B38" s="53"/>
      <c r="C38" s="54"/>
      <c r="D38" s="53"/>
      <c r="E38" s="54"/>
      <c r="F38" s="53"/>
      <c r="G38" s="54"/>
      <c r="H38" s="55"/>
      <c r="I38" s="55"/>
    </row>
    <row r="39" customFormat="false" ht="12.75" hidden="false" customHeight="true" outlineLevel="0" collapsed="false">
      <c r="A39" s="52" t="s">
        <v>95</v>
      </c>
      <c r="B39" s="53" t="n">
        <v>1425</v>
      </c>
      <c r="C39" s="54" t="n">
        <v>-0.34965034965035</v>
      </c>
      <c r="D39" s="53" t="n">
        <v>130578</v>
      </c>
      <c r="E39" s="54" t="n">
        <v>0.258751084527914</v>
      </c>
      <c r="F39" s="53" t="n">
        <v>4006844.118</v>
      </c>
      <c r="G39" s="54" t="n">
        <v>4.29254885395999</v>
      </c>
      <c r="H39" s="55"/>
      <c r="I39" s="55"/>
    </row>
    <row r="40" customFormat="false" ht="12.75" hidden="false" customHeight="true" outlineLevel="0" collapsed="false">
      <c r="A40" s="56"/>
      <c r="B40" s="53"/>
      <c r="C40" s="54"/>
      <c r="D40" s="53"/>
      <c r="E40" s="54"/>
      <c r="F40" s="53"/>
      <c r="G40" s="54"/>
      <c r="H40" s="55"/>
      <c r="I40" s="55"/>
    </row>
    <row r="41" customFormat="false" ht="12.75" hidden="false" customHeight="true" outlineLevel="0" collapsed="false">
      <c r="A41" s="52" t="s">
        <v>96</v>
      </c>
      <c r="B41" s="53" t="n">
        <v>1230</v>
      </c>
      <c r="C41" s="54" t="n">
        <v>-1.52121697357886</v>
      </c>
      <c r="D41" s="53" t="n">
        <v>121500</v>
      </c>
      <c r="E41" s="54" t="n">
        <v>0.410733618174756</v>
      </c>
      <c r="F41" s="53" t="n">
        <v>4953573.578</v>
      </c>
      <c r="G41" s="54" t="n">
        <v>2.74896835283116</v>
      </c>
      <c r="H41" s="55"/>
      <c r="I41" s="55"/>
    </row>
    <row r="42" customFormat="false" ht="12.75" hidden="false" customHeight="true" outlineLevel="0" collapsed="false">
      <c r="A42" s="56"/>
      <c r="B42" s="53"/>
      <c r="C42" s="54"/>
      <c r="D42" s="53"/>
      <c r="E42" s="54"/>
      <c r="F42" s="53"/>
      <c r="G42" s="54"/>
      <c r="H42" s="55"/>
      <c r="I42" s="55"/>
    </row>
    <row r="43" customFormat="false" ht="12.75" hidden="false" customHeight="true" outlineLevel="0" collapsed="false">
      <c r="A43" s="52" t="s">
        <v>97</v>
      </c>
      <c r="B43" s="53" t="n">
        <v>1829</v>
      </c>
      <c r="C43" s="54" t="n">
        <v>0.164293537787514</v>
      </c>
      <c r="D43" s="53" t="n">
        <v>167446</v>
      </c>
      <c r="E43" s="54" t="n">
        <v>1.15871635010391</v>
      </c>
      <c r="F43" s="53" t="n">
        <v>4842406.333</v>
      </c>
      <c r="G43" s="54" t="n">
        <v>5.72145226564013</v>
      </c>
      <c r="H43" s="55"/>
      <c r="I43" s="55"/>
    </row>
    <row r="44" customFormat="false" ht="12.75" hidden="false" customHeight="true" outlineLevel="0" collapsed="false">
      <c r="A44" s="56"/>
      <c r="B44" s="53"/>
      <c r="C44" s="54"/>
      <c r="D44" s="53"/>
      <c r="E44" s="54"/>
      <c r="F44" s="53"/>
      <c r="G44" s="54"/>
      <c r="H44" s="55"/>
      <c r="I44" s="55"/>
    </row>
    <row r="45" customFormat="false" ht="6.75" hidden="false" customHeight="true" outlineLevel="0" collapsed="false">
      <c r="A45" s="56"/>
      <c r="B45" s="53"/>
      <c r="C45" s="54"/>
      <c r="D45" s="53"/>
      <c r="E45" s="54"/>
      <c r="F45" s="53"/>
      <c r="G45" s="54"/>
      <c r="H45" s="55"/>
      <c r="I45" s="55"/>
    </row>
    <row r="46" customFormat="false" ht="12.75" hidden="false" customHeight="true" outlineLevel="0" collapsed="false">
      <c r="A46" s="52" t="s">
        <v>72</v>
      </c>
      <c r="B46" s="57" t="n">
        <v>45274</v>
      </c>
      <c r="C46" s="58" t="n">
        <v>0.911623760169397</v>
      </c>
      <c r="D46" s="57" t="n">
        <v>5985387</v>
      </c>
      <c r="E46" s="58" t="n">
        <v>1.42746752751582</v>
      </c>
      <c r="F46" s="57" t="n">
        <v>259223521.239</v>
      </c>
      <c r="G46" s="58" t="n">
        <v>4.65498553107101</v>
      </c>
      <c r="H46" s="55"/>
      <c r="I46" s="55"/>
    </row>
    <row r="47" customFormat="false" ht="12.75" hidden="false" customHeight="true" outlineLevel="0" collapsed="false">
      <c r="A47" s="52" t="s">
        <v>98</v>
      </c>
      <c r="B47" s="57" t="n">
        <v>36350</v>
      </c>
      <c r="C47" s="58" t="n">
        <v>1.05643591882124</v>
      </c>
      <c r="D47" s="57" t="n">
        <v>5176573</v>
      </c>
      <c r="E47" s="58" t="n">
        <v>1.47717633765576</v>
      </c>
      <c r="F47" s="57" t="n">
        <v>233219874.318</v>
      </c>
      <c r="G47" s="58" t="n">
        <v>4.6281558814499</v>
      </c>
      <c r="H47" s="55"/>
      <c r="I47" s="55"/>
    </row>
    <row r="48" customFormat="false" ht="12.75" hidden="false" customHeight="true" outlineLevel="0" collapsed="false">
      <c r="A48" s="52" t="s">
        <v>99</v>
      </c>
      <c r="B48" s="57" t="n">
        <v>8924</v>
      </c>
      <c r="C48" s="58" t="n">
        <v>0.326025857223159</v>
      </c>
      <c r="D48" s="57" t="n">
        <v>808814</v>
      </c>
      <c r="E48" s="58" t="n">
        <v>1.11047077810461</v>
      </c>
      <c r="F48" s="57" t="n">
        <v>26003646.921</v>
      </c>
      <c r="G48" s="58" t="n">
        <v>4.89623013453322</v>
      </c>
      <c r="H48" s="55"/>
      <c r="I48" s="55"/>
    </row>
    <row r="49" customFormat="false" ht="12.75" hidden="false" customHeight="true" outlineLevel="0" collapsed="false">
      <c r="A49" s="56"/>
      <c r="B49" s="59"/>
      <c r="C49" s="60"/>
      <c r="D49" s="59"/>
      <c r="E49" s="60"/>
      <c r="F49" s="59"/>
      <c r="G49" s="60"/>
    </row>
    <row r="50" customFormat="false" ht="12.75" hidden="false" customHeight="true" outlineLevel="0" collapsed="false">
      <c r="A50" s="56"/>
      <c r="B50" s="61" t="s">
        <v>100</v>
      </c>
      <c r="C50" s="61"/>
      <c r="D50" s="61"/>
      <c r="E50" s="61"/>
      <c r="F50" s="61"/>
      <c r="G50" s="61"/>
    </row>
    <row r="51" customFormat="false" ht="6.75" hidden="false" customHeight="true" outlineLevel="0" collapsed="false">
      <c r="A51" s="56"/>
      <c r="B51" s="62"/>
      <c r="C51" s="37"/>
      <c r="D51" s="62"/>
      <c r="E51" s="37"/>
      <c r="F51" s="62"/>
      <c r="G51" s="37"/>
    </row>
    <row r="52" customFormat="false" ht="12.75" hidden="false" customHeight="true" outlineLevel="0" collapsed="false">
      <c r="A52" s="52" t="s">
        <v>72</v>
      </c>
      <c r="B52" s="63" t="n">
        <v>20353</v>
      </c>
      <c r="C52" s="64" t="n">
        <v>1.36965833250324</v>
      </c>
      <c r="D52" s="63" t="n">
        <v>2296098</v>
      </c>
      <c r="E52" s="64" t="n">
        <v>1.05918355939372</v>
      </c>
      <c r="F52" s="63" t="n">
        <v>94473866.317</v>
      </c>
      <c r="G52" s="64" t="n">
        <v>4.00629636478817</v>
      </c>
      <c r="H52" s="55"/>
    </row>
    <row r="53" customFormat="false" ht="12.75" hidden="false" customHeight="true" outlineLevel="0" collapsed="false">
      <c r="A53" s="52" t="s">
        <v>98</v>
      </c>
      <c r="B53" s="65" t="n">
        <v>16382</v>
      </c>
      <c r="C53" s="64" t="n">
        <v>1.48680460909429</v>
      </c>
      <c r="D53" s="65" t="n">
        <v>1963463</v>
      </c>
      <c r="E53" s="64" t="n">
        <v>1.29940147873601</v>
      </c>
      <c r="F53" s="65" t="n">
        <v>83959191.425</v>
      </c>
      <c r="G53" s="64" t="n">
        <v>4.11011919785383</v>
      </c>
      <c r="H53" s="55"/>
    </row>
    <row r="54" customFormat="false" ht="12.75" hidden="false" customHeight="true" outlineLevel="0" collapsed="false">
      <c r="A54" s="52" t="s">
        <v>99</v>
      </c>
      <c r="B54" s="65" t="n">
        <v>3971</v>
      </c>
      <c r="C54" s="64" t="n">
        <v>0.889227642276423</v>
      </c>
      <c r="D54" s="65" t="n">
        <v>332635</v>
      </c>
      <c r="E54" s="64" t="n">
        <v>-0.335874111626458</v>
      </c>
      <c r="F54" s="65" t="n">
        <v>10514674.892</v>
      </c>
      <c r="G54" s="64" t="n">
        <v>3.18464533122376</v>
      </c>
      <c r="H54" s="55"/>
    </row>
    <row r="55" customFormat="false" ht="12.75" hidden="false" customHeight="true" outlineLevel="0" collapsed="false">
      <c r="A55" s="56"/>
      <c r="B55" s="59"/>
      <c r="C55" s="60"/>
      <c r="D55" s="59"/>
      <c r="E55" s="60"/>
      <c r="F55" s="59"/>
      <c r="G55" s="60"/>
    </row>
    <row r="56" customFormat="false" ht="12.75" hidden="false" customHeight="true" outlineLevel="0" collapsed="false">
      <c r="A56" s="56"/>
      <c r="B56" s="61" t="s">
        <v>101</v>
      </c>
      <c r="C56" s="61"/>
      <c r="D56" s="61"/>
      <c r="E56" s="61"/>
      <c r="F56" s="61"/>
      <c r="G56" s="61"/>
    </row>
    <row r="57" customFormat="false" ht="6.75" hidden="false" customHeight="true" outlineLevel="0" collapsed="false">
      <c r="A57" s="56"/>
      <c r="B57" s="62"/>
      <c r="C57" s="37"/>
      <c r="D57" s="62"/>
      <c r="E57" s="37"/>
      <c r="F57" s="62"/>
      <c r="G57" s="37"/>
    </row>
    <row r="58" customFormat="false" ht="12.75" hidden="false" customHeight="true" outlineLevel="0" collapsed="false">
      <c r="A58" s="52" t="s">
        <v>72</v>
      </c>
      <c r="B58" s="63" t="n">
        <v>14308</v>
      </c>
      <c r="C58" s="64" t="n">
        <v>1.20243315886264</v>
      </c>
      <c r="D58" s="63" t="n">
        <v>2510689</v>
      </c>
      <c r="E58" s="64" t="n">
        <v>2.43111256170699</v>
      </c>
      <c r="F58" s="63" t="n">
        <v>123477822.463</v>
      </c>
      <c r="G58" s="64" t="n">
        <v>5.86260367662209</v>
      </c>
    </row>
    <row r="59" customFormat="false" ht="12.75" hidden="false" customHeight="true" outlineLevel="0" collapsed="false">
      <c r="A59" s="52" t="s">
        <v>98</v>
      </c>
      <c r="B59" s="65" t="n">
        <v>11384</v>
      </c>
      <c r="C59" s="64" t="n">
        <v>1.48881162521173</v>
      </c>
      <c r="D59" s="65" t="n">
        <v>2226532</v>
      </c>
      <c r="E59" s="64" t="n">
        <v>2.32158432804201</v>
      </c>
      <c r="F59" s="65" t="n">
        <v>113520660.249</v>
      </c>
      <c r="G59" s="64" t="n">
        <v>5.69640971716854</v>
      </c>
    </row>
    <row r="60" customFormat="false" ht="12.75" hidden="false" customHeight="true" outlineLevel="0" collapsed="false">
      <c r="A60" s="52" t="s">
        <v>99</v>
      </c>
      <c r="B60" s="65" t="n">
        <v>2924</v>
      </c>
      <c r="C60" s="64" t="n">
        <v>0.102704553235193</v>
      </c>
      <c r="D60" s="65" t="n">
        <v>284157</v>
      </c>
      <c r="E60" s="64" t="n">
        <v>3.29751423191293</v>
      </c>
      <c r="F60" s="65" t="n">
        <v>9957162.214</v>
      </c>
      <c r="G60" s="64" t="n">
        <v>7.79498522787061</v>
      </c>
    </row>
    <row r="61" customFormat="false" ht="12.75" hidden="false" customHeight="true" outlineLevel="0" collapsed="false">
      <c r="A61" s="56"/>
      <c r="B61" s="59"/>
      <c r="C61" s="60"/>
      <c r="D61" s="59"/>
      <c r="E61" s="60"/>
      <c r="F61" s="59"/>
      <c r="G61" s="60"/>
    </row>
    <row r="62" customFormat="false" ht="12.75" hidden="false" customHeight="true" outlineLevel="0" collapsed="false">
      <c r="A62" s="56"/>
      <c r="B62" s="61" t="s">
        <v>102</v>
      </c>
      <c r="C62" s="61"/>
      <c r="D62" s="61"/>
      <c r="E62" s="61"/>
      <c r="F62" s="61"/>
      <c r="G62" s="61"/>
    </row>
    <row r="63" customFormat="false" ht="6.75" hidden="false" customHeight="true" outlineLevel="0" collapsed="false">
      <c r="A63" s="56"/>
      <c r="B63" s="62"/>
      <c r="C63" s="37"/>
      <c r="D63" s="62"/>
      <c r="E63" s="37"/>
      <c r="F63" s="62"/>
      <c r="G63" s="37"/>
    </row>
    <row r="64" customFormat="false" ht="12.75" hidden="false" customHeight="true" outlineLevel="0" collapsed="false">
      <c r="A64" s="52" t="s">
        <v>72</v>
      </c>
      <c r="B64" s="63" t="n">
        <v>1588</v>
      </c>
      <c r="C64" s="64" t="n">
        <v>1.3401403956605</v>
      </c>
      <c r="D64" s="63" t="n">
        <v>199931</v>
      </c>
      <c r="E64" s="64" t="n">
        <v>-0.461024509974758</v>
      </c>
      <c r="F64" s="63" t="n">
        <v>7712479.701</v>
      </c>
      <c r="G64" s="64" t="n">
        <v>2.05903220163493</v>
      </c>
      <c r="H64" s="55"/>
    </row>
    <row r="65" customFormat="false" ht="12.75" hidden="false" customHeight="true" outlineLevel="0" collapsed="false">
      <c r="A65" s="52" t="s">
        <v>98</v>
      </c>
      <c r="B65" s="65" t="n">
        <v>1292</v>
      </c>
      <c r="C65" s="64" t="n">
        <v>0.858704137392662</v>
      </c>
      <c r="D65" s="65" t="n">
        <v>174834</v>
      </c>
      <c r="E65" s="64" t="n">
        <v>-0.550619446877738</v>
      </c>
      <c r="F65" s="65" t="n">
        <v>6952792.402</v>
      </c>
      <c r="G65" s="64" t="n">
        <v>2.05199805680619</v>
      </c>
      <c r="H65" s="55"/>
    </row>
    <row r="66" customFormat="false" ht="12.75" hidden="false" customHeight="true" outlineLevel="0" collapsed="false">
      <c r="A66" s="52" t="s">
        <v>99</v>
      </c>
      <c r="B66" s="65" t="n">
        <v>296</v>
      </c>
      <c r="C66" s="64" t="n">
        <v>3.4965034965035</v>
      </c>
      <c r="D66" s="65" t="n">
        <v>25097</v>
      </c>
      <c r="E66" s="64" t="n">
        <v>0.167631211335063</v>
      </c>
      <c r="F66" s="65" t="n">
        <v>759687.299</v>
      </c>
      <c r="G66" s="64" t="n">
        <v>2.12345501547102</v>
      </c>
      <c r="H66" s="55"/>
    </row>
    <row r="67" customFormat="false" ht="12.75" hidden="false" customHeight="true" outlineLevel="0" collapsed="false">
      <c r="A67" s="56"/>
      <c r="B67" s="59"/>
      <c r="C67" s="60"/>
      <c r="D67" s="59"/>
      <c r="E67" s="60"/>
      <c r="F67" s="59"/>
      <c r="G67" s="60"/>
    </row>
    <row r="68" customFormat="false" ht="12.75" hidden="false" customHeight="true" outlineLevel="0" collapsed="false">
      <c r="A68" s="56"/>
      <c r="B68" s="61" t="s">
        <v>103</v>
      </c>
      <c r="C68" s="61"/>
      <c r="D68" s="61"/>
      <c r="E68" s="61"/>
      <c r="F68" s="61"/>
      <c r="G68" s="61"/>
    </row>
    <row r="69" customFormat="false" ht="6.75" hidden="false" customHeight="true" outlineLevel="0" collapsed="false">
      <c r="A69" s="56"/>
      <c r="B69" s="62"/>
      <c r="C69" s="37"/>
      <c r="D69" s="62"/>
      <c r="E69" s="37"/>
      <c r="F69" s="62"/>
      <c r="G69" s="37"/>
    </row>
    <row r="70" customFormat="false" ht="12.75" hidden="false" customHeight="true" outlineLevel="0" collapsed="false">
      <c r="A70" s="52" t="s">
        <v>72</v>
      </c>
      <c r="B70" s="63" t="n">
        <v>8904</v>
      </c>
      <c r="C70" s="64" t="n">
        <v>-0.491729995529727</v>
      </c>
      <c r="D70" s="63" t="n">
        <v>926428</v>
      </c>
      <c r="E70" s="64" t="n">
        <v>0.825494671015614</v>
      </c>
      <c r="F70" s="63" t="n">
        <v>30827436.322</v>
      </c>
      <c r="G70" s="64" t="n">
        <v>3.65974793560826</v>
      </c>
    </row>
    <row r="71" customFormat="false" ht="12.75" hidden="false" customHeight="true" outlineLevel="0" collapsed="false">
      <c r="A71" s="52" t="s">
        <v>98</v>
      </c>
      <c r="B71" s="65" t="n">
        <v>7188</v>
      </c>
      <c r="C71" s="64" t="n">
        <v>-0.360410313279734</v>
      </c>
      <c r="D71" s="65" t="n">
        <v>769397</v>
      </c>
      <c r="E71" s="64" t="n">
        <v>0.889573086218043</v>
      </c>
      <c r="F71" s="65" t="n">
        <v>26524128.871</v>
      </c>
      <c r="G71" s="64" t="n">
        <v>3.72583505708623</v>
      </c>
    </row>
    <row r="72" customFormat="false" ht="12.75" hidden="false" customHeight="true" outlineLevel="0" collapsed="false">
      <c r="A72" s="52" t="s">
        <v>99</v>
      </c>
      <c r="B72" s="65" t="n">
        <v>1716</v>
      </c>
      <c r="C72" s="64" t="n">
        <v>-1.03806228373702</v>
      </c>
      <c r="D72" s="65" t="n">
        <v>157031</v>
      </c>
      <c r="E72" s="64" t="n">
        <v>0.512705626320169</v>
      </c>
      <c r="F72" s="65" t="n">
        <v>4303307.451</v>
      </c>
      <c r="G72" s="64" t="n">
        <v>3.25426121719733</v>
      </c>
    </row>
    <row r="73" customFormat="false" ht="12.75" hidden="false" customHeight="true" outlineLevel="0" collapsed="false">
      <c r="A73" s="56"/>
      <c r="B73" s="59"/>
      <c r="C73" s="60"/>
      <c r="D73" s="59"/>
      <c r="E73" s="60"/>
      <c r="F73" s="59"/>
      <c r="G73" s="60"/>
    </row>
    <row r="74" customFormat="false" ht="12.75" hidden="false" customHeight="true" outlineLevel="0" collapsed="false">
      <c r="A74" s="56"/>
      <c r="B74" s="61" t="s">
        <v>104</v>
      </c>
      <c r="C74" s="61"/>
      <c r="D74" s="61"/>
      <c r="E74" s="61"/>
      <c r="F74" s="61"/>
      <c r="G74" s="61"/>
    </row>
    <row r="75" customFormat="false" ht="6.75" hidden="false" customHeight="true" outlineLevel="0" collapsed="false">
      <c r="A75" s="56"/>
      <c r="B75" s="62"/>
      <c r="C75" s="37"/>
      <c r="D75" s="62"/>
      <c r="E75" s="37"/>
      <c r="F75" s="62"/>
      <c r="G75" s="37"/>
    </row>
    <row r="76" customFormat="false" ht="12.75" hidden="false" customHeight="true" outlineLevel="0" collapsed="false">
      <c r="A76" s="52" t="s">
        <v>72</v>
      </c>
      <c r="B76" s="63" t="n">
        <v>121</v>
      </c>
      <c r="C76" s="64" t="n">
        <v>-9.70149253731343</v>
      </c>
      <c r="D76" s="63" t="n">
        <v>52241</v>
      </c>
      <c r="E76" s="64" t="n">
        <v>-10.4189172968431</v>
      </c>
      <c r="F76" s="63" t="n">
        <v>2731916.436</v>
      </c>
      <c r="G76" s="64" t="n">
        <v>-6.53818010230318</v>
      </c>
    </row>
    <row r="77" customFormat="false" ht="12.75" hidden="false" customHeight="true" outlineLevel="0" collapsed="false">
      <c r="A77" s="52" t="s">
        <v>98</v>
      </c>
      <c r="B77" s="65" t="n">
        <v>104</v>
      </c>
      <c r="C77" s="64" t="n">
        <v>-10.3448275862069</v>
      </c>
      <c r="D77" s="65" t="n">
        <v>42347</v>
      </c>
      <c r="E77" s="64" t="n">
        <v>-12.7099952590027</v>
      </c>
      <c r="F77" s="65" t="n">
        <v>2263101.371</v>
      </c>
      <c r="G77" s="64" t="n">
        <v>-8.45085843601104</v>
      </c>
    </row>
    <row r="78" customFormat="false" ht="12.75" hidden="false" customHeight="true" outlineLevel="0" collapsed="false">
      <c r="A78" s="52" t="s">
        <v>99</v>
      </c>
      <c r="B78" s="65" t="n">
        <v>17</v>
      </c>
      <c r="C78" s="64" t="n">
        <v>-5.55555555555556</v>
      </c>
      <c r="D78" s="65" t="n">
        <v>9894</v>
      </c>
      <c r="E78" s="64" t="n">
        <v>0.917992656058752</v>
      </c>
      <c r="F78" s="65" t="n">
        <v>468815.065</v>
      </c>
      <c r="G78" s="64" t="n">
        <v>3.94501791220193</v>
      </c>
    </row>
    <row r="79" customFormat="false" ht="12.75" hidden="false" customHeight="true" outlineLevel="0" collapsed="false">
      <c r="B79" s="66"/>
      <c r="D79" s="66"/>
      <c r="F79" s="66"/>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27"/>
      <c r="B85" s="27"/>
      <c r="C85" s="27"/>
    </row>
    <row r="86" customFormat="false" ht="12.75" hidden="false" customHeight="false" outlineLevel="0" collapsed="false">
      <c r="A86" s="27"/>
      <c r="B86" s="27"/>
      <c r="C86" s="27"/>
      <c r="E86" s="67"/>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F13:F48 D13:D48 B13:B48 D53 B53 F53 D59 B59 F59 D65 B65 F65 D71 B71 F71 D77 B77 F77">
    <cfRule type="cellIs" priority="3" operator="lessThan" aboveAverage="0" equalAverage="0" bottom="0" percent="0" rank="0" text="" dxfId="1">
      <formula>3</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2.&amp;R&amp;"MetaNormalLF-Roman,Regular"Jahresbericht für Betriebe - Arbeitsunterlage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7" t="s">
        <v>69</v>
      </c>
      <c r="B1" s="37"/>
      <c r="C1" s="37"/>
      <c r="D1" s="37"/>
      <c r="E1" s="37"/>
      <c r="F1" s="37"/>
      <c r="G1" s="37"/>
      <c r="H1" s="12"/>
    </row>
    <row r="2" customFormat="false" ht="12.75" hidden="false" customHeight="true" outlineLevel="0" collapsed="false">
      <c r="A2" s="37" t="s">
        <v>70</v>
      </c>
      <c r="B2" s="37"/>
      <c r="C2" s="37"/>
      <c r="D2" s="37"/>
      <c r="E2" s="37"/>
      <c r="F2" s="37"/>
      <c r="G2" s="37"/>
    </row>
    <row r="3" customFormat="false" ht="12.75" hidden="false" customHeight="true" outlineLevel="0" collapsed="false">
      <c r="A3" s="37" t="s">
        <v>105</v>
      </c>
      <c r="B3" s="37"/>
      <c r="C3" s="37"/>
      <c r="D3" s="37"/>
      <c r="E3" s="37"/>
      <c r="F3" s="37"/>
      <c r="G3" s="37"/>
    </row>
    <row r="4" customFormat="false" ht="8.1" hidden="false" customHeight="true" outlineLevel="0" collapsed="false">
      <c r="A4" s="24"/>
      <c r="B4" s="24"/>
      <c r="C4" s="24"/>
      <c r="D4" s="24"/>
      <c r="E4" s="24"/>
      <c r="F4" s="24"/>
    </row>
    <row r="5" customFormat="false" ht="12.75" hidden="false" customHeight="true" outlineLevel="0" collapsed="false">
      <c r="A5" s="37" t="s">
        <v>72</v>
      </c>
      <c r="B5" s="37"/>
      <c r="C5" s="37"/>
      <c r="D5" s="37"/>
      <c r="E5" s="37"/>
      <c r="F5" s="37"/>
      <c r="G5" s="37"/>
    </row>
    <row r="6" customFormat="false" ht="6.75" hidden="false" customHeight="true" outlineLevel="0" collapsed="false">
      <c r="A6" s="39"/>
      <c r="B6" s="39"/>
      <c r="C6" s="39"/>
      <c r="D6" s="39"/>
      <c r="E6" s="39"/>
      <c r="F6" s="39"/>
    </row>
    <row r="7" customFormat="false" ht="12.75" hidden="false" customHeight="true" outlineLevel="0" collapsed="false">
      <c r="A7" s="41" t="s">
        <v>73</v>
      </c>
      <c r="B7" s="68" t="s">
        <v>106</v>
      </c>
      <c r="C7" s="68"/>
      <c r="D7" s="68"/>
      <c r="E7" s="68"/>
      <c r="F7" s="68"/>
      <c r="G7" s="68"/>
      <c r="H7" s="38"/>
    </row>
    <row r="8" s="46" customFormat="true" ht="12.75" hidden="false" customHeight="true" outlineLevel="0" collapsed="false">
      <c r="A8" s="41"/>
      <c r="B8" s="42" t="s">
        <v>107</v>
      </c>
      <c r="C8" s="43" t="s">
        <v>78</v>
      </c>
      <c r="D8" s="42" t="s">
        <v>108</v>
      </c>
      <c r="E8" s="43" t="s">
        <v>78</v>
      </c>
      <c r="F8" s="43" t="s">
        <v>109</v>
      </c>
      <c r="G8" s="44" t="s">
        <v>78</v>
      </c>
      <c r="H8" s="45"/>
    </row>
    <row r="9" s="46" customFormat="true" ht="12.75" hidden="false" customHeight="true" outlineLevel="0" collapsed="false">
      <c r="A9" s="41"/>
      <c r="B9" s="42"/>
      <c r="C9" s="43"/>
      <c r="D9" s="42"/>
      <c r="E9" s="43"/>
      <c r="F9" s="43"/>
      <c r="G9" s="44"/>
      <c r="H9" s="45"/>
    </row>
    <row r="10" s="46" customFormat="true" ht="12.75" hidden="false" customHeight="true" outlineLevel="0" collapsed="false">
      <c r="A10" s="41"/>
      <c r="B10" s="42"/>
      <c r="C10" s="43"/>
      <c r="D10" s="42"/>
      <c r="E10" s="43"/>
      <c r="F10" s="43"/>
      <c r="G10" s="44"/>
      <c r="H10" s="45"/>
    </row>
    <row r="11" customFormat="false" ht="12.75" hidden="false" customHeight="true" outlineLevel="0" collapsed="false">
      <c r="A11" s="41"/>
      <c r="B11" s="47" t="s">
        <v>81</v>
      </c>
      <c r="C11" s="48" t="s">
        <v>80</v>
      </c>
      <c r="D11" s="47" t="s">
        <v>81</v>
      </c>
      <c r="E11" s="48" t="s">
        <v>80</v>
      </c>
      <c r="F11" s="47" t="s">
        <v>81</v>
      </c>
      <c r="G11" s="50" t="s">
        <v>80</v>
      </c>
      <c r="H11" s="38"/>
    </row>
    <row r="12" customFormat="false" ht="6.75" hidden="false" customHeight="true" outlineLevel="0" collapsed="false">
      <c r="A12" s="51"/>
      <c r="B12" s="38"/>
      <c r="C12" s="38"/>
      <c r="D12" s="38"/>
      <c r="E12" s="38"/>
      <c r="F12" s="38"/>
      <c r="G12" s="38"/>
      <c r="H12" s="38"/>
    </row>
    <row r="13" customFormat="false" ht="12.75" hidden="false" customHeight="true" outlineLevel="0" collapsed="false">
      <c r="A13" s="52" t="s">
        <v>82</v>
      </c>
      <c r="B13" s="53" t="n">
        <v>308984516.983</v>
      </c>
      <c r="C13" s="54" t="n">
        <v>1.37065729382872</v>
      </c>
      <c r="D13" s="53" t="n">
        <v>150707030.532</v>
      </c>
      <c r="E13" s="54" t="n">
        <v>-1.24101529644589</v>
      </c>
      <c r="F13" s="53" t="n">
        <v>158277486.451</v>
      </c>
      <c r="G13" s="54" t="n">
        <v>3.98910758602622</v>
      </c>
      <c r="H13" s="69"/>
      <c r="I13" s="55"/>
    </row>
    <row r="14" customFormat="false" ht="12.75" hidden="false" customHeight="true" outlineLevel="0" collapsed="false">
      <c r="A14" s="56"/>
      <c r="B14" s="57"/>
      <c r="C14" s="54"/>
      <c r="D14" s="57"/>
      <c r="E14" s="54"/>
      <c r="F14" s="57"/>
      <c r="G14" s="54"/>
      <c r="H14" s="69"/>
      <c r="I14" s="55"/>
    </row>
    <row r="15" customFormat="false" ht="12.75" hidden="false" customHeight="true" outlineLevel="0" collapsed="false">
      <c r="A15" s="52" t="s">
        <v>83</v>
      </c>
      <c r="B15" s="53" t="n">
        <v>336792985.169</v>
      </c>
      <c r="C15" s="54" t="n">
        <v>0.929344973559626</v>
      </c>
      <c r="D15" s="53" t="n">
        <v>164128312.798</v>
      </c>
      <c r="E15" s="54" t="n">
        <v>0.318906664361538</v>
      </c>
      <c r="F15" s="53" t="n">
        <v>172664672.371</v>
      </c>
      <c r="G15" s="54" t="n">
        <v>1.51653108627005</v>
      </c>
      <c r="H15" s="55"/>
      <c r="I15" s="55"/>
    </row>
    <row r="16" customFormat="false" ht="12.75" hidden="false" customHeight="true" outlineLevel="0" collapsed="false">
      <c r="A16" s="56"/>
      <c r="B16" s="53"/>
      <c r="C16" s="54"/>
      <c r="D16" s="53"/>
      <c r="E16" s="54"/>
      <c r="F16" s="53"/>
      <c r="G16" s="54"/>
      <c r="H16" s="69"/>
      <c r="I16" s="55"/>
    </row>
    <row r="17" customFormat="false" ht="12.75" hidden="false" customHeight="true" outlineLevel="0" collapsed="false">
      <c r="A17" s="52" t="s">
        <v>84</v>
      </c>
      <c r="B17" s="53" t="n">
        <v>23326604.655</v>
      </c>
      <c r="C17" s="54" t="n">
        <v>-5.97516398384758</v>
      </c>
      <c r="D17" s="53" t="n">
        <v>11020827.513</v>
      </c>
      <c r="E17" s="54" t="n">
        <v>-19.0205297692095</v>
      </c>
      <c r="F17" s="53" t="n">
        <v>12305777.142</v>
      </c>
      <c r="G17" s="54" t="n">
        <v>9.8772015996301</v>
      </c>
      <c r="H17" s="55"/>
      <c r="I17" s="55"/>
    </row>
    <row r="18" customFormat="false" ht="12.75" hidden="false" customHeight="true" outlineLevel="0" collapsed="false">
      <c r="A18" s="56"/>
      <c r="B18" s="53"/>
      <c r="C18" s="54"/>
      <c r="D18" s="53"/>
      <c r="E18" s="54"/>
      <c r="F18" s="53"/>
      <c r="G18" s="54"/>
      <c r="H18" s="69"/>
      <c r="I18" s="55"/>
    </row>
    <row r="19" customFormat="false" ht="12.75" hidden="false" customHeight="true" outlineLevel="0" collapsed="false">
      <c r="A19" s="52" t="s">
        <v>85</v>
      </c>
      <c r="B19" s="53" t="n">
        <v>25432452.1</v>
      </c>
      <c r="C19" s="54" t="n">
        <v>-1.37398581885078</v>
      </c>
      <c r="D19" s="53" t="n">
        <v>18176483.138</v>
      </c>
      <c r="E19" s="54" t="n">
        <v>-3.27284676237958</v>
      </c>
      <c r="F19" s="53" t="n">
        <v>7255968.962</v>
      </c>
      <c r="G19" s="54" t="n">
        <v>3.7269616856323</v>
      </c>
      <c r="H19" s="55"/>
      <c r="I19" s="55"/>
    </row>
    <row r="20" customFormat="false" ht="12.75" hidden="false" customHeight="true" outlineLevel="0" collapsed="false">
      <c r="A20" s="56"/>
      <c r="B20" s="53"/>
      <c r="C20" s="54"/>
      <c r="D20" s="53"/>
      <c r="E20" s="54"/>
      <c r="F20" s="53"/>
      <c r="G20" s="54"/>
      <c r="H20" s="69"/>
      <c r="I20" s="55"/>
    </row>
    <row r="21" customFormat="false" ht="12.75" hidden="false" customHeight="true" outlineLevel="0" collapsed="false">
      <c r="A21" s="52" t="s">
        <v>86</v>
      </c>
      <c r="B21" s="53" t="n">
        <v>24913220.826</v>
      </c>
      <c r="C21" s="54" t="n">
        <v>5.9408283741833</v>
      </c>
      <c r="D21" s="53" t="n">
        <v>11758841.11</v>
      </c>
      <c r="E21" s="54" t="n">
        <v>4.55104379486634</v>
      </c>
      <c r="F21" s="53" t="n">
        <v>13154379.716</v>
      </c>
      <c r="G21" s="54" t="n">
        <v>7.21482448577662</v>
      </c>
      <c r="H21" s="55"/>
      <c r="I21" s="55"/>
    </row>
    <row r="22" customFormat="false" ht="12.75" hidden="false" customHeight="true" outlineLevel="0" collapsed="false">
      <c r="A22" s="56"/>
      <c r="B22" s="53"/>
      <c r="C22" s="54"/>
      <c r="D22" s="53"/>
      <c r="E22" s="54"/>
      <c r="F22" s="53"/>
      <c r="G22" s="54"/>
      <c r="H22" s="69"/>
      <c r="I22" s="55"/>
    </row>
    <row r="23" customFormat="false" ht="12.75" hidden="false" customHeight="true" outlineLevel="0" collapsed="false">
      <c r="A23" s="52" t="s">
        <v>87</v>
      </c>
      <c r="B23" s="53" t="n">
        <v>88419480.725</v>
      </c>
      <c r="C23" s="54" t="n">
        <v>3.94407689077517</v>
      </c>
      <c r="D23" s="53" t="n">
        <v>68882189.029</v>
      </c>
      <c r="E23" s="54" t="n">
        <v>3.86892195179228</v>
      </c>
      <c r="F23" s="53" t="n">
        <v>19537291.696</v>
      </c>
      <c r="G23" s="54" t="n">
        <v>4.20991885657532</v>
      </c>
      <c r="H23" s="55"/>
      <c r="I23" s="55"/>
    </row>
    <row r="24" customFormat="false" ht="12.75" hidden="false" customHeight="true" outlineLevel="0" collapsed="false">
      <c r="A24" s="56"/>
      <c r="B24" s="53"/>
      <c r="C24" s="54"/>
      <c r="D24" s="53"/>
      <c r="E24" s="54"/>
      <c r="F24" s="53"/>
      <c r="G24" s="54"/>
      <c r="H24" s="69"/>
      <c r="I24" s="55"/>
    </row>
    <row r="25" customFormat="false" ht="12.75" hidden="false" customHeight="true" outlineLevel="0" collapsed="false">
      <c r="A25" s="52" t="s">
        <v>88</v>
      </c>
      <c r="B25" s="53" t="n">
        <v>110572901.765</v>
      </c>
      <c r="C25" s="54" t="n">
        <v>-1.74895898195739</v>
      </c>
      <c r="D25" s="53" t="n">
        <v>55040836.702</v>
      </c>
      <c r="E25" s="54" t="n">
        <v>-3.10679157362461</v>
      </c>
      <c r="F25" s="53" t="n">
        <v>55532065.063</v>
      </c>
      <c r="G25" s="54" t="n">
        <v>-0.365055576487218</v>
      </c>
      <c r="H25" s="55"/>
      <c r="I25" s="55"/>
    </row>
    <row r="26" customFormat="false" ht="12.75" hidden="false" customHeight="true" outlineLevel="0" collapsed="false">
      <c r="A26" s="56"/>
      <c r="B26" s="53"/>
      <c r="C26" s="54"/>
      <c r="D26" s="53"/>
      <c r="E26" s="54"/>
      <c r="F26" s="53"/>
      <c r="G26" s="54"/>
      <c r="H26" s="69"/>
      <c r="I26" s="55"/>
    </row>
    <row r="27" customFormat="false" ht="12.75" hidden="false" customHeight="true" outlineLevel="0" collapsed="false">
      <c r="A27" s="52" t="s">
        <v>89</v>
      </c>
      <c r="B27" s="53" t="n">
        <v>12729179.529</v>
      </c>
      <c r="C27" s="54" t="n">
        <v>-1.92506415268333</v>
      </c>
      <c r="D27" s="53" t="n">
        <v>9068559.093</v>
      </c>
      <c r="E27" s="54" t="n">
        <v>-4.84663359718773</v>
      </c>
      <c r="F27" s="53" t="n">
        <v>3660620.436</v>
      </c>
      <c r="G27" s="54" t="n">
        <v>6.14898701913878</v>
      </c>
      <c r="H27" s="55"/>
      <c r="I27" s="55"/>
    </row>
    <row r="28" customFormat="false" ht="12.75" hidden="false" customHeight="true" outlineLevel="0" collapsed="false">
      <c r="A28" s="56"/>
      <c r="B28" s="53"/>
      <c r="C28" s="54"/>
      <c r="D28" s="53"/>
      <c r="E28" s="54"/>
      <c r="F28" s="53"/>
      <c r="G28" s="54"/>
      <c r="H28" s="69"/>
      <c r="I28" s="55"/>
    </row>
    <row r="29" customFormat="false" ht="12.75" hidden="false" customHeight="true" outlineLevel="0" collapsed="false">
      <c r="A29" s="52" t="s">
        <v>90</v>
      </c>
      <c r="B29" s="53" t="n">
        <v>195404759.651</v>
      </c>
      <c r="C29" s="54" t="n">
        <v>1.72744728530884</v>
      </c>
      <c r="D29" s="53" t="n">
        <v>108310328.365</v>
      </c>
      <c r="E29" s="54" t="n">
        <v>1.02405815191174</v>
      </c>
      <c r="F29" s="53" t="n">
        <v>87094431.286</v>
      </c>
      <c r="G29" s="54" t="n">
        <v>2.61596329122381</v>
      </c>
      <c r="H29" s="55"/>
      <c r="I29" s="55"/>
    </row>
    <row r="30" customFormat="false" ht="12.75" hidden="false" customHeight="true" outlineLevel="0" collapsed="false">
      <c r="A30" s="56"/>
      <c r="B30" s="53"/>
      <c r="C30" s="54"/>
      <c r="D30" s="53"/>
      <c r="E30" s="54"/>
      <c r="F30" s="53"/>
      <c r="G30" s="54"/>
      <c r="H30" s="69"/>
      <c r="I30" s="55"/>
    </row>
    <row r="31" customFormat="false" ht="12.75" hidden="false" customHeight="true" outlineLevel="0" collapsed="false">
      <c r="A31" s="52" t="s">
        <v>91</v>
      </c>
      <c r="B31" s="53" t="n">
        <v>342530277.611</v>
      </c>
      <c r="C31" s="54" t="n">
        <v>-1.60058669676553</v>
      </c>
      <c r="D31" s="53" t="n">
        <v>198875593.923</v>
      </c>
      <c r="E31" s="54" t="n">
        <v>-1.7492621984674</v>
      </c>
      <c r="F31" s="53" t="n">
        <v>143654683.688</v>
      </c>
      <c r="G31" s="54" t="n">
        <v>-1.39401607211392</v>
      </c>
      <c r="H31" s="55"/>
      <c r="I31" s="55"/>
    </row>
    <row r="32" customFormat="false" ht="12.75" hidden="false" customHeight="true" outlineLevel="0" collapsed="false">
      <c r="A32" s="56"/>
      <c r="B32" s="53"/>
      <c r="C32" s="54"/>
      <c r="D32" s="53"/>
      <c r="E32" s="54"/>
      <c r="F32" s="53"/>
      <c r="G32" s="54"/>
      <c r="H32" s="69"/>
      <c r="I32" s="55"/>
    </row>
    <row r="33" customFormat="false" ht="12.75" hidden="false" customHeight="true" outlineLevel="0" collapsed="false">
      <c r="A33" s="52" t="s">
        <v>92</v>
      </c>
      <c r="B33" s="53" t="n">
        <v>89666028.231</v>
      </c>
      <c r="C33" s="54" t="n">
        <v>1.24439457941195</v>
      </c>
      <c r="D33" s="53" t="n">
        <v>43120755.503</v>
      </c>
      <c r="E33" s="54" t="n">
        <v>-0.964822303568649</v>
      </c>
      <c r="F33" s="53" t="n">
        <v>46545272.728</v>
      </c>
      <c r="G33" s="54" t="n">
        <v>3.38087970581653</v>
      </c>
      <c r="H33" s="55"/>
      <c r="I33" s="55"/>
    </row>
    <row r="34" customFormat="false" ht="12.75" hidden="false" customHeight="true" outlineLevel="0" collapsed="false">
      <c r="A34" s="56"/>
      <c r="B34" s="53"/>
      <c r="C34" s="54"/>
      <c r="D34" s="53"/>
      <c r="E34" s="54"/>
      <c r="F34" s="53"/>
      <c r="G34" s="54"/>
      <c r="H34" s="69"/>
      <c r="I34" s="55"/>
    </row>
    <row r="35" customFormat="false" ht="12.75" hidden="false" customHeight="true" outlineLevel="0" collapsed="false">
      <c r="A35" s="52" t="s">
        <v>93</v>
      </c>
      <c r="B35" s="53" t="n">
        <v>27147037.842</v>
      </c>
      <c r="C35" s="54" t="n">
        <v>-0.88660074929505</v>
      </c>
      <c r="D35" s="53" t="n">
        <v>13987152.809</v>
      </c>
      <c r="E35" s="54" t="n">
        <v>-1.75787587436886</v>
      </c>
      <c r="F35" s="53" t="n">
        <v>13159885.033</v>
      </c>
      <c r="G35" s="54" t="n">
        <v>0.0565482581856333</v>
      </c>
      <c r="H35" s="55"/>
      <c r="I35" s="55"/>
    </row>
    <row r="36" customFormat="false" ht="12.75" hidden="false" customHeight="true" outlineLevel="0" collapsed="false">
      <c r="A36" s="56"/>
      <c r="B36" s="53"/>
      <c r="C36" s="54"/>
      <c r="D36" s="53"/>
      <c r="E36" s="54"/>
      <c r="F36" s="53"/>
      <c r="G36" s="54"/>
      <c r="H36" s="69"/>
      <c r="I36" s="55"/>
    </row>
    <row r="37" customFormat="false" ht="12.75" hidden="false" customHeight="true" outlineLevel="0" collapsed="false">
      <c r="A37" s="52" t="s">
        <v>94</v>
      </c>
      <c r="B37" s="53" t="n">
        <v>59529034.642</v>
      </c>
      <c r="C37" s="54" t="n">
        <v>-2.23299199492805</v>
      </c>
      <c r="D37" s="53" t="n">
        <v>38289539.838</v>
      </c>
      <c r="E37" s="54" t="n">
        <v>-2.06057146936417</v>
      </c>
      <c r="F37" s="53" t="n">
        <v>21239494.804</v>
      </c>
      <c r="G37" s="54" t="n">
        <v>-2.54229457693686</v>
      </c>
      <c r="H37" s="55"/>
      <c r="I37" s="55"/>
    </row>
    <row r="38" customFormat="false" ht="12.75" hidden="false" customHeight="true" outlineLevel="0" collapsed="false">
      <c r="A38" s="56"/>
      <c r="B38" s="53"/>
      <c r="C38" s="54"/>
      <c r="D38" s="53"/>
      <c r="E38" s="54"/>
      <c r="F38" s="53"/>
      <c r="G38" s="54"/>
      <c r="H38" s="69"/>
      <c r="I38" s="55"/>
    </row>
    <row r="39" customFormat="false" ht="12.75" hidden="false" customHeight="true" outlineLevel="0" collapsed="false">
      <c r="A39" s="52" t="s">
        <v>95</v>
      </c>
      <c r="B39" s="53" t="n">
        <v>42412858.907</v>
      </c>
      <c r="C39" s="54" t="n">
        <v>-0.812624626757067</v>
      </c>
      <c r="D39" s="53" t="n">
        <v>31153527.472</v>
      </c>
      <c r="E39" s="54" t="n">
        <v>-0.721963818602583</v>
      </c>
      <c r="F39" s="53" t="n">
        <v>11259331.435</v>
      </c>
      <c r="G39" s="54" t="n">
        <v>-1.06261395250753</v>
      </c>
      <c r="H39" s="55"/>
      <c r="I39" s="55"/>
    </row>
    <row r="40" customFormat="false" ht="12.75" hidden="false" customHeight="true" outlineLevel="0" collapsed="false">
      <c r="A40" s="56"/>
      <c r="B40" s="53"/>
      <c r="C40" s="54"/>
      <c r="D40" s="53"/>
      <c r="E40" s="54"/>
      <c r="F40" s="53"/>
      <c r="G40" s="54"/>
      <c r="H40" s="69"/>
      <c r="I40" s="55"/>
    </row>
    <row r="41" customFormat="false" ht="12.75" hidden="false" customHeight="true" outlineLevel="0" collapsed="false">
      <c r="A41" s="52" t="s">
        <v>96</v>
      </c>
      <c r="B41" s="53" t="n">
        <v>36149532.004</v>
      </c>
      <c r="C41" s="54" t="n">
        <v>4.05411600581627</v>
      </c>
      <c r="D41" s="53" t="n">
        <v>21950434.984</v>
      </c>
      <c r="E41" s="54" t="n">
        <v>3.71937552815932</v>
      </c>
      <c r="F41" s="53" t="n">
        <v>14199097.02</v>
      </c>
      <c r="G41" s="54" t="n">
        <v>4.57586570932773</v>
      </c>
      <c r="H41" s="55"/>
      <c r="I41" s="55"/>
    </row>
    <row r="42" customFormat="false" ht="12.75" hidden="false" customHeight="true" outlineLevel="0" collapsed="false">
      <c r="A42" s="56"/>
      <c r="B42" s="53"/>
      <c r="C42" s="54"/>
      <c r="D42" s="53"/>
      <c r="E42" s="54"/>
      <c r="F42" s="53"/>
      <c r="G42" s="54"/>
      <c r="H42" s="69"/>
      <c r="I42" s="55"/>
    </row>
    <row r="43" customFormat="false" ht="12.75" hidden="false" customHeight="true" outlineLevel="0" collapsed="false">
      <c r="A43" s="52" t="s">
        <v>97</v>
      </c>
      <c r="B43" s="53" t="n">
        <v>31461630.108</v>
      </c>
      <c r="C43" s="54" t="n">
        <v>-1.86140664323161</v>
      </c>
      <c r="D43" s="53" t="n">
        <v>21971622.663</v>
      </c>
      <c r="E43" s="54" t="n">
        <v>-2.8091785570414</v>
      </c>
      <c r="F43" s="53" t="n">
        <v>9490007.445</v>
      </c>
      <c r="G43" s="54" t="n">
        <v>0.405489472954502</v>
      </c>
      <c r="H43" s="55"/>
      <c r="I43" s="55"/>
    </row>
    <row r="44" customFormat="false" ht="12.75" hidden="false" customHeight="true" outlineLevel="0" collapsed="false">
      <c r="A44" s="56"/>
      <c r="B44" s="53"/>
      <c r="C44" s="54"/>
      <c r="D44" s="53"/>
      <c r="E44" s="54"/>
      <c r="F44" s="53"/>
      <c r="G44" s="54"/>
      <c r="H44" s="69"/>
      <c r="I44" s="55"/>
    </row>
    <row r="45" customFormat="false" ht="6.75" hidden="false" customHeight="true" outlineLevel="0" collapsed="false">
      <c r="A45" s="56"/>
      <c r="B45" s="53"/>
      <c r="C45" s="54"/>
      <c r="D45" s="53"/>
      <c r="E45" s="54"/>
      <c r="F45" s="53"/>
      <c r="G45" s="54"/>
      <c r="H45" s="55"/>
      <c r="I45" s="55"/>
    </row>
    <row r="46" customFormat="false" ht="12.75" hidden="false" customHeight="true" outlineLevel="0" collapsed="false">
      <c r="A46" s="52" t="s">
        <v>72</v>
      </c>
      <c r="B46" s="57" t="n">
        <v>1755472500.748</v>
      </c>
      <c r="C46" s="58" t="n">
        <v>0.32498731306809</v>
      </c>
      <c r="D46" s="57" t="n">
        <v>966442035.472</v>
      </c>
      <c r="E46" s="58" t="n">
        <v>-0.792282382628283</v>
      </c>
      <c r="F46" s="57" t="n">
        <v>789030465.276</v>
      </c>
      <c r="G46" s="58" t="n">
        <v>1.72824081458791</v>
      </c>
      <c r="H46" s="55"/>
      <c r="I46" s="55"/>
    </row>
    <row r="47" customFormat="false" ht="12.75" hidden="false" customHeight="true" outlineLevel="0" collapsed="false">
      <c r="A47" s="52" t="s">
        <v>98</v>
      </c>
      <c r="B47" s="57" t="n">
        <v>1560580740.807</v>
      </c>
      <c r="C47" s="58" t="n">
        <v>0.649916356989771</v>
      </c>
      <c r="D47" s="57" t="n">
        <v>836761475.755</v>
      </c>
      <c r="E47" s="58" t="n">
        <v>-0.284264386857376</v>
      </c>
      <c r="F47" s="57" t="n">
        <v>723819265.052</v>
      </c>
      <c r="G47" s="58" t="n">
        <v>1.75191572980915</v>
      </c>
      <c r="H47" s="55"/>
      <c r="I47" s="55"/>
    </row>
    <row r="48" customFormat="false" ht="12.75" hidden="false" customHeight="true" outlineLevel="0" collapsed="false">
      <c r="A48" s="52" t="s">
        <v>99</v>
      </c>
      <c r="B48" s="57" t="n">
        <v>194891759.941</v>
      </c>
      <c r="C48" s="58" t="n">
        <v>-2.20310510290573</v>
      </c>
      <c r="D48" s="57" t="n">
        <v>129680559.717</v>
      </c>
      <c r="E48" s="58" t="n">
        <v>-3.94976263239176</v>
      </c>
      <c r="F48" s="57" t="n">
        <v>65211200.224</v>
      </c>
      <c r="G48" s="58" t="n">
        <v>1.46619624615175</v>
      </c>
      <c r="H48" s="55"/>
      <c r="I48" s="55"/>
    </row>
    <row r="49" customFormat="false" ht="12.75" hidden="false" customHeight="true" outlineLevel="0" collapsed="false">
      <c r="A49" s="56"/>
      <c r="B49" s="59"/>
      <c r="C49" s="60"/>
      <c r="D49" s="59"/>
      <c r="E49" s="60"/>
      <c r="F49" s="59"/>
      <c r="G49" s="60"/>
      <c r="H49" s="69"/>
    </row>
    <row r="50" customFormat="false" ht="12.75" hidden="false" customHeight="true" outlineLevel="0" collapsed="false">
      <c r="A50" s="56"/>
      <c r="B50" s="61" t="s">
        <v>100</v>
      </c>
      <c r="C50" s="61"/>
      <c r="D50" s="61"/>
      <c r="E50" s="61"/>
      <c r="F50" s="61"/>
      <c r="G50" s="61"/>
      <c r="H50" s="55"/>
    </row>
    <row r="51" customFormat="false" ht="6.75" hidden="false" customHeight="true" outlineLevel="0" collapsed="false">
      <c r="A51" s="56"/>
      <c r="B51" s="62"/>
      <c r="D51" s="62"/>
      <c r="F51" s="62"/>
      <c r="H51" s="55"/>
    </row>
    <row r="52" customFormat="false" ht="12.75" hidden="false" customHeight="true" outlineLevel="0" collapsed="false">
      <c r="A52" s="52" t="s">
        <v>72</v>
      </c>
      <c r="B52" s="63" t="n">
        <v>602820601.962</v>
      </c>
      <c r="C52" s="64" t="n">
        <v>-2.67080078269969</v>
      </c>
      <c r="D52" s="63" t="n">
        <v>350427481.291</v>
      </c>
      <c r="E52" s="64" t="n">
        <v>-3.71388662003318</v>
      </c>
      <c r="F52" s="63" t="n">
        <v>252393120.671</v>
      </c>
      <c r="G52" s="64" t="n">
        <v>-1.18451597667065</v>
      </c>
      <c r="H52" s="55"/>
    </row>
    <row r="53" customFormat="false" ht="12.75" hidden="false" customHeight="true" outlineLevel="0" collapsed="false">
      <c r="A53" s="52" t="s">
        <v>98</v>
      </c>
      <c r="B53" s="65" t="n">
        <v>527228894.63</v>
      </c>
      <c r="C53" s="64" t="n">
        <v>-2.45662292900629</v>
      </c>
      <c r="D53" s="65" t="n">
        <v>300659060.222</v>
      </c>
      <c r="E53" s="64" t="n">
        <v>-3.43901669816752</v>
      </c>
      <c r="F53" s="65" t="n">
        <v>226569834.408</v>
      </c>
      <c r="G53" s="64" t="n">
        <v>-1.12169711342652</v>
      </c>
      <c r="H53" s="55"/>
    </row>
    <row r="54" customFormat="false" ht="12.75" hidden="false" customHeight="true" outlineLevel="0" collapsed="false">
      <c r="A54" s="52" t="s">
        <v>99</v>
      </c>
      <c r="B54" s="65" t="n">
        <v>75591707.332</v>
      </c>
      <c r="C54" s="64" t="n">
        <v>-4.13886279390634</v>
      </c>
      <c r="D54" s="65" t="n">
        <v>49768421.069</v>
      </c>
      <c r="E54" s="64" t="n">
        <v>-5.34170021723859</v>
      </c>
      <c r="F54" s="65" t="n">
        <v>25823286.263</v>
      </c>
      <c r="G54" s="64" t="n">
        <v>-1.73227626485539</v>
      </c>
      <c r="H54" s="55"/>
    </row>
    <row r="55" customFormat="false" ht="12.75" hidden="false" customHeight="true" outlineLevel="0" collapsed="false">
      <c r="A55" s="56"/>
      <c r="B55" s="59"/>
      <c r="C55" s="60"/>
      <c r="D55" s="59"/>
      <c r="E55" s="60"/>
      <c r="F55" s="59"/>
      <c r="G55" s="60"/>
      <c r="H55" s="69"/>
    </row>
    <row r="56" customFormat="false" ht="12.75" hidden="false" customHeight="true" outlineLevel="0" collapsed="false">
      <c r="A56" s="56"/>
      <c r="B56" s="61" t="s">
        <v>101</v>
      </c>
      <c r="C56" s="61"/>
      <c r="D56" s="61"/>
      <c r="E56" s="61"/>
      <c r="F56" s="61"/>
      <c r="G56" s="61"/>
      <c r="H56" s="55"/>
    </row>
    <row r="57" customFormat="false" ht="6.75" hidden="false" customHeight="true" outlineLevel="0" collapsed="false">
      <c r="A57" s="56"/>
      <c r="B57" s="62"/>
      <c r="C57" s="54"/>
      <c r="D57" s="62"/>
      <c r="E57" s="54"/>
      <c r="F57" s="62"/>
      <c r="G57" s="54"/>
      <c r="H57" s="55"/>
    </row>
    <row r="58" customFormat="false" ht="12.75" hidden="false" customHeight="true" outlineLevel="0" collapsed="false">
      <c r="A58" s="52" t="s">
        <v>72</v>
      </c>
      <c r="B58" s="63" t="n">
        <v>739534902.037</v>
      </c>
      <c r="C58" s="64" t="n">
        <v>1.76175581711987</v>
      </c>
      <c r="D58" s="63" t="n">
        <v>306163118.396</v>
      </c>
      <c r="E58" s="64" t="n">
        <v>0.277802149413687</v>
      </c>
      <c r="F58" s="63" t="n">
        <v>433371783.641</v>
      </c>
      <c r="G58" s="64" t="n">
        <v>2.83687509025696</v>
      </c>
      <c r="H58" s="55"/>
    </row>
    <row r="59" customFormat="false" ht="12.75" hidden="false" customHeight="true" outlineLevel="0" collapsed="false">
      <c r="A59" s="52" t="s">
        <v>98</v>
      </c>
      <c r="B59" s="65" t="n">
        <v>679689775.76</v>
      </c>
      <c r="C59" s="64" t="n">
        <v>1.89181156839809</v>
      </c>
      <c r="D59" s="65" t="n">
        <v>271528526.584</v>
      </c>
      <c r="E59" s="64" t="n">
        <v>0.544287396738867</v>
      </c>
      <c r="F59" s="65" t="n">
        <v>408161249.176</v>
      </c>
      <c r="G59" s="64" t="n">
        <v>2.80843638342752</v>
      </c>
      <c r="H59" s="55"/>
    </row>
    <row r="60" customFormat="false" ht="12.75" hidden="false" customHeight="true" outlineLevel="0" collapsed="false">
      <c r="A60" s="52" t="s">
        <v>99</v>
      </c>
      <c r="B60" s="65" t="n">
        <v>59845126.277</v>
      </c>
      <c r="C60" s="64" t="n">
        <v>0.30761609877866</v>
      </c>
      <c r="D60" s="65" t="n">
        <v>34634591.812</v>
      </c>
      <c r="E60" s="64" t="n">
        <v>-1.76343898265683</v>
      </c>
      <c r="F60" s="65" t="n">
        <v>25210534.465</v>
      </c>
      <c r="G60" s="64" t="n">
        <v>3.29950001476271</v>
      </c>
      <c r="H60" s="55"/>
    </row>
    <row r="61" customFormat="false" ht="12.75" hidden="false" customHeight="true" outlineLevel="0" collapsed="false">
      <c r="A61" s="56"/>
      <c r="B61" s="59"/>
      <c r="C61" s="60"/>
      <c r="D61" s="59"/>
      <c r="E61" s="60"/>
      <c r="F61" s="59"/>
      <c r="G61" s="60"/>
      <c r="H61" s="69"/>
    </row>
    <row r="62" customFormat="false" ht="12.75" hidden="false" customHeight="true" outlineLevel="0" collapsed="false">
      <c r="A62" s="56"/>
      <c r="B62" s="61" t="s">
        <v>102</v>
      </c>
      <c r="C62" s="61"/>
      <c r="D62" s="61"/>
      <c r="E62" s="61"/>
      <c r="F62" s="61"/>
      <c r="G62" s="61"/>
      <c r="H62" s="55"/>
    </row>
    <row r="63" customFormat="false" ht="6.75" hidden="false" customHeight="true" outlineLevel="0" collapsed="false">
      <c r="A63" s="56"/>
      <c r="B63" s="62"/>
      <c r="C63" s="54"/>
      <c r="D63" s="62"/>
      <c r="E63" s="54"/>
      <c r="F63" s="62"/>
      <c r="G63" s="54"/>
      <c r="H63" s="55"/>
    </row>
    <row r="64" customFormat="false" ht="12.75" hidden="false" customHeight="true" outlineLevel="0" collapsed="false">
      <c r="A64" s="52" t="s">
        <v>72</v>
      </c>
      <c r="B64" s="63" t="n">
        <v>40967510.134</v>
      </c>
      <c r="C64" s="64" t="n">
        <v>-3.07569829102696</v>
      </c>
      <c r="D64" s="63" t="n">
        <v>24872499.237</v>
      </c>
      <c r="E64" s="64" t="n">
        <v>-4.07508503891202</v>
      </c>
      <c r="F64" s="63" t="n">
        <v>16095010.897</v>
      </c>
      <c r="G64" s="64" t="n">
        <v>-1.48966569937141</v>
      </c>
      <c r="H64" s="55"/>
    </row>
    <row r="65" customFormat="false" ht="12.75" hidden="false" customHeight="true" outlineLevel="0" collapsed="false">
      <c r="A65" s="52" t="s">
        <v>98</v>
      </c>
      <c r="B65" s="65" t="n">
        <v>36086292.799</v>
      </c>
      <c r="C65" s="64" t="n">
        <v>-3.41875566145056</v>
      </c>
      <c r="D65" s="65" t="n">
        <v>21873098.817</v>
      </c>
      <c r="E65" s="64" t="n">
        <v>-4.34696005019728</v>
      </c>
      <c r="F65" s="65" t="n">
        <v>14213193.982</v>
      </c>
      <c r="G65" s="64" t="n">
        <v>-1.95458821361205</v>
      </c>
      <c r="H65" s="55"/>
    </row>
    <row r="66" customFormat="false" ht="12.75" hidden="false" customHeight="true" outlineLevel="0" collapsed="false">
      <c r="A66" s="52" t="s">
        <v>99</v>
      </c>
      <c r="B66" s="65" t="n">
        <v>4881217.335</v>
      </c>
      <c r="C66" s="64" t="n">
        <v>-0.46186688014871</v>
      </c>
      <c r="D66" s="65" t="n">
        <v>2999400.42</v>
      </c>
      <c r="E66" s="64" t="n">
        <v>-2.04471949306225</v>
      </c>
      <c r="F66" s="65" t="n">
        <v>1881816.915</v>
      </c>
      <c r="G66" s="64" t="n">
        <v>2.16955951009992</v>
      </c>
      <c r="H66" s="55"/>
    </row>
    <row r="67" customFormat="false" ht="12.75" hidden="false" customHeight="true" outlineLevel="0" collapsed="false">
      <c r="A67" s="56"/>
      <c r="B67" s="59"/>
      <c r="C67" s="60"/>
      <c r="D67" s="59"/>
      <c r="E67" s="60"/>
      <c r="F67" s="59"/>
      <c r="G67" s="60"/>
      <c r="H67" s="69"/>
    </row>
    <row r="68" customFormat="false" ht="12.75" hidden="false" customHeight="true" outlineLevel="0" collapsed="false">
      <c r="A68" s="56"/>
      <c r="B68" s="61" t="s">
        <v>103</v>
      </c>
      <c r="C68" s="61"/>
      <c r="D68" s="61"/>
      <c r="E68" s="61"/>
      <c r="F68" s="61"/>
      <c r="G68" s="61"/>
      <c r="H68" s="55"/>
    </row>
    <row r="69" customFormat="false" ht="6.75" hidden="false" customHeight="true" outlineLevel="0" collapsed="false">
      <c r="A69" s="56"/>
      <c r="B69" s="62"/>
      <c r="C69" s="54"/>
      <c r="D69" s="62"/>
      <c r="E69" s="54"/>
      <c r="F69" s="62"/>
      <c r="G69" s="54"/>
      <c r="H69" s="55"/>
    </row>
    <row r="70" customFormat="false" ht="12.75" hidden="false" customHeight="true" outlineLevel="0" collapsed="false">
      <c r="A70" s="52" t="s">
        <v>72</v>
      </c>
      <c r="B70" s="63" t="n">
        <v>263462278.286</v>
      </c>
      <c r="C70" s="64" t="n">
        <v>2.60820434678478</v>
      </c>
      <c r="D70" s="63" t="n">
        <v>186893662.014</v>
      </c>
      <c r="E70" s="64" t="n">
        <v>1.67953531975912</v>
      </c>
      <c r="F70" s="63" t="n">
        <v>76568616.272</v>
      </c>
      <c r="G70" s="64" t="n">
        <v>4.94782047828973</v>
      </c>
      <c r="H70" s="55"/>
    </row>
    <row r="71" customFormat="false" ht="12.75" hidden="false" customHeight="true" outlineLevel="0" collapsed="false">
      <c r="A71" s="52" t="s">
        <v>98</v>
      </c>
      <c r="B71" s="65" t="n">
        <v>219916212.868</v>
      </c>
      <c r="C71" s="64" t="n">
        <v>3.49839201107186</v>
      </c>
      <c r="D71" s="65" t="n">
        <v>154889535.348</v>
      </c>
      <c r="E71" s="64" t="n">
        <v>3.09774928079738</v>
      </c>
      <c r="F71" s="65" t="n">
        <v>65026677.52</v>
      </c>
      <c r="G71" s="64" t="n">
        <v>4.46535730942571</v>
      </c>
      <c r="H71" s="55"/>
    </row>
    <row r="72" customFormat="false" ht="12.75" hidden="false" customHeight="true" outlineLevel="0" collapsed="false">
      <c r="A72" s="52" t="s">
        <v>99</v>
      </c>
      <c r="B72" s="65" t="n">
        <v>43546065.418</v>
      </c>
      <c r="C72" s="64" t="n">
        <v>-1.66321586432938</v>
      </c>
      <c r="D72" s="65" t="n">
        <v>32004126.666</v>
      </c>
      <c r="E72" s="64" t="n">
        <v>-4.66720863118245</v>
      </c>
      <c r="F72" s="65" t="n">
        <v>11541938.752</v>
      </c>
      <c r="G72" s="64" t="n">
        <v>7.75149751703464</v>
      </c>
      <c r="H72" s="55"/>
    </row>
    <row r="73" customFormat="false" ht="12.75" hidden="false" customHeight="true" outlineLevel="0" collapsed="false">
      <c r="A73" s="56"/>
      <c r="B73" s="59"/>
      <c r="C73" s="60"/>
      <c r="D73" s="59"/>
      <c r="E73" s="60"/>
      <c r="F73" s="59"/>
      <c r="G73" s="60"/>
      <c r="H73" s="69"/>
    </row>
    <row r="74" customFormat="false" ht="12.75" hidden="false" customHeight="true" outlineLevel="0" collapsed="false">
      <c r="A74" s="56"/>
      <c r="B74" s="61" t="s">
        <v>104</v>
      </c>
      <c r="C74" s="61"/>
      <c r="D74" s="61"/>
      <c r="E74" s="61"/>
      <c r="F74" s="61"/>
      <c r="G74" s="61"/>
      <c r="H74" s="55"/>
    </row>
    <row r="75" customFormat="false" ht="6.75" hidden="false" customHeight="true" outlineLevel="0" collapsed="false">
      <c r="A75" s="56"/>
      <c r="B75" s="62"/>
      <c r="C75" s="54"/>
      <c r="D75" s="62"/>
      <c r="E75" s="54"/>
      <c r="F75" s="62"/>
      <c r="G75" s="54"/>
      <c r="H75" s="55"/>
    </row>
    <row r="76" customFormat="false" ht="12.75" hidden="false" customHeight="true" outlineLevel="0" collapsed="false">
      <c r="A76" s="52" t="s">
        <v>72</v>
      </c>
      <c r="B76" s="63" t="n">
        <v>108687208.329</v>
      </c>
      <c r="C76" s="64" t="n">
        <v>3.84902138611206</v>
      </c>
      <c r="D76" s="63" t="n">
        <v>98085274.534</v>
      </c>
      <c r="E76" s="64" t="n">
        <v>3.06805691890547</v>
      </c>
      <c r="F76" s="63" t="n">
        <v>10601933.795</v>
      </c>
      <c r="G76" s="64" t="n">
        <v>11.6777757279339</v>
      </c>
      <c r="H76" s="55"/>
    </row>
    <row r="77" customFormat="false" ht="12.75" hidden="false" customHeight="true" outlineLevel="0" collapsed="false">
      <c r="A77" s="52" t="s">
        <v>98</v>
      </c>
      <c r="B77" s="65" t="n">
        <v>97659564.75</v>
      </c>
      <c r="C77" s="64" t="n">
        <v>4.91982721579568</v>
      </c>
      <c r="D77" s="65" t="n">
        <v>87811254.784</v>
      </c>
      <c r="E77" s="64" t="n">
        <v>3.77314184801667</v>
      </c>
      <c r="F77" s="65" t="n">
        <v>9848309.966</v>
      </c>
      <c r="G77" s="64" t="n">
        <v>16.3868798105461</v>
      </c>
      <c r="H77" s="55"/>
    </row>
    <row r="78" customFormat="false" ht="12.75" hidden="false" customHeight="true" outlineLevel="0" collapsed="false">
      <c r="A78" s="52" t="s">
        <v>99</v>
      </c>
      <c r="B78" s="65" t="n">
        <v>11027643.579</v>
      </c>
      <c r="C78" s="64" t="n">
        <v>-4.75910603192039</v>
      </c>
      <c r="D78" s="65" t="n">
        <v>10274019.75</v>
      </c>
      <c r="E78" s="64" t="n">
        <v>-2.58879941374538</v>
      </c>
      <c r="F78" s="65" t="n">
        <v>753623.829</v>
      </c>
      <c r="G78" s="64" t="n">
        <v>-26.9477816619932</v>
      </c>
      <c r="H78" s="55"/>
    </row>
    <row r="79" customFormat="false" ht="12.75" hidden="false" customHeight="false" outlineLevel="0" collapsed="false">
      <c r="B79" s="66"/>
      <c r="C79" s="55"/>
      <c r="D79" s="66"/>
      <c r="E79" s="55"/>
      <c r="F79" s="66"/>
      <c r="G79" s="55"/>
    </row>
    <row r="80" customFormat="false" ht="12.75" hidden="false" customHeight="false" outlineLevel="0" collapsed="false">
      <c r="B80" s="55"/>
      <c r="C80" s="55"/>
      <c r="D80" s="55"/>
      <c r="E80" s="55"/>
      <c r="F80" s="55"/>
      <c r="G80" s="55"/>
    </row>
    <row r="81" customFormat="false" ht="12.75" hidden="false" customHeight="false" outlineLevel="0" collapsed="false">
      <c r="B81" s="55"/>
      <c r="C81" s="55"/>
      <c r="D81" s="55"/>
      <c r="E81" s="55"/>
      <c r="F81" s="55"/>
      <c r="G81" s="55"/>
    </row>
    <row r="82" customFormat="false" ht="12.75" hidden="false" customHeight="false" outlineLevel="0" collapsed="false">
      <c r="B82" s="55"/>
      <c r="C82" s="55"/>
      <c r="D82" s="55"/>
      <c r="E82" s="55"/>
      <c r="F82" s="55"/>
      <c r="G82" s="55"/>
    </row>
    <row r="83" customFormat="false" ht="12.75" hidden="false" customHeight="false" outlineLevel="0" collapsed="false">
      <c r="B83" s="55"/>
      <c r="C83" s="55"/>
      <c r="D83" s="55"/>
      <c r="E83" s="55"/>
      <c r="F83" s="55"/>
      <c r="G83" s="55"/>
    </row>
    <row r="84" customFormat="false" ht="12.75" hidden="false" customHeight="false" outlineLevel="0" collapsed="false">
      <c r="B84" s="55"/>
      <c r="C84" s="55"/>
      <c r="D84" s="55"/>
      <c r="E84" s="55"/>
      <c r="F84" s="55"/>
      <c r="G84" s="55"/>
    </row>
    <row r="85" customFormat="false" ht="12.75" hidden="false" customHeight="false" outlineLevel="0" collapsed="false">
      <c r="B85" s="55"/>
      <c r="C85" s="55"/>
      <c r="D85" s="55"/>
      <c r="E85" s="55"/>
      <c r="F85" s="55"/>
      <c r="G85" s="55"/>
    </row>
    <row r="86" customFormat="false" ht="12.75" hidden="false" customHeight="false" outlineLevel="0" collapsed="false">
      <c r="B86" s="55"/>
      <c r="C86" s="55"/>
      <c r="D86" s="55"/>
      <c r="E86" s="55"/>
      <c r="F86" s="55"/>
      <c r="G86" s="55"/>
    </row>
    <row r="87" customFormat="false" ht="12.75" hidden="false" customHeight="false" outlineLevel="0" collapsed="false">
      <c r="B87" s="55"/>
      <c r="C87" s="55"/>
      <c r="D87" s="55"/>
      <c r="E87" s="55"/>
      <c r="F87" s="55"/>
      <c r="G87" s="55"/>
    </row>
    <row r="88" customFormat="false" ht="12.75" hidden="false" customHeight="false" outlineLevel="0" collapsed="false">
      <c r="B88" s="55"/>
      <c r="C88" s="55"/>
      <c r="D88" s="55"/>
      <c r="E88" s="55"/>
      <c r="F88" s="55"/>
      <c r="G88" s="55"/>
    </row>
    <row r="89" customFormat="false" ht="12.75" hidden="false" customHeight="false" outlineLevel="0" collapsed="false">
      <c r="B89" s="55"/>
      <c r="C89" s="55"/>
      <c r="D89" s="55"/>
      <c r="E89" s="55"/>
      <c r="F89" s="55"/>
      <c r="G89" s="55"/>
    </row>
    <row r="90" customFormat="false" ht="12.75" hidden="false" customHeight="false" outlineLevel="0" collapsed="false">
      <c r="B90" s="55"/>
      <c r="C90" s="55"/>
      <c r="D90" s="55"/>
      <c r="E90" s="55"/>
      <c r="F90" s="55"/>
      <c r="G90" s="55"/>
    </row>
    <row r="91" customFormat="false" ht="12.75" hidden="false" customHeight="false" outlineLevel="0" collapsed="false">
      <c r="B91" s="55"/>
      <c r="C91" s="55"/>
      <c r="D91" s="55"/>
      <c r="E91" s="55"/>
      <c r="F91" s="55"/>
      <c r="G91" s="55"/>
    </row>
    <row r="92" customFormat="false" ht="12.75" hidden="false" customHeight="false" outlineLevel="0" collapsed="false">
      <c r="B92" s="55"/>
      <c r="C92" s="55"/>
      <c r="D92" s="55"/>
      <c r="E92" s="55"/>
      <c r="F92" s="55"/>
      <c r="G92" s="55"/>
    </row>
    <row r="93" customFormat="false" ht="12.75" hidden="false" customHeight="false" outlineLevel="0" collapsed="false">
      <c r="B93" s="55"/>
      <c r="C93" s="55"/>
      <c r="D93" s="55"/>
      <c r="E93" s="55"/>
      <c r="F93" s="55"/>
      <c r="G93" s="55"/>
    </row>
    <row r="94" customFormat="false" ht="12.75" hidden="false" customHeight="false" outlineLevel="0" collapsed="false">
      <c r="B94" s="55"/>
      <c r="C94" s="55"/>
      <c r="D94" s="55"/>
      <c r="E94" s="55"/>
      <c r="F94" s="55"/>
      <c r="G94" s="55"/>
    </row>
    <row r="95" customFormat="false" ht="12.75" hidden="false" customHeight="false" outlineLevel="0" collapsed="false">
      <c r="B95" s="55"/>
      <c r="C95" s="55"/>
      <c r="D95" s="55"/>
      <c r="E95" s="55"/>
      <c r="F95" s="55"/>
      <c r="G95" s="55"/>
    </row>
    <row r="96" customFormat="false" ht="12.75" hidden="false" customHeight="false" outlineLevel="0" collapsed="false">
      <c r="B96" s="55"/>
      <c r="C96" s="55"/>
      <c r="D96" s="55"/>
      <c r="E96" s="55"/>
      <c r="F96" s="55"/>
      <c r="G96" s="55"/>
    </row>
    <row r="97" customFormat="false" ht="12.75" hidden="false" customHeight="false" outlineLevel="0" collapsed="false">
      <c r="B97" s="55"/>
      <c r="C97" s="55"/>
      <c r="D97" s="55"/>
      <c r="E97" s="55"/>
      <c r="F97" s="55"/>
      <c r="G97" s="55"/>
    </row>
    <row r="98" customFormat="false" ht="12.75" hidden="false" customHeight="false" outlineLevel="0" collapsed="false">
      <c r="B98" s="55"/>
      <c r="C98" s="55"/>
      <c r="D98" s="55"/>
      <c r="E98" s="55"/>
      <c r="F98" s="55"/>
      <c r="G98" s="55"/>
    </row>
    <row r="99" customFormat="false" ht="12.75" hidden="false" customHeight="false" outlineLevel="0" collapsed="false">
      <c r="B99" s="55"/>
      <c r="C99" s="55"/>
      <c r="D99" s="55"/>
      <c r="E99" s="55"/>
      <c r="F99" s="55"/>
      <c r="G99" s="55"/>
    </row>
    <row r="100" customFormat="false" ht="12.75" hidden="false" customHeight="false" outlineLevel="0" collapsed="false">
      <c r="B100" s="55"/>
      <c r="C100" s="55"/>
      <c r="D100" s="55"/>
      <c r="E100" s="55"/>
      <c r="F100" s="55"/>
      <c r="G100" s="55"/>
    </row>
    <row r="101" customFormat="false" ht="12.75" hidden="false" customHeight="false" outlineLevel="0" collapsed="false">
      <c r="B101" s="55"/>
      <c r="C101" s="55"/>
      <c r="D101" s="55"/>
      <c r="E101" s="55"/>
      <c r="F101" s="55"/>
      <c r="G101" s="55"/>
    </row>
    <row r="102" customFormat="false" ht="12.75" hidden="false" customHeight="false" outlineLevel="0" collapsed="false">
      <c r="B102" s="55"/>
      <c r="C102" s="55"/>
      <c r="D102" s="55"/>
      <c r="E102" s="55"/>
      <c r="F102" s="55"/>
      <c r="G102" s="55"/>
    </row>
    <row r="103" customFormat="false" ht="12.75" hidden="false" customHeight="false" outlineLevel="0" collapsed="false">
      <c r="B103" s="55"/>
      <c r="C103" s="55"/>
      <c r="D103" s="55"/>
      <c r="E103" s="55"/>
      <c r="F103" s="55"/>
      <c r="G103" s="55"/>
    </row>
    <row r="104" customFormat="false" ht="12.75" hidden="false" customHeight="false" outlineLevel="0" collapsed="false">
      <c r="B104" s="55"/>
      <c r="C104" s="55"/>
      <c r="D104" s="55"/>
      <c r="E104" s="55"/>
      <c r="F104" s="55"/>
      <c r="G104" s="55"/>
    </row>
    <row r="105" customFormat="false" ht="12.75" hidden="false" customHeight="false" outlineLevel="0" collapsed="false">
      <c r="B105" s="55"/>
      <c r="C105" s="55"/>
      <c r="D105" s="55"/>
      <c r="E105" s="55"/>
      <c r="F105" s="55"/>
      <c r="G105" s="55"/>
    </row>
    <row r="106" customFormat="false" ht="12.75" hidden="false" customHeight="false" outlineLevel="0" collapsed="false">
      <c r="B106" s="55"/>
      <c r="C106" s="55"/>
      <c r="D106" s="55"/>
      <c r="E106" s="55"/>
      <c r="F106" s="55"/>
      <c r="G106" s="55"/>
    </row>
    <row r="107" customFormat="false" ht="12.75" hidden="false" customHeight="false" outlineLevel="0" collapsed="false">
      <c r="B107" s="55"/>
      <c r="C107" s="55"/>
      <c r="D107" s="55"/>
      <c r="E107" s="55"/>
      <c r="F107" s="55"/>
      <c r="G107" s="55"/>
    </row>
    <row r="108" customFormat="false" ht="12.75" hidden="false" customHeight="false" outlineLevel="0" collapsed="false">
      <c r="B108" s="55"/>
      <c r="C108" s="55"/>
      <c r="D108" s="55"/>
      <c r="E108" s="55"/>
      <c r="F108" s="55"/>
      <c r="G108" s="55"/>
    </row>
    <row r="109" customFormat="false" ht="12.75" hidden="false" customHeight="false" outlineLevel="0" collapsed="false">
      <c r="B109" s="55"/>
      <c r="C109" s="55"/>
      <c r="D109" s="55"/>
      <c r="E109" s="55"/>
      <c r="F109" s="55"/>
      <c r="G109" s="55"/>
    </row>
    <row r="110" customFormat="false" ht="12.75" hidden="false" customHeight="false" outlineLevel="0" collapsed="false">
      <c r="B110" s="55"/>
      <c r="C110" s="55"/>
      <c r="D110" s="55"/>
      <c r="E110" s="55"/>
      <c r="F110" s="55"/>
      <c r="G110" s="55"/>
    </row>
    <row r="111" customFormat="false" ht="12.75" hidden="false" customHeight="false" outlineLevel="0" collapsed="false">
      <c r="B111" s="55"/>
      <c r="C111" s="55"/>
      <c r="D111" s="55"/>
      <c r="E111" s="55"/>
      <c r="F111" s="55"/>
      <c r="G111" s="55"/>
    </row>
    <row r="112" customFormat="false" ht="12.75" hidden="false" customHeight="false" outlineLevel="0" collapsed="false">
      <c r="B112" s="55"/>
      <c r="C112" s="55"/>
      <c r="D112" s="55"/>
      <c r="E112" s="55"/>
      <c r="F112" s="55"/>
      <c r="G112" s="55"/>
    </row>
    <row r="113" customFormat="false" ht="12.75" hidden="false" customHeight="false" outlineLevel="0" collapsed="false">
      <c r="B113" s="55"/>
      <c r="C113" s="55"/>
      <c r="D113" s="55"/>
      <c r="E113" s="55"/>
      <c r="F113" s="55"/>
      <c r="G113" s="55"/>
    </row>
    <row r="114" customFormat="false" ht="12.75" hidden="false" customHeight="false" outlineLevel="0" collapsed="false">
      <c r="B114" s="55"/>
      <c r="C114" s="55"/>
      <c r="D114" s="55"/>
      <c r="E114" s="55"/>
      <c r="F114" s="55"/>
      <c r="G114" s="55"/>
    </row>
    <row r="115" customFormat="false" ht="12.75" hidden="false" customHeight="false" outlineLevel="0" collapsed="false">
      <c r="B115" s="55"/>
      <c r="C115" s="55"/>
      <c r="D115" s="55"/>
      <c r="E115" s="55"/>
      <c r="F115" s="55"/>
      <c r="G115" s="55"/>
    </row>
    <row r="116" customFormat="false" ht="12.75" hidden="false" customHeight="false" outlineLevel="0" collapsed="false">
      <c r="B116" s="55"/>
      <c r="C116" s="55"/>
      <c r="D116" s="55"/>
      <c r="E116" s="55"/>
      <c r="F116" s="55"/>
      <c r="G116" s="55"/>
    </row>
    <row r="117" customFormat="false" ht="12.75" hidden="false" customHeight="false" outlineLevel="0" collapsed="false">
      <c r="B117" s="55"/>
      <c r="C117" s="55"/>
      <c r="D117" s="55"/>
      <c r="E117" s="55"/>
      <c r="F117" s="55"/>
      <c r="G117" s="55"/>
    </row>
    <row r="118" customFormat="false" ht="12.75" hidden="false" customHeight="false" outlineLevel="0" collapsed="false">
      <c r="B118" s="55"/>
      <c r="C118" s="55"/>
      <c r="D118" s="55"/>
      <c r="E118" s="55"/>
      <c r="F118" s="55"/>
      <c r="G118" s="55"/>
    </row>
    <row r="119" customFormat="false" ht="12.75" hidden="false" customHeight="false" outlineLevel="0" collapsed="false">
      <c r="B119" s="55"/>
      <c r="C119" s="55"/>
      <c r="D119" s="55"/>
      <c r="E119" s="55"/>
      <c r="F119" s="55"/>
      <c r="G119" s="55"/>
    </row>
    <row r="120" customFormat="false" ht="12.75" hidden="false" customHeight="false" outlineLevel="0" collapsed="false">
      <c r="B120" s="55"/>
      <c r="C120" s="55"/>
      <c r="D120" s="55"/>
      <c r="E120" s="55"/>
      <c r="F120" s="55"/>
      <c r="G120" s="55"/>
    </row>
    <row r="121" customFormat="false" ht="12.75" hidden="false" customHeight="false" outlineLevel="0" collapsed="false">
      <c r="B121" s="55"/>
      <c r="C121" s="55"/>
      <c r="D121" s="55"/>
      <c r="E121" s="55"/>
      <c r="F121" s="55"/>
      <c r="G121" s="55"/>
    </row>
    <row r="122" customFormat="false" ht="12.75" hidden="false" customHeight="false" outlineLevel="0" collapsed="false">
      <c r="B122" s="55"/>
      <c r="C122" s="55"/>
      <c r="D122" s="55"/>
      <c r="E122" s="55"/>
      <c r="F122" s="55"/>
      <c r="G122" s="55"/>
    </row>
    <row r="123" customFormat="false" ht="12.75" hidden="false" customHeight="false" outlineLevel="0" collapsed="false">
      <c r="B123" s="55"/>
      <c r="C123" s="55"/>
      <c r="D123" s="55"/>
      <c r="E123" s="55"/>
      <c r="F123" s="55"/>
      <c r="G123" s="55"/>
    </row>
    <row r="124" customFormat="false" ht="12.75" hidden="false" customHeight="false" outlineLevel="0" collapsed="false">
      <c r="B124" s="55"/>
      <c r="C124" s="55"/>
      <c r="D124" s="55"/>
      <c r="E124" s="55"/>
      <c r="F124" s="55"/>
      <c r="G124" s="55"/>
    </row>
    <row r="125" customFormat="false" ht="12.75" hidden="false" customHeight="false" outlineLevel="0" collapsed="false">
      <c r="B125" s="55"/>
      <c r="C125" s="55"/>
      <c r="D125" s="55"/>
      <c r="E125" s="55"/>
      <c r="F125" s="55"/>
      <c r="G125" s="55"/>
    </row>
    <row r="126" customFormat="false" ht="12.75" hidden="false" customHeight="false" outlineLevel="0" collapsed="false">
      <c r="B126" s="55"/>
      <c r="C126" s="55"/>
      <c r="D126" s="55"/>
      <c r="E126" s="55"/>
      <c r="F126" s="55"/>
      <c r="G126" s="55"/>
    </row>
    <row r="127" customFormat="false" ht="12.75" hidden="false" customHeight="false" outlineLevel="0" collapsed="false">
      <c r="B127" s="55"/>
      <c r="C127" s="55"/>
      <c r="D127" s="55"/>
      <c r="E127" s="55"/>
      <c r="F127" s="55"/>
      <c r="G127" s="55"/>
    </row>
    <row r="128" customFormat="false" ht="12.75" hidden="false" customHeight="false" outlineLevel="0" collapsed="false">
      <c r="B128" s="55"/>
      <c r="C128" s="55"/>
      <c r="D128" s="55"/>
      <c r="E128" s="55"/>
      <c r="F128" s="55"/>
      <c r="G128" s="55"/>
    </row>
    <row r="129" customFormat="false" ht="12.75" hidden="false" customHeight="false" outlineLevel="0" collapsed="false">
      <c r="B129" s="55"/>
      <c r="C129" s="55"/>
      <c r="D129" s="55"/>
      <c r="E129" s="55"/>
      <c r="F129" s="55"/>
      <c r="G129" s="55"/>
    </row>
    <row r="130" customFormat="false" ht="12.75" hidden="false" customHeight="false" outlineLevel="0" collapsed="false">
      <c r="B130" s="55"/>
      <c r="C130" s="55"/>
      <c r="D130" s="55"/>
      <c r="E130" s="55"/>
      <c r="F130" s="55"/>
      <c r="G130" s="55"/>
    </row>
    <row r="131" customFormat="false" ht="12.75" hidden="false" customHeight="false" outlineLevel="0" collapsed="false">
      <c r="B131" s="55"/>
      <c r="C131" s="55"/>
      <c r="D131" s="55"/>
      <c r="E131" s="55"/>
      <c r="F131" s="55"/>
      <c r="G131" s="55"/>
    </row>
    <row r="132" customFormat="false" ht="12.75" hidden="false" customHeight="false" outlineLevel="0" collapsed="false">
      <c r="B132" s="55"/>
      <c r="C132" s="55"/>
      <c r="D132" s="55"/>
      <c r="E132" s="55"/>
      <c r="F132" s="55"/>
      <c r="G132" s="55"/>
    </row>
    <row r="133" customFormat="false" ht="12.75" hidden="false" customHeight="false" outlineLevel="0" collapsed="false">
      <c r="B133" s="55"/>
      <c r="C133" s="55"/>
      <c r="D133" s="55"/>
      <c r="E133" s="55"/>
      <c r="F133" s="55"/>
      <c r="G133" s="55"/>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2">
      <formula>1</formula>
      <formula>2</formula>
    </cfRule>
  </conditionalFormatting>
  <conditionalFormatting sqref="B56 B62 B74 B50 B68">
    <cfRule type="cellIs" priority="3" operator="equal" aboveAverage="0" equalAverage="0" bottom="0" percent="0" rank="0" text="" dxfId="3">
      <formula>"."</formula>
    </cfRule>
  </conditionalFormatting>
  <conditionalFormatting sqref="F13:F48 D13:D48 B13:B48 F53 D53 B53 F59 D59 B59 F65 D65 B65 F71 D71 B71 F77 D77 B77">
    <cfRule type="cellIs" priority="4" operator="lessThan" aboveAverage="0" equalAverage="0" bottom="0" percent="0" rank="0" text="" dxfId="4">
      <formula>3</formula>
    </cfRule>
  </conditionalFormatting>
  <printOptions headings="false" gridLines="false" gridLinesSet="true" horizontalCentered="false" verticalCentered="false"/>
  <pageMargins left="0.39375"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MetaNormalLF-Roman,Regular"Jahresbericht für Betriebe - Arbeitsunterlage 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72</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0</v>
      </c>
      <c r="B7" s="43" t="s">
        <v>111</v>
      </c>
      <c r="C7" s="42" t="s">
        <v>112</v>
      </c>
      <c r="D7" s="43" t="s">
        <v>75</v>
      </c>
      <c r="E7" s="43" t="s">
        <v>113</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1111</v>
      </c>
      <c r="D14" s="64" t="n">
        <v>-1.41969831410825</v>
      </c>
      <c r="E14" s="65" t="n">
        <v>62326</v>
      </c>
      <c r="F14" s="64" t="n">
        <v>-9.38354172724629</v>
      </c>
      <c r="G14" s="65" t="n">
        <v>2614460.246</v>
      </c>
      <c r="H14" s="64" t="n">
        <v>-7.1021838412773</v>
      </c>
      <c r="O14" s="74"/>
    </row>
    <row r="15" s="69" customFormat="true" ht="6.75" hidden="false" customHeight="true" outlineLevel="0" collapsed="false">
      <c r="A15" s="0"/>
      <c r="B15" s="0"/>
      <c r="C15" s="77"/>
      <c r="D15" s="78"/>
      <c r="E15" s="79"/>
      <c r="F15" s="78"/>
      <c r="G15" s="79"/>
      <c r="H15" s="78"/>
      <c r="O15" s="74"/>
    </row>
    <row r="16" s="69" customFormat="true" ht="12.75" hidden="false" customHeight="false" outlineLevel="0" collapsed="false">
      <c r="A16" s="71" t="s">
        <v>117</v>
      </c>
      <c r="B16" s="80" t="s">
        <v>118</v>
      </c>
      <c r="C16" s="76" t="n">
        <v>26</v>
      </c>
      <c r="D16" s="64" t="n">
        <v>-31.5789473684211</v>
      </c>
      <c r="E16" s="65" t="n">
        <v>31289</v>
      </c>
      <c r="F16" s="64" t="n">
        <v>-16.6648910669579</v>
      </c>
      <c r="G16" s="65" t="n">
        <v>1314960.514</v>
      </c>
      <c r="H16" s="64" t="n">
        <v>-14.4879334958971</v>
      </c>
      <c r="O16" s="74"/>
    </row>
    <row r="17" s="69" customFormat="true" ht="6.75" hidden="false" customHeight="true" outlineLevel="0" collapsed="false">
      <c r="A17" s="0"/>
      <c r="B17" s="0"/>
      <c r="C17" s="77"/>
      <c r="D17" s="78"/>
      <c r="E17" s="79"/>
      <c r="F17" s="78"/>
      <c r="G17" s="79"/>
      <c r="H17" s="78"/>
      <c r="O17" s="74"/>
    </row>
    <row r="18" s="69" customFormat="true" ht="12.75" hidden="false" customHeight="false" outlineLevel="0" collapsed="false">
      <c r="A18" s="71" t="s">
        <v>119</v>
      </c>
      <c r="B18" s="80" t="s">
        <v>120</v>
      </c>
      <c r="C18" s="76" t="n">
        <v>11</v>
      </c>
      <c r="D18" s="64" t="n">
        <v>-52.1739130434783</v>
      </c>
      <c r="E18" s="65" t="n">
        <v>17326</v>
      </c>
      <c r="F18" s="64" t="n">
        <v>-25.779643591501</v>
      </c>
      <c r="G18" s="65" t="n">
        <v>570927.306</v>
      </c>
      <c r="H18" s="64" t="n">
        <v>-28.4553171566708</v>
      </c>
      <c r="O18" s="74"/>
    </row>
    <row r="19" s="69" customFormat="true" ht="6.75" hidden="false" customHeight="true" outlineLevel="0" collapsed="false">
      <c r="A19" s="71"/>
      <c r="B19" s="71"/>
      <c r="C19" s="77"/>
      <c r="D19" s="78"/>
      <c r="E19" s="79"/>
      <c r="F19" s="78"/>
      <c r="G19" s="79"/>
      <c r="H19" s="78"/>
      <c r="O19" s="74"/>
    </row>
    <row r="20" s="69" customFormat="true" ht="12.75" hidden="false" customHeight="false" outlineLevel="0" collapsed="false">
      <c r="A20" s="71" t="s">
        <v>121</v>
      </c>
      <c r="B20" s="80" t="s">
        <v>122</v>
      </c>
      <c r="C20" s="76" t="n">
        <v>15</v>
      </c>
      <c r="D20" s="64" t="s">
        <v>123</v>
      </c>
      <c r="E20" s="65" t="n">
        <v>13963</v>
      </c>
      <c r="F20" s="64" t="n">
        <v>-1.68286156879313</v>
      </c>
      <c r="G20" s="65" t="n">
        <v>744033.208</v>
      </c>
      <c r="H20" s="64" t="n">
        <v>0.579352443145857</v>
      </c>
      <c r="O20" s="74"/>
    </row>
    <row r="21" s="69" customFormat="true" ht="6.75" hidden="false" customHeight="true" outlineLevel="0" collapsed="false">
      <c r="A21" s="71"/>
      <c r="B21" s="71"/>
      <c r="C21" s="77"/>
      <c r="D21" s="78"/>
      <c r="E21" s="79"/>
      <c r="F21" s="78"/>
      <c r="G21" s="79"/>
      <c r="H21" s="78"/>
      <c r="O21" s="74"/>
    </row>
    <row r="22" s="69" customFormat="true" ht="12.75" hidden="false" customHeight="false" outlineLevel="0" collapsed="false">
      <c r="A22" s="71" t="s">
        <v>124</v>
      </c>
      <c r="B22" s="71" t="s">
        <v>125</v>
      </c>
      <c r="C22" s="77"/>
      <c r="D22" s="78"/>
      <c r="E22" s="79"/>
      <c r="F22" s="78"/>
      <c r="G22" s="79"/>
      <c r="H22" s="78"/>
      <c r="O22" s="74"/>
    </row>
    <row r="23" s="69" customFormat="true" ht="12.75" hidden="false" customHeight="false" outlineLevel="0" collapsed="false">
      <c r="A23" s="3"/>
      <c r="B23" s="75" t="s">
        <v>126</v>
      </c>
      <c r="C23" s="76" t="n">
        <v>30</v>
      </c>
      <c r="D23" s="64" t="n">
        <v>-3.2258064516129</v>
      </c>
      <c r="E23" s="65" t="n">
        <v>3236</v>
      </c>
      <c r="F23" s="64" t="n">
        <v>-0.918554807103491</v>
      </c>
      <c r="G23" s="65" t="n">
        <v>237234.583</v>
      </c>
      <c r="H23" s="64" t="n">
        <v>1.49221606361992</v>
      </c>
      <c r="O23" s="74"/>
    </row>
    <row r="24" s="69" customFormat="true" ht="6.75" hidden="false" customHeight="true" outlineLevel="0" collapsed="false">
      <c r="A24" s="0"/>
      <c r="B24" s="0"/>
      <c r="C24" s="77"/>
      <c r="D24" s="78"/>
      <c r="E24" s="79"/>
      <c r="F24" s="78"/>
      <c r="G24" s="79"/>
      <c r="H24" s="78"/>
      <c r="O24" s="74"/>
    </row>
    <row r="25" s="69" customFormat="true" ht="12.75" hidden="false" customHeight="false" outlineLevel="0" collapsed="false">
      <c r="A25" s="71" t="s">
        <v>127</v>
      </c>
      <c r="B25" s="80" t="s">
        <v>128</v>
      </c>
      <c r="C25" s="76" t="n">
        <v>17</v>
      </c>
      <c r="D25" s="64" t="s">
        <v>123</v>
      </c>
      <c r="E25" s="65" t="n">
        <v>1443</v>
      </c>
      <c r="F25" s="64" t="n">
        <v>0.909090909090909</v>
      </c>
      <c r="G25" s="65" t="n">
        <v>107382.46</v>
      </c>
      <c r="H25" s="64" t="n">
        <v>4.61526896672879</v>
      </c>
      <c r="O25" s="74"/>
    </row>
    <row r="26" s="69" customFormat="true" ht="6.75" hidden="false" customHeight="true" outlineLevel="0" collapsed="false">
      <c r="A26" s="71"/>
      <c r="B26" s="71"/>
      <c r="C26" s="77"/>
      <c r="D26" s="78"/>
      <c r="E26" s="79"/>
      <c r="F26" s="78"/>
      <c r="G26" s="79"/>
      <c r="H26" s="78"/>
      <c r="O26" s="74"/>
    </row>
    <row r="27" s="69" customFormat="true" ht="12.75" hidden="false" customHeight="false" outlineLevel="0" collapsed="false">
      <c r="A27" s="71" t="s">
        <v>129</v>
      </c>
      <c r="B27" s="80" t="s">
        <v>130</v>
      </c>
      <c r="C27" s="76" t="n">
        <v>13</v>
      </c>
      <c r="D27" s="64" t="n">
        <v>-7.14285714285714</v>
      </c>
      <c r="E27" s="65" t="n">
        <v>1793</v>
      </c>
      <c r="F27" s="64" t="n">
        <v>-2.34204793028322</v>
      </c>
      <c r="G27" s="65" t="n">
        <v>129852.123</v>
      </c>
      <c r="H27" s="64" t="n">
        <v>-0.952959588163874</v>
      </c>
      <c r="O27" s="74"/>
    </row>
    <row r="28" s="69" customFormat="true" ht="6.75" hidden="false" customHeight="true" outlineLevel="0" collapsed="false">
      <c r="A28" s="71"/>
      <c r="B28" s="71"/>
      <c r="C28" s="77"/>
      <c r="D28" s="78"/>
      <c r="E28" s="79"/>
      <c r="F28" s="78"/>
      <c r="G28" s="79"/>
      <c r="H28" s="78"/>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77"/>
      <c r="D30" s="78"/>
      <c r="E30" s="79"/>
      <c r="F30" s="78"/>
      <c r="G30" s="79"/>
      <c r="H30" s="78"/>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77"/>
      <c r="D32" s="78"/>
      <c r="E32" s="79"/>
      <c r="F32" s="78"/>
      <c r="G32" s="79"/>
      <c r="H32" s="78"/>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77"/>
      <c r="D34" s="78"/>
      <c r="E34" s="79"/>
      <c r="F34" s="78"/>
      <c r="G34" s="79"/>
      <c r="H34" s="78"/>
      <c r="O34" s="74"/>
    </row>
    <row r="35" s="69" customFormat="true" ht="12.75" hidden="false" customHeight="false" outlineLevel="0" collapsed="false">
      <c r="A35" s="71" t="s">
        <v>137</v>
      </c>
      <c r="B35" s="71" t="s">
        <v>138</v>
      </c>
      <c r="C35" s="77"/>
      <c r="D35" s="78"/>
      <c r="E35" s="79"/>
      <c r="F35" s="78"/>
      <c r="G35" s="79"/>
      <c r="H35" s="78"/>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77"/>
      <c r="D37" s="78"/>
      <c r="E37" s="79"/>
      <c r="F37" s="78"/>
      <c r="G37" s="79"/>
      <c r="H37" s="78"/>
      <c r="O37" s="74"/>
    </row>
    <row r="38" s="69" customFormat="true" ht="12.75" hidden="false" customHeight="false" outlineLevel="0" collapsed="false">
      <c r="A38" s="71" t="s">
        <v>140</v>
      </c>
      <c r="B38" s="71" t="s">
        <v>141</v>
      </c>
      <c r="C38" s="77"/>
      <c r="D38" s="78"/>
      <c r="E38" s="79"/>
      <c r="F38" s="78"/>
      <c r="G38" s="79"/>
      <c r="H38" s="78"/>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77"/>
      <c r="D40" s="78"/>
      <c r="E40" s="79"/>
      <c r="F40" s="78"/>
      <c r="G40" s="79"/>
      <c r="H40" s="78"/>
      <c r="O40" s="74"/>
    </row>
    <row r="41" s="69" customFormat="true" ht="12.75" hidden="false" customHeight="false" outlineLevel="0" collapsed="false">
      <c r="A41" s="71" t="s">
        <v>143</v>
      </c>
      <c r="B41" s="71" t="s">
        <v>144</v>
      </c>
      <c r="C41" s="77"/>
      <c r="D41" s="78"/>
      <c r="E41" s="79"/>
      <c r="F41" s="78"/>
      <c r="G41" s="79"/>
      <c r="H41" s="78"/>
      <c r="O41" s="74"/>
    </row>
    <row r="42" s="69" customFormat="true" ht="12.75" hidden="false" customHeight="false" outlineLevel="0" collapsed="false">
      <c r="A42" s="3"/>
      <c r="B42" s="80" t="s">
        <v>145</v>
      </c>
      <c r="C42" s="76" t="n">
        <v>1038</v>
      </c>
      <c r="D42" s="64" t="n">
        <v>-0.288184438040346</v>
      </c>
      <c r="E42" s="65" t="n">
        <v>25130</v>
      </c>
      <c r="F42" s="64" t="n">
        <v>-1.39684532684611</v>
      </c>
      <c r="G42" s="65" t="n">
        <v>915938.783</v>
      </c>
      <c r="H42" s="64" t="n">
        <v>1.80021019458451</v>
      </c>
      <c r="O42" s="74"/>
    </row>
    <row r="43" s="69" customFormat="true" ht="6.75" hidden="false" customHeight="true" outlineLevel="0" collapsed="false">
      <c r="A43" s="3"/>
      <c r="B43" s="71"/>
      <c r="C43" s="77"/>
      <c r="D43" s="78"/>
      <c r="E43" s="79"/>
      <c r="F43" s="78"/>
      <c r="G43" s="79"/>
      <c r="H43" s="78"/>
      <c r="O43" s="74"/>
    </row>
    <row r="44" s="69" customFormat="true" ht="12.75" hidden="false" customHeight="false" outlineLevel="0" collapsed="false">
      <c r="A44" s="71" t="s">
        <v>146</v>
      </c>
      <c r="B44" s="71" t="s">
        <v>147</v>
      </c>
      <c r="C44" s="77"/>
      <c r="D44" s="78"/>
      <c r="E44" s="79"/>
      <c r="F44" s="78"/>
      <c r="G44" s="79"/>
      <c r="H44" s="78"/>
      <c r="O44" s="74"/>
    </row>
    <row r="45" s="69" customFormat="true" ht="12.75" hidden="false" customHeight="false" outlineLevel="0" collapsed="false">
      <c r="A45" s="3"/>
      <c r="B45" s="80" t="s">
        <v>148</v>
      </c>
      <c r="C45" s="76" t="n">
        <v>973</v>
      </c>
      <c r="D45" s="64" t="n">
        <v>-0.511247443762781</v>
      </c>
      <c r="E45" s="65" t="n">
        <v>20873</v>
      </c>
      <c r="F45" s="64" t="n">
        <v>-1.36099428193375</v>
      </c>
      <c r="G45" s="65" t="n">
        <v>724038.517</v>
      </c>
      <c r="H45" s="64" t="n">
        <v>1.68839799026157</v>
      </c>
      <c r="O45" s="74"/>
    </row>
    <row r="46" s="69" customFormat="true" ht="6.75" hidden="false" customHeight="true" outlineLevel="0" collapsed="false">
      <c r="A46" s="3"/>
      <c r="B46" s="71"/>
      <c r="C46" s="77"/>
      <c r="D46" s="78"/>
      <c r="E46" s="79"/>
      <c r="F46" s="78"/>
      <c r="G46" s="79"/>
      <c r="H46" s="78"/>
      <c r="O46" s="74"/>
    </row>
    <row r="47" s="69" customFormat="true" ht="12.75" hidden="false" customHeight="false" outlineLevel="0" collapsed="false">
      <c r="A47" s="71" t="s">
        <v>149</v>
      </c>
      <c r="B47" s="71" t="s">
        <v>150</v>
      </c>
      <c r="C47" s="77"/>
      <c r="D47" s="78"/>
      <c r="E47" s="79"/>
      <c r="F47" s="78"/>
      <c r="G47" s="79"/>
      <c r="H47" s="78"/>
      <c r="O47" s="74"/>
    </row>
    <row r="48" s="69" customFormat="true" ht="12.75" hidden="false" customHeight="false" outlineLevel="0" collapsed="false">
      <c r="A48" s="3"/>
      <c r="B48" s="80" t="s">
        <v>151</v>
      </c>
      <c r="C48" s="76" t="n">
        <v>398</v>
      </c>
      <c r="D48" s="64" t="n">
        <v>1.53061224489796</v>
      </c>
      <c r="E48" s="65" t="n">
        <v>8444</v>
      </c>
      <c r="F48" s="64" t="n">
        <v>-0.0710059171597633</v>
      </c>
      <c r="G48" s="65" t="n">
        <v>291189.542</v>
      </c>
      <c r="H48" s="64" t="n">
        <v>3.3765205441268</v>
      </c>
      <c r="O48" s="74"/>
    </row>
    <row r="49" s="69" customFormat="true" ht="6.75" hidden="false" customHeight="true" outlineLevel="0" collapsed="false">
      <c r="A49" s="3"/>
      <c r="B49" s="71"/>
      <c r="C49" s="77"/>
      <c r="D49" s="78"/>
      <c r="E49" s="79"/>
      <c r="F49" s="78"/>
      <c r="G49" s="79"/>
      <c r="H49" s="78"/>
      <c r="O49" s="74"/>
    </row>
    <row r="50" s="69" customFormat="true" ht="12.75" hidden="false" customHeight="false" outlineLevel="0" collapsed="false">
      <c r="A50" s="71" t="s">
        <v>152</v>
      </c>
      <c r="B50" s="71" t="s">
        <v>153</v>
      </c>
      <c r="C50" s="77"/>
      <c r="D50" s="78"/>
      <c r="E50" s="79"/>
      <c r="F50" s="78"/>
      <c r="G50" s="79"/>
      <c r="H50" s="78"/>
      <c r="O50" s="74"/>
    </row>
    <row r="51" s="69" customFormat="true" ht="12.75" hidden="false" customHeight="false" outlineLevel="0" collapsed="false">
      <c r="A51" s="3"/>
      <c r="B51" s="80" t="s">
        <v>154</v>
      </c>
      <c r="C51" s="76" t="n">
        <v>575</v>
      </c>
      <c r="D51" s="64" t="n">
        <v>-1.87713310580205</v>
      </c>
      <c r="E51" s="65" t="n">
        <v>12429</v>
      </c>
      <c r="F51" s="64" t="n">
        <v>-2.21855086145858</v>
      </c>
      <c r="G51" s="65" t="n">
        <v>432848.975</v>
      </c>
      <c r="H51" s="64" t="n">
        <v>0.583434565526965</v>
      </c>
      <c r="O51" s="74"/>
    </row>
    <row r="52" s="69" customFormat="true" ht="6.75" hidden="false" customHeight="true" outlineLevel="0" collapsed="false">
      <c r="A52" s="3"/>
      <c r="B52" s="71"/>
      <c r="C52" s="77"/>
      <c r="D52" s="78"/>
      <c r="E52" s="79"/>
      <c r="F52" s="78"/>
      <c r="G52" s="79"/>
      <c r="H52" s="78"/>
      <c r="O52" s="74"/>
    </row>
    <row r="53" s="69" customFormat="true" ht="12.75" hidden="false" customHeight="false" outlineLevel="0" collapsed="false">
      <c r="A53" s="71" t="s">
        <v>155</v>
      </c>
      <c r="B53" s="71" t="s">
        <v>156</v>
      </c>
      <c r="C53" s="77"/>
      <c r="D53" s="78"/>
      <c r="E53" s="79"/>
      <c r="F53" s="78"/>
      <c r="G53" s="79"/>
      <c r="H53" s="78"/>
      <c r="O53" s="74"/>
    </row>
    <row r="54" s="69" customFormat="true" ht="12.75" hidden="false" customHeight="false" outlineLevel="0" collapsed="false">
      <c r="A54" s="3"/>
      <c r="B54" s="80" t="s">
        <v>157</v>
      </c>
      <c r="C54" s="76" t="n">
        <v>65</v>
      </c>
      <c r="D54" s="64" t="n">
        <v>3.17460317460317</v>
      </c>
      <c r="E54" s="65" t="n">
        <v>4257</v>
      </c>
      <c r="F54" s="64" t="n">
        <v>-1.57225433526012</v>
      </c>
      <c r="G54" s="65" t="n">
        <v>191900.266</v>
      </c>
      <c r="H54" s="64" t="n">
        <v>2.22430020598515</v>
      </c>
      <c r="O54" s="74"/>
    </row>
    <row r="55" s="69" customFormat="true" ht="6.75" hidden="false" customHeight="true" outlineLevel="0" collapsed="false">
      <c r="A55" s="3"/>
      <c r="B55" s="71"/>
      <c r="C55" s="77"/>
      <c r="D55" s="78"/>
      <c r="E55" s="79"/>
      <c r="F55" s="78"/>
      <c r="G55" s="79"/>
      <c r="H55" s="78"/>
      <c r="O55" s="74"/>
    </row>
    <row r="56" s="69" customFormat="true" ht="12.75" hidden="false" customHeight="false" outlineLevel="0" collapsed="false">
      <c r="A56" s="71" t="s">
        <v>158</v>
      </c>
      <c r="B56" s="71" t="s">
        <v>159</v>
      </c>
      <c r="C56" s="77"/>
      <c r="D56" s="78"/>
      <c r="E56" s="79"/>
      <c r="F56" s="78"/>
      <c r="G56" s="79"/>
      <c r="H56" s="78"/>
      <c r="O56" s="74"/>
    </row>
    <row r="57" s="69" customFormat="true" ht="12.75" hidden="false" customHeight="false" outlineLevel="0" collapsed="false">
      <c r="A57" s="3"/>
      <c r="B57" s="80" t="s">
        <v>160</v>
      </c>
      <c r="C57" s="76" t="n">
        <v>9</v>
      </c>
      <c r="D57" s="64" t="n">
        <v>-10</v>
      </c>
      <c r="E57" s="65" t="n">
        <v>253</v>
      </c>
      <c r="F57" s="64" t="n">
        <v>-7.66423357664234</v>
      </c>
      <c r="G57" s="65" t="n">
        <v>10357.912</v>
      </c>
      <c r="H57" s="64" t="n">
        <v>-2.26192253318715</v>
      </c>
      <c r="O57" s="74"/>
    </row>
    <row r="58" s="69" customFormat="true" ht="6.75" hidden="false" customHeight="true" outlineLevel="0" collapsed="false">
      <c r="A58" s="3"/>
      <c r="B58" s="71"/>
      <c r="C58" s="77"/>
      <c r="D58" s="78"/>
      <c r="E58" s="79"/>
      <c r="F58" s="78"/>
      <c r="G58" s="79"/>
      <c r="H58" s="78"/>
      <c r="O58" s="74"/>
    </row>
    <row r="59" s="69" customFormat="true" ht="12.75" hidden="false" customHeight="false" outlineLevel="0" collapsed="false">
      <c r="A59" s="71" t="s">
        <v>161</v>
      </c>
      <c r="B59" s="80" t="s">
        <v>162</v>
      </c>
      <c r="C59" s="76" t="n">
        <v>31</v>
      </c>
      <c r="D59" s="64" t="s">
        <v>123</v>
      </c>
      <c r="E59" s="65" t="n">
        <v>1342</v>
      </c>
      <c r="F59" s="64" t="n">
        <v>-3.79928315412186</v>
      </c>
      <c r="G59" s="65" t="n">
        <v>45851.764</v>
      </c>
      <c r="H59" s="64" t="n">
        <v>2.06422916391065</v>
      </c>
      <c r="O59" s="74"/>
    </row>
    <row r="60" s="69" customFormat="true" ht="6.75" hidden="false" customHeight="true" outlineLevel="0" collapsed="false">
      <c r="A60" s="71"/>
      <c r="B60" s="71"/>
      <c r="C60" s="77"/>
      <c r="D60" s="78"/>
      <c r="E60" s="79"/>
      <c r="F60" s="78"/>
      <c r="G60" s="63"/>
      <c r="H60" s="78"/>
      <c r="O60" s="74"/>
    </row>
    <row r="61" s="69" customFormat="true" ht="12.75" hidden="false" customHeight="false" outlineLevel="0" collapsed="false">
      <c r="A61" s="71" t="s">
        <v>163</v>
      </c>
      <c r="B61" s="80" t="s">
        <v>164</v>
      </c>
      <c r="C61" s="76" t="n">
        <v>13</v>
      </c>
      <c r="D61" s="64" t="n">
        <v>8.33333333333333</v>
      </c>
      <c r="E61" s="65" t="n">
        <v>2169</v>
      </c>
      <c r="F61" s="64" t="s">
        <v>123</v>
      </c>
      <c r="G61" s="65" t="n">
        <v>112910.095</v>
      </c>
      <c r="H61" s="64" t="n">
        <v>1.69083682572</v>
      </c>
      <c r="O61" s="74"/>
    </row>
    <row r="62" s="69" customFormat="true" ht="6.75" hidden="false" customHeight="true" outlineLevel="0" collapsed="false">
      <c r="A62" s="71"/>
      <c r="B62" s="71"/>
      <c r="C62" s="77"/>
      <c r="D62" s="78"/>
      <c r="E62" s="79"/>
      <c r="F62" s="78"/>
      <c r="G62" s="63"/>
      <c r="H62" s="78"/>
      <c r="O62" s="74"/>
    </row>
    <row r="63" s="69" customFormat="true" ht="12.75" hidden="false" customHeight="false" outlineLevel="0" collapsed="false">
      <c r="A63" s="71" t="s">
        <v>165</v>
      </c>
      <c r="B63" s="71" t="s">
        <v>144</v>
      </c>
      <c r="C63" s="77"/>
      <c r="D63" s="78"/>
      <c r="E63" s="79"/>
      <c r="F63" s="78"/>
      <c r="G63" s="63"/>
      <c r="H63" s="78"/>
      <c r="O63" s="74"/>
    </row>
    <row r="64" s="69" customFormat="true" ht="12.75" hidden="false" customHeight="false" outlineLevel="0" collapsed="false">
      <c r="A64" s="3"/>
      <c r="B64" s="80" t="s">
        <v>166</v>
      </c>
      <c r="C64" s="76" t="n">
        <v>12</v>
      </c>
      <c r="D64" s="64" t="n">
        <v>20</v>
      </c>
      <c r="E64" s="65" t="n">
        <v>493</v>
      </c>
      <c r="F64" s="64" t="n">
        <v>1.23203285420945</v>
      </c>
      <c r="G64" s="65" t="n">
        <v>22780.495</v>
      </c>
      <c r="H64" s="64" t="n">
        <v>7.60769900768301</v>
      </c>
      <c r="O64" s="74"/>
    </row>
    <row r="65" s="69" customFormat="true" ht="6.75" hidden="false" customHeight="true" outlineLevel="0" collapsed="false">
      <c r="A65" s="3"/>
      <c r="B65" s="71"/>
      <c r="C65" s="77"/>
      <c r="D65" s="78"/>
      <c r="E65" s="79"/>
      <c r="F65" s="78"/>
      <c r="G65" s="63"/>
      <c r="H65" s="78"/>
      <c r="O65" s="74"/>
    </row>
    <row r="66" s="69" customFormat="true" ht="12.75" hidden="false" customHeight="false" outlineLevel="0" collapsed="false">
      <c r="A66" s="71" t="s">
        <v>167</v>
      </c>
      <c r="B66" s="71" t="s">
        <v>168</v>
      </c>
      <c r="C66" s="77"/>
      <c r="D66" s="78"/>
      <c r="E66" s="79"/>
      <c r="F66" s="78"/>
      <c r="G66" s="63"/>
      <c r="H66" s="78"/>
      <c r="O66" s="74"/>
    </row>
    <row r="67" s="69" customFormat="true" ht="12.75" hidden="false" customHeight="false" outlineLevel="0" collapsed="false">
      <c r="A67" s="3"/>
      <c r="B67" s="80" t="s">
        <v>169</v>
      </c>
      <c r="C67" s="76" t="n">
        <v>17</v>
      </c>
      <c r="D67" s="64" t="s">
        <v>123</v>
      </c>
      <c r="E67" s="65" t="n">
        <v>2671</v>
      </c>
      <c r="F67" s="64" t="n">
        <v>7.61482675261886</v>
      </c>
      <c r="G67" s="65" t="n">
        <v>146326.366</v>
      </c>
      <c r="H67" s="64" t="n">
        <v>2.25232319896312</v>
      </c>
      <c r="O67" s="74"/>
    </row>
    <row r="68" s="69" customFormat="true" ht="6.75" hidden="false" customHeight="true" outlineLevel="0" collapsed="false">
      <c r="A68" s="3"/>
      <c r="B68" s="71"/>
      <c r="C68" s="77"/>
      <c r="D68" s="78"/>
      <c r="E68" s="79"/>
      <c r="F68" s="78"/>
      <c r="G68" s="63"/>
      <c r="H68" s="78"/>
      <c r="O68" s="74"/>
    </row>
    <row r="69" s="69" customFormat="true" ht="12.75" hidden="false" customHeight="false" outlineLevel="0" collapsed="false">
      <c r="A69" s="71" t="s">
        <v>170</v>
      </c>
      <c r="B69" s="71" t="s">
        <v>171</v>
      </c>
      <c r="C69" s="77"/>
      <c r="D69" s="78"/>
      <c r="E69" s="79"/>
      <c r="F69" s="78"/>
      <c r="G69" s="63"/>
      <c r="H69" s="78"/>
      <c r="O69" s="74"/>
    </row>
    <row r="70" s="69" customFormat="true" ht="12.75" hidden="false" customHeight="false" outlineLevel="0" collapsed="false">
      <c r="A70" s="3"/>
      <c r="B70" s="80" t="s">
        <v>172</v>
      </c>
      <c r="C70" s="76" t="n">
        <v>12</v>
      </c>
      <c r="D70" s="64" t="n">
        <v>-7.69230769230769</v>
      </c>
      <c r="E70" s="65" t="n">
        <v>2512</v>
      </c>
      <c r="F70" s="64" t="n">
        <v>5.72390572390572</v>
      </c>
      <c r="G70" s="65" t="n">
        <v>141531.483</v>
      </c>
      <c r="H70" s="64" t="n">
        <v>1.73635169531004</v>
      </c>
      <c r="O70" s="74"/>
    </row>
    <row r="71" s="69" customFormat="true" ht="6.75" hidden="false" customHeight="true" outlineLevel="0" collapsed="false">
      <c r="A71" s="3"/>
      <c r="B71" s="71"/>
      <c r="C71" s="77"/>
      <c r="D71" s="78"/>
      <c r="E71" s="79"/>
      <c r="F71" s="78"/>
      <c r="G71" s="63"/>
      <c r="H71" s="78"/>
      <c r="O71" s="74"/>
    </row>
    <row r="72" s="69" customFormat="true" ht="12.75" hidden="false" customHeight="false" outlineLevel="0" collapsed="false">
      <c r="A72" s="71" t="s">
        <v>173</v>
      </c>
      <c r="B72" s="71" t="s">
        <v>171</v>
      </c>
      <c r="C72" s="77"/>
      <c r="D72" s="78"/>
      <c r="E72" s="79"/>
      <c r="F72" s="78"/>
      <c r="G72" s="63"/>
      <c r="H72" s="78"/>
      <c r="O72" s="74"/>
    </row>
    <row r="73" s="69" customFormat="true" ht="12.75" hidden="false" customHeight="false" outlineLevel="0" collapsed="false">
      <c r="A73" s="3"/>
      <c r="B73" s="80" t="s">
        <v>174</v>
      </c>
      <c r="C73" s="76" t="n">
        <v>5</v>
      </c>
      <c r="D73" s="64" t="n">
        <v>25</v>
      </c>
      <c r="E73" s="65" t="n">
        <v>159</v>
      </c>
      <c r="F73" s="64" t="n">
        <v>50</v>
      </c>
      <c r="G73" s="65" t="n">
        <v>4794.883</v>
      </c>
      <c r="H73" s="64" t="n">
        <v>20.2545445790336</v>
      </c>
      <c r="O73" s="74"/>
    </row>
    <row r="74" s="69" customFormat="true" ht="6.75" hidden="false" customHeight="true" outlineLevel="0" collapsed="false">
      <c r="A74" s="3"/>
      <c r="B74" s="71"/>
      <c r="C74" s="77"/>
      <c r="D74" s="78"/>
      <c r="E74" s="79"/>
      <c r="F74" s="78"/>
      <c r="G74" s="63"/>
      <c r="H74" s="78"/>
      <c r="O74" s="74"/>
    </row>
    <row r="75" s="69" customFormat="true" ht="12.75" hidden="false" customHeight="false" outlineLevel="0" collapsed="false">
      <c r="A75" s="71" t="s">
        <v>175</v>
      </c>
      <c r="B75" s="80" t="s">
        <v>176</v>
      </c>
      <c r="C75" s="81" t="n">
        <v>44163</v>
      </c>
      <c r="D75" s="64" t="n">
        <v>0.971695093511363</v>
      </c>
      <c r="E75" s="63" t="n">
        <v>5923061</v>
      </c>
      <c r="F75" s="64" t="n">
        <v>1.55495964762181</v>
      </c>
      <c r="G75" s="63" t="n">
        <v>256609060.993</v>
      </c>
      <c r="H75" s="64" t="n">
        <v>4.7901080127776</v>
      </c>
      <c r="O75" s="74"/>
    </row>
    <row r="76" s="69" customFormat="true" ht="6.75" hidden="false" customHeight="true" outlineLevel="0" collapsed="false">
      <c r="A76" s="71"/>
      <c r="B76" s="71"/>
      <c r="C76" s="77"/>
      <c r="D76" s="78"/>
      <c r="E76" s="79"/>
      <c r="F76" s="78"/>
      <c r="G76" s="63"/>
      <c r="H76" s="78"/>
      <c r="O76" s="74"/>
    </row>
    <row r="77" s="69" customFormat="true" ht="12.75" hidden="false" customHeight="false" outlineLevel="0" collapsed="false">
      <c r="A77" s="71" t="s">
        <v>177</v>
      </c>
      <c r="B77" s="71" t="s">
        <v>178</v>
      </c>
      <c r="C77" s="77"/>
      <c r="D77" s="78"/>
      <c r="E77" s="79"/>
      <c r="F77" s="78"/>
      <c r="G77" s="63"/>
      <c r="H77" s="78"/>
      <c r="O77" s="74"/>
    </row>
    <row r="78" s="69" customFormat="true" ht="12.75" hidden="false" customHeight="false" outlineLevel="0" collapsed="false">
      <c r="A78" s="3"/>
      <c r="B78" s="80" t="s">
        <v>179</v>
      </c>
      <c r="C78" s="81" t="n">
        <v>5352</v>
      </c>
      <c r="D78" s="64" t="n">
        <v>0.24349129050384</v>
      </c>
      <c r="E78" s="63" t="n">
        <v>494475</v>
      </c>
      <c r="F78" s="64" t="n">
        <v>1.00850189362215</v>
      </c>
      <c r="G78" s="63" t="n">
        <v>13211360.039</v>
      </c>
      <c r="H78" s="64" t="n">
        <v>3.36003019982771</v>
      </c>
      <c r="O78" s="74"/>
    </row>
    <row r="79" s="69" customFormat="true" ht="6.75" hidden="false" customHeight="true" outlineLevel="0" collapsed="false">
      <c r="A79" s="3"/>
      <c r="B79" s="71"/>
      <c r="C79" s="77"/>
      <c r="D79" s="78"/>
      <c r="E79" s="79"/>
      <c r="F79" s="78"/>
      <c r="G79" s="63"/>
      <c r="H79" s="78"/>
      <c r="O79" s="74"/>
    </row>
    <row r="80" s="69" customFormat="true" ht="12.75" hidden="false" customHeight="false" outlineLevel="0" collapsed="false">
      <c r="A80" s="71" t="s">
        <v>180</v>
      </c>
      <c r="B80" s="71" t="s">
        <v>181</v>
      </c>
      <c r="C80" s="77"/>
      <c r="D80" s="78"/>
      <c r="E80" s="79"/>
      <c r="F80" s="63"/>
      <c r="G80" s="63"/>
      <c r="H80" s="63"/>
      <c r="O80" s="74"/>
    </row>
    <row r="81" s="69" customFormat="true" ht="12.75" hidden="false" customHeight="false" outlineLevel="0" collapsed="false">
      <c r="A81" s="3"/>
      <c r="B81" s="80" t="s">
        <v>182</v>
      </c>
      <c r="C81" s="76" t="n">
        <v>1347</v>
      </c>
      <c r="D81" s="64" t="s">
        <v>123</v>
      </c>
      <c r="E81" s="65" t="n">
        <v>106956</v>
      </c>
      <c r="F81" s="64" t="n">
        <v>-0.747023505720994</v>
      </c>
      <c r="G81" s="65" t="n">
        <v>2532147.359</v>
      </c>
      <c r="H81" s="64" t="n">
        <v>1.71396621214816</v>
      </c>
      <c r="O81" s="74"/>
    </row>
    <row r="82" s="69" customFormat="true" ht="6.75" hidden="false" customHeight="true" outlineLevel="0" collapsed="false">
      <c r="A82" s="3"/>
      <c r="B82" s="71"/>
      <c r="C82" s="77"/>
      <c r="D82" s="78"/>
      <c r="E82" s="79"/>
      <c r="F82" s="63"/>
      <c r="G82" s="63"/>
      <c r="H82" s="63"/>
      <c r="O82" s="74"/>
    </row>
    <row r="83" s="69" customFormat="true" ht="12.75" hidden="false" customHeight="false" outlineLevel="0" collapsed="false">
      <c r="A83" s="71" t="s">
        <v>183</v>
      </c>
      <c r="B83" s="71" t="s">
        <v>184</v>
      </c>
      <c r="C83" s="77"/>
      <c r="D83" s="78"/>
      <c r="E83" s="79"/>
      <c r="F83" s="63"/>
      <c r="G83" s="63"/>
      <c r="H83" s="63"/>
      <c r="O83" s="74"/>
    </row>
    <row r="84" s="69" customFormat="true" ht="12.75" hidden="false" customHeight="false" outlineLevel="0" collapsed="false">
      <c r="A84" s="3"/>
      <c r="B84" s="80" t="s">
        <v>185</v>
      </c>
      <c r="C84" s="76" t="n">
        <v>299</v>
      </c>
      <c r="D84" s="64" t="n">
        <v>-0.664451827242525</v>
      </c>
      <c r="E84" s="65" t="n">
        <v>19904</v>
      </c>
      <c r="F84" s="64" t="n">
        <v>-1.00467522132697</v>
      </c>
      <c r="G84" s="65" t="n">
        <v>533362.196</v>
      </c>
      <c r="H84" s="64" t="n">
        <v>3.51952454409465</v>
      </c>
      <c r="O84" s="74"/>
    </row>
    <row r="85" s="69" customFormat="true" ht="6.75" hidden="false" customHeight="true" outlineLevel="0" collapsed="false">
      <c r="A85" s="3"/>
      <c r="B85" s="71"/>
      <c r="C85" s="77"/>
      <c r="D85" s="78"/>
      <c r="E85" s="79"/>
      <c r="F85" s="63"/>
      <c r="G85" s="63"/>
      <c r="H85" s="63"/>
      <c r="O85" s="74"/>
    </row>
    <row r="86" s="69" customFormat="true" ht="12.75" hidden="false" customHeight="false" outlineLevel="0" collapsed="false">
      <c r="A86" s="71" t="s">
        <v>186</v>
      </c>
      <c r="B86" s="80" t="s">
        <v>187</v>
      </c>
      <c r="C86" s="76" t="n">
        <v>49</v>
      </c>
      <c r="D86" s="64" t="n">
        <v>-2</v>
      </c>
      <c r="E86" s="65" t="n">
        <v>10027</v>
      </c>
      <c r="F86" s="64" t="n">
        <v>2.2016104372643</v>
      </c>
      <c r="G86" s="65" t="n">
        <v>223861.999</v>
      </c>
      <c r="H86" s="64" t="n">
        <v>6.66963851680552</v>
      </c>
      <c r="O86" s="74"/>
    </row>
    <row r="87" s="69" customFormat="true" ht="6.75" hidden="false" customHeight="true" outlineLevel="0" collapsed="false">
      <c r="A87" s="71"/>
      <c r="B87" s="71"/>
      <c r="C87" s="77"/>
      <c r="D87" s="78"/>
      <c r="E87" s="79"/>
      <c r="F87" s="63"/>
      <c r="G87" s="63"/>
      <c r="H87" s="63"/>
      <c r="O87" s="74"/>
    </row>
    <row r="88" s="69" customFormat="true" ht="12.75" hidden="false" customHeight="false" outlineLevel="0" collapsed="false">
      <c r="A88" s="71" t="s">
        <v>188</v>
      </c>
      <c r="B88" s="80" t="s">
        <v>189</v>
      </c>
      <c r="C88" s="76" t="n">
        <v>999</v>
      </c>
      <c r="D88" s="64" t="n">
        <v>0.301204819277108</v>
      </c>
      <c r="E88" s="65" t="n">
        <v>77025</v>
      </c>
      <c r="F88" s="64" t="n">
        <v>-1.05210420841683</v>
      </c>
      <c r="G88" s="65" t="n">
        <v>1774923.164</v>
      </c>
      <c r="H88" s="64" t="n">
        <v>0.597261993977259</v>
      </c>
      <c r="O88" s="74"/>
    </row>
    <row r="89" s="69" customFormat="true" ht="6.75" hidden="false" customHeight="true" outlineLevel="0" collapsed="false">
      <c r="A89" s="71"/>
      <c r="B89" s="71"/>
      <c r="C89" s="77"/>
      <c r="D89" s="78"/>
      <c r="E89" s="79"/>
      <c r="F89" s="63"/>
      <c r="G89" s="63"/>
      <c r="H89" s="63"/>
      <c r="O89" s="74"/>
    </row>
    <row r="90" s="69" customFormat="true" ht="12.75" hidden="false" customHeight="false" outlineLevel="0" collapsed="false">
      <c r="A90" s="71" t="s">
        <v>190</v>
      </c>
      <c r="B90" s="80" t="s">
        <v>191</v>
      </c>
      <c r="C90" s="76" t="n">
        <v>58</v>
      </c>
      <c r="D90" s="64" t="s">
        <v>123</v>
      </c>
      <c r="E90" s="65" t="n">
        <v>6973</v>
      </c>
      <c r="F90" s="64" t="n">
        <v>1.70653442240373</v>
      </c>
      <c r="G90" s="65" t="n">
        <v>170330.185</v>
      </c>
      <c r="H90" s="64" t="n">
        <v>0.56132499594874</v>
      </c>
      <c r="O90" s="74"/>
    </row>
    <row r="91" s="69" customFormat="true" ht="6.75" hidden="false" customHeight="true" outlineLevel="0" collapsed="false">
      <c r="A91" s="71"/>
      <c r="B91" s="71"/>
      <c r="C91" s="77"/>
      <c r="D91" s="78"/>
      <c r="E91" s="79"/>
      <c r="F91" s="63"/>
      <c r="G91" s="63"/>
      <c r="H91" s="63"/>
      <c r="O91" s="74"/>
    </row>
    <row r="92" s="69" customFormat="true" ht="12.75" hidden="false" customHeight="false" outlineLevel="0" collapsed="false">
      <c r="A92" s="71" t="s">
        <v>192</v>
      </c>
      <c r="B92" s="71" t="s">
        <v>193</v>
      </c>
      <c r="C92" s="77"/>
      <c r="D92" s="78"/>
      <c r="E92" s="79"/>
      <c r="F92" s="63"/>
      <c r="G92" s="63"/>
      <c r="H92" s="63"/>
      <c r="O92" s="74"/>
    </row>
    <row r="93" s="69" customFormat="true" ht="12.75" hidden="false" customHeight="false" outlineLevel="0" collapsed="false">
      <c r="A93" s="3"/>
      <c r="B93" s="80" t="s">
        <v>194</v>
      </c>
      <c r="C93" s="76" t="n">
        <v>241</v>
      </c>
      <c r="D93" s="64" t="n">
        <v>-1.63265306122449</v>
      </c>
      <c r="E93" s="65" t="n">
        <v>28834</v>
      </c>
      <c r="F93" s="64" t="n">
        <v>0.393440339821037</v>
      </c>
      <c r="G93" s="65" t="n">
        <v>882383.781</v>
      </c>
      <c r="H93" s="64" t="n">
        <v>3.74983840524555</v>
      </c>
      <c r="O93" s="74"/>
    </row>
    <row r="94" s="69" customFormat="true" ht="6.75" hidden="false" customHeight="true" outlineLevel="0" collapsed="false">
      <c r="A94" s="3"/>
      <c r="B94" s="71"/>
      <c r="C94" s="77"/>
      <c r="D94" s="78"/>
      <c r="E94" s="79"/>
      <c r="F94" s="63"/>
      <c r="G94" s="63"/>
      <c r="H94" s="63"/>
      <c r="O94" s="74"/>
    </row>
    <row r="95" s="69" customFormat="true" ht="12.75" hidden="false" customHeight="false" outlineLevel="0" collapsed="false">
      <c r="A95" s="71" t="s">
        <v>195</v>
      </c>
      <c r="B95" s="80" t="s">
        <v>196</v>
      </c>
      <c r="C95" s="76" t="n">
        <v>40</v>
      </c>
      <c r="D95" s="64" t="s">
        <v>123</v>
      </c>
      <c r="E95" s="65" t="n">
        <v>6537</v>
      </c>
      <c r="F95" s="64" t="n">
        <v>2.71841609050911</v>
      </c>
      <c r="G95" s="65" t="n">
        <v>188133.977</v>
      </c>
      <c r="H95" s="64" t="n">
        <v>6.66045811946276</v>
      </c>
      <c r="O95" s="74"/>
    </row>
    <row r="96" s="69" customFormat="true" ht="6.75" hidden="false" customHeight="true" outlineLevel="0" collapsed="false">
      <c r="A96" s="71"/>
      <c r="B96" s="71"/>
      <c r="C96" s="77"/>
      <c r="D96" s="78"/>
      <c r="E96" s="79"/>
      <c r="F96" s="63"/>
      <c r="G96" s="63"/>
      <c r="H96" s="63"/>
      <c r="O96" s="74"/>
    </row>
    <row r="97" s="69" customFormat="true" ht="12.75" hidden="false" customHeight="false" outlineLevel="0" collapsed="false">
      <c r="A97" s="71" t="s">
        <v>197</v>
      </c>
      <c r="B97" s="71" t="s">
        <v>198</v>
      </c>
      <c r="C97" s="77"/>
      <c r="D97" s="78"/>
      <c r="E97" s="79"/>
      <c r="F97" s="63"/>
      <c r="G97" s="63"/>
      <c r="H97" s="63"/>
      <c r="O97" s="74"/>
    </row>
    <row r="98" s="69" customFormat="true" ht="12.75" hidden="false" customHeight="false" outlineLevel="0" collapsed="false">
      <c r="A98" s="3"/>
      <c r="B98" s="80" t="s">
        <v>199</v>
      </c>
      <c r="C98" s="76" t="n">
        <v>71</v>
      </c>
      <c r="D98" s="64" t="n">
        <v>-4.05405405405405</v>
      </c>
      <c r="E98" s="65" t="n">
        <v>6432</v>
      </c>
      <c r="F98" s="64" t="n">
        <v>-1.33456051541647</v>
      </c>
      <c r="G98" s="65" t="n">
        <v>227558.408</v>
      </c>
      <c r="H98" s="64" t="n">
        <v>2.72067051553787</v>
      </c>
      <c r="O98" s="74"/>
    </row>
    <row r="99" s="69" customFormat="true" ht="6.75" hidden="false" customHeight="true" outlineLevel="0" collapsed="false">
      <c r="A99" s="3"/>
      <c r="B99" s="71"/>
      <c r="C99" s="77"/>
      <c r="D99" s="78"/>
      <c r="E99" s="79"/>
      <c r="F99" s="63"/>
      <c r="G99" s="63"/>
      <c r="H99" s="63"/>
      <c r="O99" s="74"/>
    </row>
    <row r="100" s="69" customFormat="true" ht="12.75" hidden="false" customHeight="false" outlineLevel="0" collapsed="false">
      <c r="A100" s="71" t="s">
        <v>200</v>
      </c>
      <c r="B100" s="71" t="s">
        <v>201</v>
      </c>
      <c r="C100" s="77"/>
      <c r="D100" s="78"/>
      <c r="E100" s="79"/>
      <c r="F100" s="63"/>
      <c r="G100" s="63"/>
      <c r="H100" s="63"/>
      <c r="O100" s="74"/>
    </row>
    <row r="101" s="69" customFormat="true" ht="12.75" hidden="false" customHeight="false" outlineLevel="0" collapsed="false">
      <c r="A101" s="3"/>
      <c r="B101" s="80" t="s">
        <v>202</v>
      </c>
      <c r="C101" s="76" t="n">
        <v>130</v>
      </c>
      <c r="D101" s="64" t="n">
        <v>-0.763358778625954</v>
      </c>
      <c r="E101" s="65" t="n">
        <v>15865</v>
      </c>
      <c r="F101" s="64" t="n">
        <v>0.170476070210885</v>
      </c>
      <c r="G101" s="65" t="n">
        <v>466691.396</v>
      </c>
      <c r="H101" s="64" t="n">
        <v>3.11922560634173</v>
      </c>
      <c r="O101" s="74"/>
    </row>
    <row r="102" s="69" customFormat="true" ht="6.75" hidden="false" customHeight="true" outlineLevel="0" collapsed="false">
      <c r="A102" s="3"/>
      <c r="B102" s="71"/>
      <c r="C102" s="77"/>
      <c r="D102" s="78"/>
      <c r="E102" s="79"/>
      <c r="F102" s="63"/>
      <c r="G102" s="63"/>
      <c r="H102" s="63"/>
      <c r="O102" s="74"/>
    </row>
    <row r="103" s="69" customFormat="true" ht="12.75" hidden="false" customHeight="false" outlineLevel="0" collapsed="false">
      <c r="A103" s="71" t="s">
        <v>203</v>
      </c>
      <c r="B103" s="71" t="s">
        <v>204</v>
      </c>
      <c r="C103" s="77"/>
      <c r="D103" s="78"/>
      <c r="E103" s="79"/>
      <c r="F103" s="63"/>
      <c r="G103" s="63"/>
      <c r="H103" s="63"/>
      <c r="O103" s="74"/>
    </row>
    <row r="104" s="69" customFormat="true" ht="12.75" hidden="false" customHeight="false" outlineLevel="0" collapsed="false">
      <c r="A104" s="3"/>
      <c r="B104" s="80" t="s">
        <v>205</v>
      </c>
      <c r="C104" s="76" t="n">
        <v>40</v>
      </c>
      <c r="D104" s="64" t="n">
        <v>5.26315789473684</v>
      </c>
      <c r="E104" s="65" t="n">
        <v>4775</v>
      </c>
      <c r="F104" s="64" t="n">
        <v>5.89931248613883</v>
      </c>
      <c r="G104" s="65" t="n">
        <v>217696.456</v>
      </c>
      <c r="H104" s="64" t="n">
        <v>7.26414996073831</v>
      </c>
      <c r="O104" s="74"/>
    </row>
    <row r="105" s="69" customFormat="true" ht="6.75" hidden="false" customHeight="true" outlineLevel="0" collapsed="false">
      <c r="A105" s="3"/>
      <c r="B105" s="71"/>
      <c r="C105" s="77"/>
      <c r="D105" s="78"/>
      <c r="E105" s="79"/>
      <c r="F105" s="63"/>
      <c r="G105" s="63"/>
      <c r="H105" s="63"/>
      <c r="O105" s="74"/>
    </row>
    <row r="106" s="69" customFormat="true" ht="12.75" hidden="false" customHeight="false" outlineLevel="0" collapsed="false">
      <c r="A106" s="71" t="s">
        <v>206</v>
      </c>
      <c r="B106" s="71" t="s">
        <v>207</v>
      </c>
      <c r="C106" s="77"/>
      <c r="D106" s="78"/>
      <c r="E106" s="79"/>
      <c r="F106" s="63"/>
      <c r="G106" s="63"/>
      <c r="H106" s="63"/>
      <c r="O106" s="74"/>
    </row>
    <row r="107" s="69" customFormat="true" ht="12.75" hidden="false" customHeight="false" outlineLevel="0" collapsed="false">
      <c r="A107" s="3"/>
      <c r="B107" s="80" t="s">
        <v>208</v>
      </c>
      <c r="C107" s="76" t="n">
        <v>30</v>
      </c>
      <c r="D107" s="64" t="n">
        <v>7.14285714285714</v>
      </c>
      <c r="E107" s="65" t="n">
        <v>3200</v>
      </c>
      <c r="F107" s="64" t="n">
        <v>8.69565217391304</v>
      </c>
      <c r="G107" s="65" t="n">
        <v>156472.896</v>
      </c>
      <c r="H107" s="64" t="n">
        <v>10.4643028684656</v>
      </c>
      <c r="O107" s="74"/>
    </row>
    <row r="108" s="69" customFormat="true" ht="6.75" hidden="false" customHeight="true" outlineLevel="0" collapsed="false">
      <c r="A108" s="3"/>
      <c r="B108" s="71"/>
      <c r="C108" s="77"/>
      <c r="D108" s="78"/>
      <c r="E108" s="79"/>
      <c r="F108" s="63"/>
      <c r="G108" s="63"/>
      <c r="H108" s="63"/>
      <c r="O108" s="74"/>
    </row>
    <row r="109" s="69" customFormat="true" ht="12.75" hidden="false" customHeight="false" outlineLevel="0" collapsed="false">
      <c r="A109" s="71" t="s">
        <v>209</v>
      </c>
      <c r="B109" s="71" t="s">
        <v>210</v>
      </c>
      <c r="C109" s="77"/>
      <c r="D109" s="78"/>
      <c r="E109" s="79"/>
      <c r="F109" s="63"/>
      <c r="G109" s="63"/>
      <c r="H109" s="63"/>
      <c r="O109" s="74"/>
    </row>
    <row r="110" s="69" customFormat="true" ht="12.75" hidden="false" customHeight="false" outlineLevel="0" collapsed="false">
      <c r="A110" s="3"/>
      <c r="B110" s="80" t="s">
        <v>211</v>
      </c>
      <c r="C110" s="76" t="n">
        <v>10</v>
      </c>
      <c r="D110" s="64" t="s">
        <v>123</v>
      </c>
      <c r="E110" s="65" t="n">
        <v>1575</v>
      </c>
      <c r="F110" s="64" t="n">
        <v>0.638977635782748</v>
      </c>
      <c r="G110" s="65" t="n">
        <v>61223.56</v>
      </c>
      <c r="H110" s="64" t="n">
        <v>-0.13025539476099</v>
      </c>
      <c r="O110" s="74"/>
    </row>
    <row r="111" s="69" customFormat="true" ht="6.75" hidden="false" customHeight="true" outlineLevel="0" collapsed="false">
      <c r="A111" s="3"/>
      <c r="B111" s="71"/>
      <c r="C111" s="77"/>
      <c r="D111" s="78"/>
      <c r="E111" s="63"/>
      <c r="F111" s="63"/>
      <c r="G111" s="63"/>
      <c r="H111" s="63"/>
      <c r="O111" s="74"/>
    </row>
    <row r="112" s="69" customFormat="true" ht="12.75" hidden="false" customHeight="false" outlineLevel="0" collapsed="false">
      <c r="A112" s="71" t="s">
        <v>212</v>
      </c>
      <c r="B112" s="80" t="s">
        <v>213</v>
      </c>
      <c r="C112" s="76" t="n">
        <v>218</v>
      </c>
      <c r="D112" s="64" t="n">
        <v>-1.8018018018018</v>
      </c>
      <c r="E112" s="65" t="n">
        <v>37309</v>
      </c>
      <c r="F112" s="64" t="n">
        <v>0.647441258194178</v>
      </c>
      <c r="G112" s="65" t="n">
        <v>1428552.723</v>
      </c>
      <c r="H112" s="64" t="n">
        <v>4.38617347757902</v>
      </c>
      <c r="O112" s="74"/>
    </row>
    <row r="113" s="69" customFormat="true" ht="6.75" hidden="false" customHeight="true" outlineLevel="0" collapsed="false">
      <c r="A113" s="71"/>
      <c r="B113" s="71"/>
      <c r="C113" s="77"/>
      <c r="D113" s="78"/>
      <c r="E113" s="63"/>
      <c r="F113" s="63"/>
      <c r="G113" s="63"/>
      <c r="H113" s="63"/>
      <c r="O113" s="74"/>
    </row>
    <row r="114" s="69" customFormat="true" ht="12.75" hidden="false" customHeight="false" outlineLevel="0" collapsed="false">
      <c r="A114" s="71" t="s">
        <v>214</v>
      </c>
      <c r="B114" s="71" t="s">
        <v>213</v>
      </c>
      <c r="C114" s="77"/>
      <c r="D114" s="78"/>
      <c r="E114" s="63"/>
      <c r="F114" s="63"/>
      <c r="G114" s="63"/>
      <c r="H114" s="63"/>
      <c r="O114" s="74"/>
    </row>
    <row r="115" s="69" customFormat="true" ht="12.75" hidden="false" customHeight="false" outlineLevel="0" collapsed="false">
      <c r="A115" s="3"/>
      <c r="B115" s="80" t="s">
        <v>215</v>
      </c>
      <c r="C115" s="76" t="n">
        <v>203</v>
      </c>
      <c r="D115" s="64" t="n">
        <v>-2.87081339712919</v>
      </c>
      <c r="E115" s="65" t="n">
        <v>32643</v>
      </c>
      <c r="F115" s="64" t="n">
        <v>0.781105279407224</v>
      </c>
      <c r="G115" s="65" t="n">
        <v>1257199.882</v>
      </c>
      <c r="H115" s="64" t="n">
        <v>4.10335708847624</v>
      </c>
      <c r="O115" s="74"/>
    </row>
    <row r="116" s="69" customFormat="true" ht="6.75" hidden="false" customHeight="true" outlineLevel="0" collapsed="false">
      <c r="A116" s="3"/>
      <c r="B116" s="71"/>
      <c r="C116" s="77"/>
      <c r="D116" s="78"/>
      <c r="E116" s="63"/>
      <c r="F116" s="63"/>
      <c r="G116" s="63"/>
      <c r="H116" s="63"/>
      <c r="O116" s="74"/>
    </row>
    <row r="117" s="69" customFormat="true" ht="12.75" hidden="false" customHeight="false" outlineLevel="0" collapsed="false">
      <c r="A117" s="71" t="s">
        <v>216</v>
      </c>
      <c r="B117" s="80" t="s">
        <v>217</v>
      </c>
      <c r="C117" s="76" t="n">
        <v>15</v>
      </c>
      <c r="D117" s="64" t="n">
        <v>15.3846153846154</v>
      </c>
      <c r="E117" s="65" t="n">
        <v>4666</v>
      </c>
      <c r="F117" s="64" t="n">
        <v>-0.277837144689036</v>
      </c>
      <c r="G117" s="65" t="n">
        <v>171352.841</v>
      </c>
      <c r="H117" s="64" t="n">
        <v>6.50912300623868</v>
      </c>
      <c r="O117" s="74"/>
    </row>
    <row r="118" s="69" customFormat="true" ht="6.75" hidden="false" customHeight="true" outlineLevel="0" collapsed="false">
      <c r="A118" s="71"/>
      <c r="B118" s="71"/>
      <c r="C118" s="77"/>
      <c r="D118" s="78"/>
      <c r="E118" s="63"/>
      <c r="F118" s="63"/>
      <c r="G118" s="63"/>
      <c r="H118" s="63"/>
      <c r="O118" s="74"/>
    </row>
    <row r="119" s="69" customFormat="true" ht="12.75" hidden="false" customHeight="false" outlineLevel="0" collapsed="false">
      <c r="A119" s="71" t="s">
        <v>218</v>
      </c>
      <c r="B119" s="71" t="s">
        <v>219</v>
      </c>
      <c r="C119" s="77"/>
      <c r="D119" s="78"/>
      <c r="E119" s="63"/>
      <c r="F119" s="63"/>
      <c r="G119" s="63"/>
      <c r="H119" s="63"/>
      <c r="O119" s="74"/>
    </row>
    <row r="120" s="69" customFormat="true" ht="12.75" hidden="false" customHeight="false" outlineLevel="0" collapsed="false">
      <c r="A120" s="3"/>
      <c r="B120" s="80" t="s">
        <v>220</v>
      </c>
      <c r="C120" s="76" t="n">
        <v>113</v>
      </c>
      <c r="D120" s="64" t="n">
        <v>-1.73913043478261</v>
      </c>
      <c r="E120" s="65" t="n">
        <v>13216</v>
      </c>
      <c r="F120" s="64" t="n">
        <v>1.03203119027597</v>
      </c>
      <c r="G120" s="65" t="n">
        <v>468928.445</v>
      </c>
      <c r="H120" s="64" t="n">
        <v>4.24773827420417</v>
      </c>
      <c r="O120" s="74"/>
    </row>
    <row r="121" s="69" customFormat="true" ht="6.75" hidden="false" customHeight="true" outlineLevel="0" collapsed="false">
      <c r="A121" s="3"/>
      <c r="B121" s="71"/>
      <c r="C121" s="77"/>
      <c r="D121" s="78"/>
      <c r="E121" s="63"/>
      <c r="F121" s="63"/>
      <c r="G121" s="63"/>
      <c r="H121" s="63"/>
      <c r="O121" s="74"/>
    </row>
    <row r="122" s="69" customFormat="true" ht="12.75" hidden="false" customHeight="false" outlineLevel="0" collapsed="false">
      <c r="A122" s="71" t="s">
        <v>221</v>
      </c>
      <c r="B122" s="80" t="s">
        <v>222</v>
      </c>
      <c r="C122" s="76" t="n">
        <v>93</v>
      </c>
      <c r="D122" s="64" t="n">
        <v>-1.06382978723404</v>
      </c>
      <c r="E122" s="65" t="n">
        <v>10641</v>
      </c>
      <c r="F122" s="64" t="n">
        <v>1.42012962256958</v>
      </c>
      <c r="G122" s="65" t="n">
        <v>340965.677</v>
      </c>
      <c r="H122" s="64" t="n">
        <v>1.65306065469104</v>
      </c>
      <c r="O122" s="74"/>
    </row>
    <row r="123" s="69" customFormat="true" ht="6.75" hidden="false" customHeight="true" outlineLevel="0" collapsed="false">
      <c r="A123" s="71"/>
      <c r="B123" s="71"/>
      <c r="C123" s="77"/>
      <c r="D123" s="78"/>
      <c r="E123" s="63"/>
      <c r="F123" s="63"/>
      <c r="G123" s="63"/>
      <c r="H123" s="63"/>
      <c r="O123" s="74"/>
    </row>
    <row r="124" s="69" customFormat="true" ht="12.75" hidden="false" customHeight="false" outlineLevel="0" collapsed="false">
      <c r="A124" s="71" t="s">
        <v>223</v>
      </c>
      <c r="B124" s="71" t="s">
        <v>224</v>
      </c>
      <c r="C124" s="77"/>
      <c r="D124" s="78"/>
      <c r="E124" s="63"/>
      <c r="F124" s="63"/>
      <c r="G124" s="63"/>
      <c r="H124" s="63"/>
      <c r="O124" s="74"/>
    </row>
    <row r="125" s="69" customFormat="true" ht="12.75" hidden="false" customHeight="false" outlineLevel="0" collapsed="false">
      <c r="A125" s="3"/>
      <c r="B125" s="80" t="s">
        <v>225</v>
      </c>
      <c r="C125" s="76" t="n">
        <v>20</v>
      </c>
      <c r="D125" s="64" t="n">
        <v>-4.76190476190476</v>
      </c>
      <c r="E125" s="65" t="n">
        <v>2575</v>
      </c>
      <c r="F125" s="64" t="n">
        <v>-0.540749324063345</v>
      </c>
      <c r="G125" s="65" t="n">
        <v>127962.768</v>
      </c>
      <c r="H125" s="64" t="n">
        <v>11.8553200389803</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81" t="n">
        <v>2602</v>
      </c>
      <c r="D127" s="64" t="n">
        <v>0.153964588144727</v>
      </c>
      <c r="E127" s="63" t="n">
        <v>188044</v>
      </c>
      <c r="F127" s="64" t="n">
        <v>1.28024904802684</v>
      </c>
      <c r="G127" s="63" t="n">
        <v>3597874.885</v>
      </c>
      <c r="H127" s="64" t="n">
        <v>2.48478390351667</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81" t="n">
        <v>2490</v>
      </c>
      <c r="D130" s="64" t="n">
        <v>0.201207243460765</v>
      </c>
      <c r="E130" s="63" t="n">
        <v>172824</v>
      </c>
      <c r="F130" s="64" t="n">
        <v>1.90695206085264</v>
      </c>
      <c r="G130" s="63" t="n">
        <v>3185581.26</v>
      </c>
      <c r="H130" s="64" t="n">
        <v>3.50147746531529</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93</v>
      </c>
      <c r="D132" s="64" t="n">
        <v>1.08695652173913</v>
      </c>
      <c r="E132" s="65" t="n">
        <v>13791</v>
      </c>
      <c r="F132" s="64" t="n">
        <v>-4.88965517241379</v>
      </c>
      <c r="G132" s="65" t="n">
        <v>370418.798</v>
      </c>
      <c r="H132" s="64" t="n">
        <v>-4.21172348871252</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19</v>
      </c>
      <c r="D134" s="64" t="n">
        <v>-9.52380952380952</v>
      </c>
      <c r="E134" s="65" t="n">
        <v>1429</v>
      </c>
      <c r="F134" s="64" t="n">
        <v>-9.3849080532657</v>
      </c>
      <c r="G134" s="65" t="n">
        <v>41874.827</v>
      </c>
      <c r="H134" s="64" t="n">
        <v>-9.2141975576166</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521</v>
      </c>
      <c r="D137" s="64" t="n">
        <v>2.15686274509804</v>
      </c>
      <c r="E137" s="65" t="n">
        <v>94995</v>
      </c>
      <c r="F137" s="64" t="n">
        <v>2.31238152679649</v>
      </c>
      <c r="G137" s="65" t="n">
        <v>3425262.843</v>
      </c>
      <c r="H137" s="64" t="n">
        <v>5.39237257805701</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23</v>
      </c>
      <c r="D139" s="64" t="s">
        <v>123</v>
      </c>
      <c r="E139" s="65" t="n">
        <v>5065</v>
      </c>
      <c r="F139" s="64" t="n">
        <v>2.69667477696675</v>
      </c>
      <c r="G139" s="65" t="n">
        <v>259290.995</v>
      </c>
      <c r="H139" s="64" t="n">
        <v>6.65204678061899</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160</v>
      </c>
      <c r="D142" s="64" t="n">
        <v>1.26582278481013</v>
      </c>
      <c r="E142" s="65" t="n">
        <v>35670</v>
      </c>
      <c r="F142" s="64" t="n">
        <v>1.92884697813973</v>
      </c>
      <c r="G142" s="65" t="n">
        <v>1118669.813</v>
      </c>
      <c r="H142" s="64" t="n">
        <v>6.84877310954806</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76" t="n">
        <v>55</v>
      </c>
      <c r="D145" s="64" t="n">
        <v>3.77358490566038</v>
      </c>
      <c r="E145" s="65" t="n">
        <v>8397</v>
      </c>
      <c r="F145" s="64" t="n">
        <v>1.9919834811126</v>
      </c>
      <c r="G145" s="65" t="n">
        <v>319814.589</v>
      </c>
      <c r="H145" s="64" t="n">
        <v>4.58668750752948</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85</v>
      </c>
      <c r="D147" s="64" t="n">
        <v>3.65853658536585</v>
      </c>
      <c r="E147" s="65" t="n">
        <v>13375</v>
      </c>
      <c r="F147" s="64" t="n">
        <v>5.12457753674448</v>
      </c>
      <c r="G147" s="65" t="n">
        <v>529122.864</v>
      </c>
      <c r="H147" s="64" t="n">
        <v>8.82807375267761</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56</v>
      </c>
      <c r="D149" s="64" t="n">
        <v>9.80392156862745</v>
      </c>
      <c r="E149" s="65" t="n">
        <v>11804</v>
      </c>
      <c r="F149" s="64" t="n">
        <v>9.50923091195844</v>
      </c>
      <c r="G149" s="65" t="n">
        <v>369749.6</v>
      </c>
      <c r="H149" s="64" t="n">
        <v>11.4758340375413</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76" t="n">
        <v>16</v>
      </c>
      <c r="D152" s="64" t="n">
        <v>14.2857142857143</v>
      </c>
      <c r="E152" s="65" t="n">
        <v>3530</v>
      </c>
      <c r="F152" s="64" t="n">
        <v>6.87254011504693</v>
      </c>
      <c r="G152" s="65" t="n">
        <v>133302.489</v>
      </c>
      <c r="H152" s="64" t="n">
        <v>8.28358947434278</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126</v>
      </c>
      <c r="D155" s="64" t="n">
        <v>-2.32558139534884</v>
      </c>
      <c r="E155" s="65" t="n">
        <v>17154</v>
      </c>
      <c r="F155" s="64" t="n">
        <v>-4.07649723200805</v>
      </c>
      <c r="G155" s="65" t="n">
        <v>695312.493</v>
      </c>
      <c r="H155" s="64" t="n">
        <v>-2.50060833310939</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212</v>
      </c>
      <c r="D157" s="64" t="n">
        <v>2.9126213592233</v>
      </c>
      <c r="E157" s="65" t="n">
        <v>13373</v>
      </c>
      <c r="F157" s="64" t="n">
        <v>2.66390296330416</v>
      </c>
      <c r="G157" s="65" t="n">
        <v>488183.362</v>
      </c>
      <c r="H157" s="64" t="n">
        <v>-0.488615917354517</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160</v>
      </c>
      <c r="D160" s="64" t="n">
        <v>2.56410256410256</v>
      </c>
      <c r="E160" s="65" t="n">
        <v>8045</v>
      </c>
      <c r="F160" s="64" t="n">
        <v>4.58918356734269</v>
      </c>
      <c r="G160" s="65" t="n">
        <v>280845.255</v>
      </c>
      <c r="H160" s="64" t="n">
        <v>5.40297655528725</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52</v>
      </c>
      <c r="D163" s="64" t="n">
        <v>4</v>
      </c>
      <c r="E163" s="65" t="n">
        <v>5328</v>
      </c>
      <c r="F163" s="64" t="n">
        <v>-0.112485939257593</v>
      </c>
      <c r="G163" s="65" t="n">
        <v>207338.107</v>
      </c>
      <c r="H163" s="64" t="n">
        <v>-7.49258664591408</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572</v>
      </c>
      <c r="D165" s="64" t="n">
        <v>-1.03806228373702</v>
      </c>
      <c r="E165" s="65" t="n">
        <v>59641</v>
      </c>
      <c r="F165" s="64" t="n">
        <v>-0.0954805856142584</v>
      </c>
      <c r="G165" s="65" t="n">
        <v>2350599.852</v>
      </c>
      <c r="H165" s="64" t="n">
        <v>2.02904208642301</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49</v>
      </c>
      <c r="D167" s="64" t="s">
        <v>123</v>
      </c>
      <c r="E167" s="65" t="n">
        <v>3186</v>
      </c>
      <c r="F167" s="64" t="n">
        <v>2.80735721200387</v>
      </c>
      <c r="G167" s="65" t="n">
        <v>100307.28</v>
      </c>
      <c r="H167" s="64" t="n">
        <v>4.96034529133459</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36</v>
      </c>
      <c r="D169" s="64" t="s">
        <v>123</v>
      </c>
      <c r="E169" s="65" t="n">
        <v>3344</v>
      </c>
      <c r="F169" s="64" t="n">
        <v>3.14620604565083</v>
      </c>
      <c r="G169" s="65" t="n">
        <v>107192.901</v>
      </c>
      <c r="H169" s="64" t="n">
        <v>7.54522561181785</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270</v>
      </c>
      <c r="D177" s="64" t="n">
        <v>-1.0989010989011</v>
      </c>
      <c r="E177" s="65" t="n">
        <v>26915</v>
      </c>
      <c r="F177" s="64" t="n">
        <v>-0.491718426501035</v>
      </c>
      <c r="G177" s="65" t="n">
        <v>1121829.218</v>
      </c>
      <c r="H177" s="64" t="n">
        <v>1.60947821061465</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35</v>
      </c>
      <c r="D179" s="64" t="n">
        <v>2.94117647058824</v>
      </c>
      <c r="E179" s="65" t="n">
        <v>776</v>
      </c>
      <c r="F179" s="64" t="n">
        <v>1.70380078636959</v>
      </c>
      <c r="G179" s="65" t="n">
        <v>29177.551</v>
      </c>
      <c r="H179" s="64" t="n">
        <v>3.84929910076328</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176</v>
      </c>
      <c r="D182" s="64" t="n">
        <v>-3.2967032967033</v>
      </c>
      <c r="E182" s="65" t="n">
        <v>25050</v>
      </c>
      <c r="F182" s="64" t="n">
        <v>-0.850979616069662</v>
      </c>
      <c r="G182" s="65" t="n">
        <v>978146.137</v>
      </c>
      <c r="H182" s="64" t="n">
        <v>1.30524129227057</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76" t="n">
        <v>28</v>
      </c>
      <c r="D184" s="64" t="n">
        <v>-6.66666666666667</v>
      </c>
      <c r="E184" s="65" t="n">
        <v>9808</v>
      </c>
      <c r="F184" s="64" t="n">
        <v>-2.47588744158298</v>
      </c>
      <c r="G184" s="65" t="n">
        <v>543596.973</v>
      </c>
      <c r="H184" s="64" t="n">
        <v>2.24823758823204</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722</v>
      </c>
      <c r="D186" s="64" t="n">
        <v>-1.0958904109589</v>
      </c>
      <c r="E186" s="65" t="n">
        <v>64478</v>
      </c>
      <c r="F186" s="64" t="n">
        <v>-0.490771035249089</v>
      </c>
      <c r="G186" s="65" t="n">
        <v>2055344.072</v>
      </c>
      <c r="H186" s="64" t="n">
        <v>2.29282079699317</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40</v>
      </c>
      <c r="D188" s="64" t="n">
        <v>-11.1111111111111</v>
      </c>
      <c r="E188" s="65" t="n">
        <v>3971</v>
      </c>
      <c r="F188" s="64" t="n">
        <v>-9.08882783882784</v>
      </c>
      <c r="G188" s="65" t="n">
        <v>115193.052</v>
      </c>
      <c r="H188" s="64" t="n">
        <v>-5.57749585841771</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103</v>
      </c>
      <c r="D190" s="64" t="s">
        <v>123</v>
      </c>
      <c r="E190" s="65" t="n">
        <v>10226</v>
      </c>
      <c r="F190" s="64" t="n">
        <v>-3.92709507703871</v>
      </c>
      <c r="G190" s="65" t="n">
        <v>333108.048</v>
      </c>
      <c r="H190" s="64" t="n">
        <v>-1.60104902149792</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108</v>
      </c>
      <c r="D192" s="64" t="n">
        <v>-5.26315789473684</v>
      </c>
      <c r="E192" s="65" t="n">
        <v>7836</v>
      </c>
      <c r="F192" s="64" t="n">
        <v>-10.7110300820419</v>
      </c>
      <c r="G192" s="65" t="n">
        <v>224012.292</v>
      </c>
      <c r="H192" s="64" t="n">
        <v>-7.75578887960861</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471</v>
      </c>
      <c r="D194" s="64" t="n">
        <v>0.641025641025641</v>
      </c>
      <c r="E194" s="65" t="n">
        <v>42445</v>
      </c>
      <c r="F194" s="64" t="n">
        <v>3.50419430355053</v>
      </c>
      <c r="G194" s="65" t="n">
        <v>1383030.68</v>
      </c>
      <c r="H194" s="64" t="n">
        <v>5.9061207005789</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76" t="n">
        <v>38</v>
      </c>
      <c r="D197" s="64" t="n">
        <v>11.7647058823529</v>
      </c>
      <c r="E197" s="65" t="n">
        <v>2933</v>
      </c>
      <c r="F197" s="64" t="n">
        <v>5.80808080808081</v>
      </c>
      <c r="G197" s="65" t="n">
        <v>89930.165</v>
      </c>
      <c r="H197" s="64" t="n">
        <v>10.1006018683106</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182</v>
      </c>
      <c r="D200" s="64" t="n">
        <v>-0.546448087431694</v>
      </c>
      <c r="E200" s="65" t="n">
        <v>12707</v>
      </c>
      <c r="F200" s="64" t="n">
        <v>1.59910450147917</v>
      </c>
      <c r="G200" s="65" t="n">
        <v>342311.17</v>
      </c>
      <c r="H200" s="64" t="n">
        <v>5.08602012398848</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33</v>
      </c>
      <c r="D202" s="64" t="s">
        <v>123</v>
      </c>
      <c r="E202" s="65" t="n">
        <v>4059</v>
      </c>
      <c r="F202" s="64" t="n">
        <v>25.8214507129572</v>
      </c>
      <c r="G202" s="65" t="n">
        <v>136742.884</v>
      </c>
      <c r="H202" s="64" t="n">
        <v>32.1246849640584</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76" t="n">
        <v>16</v>
      </c>
      <c r="D204" s="64" t="n">
        <v>6.66666666666667</v>
      </c>
      <c r="E204" s="65" t="n">
        <v>1208</v>
      </c>
      <c r="F204" s="64" t="n">
        <v>3.24786324786325</v>
      </c>
      <c r="G204" s="65" t="n">
        <v>30987.602</v>
      </c>
      <c r="H204" s="64" t="n">
        <v>2.89027501753653</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46</v>
      </c>
      <c r="D207" s="64" t="n">
        <v>-4.16666666666667</v>
      </c>
      <c r="E207" s="65" t="n">
        <v>5688</v>
      </c>
      <c r="F207" s="64" t="n">
        <v>-2.3519313304721</v>
      </c>
      <c r="G207" s="65" t="n">
        <v>209242.959</v>
      </c>
      <c r="H207" s="64" t="n">
        <v>0.859694301115489</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122</v>
      </c>
      <c r="D209" s="64" t="n">
        <v>0.826446280991736</v>
      </c>
      <c r="E209" s="65" t="n">
        <v>13202</v>
      </c>
      <c r="F209" s="64" t="n">
        <v>2.4443237370994</v>
      </c>
      <c r="G209" s="65" t="n">
        <v>496023.031</v>
      </c>
      <c r="H209" s="64" t="n">
        <v>3.07453529865762</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34</v>
      </c>
      <c r="D211" s="64" t="s">
        <v>123</v>
      </c>
      <c r="E211" s="65" t="n">
        <v>2648</v>
      </c>
      <c r="F211" s="64" t="n">
        <v>1.03014116749332</v>
      </c>
      <c r="G211" s="65" t="n">
        <v>77792.869</v>
      </c>
      <c r="H211" s="64" t="n">
        <v>2.11811867373264</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301</v>
      </c>
      <c r="D213" s="64" t="n">
        <v>-1.31147540983607</v>
      </c>
      <c r="E213" s="65" t="n">
        <v>32543</v>
      </c>
      <c r="F213" s="64" t="n">
        <v>-1.0339689201107</v>
      </c>
      <c r="G213" s="65" t="n">
        <v>1031286.84</v>
      </c>
      <c r="H213" s="64" t="n">
        <v>2.87105763236569</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263</v>
      </c>
      <c r="D216" s="64" t="n">
        <v>-0.378787878787879</v>
      </c>
      <c r="E216" s="65" t="n">
        <v>26939</v>
      </c>
      <c r="F216" s="64" t="n">
        <v>-0.857500368025909</v>
      </c>
      <c r="G216" s="65" t="n">
        <v>858810.111</v>
      </c>
      <c r="H216" s="64" t="n">
        <v>3.01183001612079</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n">
        <v>8</v>
      </c>
      <c r="D218" s="64" t="s">
        <v>123</v>
      </c>
      <c r="E218" s="65" t="n">
        <v>378</v>
      </c>
      <c r="F218" s="64" t="n">
        <v>0.8</v>
      </c>
      <c r="G218" s="65" t="n">
        <v>9203.135</v>
      </c>
      <c r="H218" s="64" t="n">
        <v>3.06634393998834</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30</v>
      </c>
      <c r="D221" s="64" t="n">
        <v>3.44827586206897</v>
      </c>
      <c r="E221" s="65" t="n">
        <v>1874</v>
      </c>
      <c r="F221" s="64" t="n">
        <v>4.63428252372976</v>
      </c>
      <c r="G221" s="65" t="n">
        <v>53228.989</v>
      </c>
      <c r="H221" s="64" t="n">
        <v>5.01189904280319</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118</v>
      </c>
      <c r="D223" s="64" t="n">
        <v>-4.0650406504065</v>
      </c>
      <c r="E223" s="65" t="n">
        <v>15231</v>
      </c>
      <c r="F223" s="64" t="n">
        <v>-2.05144694533762</v>
      </c>
      <c r="G223" s="65" t="n">
        <v>545616.183</v>
      </c>
      <c r="H223" s="64" t="n">
        <v>3.21036866160956</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60</v>
      </c>
      <c r="D225" s="64" t="n">
        <v>-1.63934426229508</v>
      </c>
      <c r="E225" s="65" t="n">
        <v>6366</v>
      </c>
      <c r="F225" s="64" t="n">
        <v>-1.01072928004976</v>
      </c>
      <c r="G225" s="65" t="n">
        <v>169504.471</v>
      </c>
      <c r="H225" s="64" t="n">
        <v>0.843007457527423</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47</v>
      </c>
      <c r="D228" s="64" t="n">
        <v>9.30232558139535</v>
      </c>
      <c r="E228" s="65" t="n">
        <v>3090</v>
      </c>
      <c r="F228" s="64" t="n">
        <v>2.14876033057851</v>
      </c>
      <c r="G228" s="65" t="n">
        <v>81257.333</v>
      </c>
      <c r="H228" s="64" t="n">
        <v>5.050968780519</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18</v>
      </c>
      <c r="D235" s="64" t="n">
        <v>-5.26315789473684</v>
      </c>
      <c r="E235" s="65" t="n">
        <v>4342</v>
      </c>
      <c r="F235" s="64" t="n">
        <v>-1.29574903387133</v>
      </c>
      <c r="G235" s="65" t="n">
        <v>140750.182</v>
      </c>
      <c r="H235" s="64" t="n">
        <v>2.06376213371593</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138</v>
      </c>
      <c r="D241" s="64" t="n">
        <v>-4.16666666666667</v>
      </c>
      <c r="E241" s="65" t="n">
        <v>17583</v>
      </c>
      <c r="F241" s="64" t="n">
        <v>0.854651829757944</v>
      </c>
      <c r="G241" s="65" t="n">
        <v>537963.945</v>
      </c>
      <c r="H241" s="64" t="n">
        <v>1.9924597343183</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67</v>
      </c>
      <c r="D244" s="64" t="n">
        <v>-2.89855072463768</v>
      </c>
      <c r="E244" s="65" t="n">
        <v>4798</v>
      </c>
      <c r="F244" s="64" t="n">
        <v>-1.4379622021364</v>
      </c>
      <c r="G244" s="65" t="n">
        <v>130547.432</v>
      </c>
      <c r="H244" s="64" t="n">
        <v>2.99283094259299</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18</v>
      </c>
      <c r="D247" s="64" t="s">
        <v>123</v>
      </c>
      <c r="E247" s="65" t="n">
        <v>1970</v>
      </c>
      <c r="F247" s="64" t="n">
        <v>0.407747196738022</v>
      </c>
      <c r="G247" s="65" t="n">
        <v>61899.267</v>
      </c>
      <c r="H247" s="64" t="n">
        <v>4.3094765691853</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49</v>
      </c>
      <c r="D250" s="64" t="n">
        <v>-3.92156862745098</v>
      </c>
      <c r="E250" s="65" t="n">
        <v>2828</v>
      </c>
      <c r="F250" s="64" t="n">
        <v>-2.68410185822436</v>
      </c>
      <c r="G250" s="65" t="n">
        <v>68648.165</v>
      </c>
      <c r="H250" s="64" t="n">
        <v>1.83380362078765</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71</v>
      </c>
      <c r="D252" s="64" t="n">
        <v>-5.33333333333333</v>
      </c>
      <c r="E252" s="65" t="n">
        <v>12785</v>
      </c>
      <c r="F252" s="64" t="n">
        <v>1.7427980264205</v>
      </c>
      <c r="G252" s="65" t="n">
        <v>407416.513</v>
      </c>
      <c r="H252" s="64" t="n">
        <v>1.67601170431631</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1202</v>
      </c>
      <c r="D255" s="64" t="n">
        <v>-0.24896265560166</v>
      </c>
      <c r="E255" s="65" t="n">
        <v>81520</v>
      </c>
      <c r="F255" s="64" t="n">
        <v>0.527795590193854</v>
      </c>
      <c r="G255" s="65" t="n">
        <v>2513193.729</v>
      </c>
      <c r="H255" s="64" t="n">
        <v>3.47724416330931</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391</v>
      </c>
      <c r="D258" s="64" t="n">
        <v>-2.97766749379653</v>
      </c>
      <c r="E258" s="65" t="n">
        <v>18521</v>
      </c>
      <c r="F258" s="64" t="n">
        <v>-3.84196043819116</v>
      </c>
      <c r="G258" s="65" t="n">
        <v>526146.608</v>
      </c>
      <c r="H258" s="64" t="n">
        <v>-0.438076234906054</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811</v>
      </c>
      <c r="D261" s="64" t="n">
        <v>1.12219451371571</v>
      </c>
      <c r="E261" s="65" t="n">
        <v>62999</v>
      </c>
      <c r="F261" s="64" t="n">
        <v>1.88902007083825</v>
      </c>
      <c r="G261" s="65" t="n">
        <v>1987047.121</v>
      </c>
      <c r="H261" s="64" t="n">
        <v>4.56608267862823</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76" t="n">
        <v>96</v>
      </c>
      <c r="D264" s="64" t="n">
        <v>1.05263157894737</v>
      </c>
      <c r="E264" s="65" t="n">
        <v>12782</v>
      </c>
      <c r="F264" s="64" t="n">
        <v>0.306050380601114</v>
      </c>
      <c r="G264" s="65" t="n">
        <v>451071.502</v>
      </c>
      <c r="H264" s="64" t="n">
        <v>1.0385275442581</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76" t="n">
        <v>7</v>
      </c>
      <c r="D266" s="64" t="n">
        <v>-12.5</v>
      </c>
      <c r="E266" s="65" t="n">
        <v>1525</v>
      </c>
      <c r="F266" s="64" t="n">
        <v>2.0066889632107</v>
      </c>
      <c r="G266" s="65" t="n">
        <v>51960.689</v>
      </c>
      <c r="H266" s="64" t="n">
        <v>5.41592920282168</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460</v>
      </c>
      <c r="D269" s="64" t="n">
        <v>0.436681222707424</v>
      </c>
      <c r="E269" s="65" t="n">
        <v>35499</v>
      </c>
      <c r="F269" s="64" t="n">
        <v>2.37339946937363</v>
      </c>
      <c r="G269" s="65" t="n">
        <v>1122829.742</v>
      </c>
      <c r="H269" s="64" t="n">
        <v>5.76936461142367</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156</v>
      </c>
      <c r="D272" s="64" t="n">
        <v>6.12244897959184</v>
      </c>
      <c r="E272" s="65" t="n">
        <v>7271</v>
      </c>
      <c r="F272" s="64" t="n">
        <v>3.88626946706672</v>
      </c>
      <c r="G272" s="65" t="n">
        <v>202800.93</v>
      </c>
      <c r="H272" s="64" t="n">
        <v>7.00484933411684</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92</v>
      </c>
      <c r="D275" s="64" t="n">
        <v>-2.12765957446809</v>
      </c>
      <c r="E275" s="65" t="n">
        <v>5922</v>
      </c>
      <c r="F275" s="64" t="n">
        <v>0.0675904021628929</v>
      </c>
      <c r="G275" s="65" t="n">
        <v>158384.258</v>
      </c>
      <c r="H275" s="64" t="n">
        <v>3.21929981918796</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943</v>
      </c>
      <c r="D278" s="64" t="n">
        <v>-0.736842105263158</v>
      </c>
      <c r="E278" s="65" t="n">
        <v>131425</v>
      </c>
      <c r="F278" s="64" t="n">
        <v>-1.70892229451799</v>
      </c>
      <c r="G278" s="65" t="n">
        <v>5109246.561</v>
      </c>
      <c r="H278" s="64" t="n">
        <v>0.255324291940624</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180</v>
      </c>
      <c r="D281" s="64" t="n">
        <v>-1.0989010989011</v>
      </c>
      <c r="E281" s="65" t="n">
        <v>38087</v>
      </c>
      <c r="F281" s="64" t="n">
        <v>-2.0244893759325</v>
      </c>
      <c r="G281" s="65" t="n">
        <v>1736207.778</v>
      </c>
      <c r="H281" s="64" t="n">
        <v>0.567443494401593</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76" t="n">
        <v>6</v>
      </c>
      <c r="D283" s="64" t="n">
        <v>20</v>
      </c>
      <c r="E283" s="65" t="n">
        <v>1743</v>
      </c>
      <c r="F283" s="64" t="n">
        <v>4.68468468468469</v>
      </c>
      <c r="G283" s="65" t="n">
        <v>67451.628</v>
      </c>
      <c r="H283" s="64" t="n">
        <v>9.79893865975178</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76" t="n">
        <v>174</v>
      </c>
      <c r="D286" s="64" t="n">
        <v>-1.69491525423729</v>
      </c>
      <c r="E286" s="65" t="n">
        <v>36344</v>
      </c>
      <c r="F286" s="64" t="n">
        <v>-2.3247063882394</v>
      </c>
      <c r="G286" s="65" t="n">
        <v>1668756.15</v>
      </c>
      <c r="H286" s="64" t="n">
        <v>0.22683343437362</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763</v>
      </c>
      <c r="D289" s="64" t="n">
        <v>-0.651041666666667</v>
      </c>
      <c r="E289" s="65" t="n">
        <v>93338</v>
      </c>
      <c r="F289" s="64" t="n">
        <v>-1.57956894006495</v>
      </c>
      <c r="G289" s="65" t="n">
        <v>3373038.783</v>
      </c>
      <c r="H289" s="64" t="n">
        <v>0.0954209092057951</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456</v>
      </c>
      <c r="D292" s="64" t="s">
        <v>123</v>
      </c>
      <c r="E292" s="65" t="n">
        <v>53271</v>
      </c>
      <c r="F292" s="64" t="n">
        <v>0.560652395514781</v>
      </c>
      <c r="G292" s="65" t="n">
        <v>1877306.403</v>
      </c>
      <c r="H292" s="64" t="n">
        <v>2.4938824360251</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66</v>
      </c>
      <c r="D295" s="64" t="n">
        <v>-1.49253731343284</v>
      </c>
      <c r="E295" s="65" t="n">
        <v>16554</v>
      </c>
      <c r="F295" s="64" t="n">
        <v>-6.88491393857577</v>
      </c>
      <c r="G295" s="65" t="n">
        <v>675063.757</v>
      </c>
      <c r="H295" s="64" t="n">
        <v>-6.8892160911201</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78</v>
      </c>
      <c r="D298" s="64" t="n">
        <v>-4.87804878048781</v>
      </c>
      <c r="E298" s="65" t="n">
        <v>7098</v>
      </c>
      <c r="F298" s="64" t="n">
        <v>-9.30232558139535</v>
      </c>
      <c r="G298" s="65" t="n">
        <v>215104.321</v>
      </c>
      <c r="H298" s="64" t="n">
        <v>-5.71253440848049</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76" t="n">
        <v>9</v>
      </c>
      <c r="D300" s="64" t="n">
        <v>-10</v>
      </c>
      <c r="E300" s="65" t="n">
        <v>2166</v>
      </c>
      <c r="F300" s="64" t="n">
        <v>-3.86151797603196</v>
      </c>
      <c r="G300" s="65" t="n">
        <v>83181.826</v>
      </c>
      <c r="H300" s="64" t="n">
        <v>-0.849690441005485</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76" t="n">
        <v>154</v>
      </c>
      <c r="D303" s="64" t="n">
        <v>0.65359477124183</v>
      </c>
      <c r="E303" s="65" t="n">
        <v>14249</v>
      </c>
      <c r="F303" s="64" t="n">
        <v>1.74223491610139</v>
      </c>
      <c r="G303" s="65" t="n">
        <v>522382.476</v>
      </c>
      <c r="H303" s="64" t="n">
        <v>4.23617432218089</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1440</v>
      </c>
      <c r="D306" s="64" t="n">
        <v>-2.17391304347826</v>
      </c>
      <c r="E306" s="65" t="n">
        <v>105955</v>
      </c>
      <c r="F306" s="64" t="n">
        <v>-1.51508109866617</v>
      </c>
      <c r="G306" s="65" t="n">
        <v>3590881.395</v>
      </c>
      <c r="H306" s="64" t="n">
        <v>-0.485168977143092</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1424</v>
      </c>
      <c r="D308" s="64" t="n">
        <v>-2.06327372764787</v>
      </c>
      <c r="E308" s="65" t="n">
        <v>101418</v>
      </c>
      <c r="F308" s="64" t="n">
        <v>-1.55981557874302</v>
      </c>
      <c r="G308" s="65" t="n">
        <v>3427578.335</v>
      </c>
      <c r="H308" s="64" t="n">
        <v>-0.545261035184112</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54</v>
      </c>
      <c r="D310" s="64" t="n">
        <v>5.88235294117647</v>
      </c>
      <c r="E310" s="65" t="n">
        <v>6404</v>
      </c>
      <c r="F310" s="64" t="n">
        <v>0.328998903336989</v>
      </c>
      <c r="G310" s="65" t="n">
        <v>302614.162</v>
      </c>
      <c r="H310" s="64" t="n">
        <v>1.5572484558693</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1004</v>
      </c>
      <c r="D312" s="64" t="n">
        <v>-2.23953261927946</v>
      </c>
      <c r="E312" s="65" t="n">
        <v>74389</v>
      </c>
      <c r="F312" s="64" t="n">
        <v>-1.39185302032105</v>
      </c>
      <c r="G312" s="65" t="n">
        <v>2476687.392</v>
      </c>
      <c r="H312" s="64" t="n">
        <v>-0.549463817255703</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243</v>
      </c>
      <c r="D314" s="64" t="n">
        <v>-3.18725099601594</v>
      </c>
      <c r="E314" s="65" t="n">
        <v>11437</v>
      </c>
      <c r="F314" s="64" t="n">
        <v>-0.0436986540814543</v>
      </c>
      <c r="G314" s="65" t="n">
        <v>408093.633</v>
      </c>
      <c r="H314" s="64" t="n">
        <v>0.795949199283967</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123</v>
      </c>
      <c r="D317" s="64" t="n">
        <v>-1.6</v>
      </c>
      <c r="E317" s="65" t="n">
        <v>9188</v>
      </c>
      <c r="F317" s="64" t="n">
        <v>-5.87030017416248</v>
      </c>
      <c r="G317" s="65" t="n">
        <v>240183.148</v>
      </c>
      <c r="H317" s="64" t="n">
        <v>-5.12367621256341</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16</v>
      </c>
      <c r="D320" s="64" t="n">
        <v>-11.1111111111111</v>
      </c>
      <c r="E320" s="65" t="n">
        <v>4537</v>
      </c>
      <c r="F320" s="64" t="n">
        <v>-0.504385964912281</v>
      </c>
      <c r="G320" s="65" t="n">
        <v>163303.06</v>
      </c>
      <c r="H320" s="64" t="n">
        <v>0.793079776807931</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76" t="n">
        <v>65</v>
      </c>
      <c r="D323" s="64" t="s">
        <v>123</v>
      </c>
      <c r="E323" s="65" t="n">
        <v>17716</v>
      </c>
      <c r="F323" s="64" t="n">
        <v>1.20536989431591</v>
      </c>
      <c r="G323" s="65" t="n">
        <v>1179721.339</v>
      </c>
      <c r="H323" s="64" t="n">
        <v>2.44778217146757</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n">
        <v>3</v>
      </c>
      <c r="D325" s="64" t="n">
        <v>-25</v>
      </c>
      <c r="E325" s="65" t="n">
        <v>814</v>
      </c>
      <c r="F325" s="64" t="n">
        <v>10.148849797023</v>
      </c>
      <c r="G325" s="65" t="n">
        <v>39634.978</v>
      </c>
      <c r="H325" s="64" t="n">
        <v>0.655874908410347</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76" t="n">
        <v>62</v>
      </c>
      <c r="D327" s="64" t="n">
        <v>1.63934426229508</v>
      </c>
      <c r="E327" s="65" t="n">
        <v>16902</v>
      </c>
      <c r="F327" s="64" t="n">
        <v>0.811165453894787</v>
      </c>
      <c r="G327" s="65" t="n">
        <v>1140086.361</v>
      </c>
      <c r="H327" s="64" t="n">
        <v>2.51122590028098</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1583</v>
      </c>
      <c r="D329" s="64" t="n">
        <v>0.956632653061225</v>
      </c>
      <c r="E329" s="65" t="n">
        <v>324306</v>
      </c>
      <c r="F329" s="64" t="n">
        <v>0.33754621536748</v>
      </c>
      <c r="G329" s="65" t="n">
        <v>17536512.804</v>
      </c>
      <c r="H329" s="64" t="n">
        <v>3.31051156323185</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603</v>
      </c>
      <c r="D332" s="64" t="n">
        <v>0.667779632721202</v>
      </c>
      <c r="E332" s="65" t="n">
        <v>176769</v>
      </c>
      <c r="F332" s="64" t="n">
        <v>1.75453744797693</v>
      </c>
      <c r="G332" s="65" t="n">
        <v>10708687.411</v>
      </c>
      <c r="H332" s="64" t="n">
        <v>5.11181578610784</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56</v>
      </c>
      <c r="D334" s="64" t="n">
        <v>-1.75438596491228</v>
      </c>
      <c r="E334" s="65" t="n">
        <v>4014</v>
      </c>
      <c r="F334" s="64" t="n">
        <v>13.6466591166478</v>
      </c>
      <c r="G334" s="65" t="n">
        <v>250460.609</v>
      </c>
      <c r="H334" s="64" t="n">
        <v>12.7984297322211</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76" t="n">
        <v>56</v>
      </c>
      <c r="D337" s="64" t="n">
        <v>-3.44827586206897</v>
      </c>
      <c r="E337" s="65" t="n">
        <v>12552</v>
      </c>
      <c r="F337" s="64" t="n">
        <v>-7.98328568286783</v>
      </c>
      <c r="G337" s="65" t="n">
        <v>714744.285</v>
      </c>
      <c r="H337" s="64" t="n">
        <v>-8.6773167956851</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92</v>
      </c>
      <c r="D340" s="64" t="s">
        <v>123</v>
      </c>
      <c r="E340" s="65" t="n">
        <v>24447</v>
      </c>
      <c r="F340" s="64" t="n">
        <v>-0.492510582872029</v>
      </c>
      <c r="G340" s="65" t="n">
        <v>1356390.734</v>
      </c>
      <c r="H340" s="64" t="n">
        <v>2.89910607725407</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152</v>
      </c>
      <c r="D343" s="64" t="n">
        <v>2.01342281879195</v>
      </c>
      <c r="E343" s="65" t="n">
        <v>82859</v>
      </c>
      <c r="F343" s="64" t="n">
        <v>5.80896437236624</v>
      </c>
      <c r="G343" s="65" t="n">
        <v>5351618.548</v>
      </c>
      <c r="H343" s="64" t="n">
        <v>9.14784540074161</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31</v>
      </c>
      <c r="D346" s="64" t="n">
        <v>6.89655172413793</v>
      </c>
      <c r="E346" s="65" t="n">
        <v>11046</v>
      </c>
      <c r="F346" s="64" t="n">
        <v>2.04157043879908</v>
      </c>
      <c r="G346" s="65" t="n">
        <v>545777.673</v>
      </c>
      <c r="H346" s="64" t="n">
        <v>5.03662219504611</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203</v>
      </c>
      <c r="D349" s="64" t="n">
        <v>1.5</v>
      </c>
      <c r="E349" s="65" t="n">
        <v>39564</v>
      </c>
      <c r="F349" s="64" t="n">
        <v>-2.55892421742236</v>
      </c>
      <c r="G349" s="65" t="n">
        <v>2347479.618</v>
      </c>
      <c r="H349" s="64" t="n">
        <v>1.82865958746867</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76" t="n">
        <v>13</v>
      </c>
      <c r="D352" s="64" t="n">
        <v>-7.14285714285714</v>
      </c>
      <c r="E352" s="65" t="n">
        <v>2287</v>
      </c>
      <c r="F352" s="64" t="n">
        <v>2.007136485281</v>
      </c>
      <c r="G352" s="65" t="n">
        <v>142215.944</v>
      </c>
      <c r="H352" s="64" t="n">
        <v>3.80486482067174</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31</v>
      </c>
      <c r="D355" s="64" t="n">
        <v>-3.125</v>
      </c>
      <c r="E355" s="65" t="n">
        <v>5947</v>
      </c>
      <c r="F355" s="64" t="n">
        <v>-14.8726023475522</v>
      </c>
      <c r="G355" s="65" t="n">
        <v>354030.05</v>
      </c>
      <c r="H355" s="64" t="n">
        <v>-10.226446080763</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262</v>
      </c>
      <c r="D358" s="64" t="n">
        <v>3.1496062992126</v>
      </c>
      <c r="E358" s="65" t="n">
        <v>36450</v>
      </c>
      <c r="F358" s="64" t="n">
        <v>1.11798485310844</v>
      </c>
      <c r="G358" s="65" t="n">
        <v>1656043.934</v>
      </c>
      <c r="H358" s="64" t="n">
        <v>3.910757830154</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255</v>
      </c>
      <c r="D361" s="64" t="n">
        <v>-1.92307692307692</v>
      </c>
      <c r="E361" s="65" t="n">
        <v>43481</v>
      </c>
      <c r="F361" s="64" t="n">
        <v>-1.49967152209863</v>
      </c>
      <c r="G361" s="65" t="n">
        <v>1917396.523</v>
      </c>
      <c r="H361" s="64" t="n">
        <v>-1.35416599725575</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119</v>
      </c>
      <c r="D364" s="64" t="n">
        <v>-3.2520325203252</v>
      </c>
      <c r="E364" s="65" t="n">
        <v>20222</v>
      </c>
      <c r="F364" s="64" t="n">
        <v>-2.17685758513932</v>
      </c>
      <c r="G364" s="65" t="n">
        <v>1050688.499</v>
      </c>
      <c r="H364" s="64" t="n">
        <v>-5.3257398008721</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136</v>
      </c>
      <c r="D367" s="64" t="n">
        <v>-0.72992700729927</v>
      </c>
      <c r="E367" s="65" t="n">
        <v>23259</v>
      </c>
      <c r="F367" s="64" t="n">
        <v>-0.903242299007286</v>
      </c>
      <c r="G367" s="65" t="n">
        <v>866708.024</v>
      </c>
      <c r="H367" s="64" t="n">
        <v>3.93123530884673</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400</v>
      </c>
      <c r="D370" s="64" t="n">
        <v>3.35917312661499</v>
      </c>
      <c r="E370" s="65" t="n">
        <v>54005</v>
      </c>
      <c r="F370" s="64" t="n">
        <v>-0.0684652677547093</v>
      </c>
      <c r="G370" s="65" t="n">
        <v>2617785.356</v>
      </c>
      <c r="H370" s="64" t="n">
        <v>2.80931338952826</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25</v>
      </c>
      <c r="D373" s="64" t="n">
        <v>13.6363636363636</v>
      </c>
      <c r="E373" s="65" t="n">
        <v>3437</v>
      </c>
      <c r="F373" s="64" t="n">
        <v>1.32665094339623</v>
      </c>
      <c r="G373" s="65" t="n">
        <v>136237.624</v>
      </c>
      <c r="H373" s="64" t="n">
        <v>6.66470286613307</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40</v>
      </c>
      <c r="D375" s="64" t="s">
        <v>123</v>
      </c>
      <c r="E375" s="65" t="n">
        <v>4682</v>
      </c>
      <c r="F375" s="64" t="n">
        <v>4.39241917502787</v>
      </c>
      <c r="G375" s="65" t="n">
        <v>219153.444</v>
      </c>
      <c r="H375" s="64" t="n">
        <v>7.57626708591315</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25</v>
      </c>
      <c r="D377" s="64" t="s">
        <v>123</v>
      </c>
      <c r="E377" s="65" t="n">
        <v>4901</v>
      </c>
      <c r="F377" s="64" t="n">
        <v>3.09213294068153</v>
      </c>
      <c r="G377" s="65" t="n">
        <v>244384.704</v>
      </c>
      <c r="H377" s="64" t="n">
        <v>8.18669072291928</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310</v>
      </c>
      <c r="D380" s="64" t="n">
        <v>3.33333333333333</v>
      </c>
      <c r="E380" s="65" t="n">
        <v>40985</v>
      </c>
      <c r="F380" s="64" t="n">
        <v>-1.02871217792374</v>
      </c>
      <c r="G380" s="65" t="n">
        <v>2018009.584</v>
      </c>
      <c r="H380" s="64" t="n">
        <v>1.46272418173569</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32</v>
      </c>
      <c r="D382" s="64" t="n">
        <v>-11.1111111111111</v>
      </c>
      <c r="E382" s="65" t="n">
        <v>7654</v>
      </c>
      <c r="F382" s="64" t="n">
        <v>-7.51570807153214</v>
      </c>
      <c r="G382" s="65" t="n">
        <v>282569.53</v>
      </c>
      <c r="H382" s="64" t="n">
        <v>-8.44089661140318</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329</v>
      </c>
      <c r="D384" s="64" t="n">
        <v>1.54320987654321</v>
      </c>
      <c r="E384" s="65" t="n">
        <v>110006</v>
      </c>
      <c r="F384" s="64" t="n">
        <v>4.33537250438659</v>
      </c>
      <c r="G384" s="65" t="n">
        <v>6028097.149</v>
      </c>
      <c r="H384" s="64" t="n">
        <v>8.92152193315153</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55</v>
      </c>
      <c r="D387" s="64" t="n">
        <v>1.85185185185185</v>
      </c>
      <c r="E387" s="65" t="n">
        <v>5172</v>
      </c>
      <c r="F387" s="64" t="n">
        <v>2.03195896626554</v>
      </c>
      <c r="G387" s="65" t="n">
        <v>233300.899</v>
      </c>
      <c r="H387" s="64" t="n">
        <v>1.3637587438179</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274</v>
      </c>
      <c r="D390" s="64" t="n">
        <v>1.48148148148148</v>
      </c>
      <c r="E390" s="65" t="n">
        <v>104834</v>
      </c>
      <c r="F390" s="64" t="n">
        <v>4.45170675328298</v>
      </c>
      <c r="G390" s="65" t="n">
        <v>5794796.25</v>
      </c>
      <c r="H390" s="64" t="n">
        <v>9.24947233185245</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3180</v>
      </c>
      <c r="D393" s="64" t="n">
        <v>1.82516810758886</v>
      </c>
      <c r="E393" s="65" t="n">
        <v>374108</v>
      </c>
      <c r="F393" s="64" t="n">
        <v>1.7380213588167</v>
      </c>
      <c r="G393" s="65" t="n">
        <v>13344774.619</v>
      </c>
      <c r="H393" s="64" t="n">
        <v>4.63322309841484</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335</v>
      </c>
      <c r="D395" s="64" t="n">
        <v>-2.61627906976744</v>
      </c>
      <c r="E395" s="65" t="n">
        <v>72274</v>
      </c>
      <c r="F395" s="64" t="n">
        <v>-0.436693253984654</v>
      </c>
      <c r="G395" s="65" t="n">
        <v>2949369.768</v>
      </c>
      <c r="H395" s="64" t="n">
        <v>3.24200410170748</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29</v>
      </c>
      <c r="D398" s="64" t="n">
        <v>-3.33333333333333</v>
      </c>
      <c r="E398" s="65" t="n">
        <v>19120</v>
      </c>
      <c r="F398" s="64" t="n">
        <v>-2.57821257515541</v>
      </c>
      <c r="G398" s="65" t="n">
        <v>834284.936</v>
      </c>
      <c r="H398" s="64" t="n">
        <v>1.85320584511468</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306</v>
      </c>
      <c r="D400" s="64" t="n">
        <v>-2.54777070063694</v>
      </c>
      <c r="E400" s="65" t="n">
        <v>53154</v>
      </c>
      <c r="F400" s="64" t="n">
        <v>0.356839422259983</v>
      </c>
      <c r="G400" s="65" t="n">
        <v>2115084.832</v>
      </c>
      <c r="H400" s="64" t="n">
        <v>3.80028092637643</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2845</v>
      </c>
      <c r="D402" s="64" t="n">
        <v>2.37495501979129</v>
      </c>
      <c r="E402" s="65" t="n">
        <v>301834</v>
      </c>
      <c r="F402" s="64" t="n">
        <v>2.27292749537486</v>
      </c>
      <c r="G402" s="65" t="n">
        <v>10395404.851</v>
      </c>
      <c r="H402" s="64" t="n">
        <v>5.03479199677409</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556</v>
      </c>
      <c r="D405" s="64" t="n">
        <v>0.18018018018018</v>
      </c>
      <c r="E405" s="65" t="n">
        <v>75752</v>
      </c>
      <c r="F405" s="64" t="n">
        <v>0.549523480846319</v>
      </c>
      <c r="G405" s="65" t="n">
        <v>2986136.182</v>
      </c>
      <c r="H405" s="64" t="n">
        <v>3.64487407644173</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397</v>
      </c>
      <c r="D408" s="64" t="n">
        <v>2.31958762886598</v>
      </c>
      <c r="E408" s="65" t="n">
        <v>41134</v>
      </c>
      <c r="F408" s="64" t="n">
        <v>2.78103995402414</v>
      </c>
      <c r="G408" s="65" t="n">
        <v>1371339.926</v>
      </c>
      <c r="H408" s="64" t="n">
        <v>4.66902995529963</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499</v>
      </c>
      <c r="D411" s="64" t="n">
        <v>5.05263157894737</v>
      </c>
      <c r="E411" s="65" t="n">
        <v>41553</v>
      </c>
      <c r="F411" s="64" t="n">
        <v>3.21162444113264</v>
      </c>
      <c r="G411" s="65" t="n">
        <v>1330143.465</v>
      </c>
      <c r="H411" s="64" t="n">
        <v>4.42702766986827</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1393</v>
      </c>
      <c r="D414" s="64" t="n">
        <v>2.35121234386481</v>
      </c>
      <c r="E414" s="65" t="n">
        <v>143395</v>
      </c>
      <c r="F414" s="64" t="n">
        <v>2.78695692689256</v>
      </c>
      <c r="G414" s="65" t="n">
        <v>4707785.278</v>
      </c>
      <c r="H414" s="64" t="n">
        <v>6.22111946484634</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81" t="n">
        <v>3153</v>
      </c>
      <c r="D417" s="64" t="n">
        <v>-0.630318310746927</v>
      </c>
      <c r="E417" s="63" t="n">
        <v>186780</v>
      </c>
      <c r="F417" s="64" t="n">
        <v>0.490130145425004</v>
      </c>
      <c r="G417" s="63" t="n">
        <v>6833365.031</v>
      </c>
      <c r="H417" s="64" t="n">
        <v>3.33303225302185</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403</v>
      </c>
      <c r="D419" s="64" t="s">
        <v>123</v>
      </c>
      <c r="E419" s="65" t="n">
        <v>53943</v>
      </c>
      <c r="F419" s="64" t="n">
        <v>-0.408020087142752</v>
      </c>
      <c r="G419" s="65" t="n">
        <v>1901179.265</v>
      </c>
      <c r="H419" s="64" t="n">
        <v>1.41224070286302</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18</v>
      </c>
      <c r="D421" s="64" t="s">
        <v>123</v>
      </c>
      <c r="E421" s="65" t="n">
        <v>3977</v>
      </c>
      <c r="F421" s="64" t="n">
        <v>-2.83410701197166</v>
      </c>
      <c r="G421" s="65" t="n">
        <v>147077.862</v>
      </c>
      <c r="H421" s="64" t="n">
        <v>-2.67251925582517</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220</v>
      </c>
      <c r="D424" s="64" t="n">
        <v>1.85185185185185</v>
      </c>
      <c r="E424" s="65" t="n">
        <v>24492</v>
      </c>
      <c r="F424" s="64" t="n">
        <v>-0.280933186759497</v>
      </c>
      <c r="G424" s="65" t="n">
        <v>824973.779</v>
      </c>
      <c r="H424" s="64" t="n">
        <v>0.794844782655201</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64</v>
      </c>
      <c r="D426" s="64" t="n">
        <v>4.91803278688525</v>
      </c>
      <c r="E426" s="65" t="n">
        <v>14381</v>
      </c>
      <c r="F426" s="64" t="n">
        <v>5.86719670200236</v>
      </c>
      <c r="G426" s="65" t="n">
        <v>508585.644</v>
      </c>
      <c r="H426" s="64" t="n">
        <v>8.54996875706689</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33</v>
      </c>
      <c r="D429" s="64" t="n">
        <v>-5.71428571428571</v>
      </c>
      <c r="E429" s="65" t="n">
        <v>3638</v>
      </c>
      <c r="F429" s="64" t="n">
        <v>-13.0081300813008</v>
      </c>
      <c r="G429" s="65" t="n">
        <v>146675.957</v>
      </c>
      <c r="H429" s="64" t="n">
        <v>-10.0661290306659</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68</v>
      </c>
      <c r="D432" s="64" t="n">
        <v>-6.84931506849315</v>
      </c>
      <c r="E432" s="65" t="n">
        <v>7455</v>
      </c>
      <c r="F432" s="64" t="n">
        <v>-3.73192148760331</v>
      </c>
      <c r="G432" s="65" t="n">
        <v>273866.023</v>
      </c>
      <c r="H432" s="64" t="n">
        <v>0.134066130679287</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60</v>
      </c>
      <c r="D435" s="64" t="n">
        <v>-6.25</v>
      </c>
      <c r="E435" s="65" t="n">
        <v>6515</v>
      </c>
      <c r="F435" s="64" t="n">
        <v>-0.122642955695232</v>
      </c>
      <c r="G435" s="65" t="n">
        <v>266461.039</v>
      </c>
      <c r="H435" s="64" t="n">
        <v>-1.22677271136864</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142</v>
      </c>
      <c r="D438" s="64" t="n">
        <v>-1.38888888888889</v>
      </c>
      <c r="E438" s="65" t="n">
        <v>13284</v>
      </c>
      <c r="F438" s="64" t="n">
        <v>-0.464558669264199</v>
      </c>
      <c r="G438" s="65" t="n">
        <v>483969.505</v>
      </c>
      <c r="H438" s="64" t="n">
        <v>4.0930403073003</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29</v>
      </c>
      <c r="D441" s="64" t="s">
        <v>123</v>
      </c>
      <c r="E441" s="65" t="n">
        <v>4784</v>
      </c>
      <c r="F441" s="64" t="n">
        <v>0.928270042194093</v>
      </c>
      <c r="G441" s="65" t="n">
        <v>162163.082</v>
      </c>
      <c r="H441" s="64" t="n">
        <v>4.20097029333448</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113</v>
      </c>
      <c r="D444" s="64" t="n">
        <v>-1.73913043478261</v>
      </c>
      <c r="E444" s="65" t="n">
        <v>8500</v>
      </c>
      <c r="F444" s="64" t="n">
        <v>-1.23169881478039</v>
      </c>
      <c r="G444" s="65" t="n">
        <v>321806.423</v>
      </c>
      <c r="H444" s="64" t="n">
        <v>4.03873744612841</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112</v>
      </c>
      <c r="D447" s="64" t="n">
        <v>-0.884955752212389</v>
      </c>
      <c r="E447" s="65" t="n">
        <v>17304</v>
      </c>
      <c r="F447" s="64" t="n">
        <v>-1.35112023259791</v>
      </c>
      <c r="G447" s="65" t="n">
        <v>559489.434</v>
      </c>
      <c r="H447" s="64" t="n">
        <v>-0.0476162854459945</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44</v>
      </c>
      <c r="D450" s="64" t="n">
        <v>-2.22222222222222</v>
      </c>
      <c r="E450" s="65" t="n">
        <v>6144</v>
      </c>
      <c r="F450" s="64" t="n">
        <v>-3.48727615457116</v>
      </c>
      <c r="G450" s="65" t="n">
        <v>162649.881</v>
      </c>
      <c r="H450" s="64" t="n">
        <v>-2.22590568032498</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76" t="n">
        <v>6</v>
      </c>
      <c r="D452" s="64" t="s">
        <v>123</v>
      </c>
      <c r="E452" s="65" t="n">
        <v>2769</v>
      </c>
      <c r="F452" s="64" t="n">
        <v>-1.10714285714286</v>
      </c>
      <c r="G452" s="65" t="n">
        <v>101099.839</v>
      </c>
      <c r="H452" s="64" t="n">
        <v>-1.43517246917559</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12</v>
      </c>
      <c r="D455" s="64" t="n">
        <v>9.09090909090909</v>
      </c>
      <c r="E455" s="65" t="n">
        <v>2374</v>
      </c>
      <c r="F455" s="64" t="n">
        <v>3.08293530178029</v>
      </c>
      <c r="G455" s="65" t="n">
        <v>77475.638</v>
      </c>
      <c r="H455" s="64" t="n">
        <v>1.23402046069379</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31</v>
      </c>
      <c r="D458" s="64" t="n">
        <v>6.89655172413793</v>
      </c>
      <c r="E458" s="65" t="n">
        <v>3598</v>
      </c>
      <c r="F458" s="64" t="n">
        <v>1.86862967157418</v>
      </c>
      <c r="G458" s="65" t="n">
        <v>134621.403</v>
      </c>
      <c r="H458" s="64" t="n">
        <v>3.29439388065282</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76" t="n">
        <v>19</v>
      </c>
      <c r="D461" s="64" t="n">
        <v>-13.6363636363636</v>
      </c>
      <c r="E461" s="65" t="n">
        <v>2419</v>
      </c>
      <c r="F461" s="64" t="n">
        <v>-4.76377952755906</v>
      </c>
      <c r="G461" s="65" t="n">
        <v>83642.673</v>
      </c>
      <c r="H461" s="64" t="n">
        <v>-0.392416804067318</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95</v>
      </c>
      <c r="D464" s="64" t="n">
        <v>-5.94059405940594</v>
      </c>
      <c r="E464" s="65" t="n">
        <v>11046</v>
      </c>
      <c r="F464" s="64" t="n">
        <v>-6.52449860370652</v>
      </c>
      <c r="G464" s="65" t="n">
        <v>526508.518</v>
      </c>
      <c r="H464" s="64" t="n">
        <v>-0.35820994113216</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51</v>
      </c>
      <c r="D466" s="64" t="s">
        <v>123</v>
      </c>
      <c r="E466" s="65" t="n">
        <v>7702</v>
      </c>
      <c r="F466" s="64" t="n">
        <v>0.587697531670367</v>
      </c>
      <c r="G466" s="65" t="n">
        <v>377362.58</v>
      </c>
      <c r="H466" s="64" t="n">
        <v>4.27158233263192</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44</v>
      </c>
      <c r="D469" s="64" t="n">
        <v>-12</v>
      </c>
      <c r="E469" s="65" t="n">
        <v>3344</v>
      </c>
      <c r="F469" s="64" t="n">
        <v>-19.6153846153846</v>
      </c>
      <c r="G469" s="65" t="n">
        <v>149145.938</v>
      </c>
      <c r="H469" s="64" t="n">
        <v>-10.4216403955482</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1839</v>
      </c>
      <c r="D472" s="64" t="n">
        <v>-0.37919826652221</v>
      </c>
      <c r="E472" s="65" t="n">
        <v>57575</v>
      </c>
      <c r="F472" s="64" t="n">
        <v>-0.13702431748014</v>
      </c>
      <c r="G472" s="65" t="n">
        <v>2037397.744</v>
      </c>
      <c r="H472" s="64" t="n">
        <v>2.28328154999262</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723</v>
      </c>
      <c r="D475" s="64" t="n">
        <v>-1.22950819672131</v>
      </c>
      <c r="E475" s="65" t="n">
        <v>36787</v>
      </c>
      <c r="F475" s="64" t="n">
        <v>0.742140431591631</v>
      </c>
      <c r="G475" s="65" t="n">
        <v>1224614.647</v>
      </c>
      <c r="H475" s="64" t="n">
        <v>3.64136000018966</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23</v>
      </c>
      <c r="D478" s="64" t="n">
        <v>-4.16666666666667</v>
      </c>
      <c r="E478" s="65" t="n">
        <v>2148</v>
      </c>
      <c r="F478" s="64" t="n">
        <v>1.03480714957667</v>
      </c>
      <c r="G478" s="65" t="n">
        <v>91580.702</v>
      </c>
      <c r="H478" s="64" t="n">
        <v>-0.296317334770928</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939</v>
      </c>
      <c r="D481" s="64" t="n">
        <v>0.427807486631016</v>
      </c>
      <c r="E481" s="65" t="n">
        <v>8721</v>
      </c>
      <c r="F481" s="64" t="n">
        <v>-3.91141472014103</v>
      </c>
      <c r="G481" s="65" t="n">
        <v>301675.564</v>
      </c>
      <c r="H481" s="64" t="n">
        <v>-2.7824063177103</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106</v>
      </c>
      <c r="D484" s="64" t="n">
        <v>-1.85185185185185</v>
      </c>
      <c r="E484" s="65" t="n">
        <v>5999</v>
      </c>
      <c r="F484" s="64" t="n">
        <v>0.0166722240746916</v>
      </c>
      <c r="G484" s="65" t="n">
        <v>265457.358</v>
      </c>
      <c r="H484" s="64" t="n">
        <v>2.86334952764576</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19</v>
      </c>
      <c r="D486" s="64" t="s">
        <v>123</v>
      </c>
      <c r="E486" s="65" t="n">
        <v>1628</v>
      </c>
      <c r="F486" s="64" t="n">
        <v>-0.428134556574924</v>
      </c>
      <c r="G486" s="65" t="n">
        <v>65733.067</v>
      </c>
      <c r="H486" s="64" t="n">
        <v>1.28255668943001</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29</v>
      </c>
      <c r="D489" s="64" t="n">
        <v>3.57142857142857</v>
      </c>
      <c r="E489" s="65" t="n">
        <v>2292</v>
      </c>
      <c r="F489" s="64" t="n">
        <v>-0.477637863656101</v>
      </c>
      <c r="G489" s="65" t="n">
        <v>88336.406</v>
      </c>
      <c r="H489" s="64" t="n">
        <v>3.68516457168298</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81" t="n">
        <v>110</v>
      </c>
      <c r="D492" s="64" t="n">
        <v>-4.34782608695652</v>
      </c>
      <c r="E492" s="63" t="n">
        <v>4920</v>
      </c>
      <c r="F492" s="64" t="n">
        <v>-2.86278381046397</v>
      </c>
      <c r="G492" s="63" t="n">
        <v>143557.828</v>
      </c>
      <c r="H492" s="64" t="n">
        <v>0.0941824089566139</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392</v>
      </c>
      <c r="D495" s="64" t="n">
        <v>1.29198966408269</v>
      </c>
      <c r="E495" s="65" t="n">
        <v>22193</v>
      </c>
      <c r="F495" s="64" t="n">
        <v>12.3184371678729</v>
      </c>
      <c r="G495" s="65" t="n">
        <v>914801.698</v>
      </c>
      <c r="H495" s="64" t="n">
        <v>17.2758524816917</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50</v>
      </c>
      <c r="D498" s="64" t="s">
        <v>123</v>
      </c>
      <c r="E498" s="65" t="n">
        <v>6885</v>
      </c>
      <c r="F498" s="64" t="n">
        <v>1.27978817299206</v>
      </c>
      <c r="G498" s="65" t="n">
        <v>269648.262</v>
      </c>
      <c r="H498" s="64" t="n">
        <v>5.85964407045513</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342</v>
      </c>
      <c r="D501" s="64" t="n">
        <v>1.48367952522255</v>
      </c>
      <c r="E501" s="65" t="n">
        <v>15308</v>
      </c>
      <c r="F501" s="64" t="n">
        <v>18.1081706658437</v>
      </c>
      <c r="G501" s="65" t="n">
        <v>645153.436</v>
      </c>
      <c r="H501" s="64" t="n">
        <v>22.8114556453737</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1065</v>
      </c>
      <c r="D504" s="64" t="n">
        <v>0.471698113207547</v>
      </c>
      <c r="E504" s="65" t="n">
        <v>254430</v>
      </c>
      <c r="F504" s="64" t="n">
        <v>0.99274001802095</v>
      </c>
      <c r="G504" s="65" t="n">
        <v>11369806.867</v>
      </c>
      <c r="H504" s="64" t="n">
        <v>3.74434622294247</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91</v>
      </c>
      <c r="D507" s="64" t="s">
        <v>123</v>
      </c>
      <c r="E507" s="65" t="n">
        <v>74032</v>
      </c>
      <c r="F507" s="64" t="n">
        <v>0.257306140137049</v>
      </c>
      <c r="G507" s="65" t="n">
        <v>3616504.949</v>
      </c>
      <c r="H507" s="64" t="n">
        <v>2.45715042295492</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161</v>
      </c>
      <c r="D510" s="64" t="s">
        <v>123</v>
      </c>
      <c r="E510" s="65" t="n">
        <v>27710</v>
      </c>
      <c r="F510" s="64" t="n">
        <v>0.759972364641286</v>
      </c>
      <c r="G510" s="65" t="n">
        <v>1160843.966</v>
      </c>
      <c r="H510" s="64" t="n">
        <v>3.44581581368247</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171</v>
      </c>
      <c r="D513" s="64" t="n">
        <v>3.01204819277108</v>
      </c>
      <c r="E513" s="65" t="n">
        <v>18500</v>
      </c>
      <c r="F513" s="64" t="n">
        <v>2.77777777777778</v>
      </c>
      <c r="G513" s="65" t="n">
        <v>801500.308</v>
      </c>
      <c r="H513" s="64" t="n">
        <v>5.34487322120682</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76" t="n">
        <v>24</v>
      </c>
      <c r="D515" s="64" t="n">
        <v>4.34782608695652</v>
      </c>
      <c r="E515" s="65" t="n">
        <v>2532</v>
      </c>
      <c r="F515" s="64" t="n">
        <v>4.71464019851117</v>
      </c>
      <c r="G515" s="65" t="n">
        <v>109352.12</v>
      </c>
      <c r="H515" s="64" t="n">
        <v>4.47687384502028</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76" t="n">
        <v>44</v>
      </c>
      <c r="D518" s="64" t="n">
        <v>4.76190476190476</v>
      </c>
      <c r="E518" s="65" t="n">
        <v>6883</v>
      </c>
      <c r="F518" s="64" t="n">
        <v>0.746487119437939</v>
      </c>
      <c r="G518" s="65" t="n">
        <v>325895.008</v>
      </c>
      <c r="H518" s="64" t="n">
        <v>3.12550929679947</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54</v>
      </c>
      <c r="D520" s="64" t="s">
        <v>123</v>
      </c>
      <c r="E520" s="65" t="n">
        <v>4883</v>
      </c>
      <c r="F520" s="64" t="n">
        <v>7.08333333333333</v>
      </c>
      <c r="G520" s="65" t="n">
        <v>189541.422</v>
      </c>
      <c r="H520" s="64" t="n">
        <v>10.7462404784744</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49</v>
      </c>
      <c r="D522" s="64" t="n">
        <v>4.25531914893617</v>
      </c>
      <c r="E522" s="65" t="n">
        <v>4202</v>
      </c>
      <c r="F522" s="64" t="n">
        <v>0.286396181384248</v>
      </c>
      <c r="G522" s="65" t="n">
        <v>176711.758</v>
      </c>
      <c r="H522" s="64" t="n">
        <v>4.56244466421543</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216</v>
      </c>
      <c r="D525" s="64" t="n">
        <v>1.88679245283019</v>
      </c>
      <c r="E525" s="65" t="n">
        <v>56378</v>
      </c>
      <c r="F525" s="64" t="n">
        <v>-0.0584992288738012</v>
      </c>
      <c r="G525" s="65" t="n">
        <v>2750546.351</v>
      </c>
      <c r="H525" s="64" t="n">
        <v>3.11721004641664</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76" t="n">
        <v>19</v>
      </c>
      <c r="D528" s="64" t="n">
        <v>11.7647058823529</v>
      </c>
      <c r="E528" s="65" t="n">
        <v>5390</v>
      </c>
      <c r="F528" s="64" t="n">
        <v>3.2171581769437</v>
      </c>
      <c r="G528" s="65" t="n">
        <v>288700.04</v>
      </c>
      <c r="H528" s="64" t="n">
        <v>11.7734955608022</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97</v>
      </c>
      <c r="D531" s="64" t="n">
        <v>2.10526315789474</v>
      </c>
      <c r="E531" s="65" t="n">
        <v>25757</v>
      </c>
      <c r="F531" s="64" t="n">
        <v>-1.46895681113959</v>
      </c>
      <c r="G531" s="65" t="n">
        <v>1249203.321</v>
      </c>
      <c r="H531" s="64" t="n">
        <v>1.55251308438707</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22</v>
      </c>
      <c r="D534" s="64" t="s">
        <v>123</v>
      </c>
      <c r="E534" s="65" t="n">
        <v>3181</v>
      </c>
      <c r="F534" s="64" t="n">
        <v>-0.125588697017268</v>
      </c>
      <c r="G534" s="65" t="n">
        <v>154792.44</v>
      </c>
      <c r="H534" s="64" t="n">
        <v>4.00030857619224</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52</v>
      </c>
      <c r="D537" s="64" t="n">
        <v>1.96078431372549</v>
      </c>
      <c r="E537" s="65" t="n">
        <v>16153</v>
      </c>
      <c r="F537" s="64" t="n">
        <v>-0.804470646032916</v>
      </c>
      <c r="G537" s="65" t="n">
        <v>811984.58</v>
      </c>
      <c r="H537" s="64" t="n">
        <v>1.59327505008305</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76" t="n">
        <v>26</v>
      </c>
      <c r="D540" s="64" t="n">
        <v>-3.7037037037037</v>
      </c>
      <c r="E540" s="65" t="n">
        <v>5897</v>
      </c>
      <c r="F540" s="64" t="n">
        <v>5.69994622692239</v>
      </c>
      <c r="G540" s="65" t="n">
        <v>245865.97</v>
      </c>
      <c r="H540" s="64" t="n">
        <v>6.47550765510689</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426</v>
      </c>
      <c r="D545" s="64" t="n">
        <v>-0.930232558139535</v>
      </c>
      <c r="E545" s="65" t="n">
        <v>77810</v>
      </c>
      <c r="F545" s="64" t="n">
        <v>2.14637348211355</v>
      </c>
      <c r="G545" s="65" t="n">
        <v>3040411.293</v>
      </c>
      <c r="H545" s="64" t="n">
        <v>5.59676234360702</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149</v>
      </c>
      <c r="D547" s="64" t="n">
        <v>-1.97368421052632</v>
      </c>
      <c r="E547" s="65" t="n">
        <v>35699</v>
      </c>
      <c r="F547" s="64" t="n">
        <v>1.30249716231555</v>
      </c>
      <c r="G547" s="65" t="n">
        <v>1385689.943</v>
      </c>
      <c r="H547" s="64" t="n">
        <v>4.18624913573544</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44</v>
      </c>
      <c r="D549" s="64" t="s">
        <v>123</v>
      </c>
      <c r="E549" s="65" t="n">
        <v>8648</v>
      </c>
      <c r="F549" s="64" t="n">
        <v>1.82503237960674</v>
      </c>
      <c r="G549" s="65" t="n">
        <v>364158.585</v>
      </c>
      <c r="H549" s="64" t="n">
        <v>5.61487559980454</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181</v>
      </c>
      <c r="D551" s="64" t="n">
        <v>-0.54945054945055</v>
      </c>
      <c r="E551" s="65" t="n">
        <v>27359</v>
      </c>
      <c r="F551" s="64" t="n">
        <v>2.61805633697161</v>
      </c>
      <c r="G551" s="65" t="n">
        <v>1023905.792</v>
      </c>
      <c r="H551" s="64" t="n">
        <v>7.13496790255983</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52</v>
      </c>
      <c r="D553" s="64" t="s">
        <v>123</v>
      </c>
      <c r="E553" s="65" t="n">
        <v>6104</v>
      </c>
      <c r="F553" s="64" t="n">
        <v>5.58726863864383</v>
      </c>
      <c r="G553" s="65" t="n">
        <v>266656.973</v>
      </c>
      <c r="H553" s="64" t="n">
        <v>7.20353584158094</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7430</v>
      </c>
      <c r="D555" s="64" t="n">
        <v>3.12283136710618</v>
      </c>
      <c r="E555" s="65" t="n">
        <v>636963</v>
      </c>
      <c r="F555" s="64" t="n">
        <v>2.52958560832389</v>
      </c>
      <c r="G555" s="65" t="n">
        <v>23161015.312</v>
      </c>
      <c r="H555" s="64" t="n">
        <v>5.32758558203186</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1763</v>
      </c>
      <c r="D557" s="64" t="n">
        <v>2.32153221125943</v>
      </c>
      <c r="E557" s="65" t="n">
        <v>120847</v>
      </c>
      <c r="F557" s="64" t="n">
        <v>2.9720771308549</v>
      </c>
      <c r="G557" s="65" t="n">
        <v>3968628.644</v>
      </c>
      <c r="H557" s="64" t="n">
        <v>6.57835114956855</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1375</v>
      </c>
      <c r="D559" s="64" t="n">
        <v>2.68857356235997</v>
      </c>
      <c r="E559" s="65" t="n">
        <v>96997</v>
      </c>
      <c r="F559" s="64" t="n">
        <v>3.02061538134738</v>
      </c>
      <c r="G559" s="65" t="n">
        <v>3188988.997</v>
      </c>
      <c r="H559" s="64" t="n">
        <v>6.78270019392278</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388</v>
      </c>
      <c r="D562" s="64" t="n">
        <v>1.04166666666667</v>
      </c>
      <c r="E562" s="65" t="n">
        <v>23850</v>
      </c>
      <c r="F562" s="64" t="n">
        <v>2.77514435921744</v>
      </c>
      <c r="G562" s="65" t="n">
        <v>779639.647</v>
      </c>
      <c r="H562" s="64" t="n">
        <v>5.75057377925272</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168</v>
      </c>
      <c r="D565" s="64" t="n">
        <v>-2.89017341040462</v>
      </c>
      <c r="E565" s="65" t="n">
        <v>18475</v>
      </c>
      <c r="F565" s="64" t="n">
        <v>-3.24185608044412</v>
      </c>
      <c r="G565" s="65" t="n">
        <v>739694.354</v>
      </c>
      <c r="H565" s="64" t="n">
        <v>-0.308234547287437</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27</v>
      </c>
      <c r="D568" s="64" t="n">
        <v>-12.9032258064516</v>
      </c>
      <c r="E568" s="65" t="n">
        <v>8908</v>
      </c>
      <c r="F568" s="64" t="n">
        <v>-5.71549534292972</v>
      </c>
      <c r="G568" s="65" t="n">
        <v>406781.162</v>
      </c>
      <c r="H568" s="64" t="n">
        <v>-2.78019084577851</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141</v>
      </c>
      <c r="D571" s="64" t="n">
        <v>-0.704225352112676</v>
      </c>
      <c r="E571" s="65" t="n">
        <v>9567</v>
      </c>
      <c r="F571" s="64" t="n">
        <v>-0.818992328426291</v>
      </c>
      <c r="G571" s="65" t="n">
        <v>332913.192</v>
      </c>
      <c r="H571" s="64" t="n">
        <v>2.88831854392707</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29</v>
      </c>
      <c r="D574" s="64" t="n">
        <v>7.40740740740741</v>
      </c>
      <c r="E574" s="65" t="n">
        <v>3781</v>
      </c>
      <c r="F574" s="64" t="n">
        <v>2.24445646295295</v>
      </c>
      <c r="G574" s="65" t="n">
        <v>188615.647</v>
      </c>
      <c r="H574" s="64" t="n">
        <v>3.92091441407753</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37</v>
      </c>
      <c r="D576" s="64" t="s">
        <v>123</v>
      </c>
      <c r="E576" s="65" t="n">
        <v>10676</v>
      </c>
      <c r="F576" s="64" t="n">
        <v>0.347777046714917</v>
      </c>
      <c r="G576" s="65" t="n">
        <v>553377.574</v>
      </c>
      <c r="H576" s="64" t="n">
        <v>3.34448269525954</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884</v>
      </c>
      <c r="D579" s="64" t="n">
        <v>3.03030303030303</v>
      </c>
      <c r="E579" s="65" t="n">
        <v>110269</v>
      </c>
      <c r="F579" s="64" t="n">
        <v>3.971449314991</v>
      </c>
      <c r="G579" s="65" t="n">
        <v>4192938.375</v>
      </c>
      <c r="H579" s="64" t="n">
        <v>6.83335456234758</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2338</v>
      </c>
      <c r="D582" s="64" t="n">
        <v>8.79478827361564</v>
      </c>
      <c r="E582" s="65" t="n">
        <v>141949</v>
      </c>
      <c r="F582" s="64" t="n">
        <v>6.47000142511045</v>
      </c>
      <c r="G582" s="65" t="n">
        <v>4508924.326</v>
      </c>
      <c r="H582" s="64" t="n">
        <v>9.25405398078066</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876</v>
      </c>
      <c r="D585" s="64" t="n">
        <v>4.91017964071856</v>
      </c>
      <c r="E585" s="65" t="n">
        <v>52038</v>
      </c>
      <c r="F585" s="64" t="n">
        <v>3.22337492313491</v>
      </c>
      <c r="G585" s="65" t="n">
        <v>1639153.675</v>
      </c>
      <c r="H585" s="64" t="n">
        <v>5.19835233057781</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1462</v>
      </c>
      <c r="D587" s="64" t="n">
        <v>11.2633181126332</v>
      </c>
      <c r="E587" s="65" t="n">
        <v>89911</v>
      </c>
      <c r="F587" s="64" t="n">
        <v>8.44409600771921</v>
      </c>
      <c r="G587" s="65" t="n">
        <v>2869770.651</v>
      </c>
      <c r="H587" s="64" t="n">
        <v>11.714067005484</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1114</v>
      </c>
      <c r="D590" s="64" t="n">
        <v>-2.53718285214348</v>
      </c>
      <c r="E590" s="65" t="n">
        <v>119085</v>
      </c>
      <c r="F590" s="64" t="n">
        <v>-0.512953324589178</v>
      </c>
      <c r="G590" s="65" t="n">
        <v>4733500.389</v>
      </c>
      <c r="H590" s="64" t="n">
        <v>2.4457122700941</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76" t="n">
        <v>37</v>
      </c>
      <c r="D593" s="64" t="n">
        <v>-9.75609756097561</v>
      </c>
      <c r="E593" s="65" t="n">
        <v>4660</v>
      </c>
      <c r="F593" s="64" t="n">
        <v>-4.76190476190476</v>
      </c>
      <c r="G593" s="65" t="n">
        <v>204022.358</v>
      </c>
      <c r="H593" s="64" t="n">
        <v>2.23347495677864</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76" t="n">
        <v>211</v>
      </c>
      <c r="D596" s="64" t="n">
        <v>-4.09090909090909</v>
      </c>
      <c r="E596" s="65" t="n">
        <v>41258</v>
      </c>
      <c r="F596" s="64" t="n">
        <v>-2.0325782400152</v>
      </c>
      <c r="G596" s="65" t="n">
        <v>1677344.01</v>
      </c>
      <c r="H596" s="64" t="n">
        <v>1.89707077415583</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866</v>
      </c>
      <c r="D598" s="64" t="n">
        <v>-1.8140589569161</v>
      </c>
      <c r="E598" s="65" t="n">
        <v>73167</v>
      </c>
      <c r="F598" s="64" t="n">
        <v>0.653441919330876</v>
      </c>
      <c r="G598" s="65" t="n">
        <v>2852134.021</v>
      </c>
      <c r="H598" s="64" t="n">
        <v>2.78644945637206</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1097</v>
      </c>
      <c r="D600" s="64" t="n">
        <v>0.182648401826484</v>
      </c>
      <c r="E600" s="65" t="n">
        <v>111881</v>
      </c>
      <c r="F600" s="64" t="n">
        <v>0.450713330160982</v>
      </c>
      <c r="G600" s="65" t="n">
        <v>4275336.003</v>
      </c>
      <c r="H600" s="64" t="n">
        <v>3.40305795968408</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38</v>
      </c>
      <c r="D603" s="64" t="n">
        <v>-5</v>
      </c>
      <c r="E603" s="65" t="n">
        <v>2897</v>
      </c>
      <c r="F603" s="64" t="n">
        <v>1.64912280701754</v>
      </c>
      <c r="G603" s="65" t="n">
        <v>112793.179</v>
      </c>
      <c r="H603" s="64" t="n">
        <v>6.12692748340385</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62</v>
      </c>
      <c r="D606" s="64" t="s">
        <v>123</v>
      </c>
      <c r="E606" s="65" t="n">
        <v>11089</v>
      </c>
      <c r="F606" s="64" t="n">
        <v>-0.636200716845878</v>
      </c>
      <c r="G606" s="65" t="n">
        <v>462584.492</v>
      </c>
      <c r="H606" s="64" t="n">
        <v>2.70790703969142</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276</v>
      </c>
      <c r="D609" s="64" t="n">
        <v>2.22222222222222</v>
      </c>
      <c r="E609" s="65" t="n">
        <v>28064</v>
      </c>
      <c r="F609" s="64" t="n">
        <v>1.4349224708136</v>
      </c>
      <c r="G609" s="65" t="n">
        <v>1096147.806</v>
      </c>
      <c r="H609" s="64" t="n">
        <v>5.0690300595788</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176</v>
      </c>
      <c r="D611" s="64" t="n">
        <v>-1.12359550561798</v>
      </c>
      <c r="E611" s="65" t="n">
        <v>19559</v>
      </c>
      <c r="F611" s="64" t="n">
        <v>-0.173531363241974</v>
      </c>
      <c r="G611" s="65" t="n">
        <v>771024.064</v>
      </c>
      <c r="H611" s="64" t="n">
        <v>2.65766952335804</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545</v>
      </c>
      <c r="D613" s="64" t="s">
        <v>123</v>
      </c>
      <c r="E613" s="65" t="n">
        <v>50272</v>
      </c>
      <c r="F613" s="64" t="n">
        <v>0.325290865912311</v>
      </c>
      <c r="G613" s="65" t="n">
        <v>1832786.462</v>
      </c>
      <c r="H613" s="64" t="n">
        <v>2.75571444878902</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1855</v>
      </c>
      <c r="D616" s="64" t="n">
        <v>2.77008310249307</v>
      </c>
      <c r="E616" s="65" t="n">
        <v>280903</v>
      </c>
      <c r="F616" s="64" t="n">
        <v>1.49549796938908</v>
      </c>
      <c r="G616" s="65" t="n">
        <v>13648249.204</v>
      </c>
      <c r="H616" s="64" t="n">
        <v>4.46818431144889</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332</v>
      </c>
      <c r="D619" s="64" t="n">
        <v>1.52905198776758</v>
      </c>
      <c r="E619" s="65" t="n">
        <v>64745</v>
      </c>
      <c r="F619" s="64" t="n">
        <v>-2.37926511165056</v>
      </c>
      <c r="G619" s="65" t="n">
        <v>3034371.742</v>
      </c>
      <c r="H619" s="64" t="n">
        <v>1.55400426003738</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185</v>
      </c>
      <c r="D622" s="64" t="n">
        <v>-5.61224489795918</v>
      </c>
      <c r="E622" s="65" t="n">
        <v>47721</v>
      </c>
      <c r="F622" s="64" t="n">
        <v>-6.31368160669062</v>
      </c>
      <c r="G622" s="65" t="n">
        <v>2360734.246</v>
      </c>
      <c r="H622" s="64" t="n">
        <v>-2.02286769612822</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147</v>
      </c>
      <c r="D625" s="64" t="n">
        <v>12.2137404580153</v>
      </c>
      <c r="E625" s="65" t="n">
        <v>17024</v>
      </c>
      <c r="F625" s="64" t="n">
        <v>10.6460418562329</v>
      </c>
      <c r="G625" s="65" t="n">
        <v>673637.496</v>
      </c>
      <c r="H625" s="64" t="n">
        <v>16.4527325808571</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119</v>
      </c>
      <c r="D628" s="64" t="n">
        <v>0.847457627118644</v>
      </c>
      <c r="E628" s="65" t="n">
        <v>14554</v>
      </c>
      <c r="F628" s="64" t="n">
        <v>2.9861307670535</v>
      </c>
      <c r="G628" s="65" t="n">
        <v>754867.909</v>
      </c>
      <c r="H628" s="64" t="n">
        <v>4.50626758510552</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160</v>
      </c>
      <c r="D631" s="64" t="n">
        <v>-4.19161676646707</v>
      </c>
      <c r="E631" s="65" t="n">
        <v>22277</v>
      </c>
      <c r="F631" s="64" t="n">
        <v>-5.15986206309336</v>
      </c>
      <c r="G631" s="65" t="n">
        <v>1043073.029</v>
      </c>
      <c r="H631" s="64" t="n">
        <v>-1.4014693963809</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78</v>
      </c>
      <c r="D634" s="64" t="s">
        <v>123</v>
      </c>
      <c r="E634" s="65" t="n">
        <v>12879</v>
      </c>
      <c r="F634" s="64" t="n">
        <v>-5.83461285369599</v>
      </c>
      <c r="G634" s="65" t="n">
        <v>604996.582</v>
      </c>
      <c r="H634" s="64" t="n">
        <v>-6.60239388926484</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969</v>
      </c>
      <c r="D637" s="64" t="n">
        <v>4.19354838709678</v>
      </c>
      <c r="E637" s="65" t="n">
        <v>126215</v>
      </c>
      <c r="F637" s="64" t="n">
        <v>4.30819325300408</v>
      </c>
      <c r="G637" s="65" t="n">
        <v>6058026.862</v>
      </c>
      <c r="H637" s="64" t="n">
        <v>7.13333178109178</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936</v>
      </c>
      <c r="D640" s="64" t="n">
        <v>4.23162583518931</v>
      </c>
      <c r="E640" s="65" t="n">
        <v>123255</v>
      </c>
      <c r="F640" s="64" t="n">
        <v>4.04251008728243</v>
      </c>
      <c r="G640" s="65" t="n">
        <v>5944594.308</v>
      </c>
      <c r="H640" s="64" t="n">
        <v>6.84659905204326</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33</v>
      </c>
      <c r="D642" s="64" t="n">
        <v>3.125</v>
      </c>
      <c r="E642" s="65" t="n">
        <v>2960</v>
      </c>
      <c r="F642" s="64" t="n">
        <v>16.7192429022082</v>
      </c>
      <c r="G642" s="65" t="n">
        <v>113432.554</v>
      </c>
      <c r="H642" s="64" t="n">
        <v>24.6660510400094</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76" t="n">
        <v>49</v>
      </c>
      <c r="D645" s="64" t="n">
        <v>-2</v>
      </c>
      <c r="E645" s="65" t="n">
        <v>18354</v>
      </c>
      <c r="F645" s="64" t="n">
        <v>1.21877240390448</v>
      </c>
      <c r="G645" s="65" t="n">
        <v>1062432.458</v>
      </c>
      <c r="H645" s="64" t="n">
        <v>5.1627098927736</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143</v>
      </c>
      <c r="D648" s="64" t="n">
        <v>10.8527131782946</v>
      </c>
      <c r="E648" s="65" t="n">
        <v>21657</v>
      </c>
      <c r="F648" s="64" t="n">
        <v>9.88380942716526</v>
      </c>
      <c r="G648" s="65" t="n">
        <v>1081720.001</v>
      </c>
      <c r="H648" s="64" t="n">
        <v>11.1175899573095</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76" t="n">
        <v>5</v>
      </c>
      <c r="D651" s="64" t="n">
        <v>-16.6666666666667</v>
      </c>
      <c r="E651" s="65" t="n">
        <v>222</v>
      </c>
      <c r="F651" s="64" t="n">
        <v>-25.752508361204</v>
      </c>
      <c r="G651" s="65" t="n">
        <v>8760.621</v>
      </c>
      <c r="H651" s="64" t="n">
        <v>-13.7292865257947</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2212</v>
      </c>
      <c r="D653" s="64" t="n">
        <v>1.51445617255622</v>
      </c>
      <c r="E653" s="65" t="n">
        <v>404142</v>
      </c>
      <c r="F653" s="64" t="n">
        <v>0.526084068980442</v>
      </c>
      <c r="G653" s="65" t="n">
        <v>18106386.218</v>
      </c>
      <c r="H653" s="64" t="n">
        <v>4.12398137469352</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1037</v>
      </c>
      <c r="D656" s="64" t="n">
        <v>1.8664047151277</v>
      </c>
      <c r="E656" s="65" t="n">
        <v>196533</v>
      </c>
      <c r="F656" s="64" t="n">
        <v>1.21332598608486</v>
      </c>
      <c r="G656" s="65" t="n">
        <v>9075062.063</v>
      </c>
      <c r="H656" s="64" t="n">
        <v>5.07194639322874</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400</v>
      </c>
      <c r="D659" s="64" t="n">
        <v>1.78117048346056</v>
      </c>
      <c r="E659" s="65" t="n">
        <v>80377</v>
      </c>
      <c r="F659" s="64" t="n">
        <v>2.67359869194216</v>
      </c>
      <c r="G659" s="65" t="n">
        <v>3539276.228</v>
      </c>
      <c r="H659" s="64" t="n">
        <v>7.89376058254508</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637</v>
      </c>
      <c r="D662" s="64" t="n">
        <v>1.92</v>
      </c>
      <c r="E662" s="65" t="n">
        <v>116156</v>
      </c>
      <c r="F662" s="64" t="n">
        <v>0.226933464488796</v>
      </c>
      <c r="G662" s="65" t="n">
        <v>5535785.835</v>
      </c>
      <c r="H662" s="64" t="n">
        <v>3.34391287316792</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29</v>
      </c>
      <c r="D665" s="64" t="n">
        <v>11.5384615384615</v>
      </c>
      <c r="E665" s="65" t="n">
        <v>7720</v>
      </c>
      <c r="F665" s="64" t="n">
        <v>9.95584674547785</v>
      </c>
      <c r="G665" s="65" t="n">
        <v>342503.214</v>
      </c>
      <c r="H665" s="64" t="n">
        <v>10.5850931989343</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435</v>
      </c>
      <c r="D668" s="64" t="n">
        <v>3.32541567695962</v>
      </c>
      <c r="E668" s="65" t="n">
        <v>73954</v>
      </c>
      <c r="F668" s="64" t="n">
        <v>-0.110756929061538</v>
      </c>
      <c r="G668" s="65" t="n">
        <v>3128338.923</v>
      </c>
      <c r="H668" s="64" t="n">
        <v>4.32523445490784</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19</v>
      </c>
      <c r="D670" s="64" t="n">
        <v>11.7647058823529</v>
      </c>
      <c r="E670" s="65" t="n">
        <v>1487</v>
      </c>
      <c r="F670" s="64" t="n">
        <v>7.20980533525595</v>
      </c>
      <c r="G670" s="65" t="n">
        <v>46272.593</v>
      </c>
      <c r="H670" s="64" t="n">
        <v>15.472673264935</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177</v>
      </c>
      <c r="D673" s="64" t="n">
        <v>5.35714285714286</v>
      </c>
      <c r="E673" s="65" t="n">
        <v>19992</v>
      </c>
      <c r="F673" s="64" t="n">
        <v>0.270839602768583</v>
      </c>
      <c r="G673" s="65" t="n">
        <v>775373.379</v>
      </c>
      <c r="H673" s="64" t="n">
        <v>4.62812054789379</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239</v>
      </c>
      <c r="D675" s="64" t="n">
        <v>1.27118644067797</v>
      </c>
      <c r="E675" s="65" t="n">
        <v>52475</v>
      </c>
      <c r="F675" s="64" t="n">
        <v>-0.447724383904688</v>
      </c>
      <c r="G675" s="65" t="n">
        <v>2306692.951</v>
      </c>
      <c r="H675" s="64" t="n">
        <v>4.02256590826242</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239</v>
      </c>
      <c r="D678" s="64" t="n">
        <v>-2.04918032786885</v>
      </c>
      <c r="E678" s="65" t="n">
        <v>32195</v>
      </c>
      <c r="F678" s="64" t="n">
        <v>0.937421620265864</v>
      </c>
      <c r="G678" s="65" t="n">
        <v>1350579.777</v>
      </c>
      <c r="H678" s="64" t="n">
        <v>3.52232765950407</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131</v>
      </c>
      <c r="D680" s="64" t="n">
        <v>-5.75539568345324</v>
      </c>
      <c r="E680" s="65" t="n">
        <v>41706</v>
      </c>
      <c r="F680" s="64" t="n">
        <v>-5.91075215449172</v>
      </c>
      <c r="G680" s="65" t="n">
        <v>1867544.793</v>
      </c>
      <c r="H680" s="64" t="n">
        <v>-3.14476634521601</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95</v>
      </c>
      <c r="D683" s="64" t="n">
        <v>-8.65384615384615</v>
      </c>
      <c r="E683" s="65" t="n">
        <v>36478</v>
      </c>
      <c r="F683" s="64" t="n">
        <v>-7.1026561743958</v>
      </c>
      <c r="G683" s="65" t="n">
        <v>1638549.339</v>
      </c>
      <c r="H683" s="64" t="n">
        <v>-4.14522667579859</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36</v>
      </c>
      <c r="D686" s="64" t="n">
        <v>2.85714285714286</v>
      </c>
      <c r="E686" s="65" t="n">
        <v>5228</v>
      </c>
      <c r="F686" s="64" t="n">
        <v>3.34058114251828</v>
      </c>
      <c r="G686" s="65" t="n">
        <v>228995.454</v>
      </c>
      <c r="H686" s="64" t="n">
        <v>4.67243149871555</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341</v>
      </c>
      <c r="D689" s="64" t="n">
        <v>3.02114803625378</v>
      </c>
      <c r="E689" s="65" t="n">
        <v>52034</v>
      </c>
      <c r="F689" s="64" t="n">
        <v>2.8929623697376</v>
      </c>
      <c r="G689" s="65" t="n">
        <v>2342357.448</v>
      </c>
      <c r="H689" s="64" t="n">
        <v>5.93675718224744</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6112</v>
      </c>
      <c r="D691" s="64" t="n">
        <v>1.91762547940637</v>
      </c>
      <c r="E691" s="65" t="n">
        <v>999513</v>
      </c>
      <c r="F691" s="64" t="n">
        <v>3.32314759873719</v>
      </c>
      <c r="G691" s="65" t="n">
        <v>47237494.219</v>
      </c>
      <c r="H691" s="64" t="n">
        <v>6.57658738365611</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1189</v>
      </c>
      <c r="D694" s="64" t="n">
        <v>2.14776632302406</v>
      </c>
      <c r="E694" s="65" t="n">
        <v>346451</v>
      </c>
      <c r="F694" s="64" t="n">
        <v>5.20832068023079</v>
      </c>
      <c r="G694" s="65" t="n">
        <v>17137895.507</v>
      </c>
      <c r="H694" s="64" t="n">
        <v>9.21365052427751</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172</v>
      </c>
      <c r="D697" s="64" t="n">
        <v>1.77514792899408</v>
      </c>
      <c r="E697" s="65" t="n">
        <v>118130</v>
      </c>
      <c r="F697" s="64" t="n">
        <v>9.85771412629034</v>
      </c>
      <c r="G697" s="65" t="n">
        <v>6435950.095</v>
      </c>
      <c r="H697" s="64" t="n">
        <v>15.6437634674011</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176</v>
      </c>
      <c r="D700" s="64" t="n">
        <v>2.92397660818713</v>
      </c>
      <c r="E700" s="65" t="n">
        <v>42282</v>
      </c>
      <c r="F700" s="64" t="n">
        <v>3.00121802679659</v>
      </c>
      <c r="G700" s="65" t="n">
        <v>2129681.506</v>
      </c>
      <c r="H700" s="64" t="n">
        <v>6.41012420085501</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204</v>
      </c>
      <c r="D703" s="64" t="n">
        <v>-0.970873786407767</v>
      </c>
      <c r="E703" s="65" t="n">
        <v>51828</v>
      </c>
      <c r="F703" s="64" t="n">
        <v>3.76183707381529</v>
      </c>
      <c r="G703" s="65" t="n">
        <v>2579713.397</v>
      </c>
      <c r="H703" s="64" t="n">
        <v>6.26354560449754</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266</v>
      </c>
      <c r="D705" s="64" t="n">
        <v>0.757575757575758</v>
      </c>
      <c r="E705" s="65" t="n">
        <v>42215</v>
      </c>
      <c r="F705" s="64" t="n">
        <v>2.22787262380434</v>
      </c>
      <c r="G705" s="65" t="n">
        <v>1858168.126</v>
      </c>
      <c r="H705" s="64" t="n">
        <v>5.97517106862923</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371</v>
      </c>
      <c r="D708" s="64" t="n">
        <v>4.80225988700565</v>
      </c>
      <c r="E708" s="65" t="n">
        <v>91996</v>
      </c>
      <c r="F708" s="64" t="n">
        <v>2.81639769323618</v>
      </c>
      <c r="G708" s="65" t="n">
        <v>4134382.383</v>
      </c>
      <c r="H708" s="64" t="n">
        <v>4.81883539967765</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1935</v>
      </c>
      <c r="D711" s="64" t="n">
        <v>1.788532351394</v>
      </c>
      <c r="E711" s="65" t="n">
        <v>270524</v>
      </c>
      <c r="F711" s="64" t="n">
        <v>2.53413079238017</v>
      </c>
      <c r="G711" s="65" t="n">
        <v>12373053.077</v>
      </c>
      <c r="H711" s="64" t="n">
        <v>5.37773098286206</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118</v>
      </c>
      <c r="D713" s="64" t="n">
        <v>0.854700854700855</v>
      </c>
      <c r="E713" s="65" t="n">
        <v>11908</v>
      </c>
      <c r="F713" s="64" t="n">
        <v>0.0672268907563025</v>
      </c>
      <c r="G713" s="65" t="n">
        <v>551928.565</v>
      </c>
      <c r="H713" s="64" t="n">
        <v>4.45254580459864</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548</v>
      </c>
      <c r="D716" s="64" t="n">
        <v>1.85873605947955</v>
      </c>
      <c r="E716" s="65" t="n">
        <v>67142</v>
      </c>
      <c r="F716" s="64" t="n">
        <v>2.38650746450737</v>
      </c>
      <c r="G716" s="65" t="n">
        <v>2945353.356</v>
      </c>
      <c r="H716" s="64" t="n">
        <v>3.99768947328791</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31</v>
      </c>
      <c r="D719" s="64" t="n">
        <v>3.33333333333333</v>
      </c>
      <c r="E719" s="65" t="n">
        <v>4769</v>
      </c>
      <c r="F719" s="64" t="n">
        <v>-1.30380794701987</v>
      </c>
      <c r="G719" s="65" t="n">
        <v>224271.39</v>
      </c>
      <c r="H719" s="64" t="n">
        <v>1.00581386707957</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37</v>
      </c>
      <c r="D722" s="64" t="s">
        <v>123</v>
      </c>
      <c r="E722" s="65" t="n">
        <v>11481</v>
      </c>
      <c r="F722" s="64" t="n">
        <v>-1.37445236663517</v>
      </c>
      <c r="G722" s="65" t="n">
        <v>571523.393</v>
      </c>
      <c r="H722" s="64" t="n">
        <v>-0.16970037073813</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416</v>
      </c>
      <c r="D725" s="64" t="n">
        <v>1.46341463414634</v>
      </c>
      <c r="E725" s="65" t="n">
        <v>57214</v>
      </c>
      <c r="F725" s="64" t="n">
        <v>2.13320480551242</v>
      </c>
      <c r="G725" s="65" t="n">
        <v>2492695.376</v>
      </c>
      <c r="H725" s="64" t="n">
        <v>5.84068054018539</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785</v>
      </c>
      <c r="D728" s="64" t="n">
        <v>2.08062418725618</v>
      </c>
      <c r="E728" s="65" t="n">
        <v>118010</v>
      </c>
      <c r="F728" s="64" t="n">
        <v>3.63663508066287</v>
      </c>
      <c r="G728" s="65" t="n">
        <v>5587280.997</v>
      </c>
      <c r="H728" s="64" t="n">
        <v>6.80251392039968</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177</v>
      </c>
      <c r="D731" s="64" t="n">
        <v>6.62650602409639</v>
      </c>
      <c r="E731" s="65" t="n">
        <v>33396</v>
      </c>
      <c r="F731" s="64" t="n">
        <v>9.18007061592781</v>
      </c>
      <c r="G731" s="65" t="n">
        <v>1445348.037</v>
      </c>
      <c r="H731" s="64" t="n">
        <v>13.3258167509183</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727</v>
      </c>
      <c r="D733" s="64" t="n">
        <v>0.832177531206657</v>
      </c>
      <c r="E733" s="65" t="n">
        <v>99480</v>
      </c>
      <c r="F733" s="64" t="n">
        <v>3.97374527059512</v>
      </c>
      <c r="G733" s="65" t="n">
        <v>4659647.117</v>
      </c>
      <c r="H733" s="64" t="n">
        <v>7.29284902549729</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476</v>
      </c>
      <c r="D736" s="64" t="n">
        <v>1.70940170940171</v>
      </c>
      <c r="E736" s="65" t="n">
        <v>69783</v>
      </c>
      <c r="F736" s="64" t="n">
        <v>5.21054774073907</v>
      </c>
      <c r="G736" s="65" t="n">
        <v>3325231.736</v>
      </c>
      <c r="H736" s="64" t="n">
        <v>8.01924218197715</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251</v>
      </c>
      <c r="D739" s="64" t="n">
        <v>-0.790513833992095</v>
      </c>
      <c r="E739" s="65" t="n">
        <v>29697</v>
      </c>
      <c r="F739" s="64" t="n">
        <v>1.17883547408947</v>
      </c>
      <c r="G739" s="65" t="n">
        <v>1334415.381</v>
      </c>
      <c r="H739" s="64" t="n">
        <v>5.52455281668961</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2084</v>
      </c>
      <c r="D742" s="64" t="n">
        <v>1.90709046454768</v>
      </c>
      <c r="E742" s="65" t="n">
        <v>249662</v>
      </c>
      <c r="F742" s="64" t="n">
        <v>0.685588920883039</v>
      </c>
      <c r="G742" s="65" t="n">
        <v>11621550.481</v>
      </c>
      <c r="H742" s="64" t="n">
        <v>3.11419816920909</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62</v>
      </c>
      <c r="D745" s="64" t="n">
        <v>14.8148148148148</v>
      </c>
      <c r="E745" s="65" t="n">
        <v>10086</v>
      </c>
      <c r="F745" s="64" t="n">
        <v>7.18384697130712</v>
      </c>
      <c r="G745" s="65" t="n">
        <v>597655.536</v>
      </c>
      <c r="H745" s="64" t="n">
        <v>6.10541408224083</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218</v>
      </c>
      <c r="D748" s="64" t="n">
        <v>0.925925925925926</v>
      </c>
      <c r="E748" s="65" t="n">
        <v>41999</v>
      </c>
      <c r="F748" s="64" t="n">
        <v>2.81272949816402</v>
      </c>
      <c r="G748" s="65" t="n">
        <v>1953970.457</v>
      </c>
      <c r="H748" s="64" t="n">
        <v>5.81800274998827</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206</v>
      </c>
      <c r="D751" s="64" t="n">
        <v>1.47783251231527</v>
      </c>
      <c r="E751" s="65" t="n">
        <v>24017</v>
      </c>
      <c r="F751" s="64" t="n">
        <v>3.97419801723018</v>
      </c>
      <c r="G751" s="65" t="n">
        <v>1114109.405</v>
      </c>
      <c r="H751" s="64" t="n">
        <v>6.71223833671973</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121</v>
      </c>
      <c r="D754" s="64" t="n">
        <v>-3.2</v>
      </c>
      <c r="E754" s="65" t="n">
        <v>20314</v>
      </c>
      <c r="F754" s="64" t="n">
        <v>1.72258387581372</v>
      </c>
      <c r="G754" s="65" t="n">
        <v>964632.063</v>
      </c>
      <c r="H754" s="64" t="n">
        <v>6.76629395784201</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74</v>
      </c>
      <c r="D757" s="64" t="s">
        <v>123</v>
      </c>
      <c r="E757" s="65" t="n">
        <v>8655</v>
      </c>
      <c r="F757" s="64" t="n">
        <v>1.7277856135402</v>
      </c>
      <c r="G757" s="65" t="n">
        <v>435075.173</v>
      </c>
      <c r="H757" s="64" t="n">
        <v>2.85099657771262</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184</v>
      </c>
      <c r="D760" s="64" t="n">
        <v>-1.60427807486631</v>
      </c>
      <c r="E760" s="65" t="n">
        <v>25588</v>
      </c>
      <c r="F760" s="64" t="n">
        <v>-1.11682188816323</v>
      </c>
      <c r="G760" s="65" t="n">
        <v>1266418.895</v>
      </c>
      <c r="H760" s="64" t="n">
        <v>2.84025073024279</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1219</v>
      </c>
      <c r="D763" s="64" t="n">
        <v>2.78246205733558</v>
      </c>
      <c r="E763" s="65" t="n">
        <v>119003</v>
      </c>
      <c r="F763" s="64" t="n">
        <v>-1.03536025547202</v>
      </c>
      <c r="G763" s="65" t="n">
        <v>5289688.952</v>
      </c>
      <c r="H763" s="64" t="n">
        <v>0.587947431240335</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1314</v>
      </c>
      <c r="D766" s="64" t="n">
        <v>-1.72026925953628</v>
      </c>
      <c r="E766" s="65" t="n">
        <v>761225</v>
      </c>
      <c r="F766" s="64" t="n">
        <v>2.35274502606467</v>
      </c>
      <c r="G766" s="65" t="n">
        <v>42414683.826</v>
      </c>
      <c r="H766" s="64" t="n">
        <v>7.40620920697307</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109</v>
      </c>
      <c r="D769" s="64" t="n">
        <v>1.86915887850467</v>
      </c>
      <c r="E769" s="65" t="n">
        <v>424127</v>
      </c>
      <c r="F769" s="64" t="n">
        <v>3.33395867392062</v>
      </c>
      <c r="G769" s="65" t="n">
        <v>26913761.722</v>
      </c>
      <c r="H769" s="64" t="n">
        <v>9.00272229783508</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338</v>
      </c>
      <c r="D772" s="64" t="n">
        <v>-0.879765395894428</v>
      </c>
      <c r="E772" s="65" t="n">
        <v>36873</v>
      </c>
      <c r="F772" s="64" t="n">
        <v>1.12720092150732</v>
      </c>
      <c r="G772" s="65" t="n">
        <v>1311288.953</v>
      </c>
      <c r="H772" s="64" t="n">
        <v>4.10510191265183</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867</v>
      </c>
      <c r="D775" s="64" t="n">
        <v>-2.47469066366704</v>
      </c>
      <c r="E775" s="65" t="n">
        <v>300225</v>
      </c>
      <c r="F775" s="64" t="n">
        <v>1.14647836076841</v>
      </c>
      <c r="G775" s="65" t="n">
        <v>14189633.151</v>
      </c>
      <c r="H775" s="64" t="n">
        <v>4.80187490104351</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97</v>
      </c>
      <c r="D778" s="64" t="n">
        <v>-8.49056603773585</v>
      </c>
      <c r="E778" s="65" t="n">
        <v>27517</v>
      </c>
      <c r="F778" s="64" t="n">
        <v>-5.45935545935546</v>
      </c>
      <c r="G778" s="65" t="n">
        <v>1225934.408</v>
      </c>
      <c r="H778" s="64" t="n">
        <v>-1.14269897561486</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770</v>
      </c>
      <c r="D781" s="64" t="n">
        <v>-1.6602809706258</v>
      </c>
      <c r="E781" s="65" t="n">
        <v>272708</v>
      </c>
      <c r="F781" s="64" t="n">
        <v>1.86466255285452</v>
      </c>
      <c r="G781" s="65" t="n">
        <v>12963698.743</v>
      </c>
      <c r="H781" s="64" t="n">
        <v>5.40124632022601</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308</v>
      </c>
      <c r="D783" s="64" t="n">
        <v>1.65016501650165</v>
      </c>
      <c r="E783" s="65" t="n">
        <v>120035</v>
      </c>
      <c r="F783" s="64" t="n">
        <v>3.46863659480567</v>
      </c>
      <c r="G783" s="65" t="n">
        <v>6550606.636</v>
      </c>
      <c r="H783" s="64" t="n">
        <v>5.98144119519769</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72</v>
      </c>
      <c r="D785" s="64" t="n">
        <v>-1.36986301369863</v>
      </c>
      <c r="E785" s="65" t="n">
        <v>17384</v>
      </c>
      <c r="F785" s="64" t="n">
        <v>0.0633166407644045</v>
      </c>
      <c r="G785" s="65" t="n">
        <v>738141.172</v>
      </c>
      <c r="H785" s="64" t="n">
        <v>2.50854256403624</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76" t="n">
        <v>53</v>
      </c>
      <c r="D788" s="64" t="s">
        <v>123</v>
      </c>
      <c r="E788" s="65" t="n">
        <v>12775</v>
      </c>
      <c r="F788" s="64" t="n">
        <v>-1.03036876355748</v>
      </c>
      <c r="G788" s="65" t="n">
        <v>537048.342</v>
      </c>
      <c r="H788" s="64" t="n">
        <v>1.26969852806767</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76" t="n">
        <v>19</v>
      </c>
      <c r="D790" s="64" t="n">
        <v>-5</v>
      </c>
      <c r="E790" s="65" t="n">
        <v>4609</v>
      </c>
      <c r="F790" s="64" t="n">
        <v>3.22508398656215</v>
      </c>
      <c r="G790" s="65" t="n">
        <v>201092.83</v>
      </c>
      <c r="H790" s="64" t="n">
        <v>5.97064150226513</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67</v>
      </c>
      <c r="D792" s="64" t="n">
        <v>3.07692307692308</v>
      </c>
      <c r="E792" s="65" t="n">
        <v>23814</v>
      </c>
      <c r="F792" s="64" t="n">
        <v>1.32754659177942</v>
      </c>
      <c r="G792" s="65" t="n">
        <v>1130270.422</v>
      </c>
      <c r="H792" s="64" t="n">
        <v>3.82588826030904</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95</v>
      </c>
      <c r="D794" s="64" t="n">
        <v>5.55555555555556</v>
      </c>
      <c r="E794" s="65" t="n">
        <v>66339</v>
      </c>
      <c r="F794" s="64" t="n">
        <v>5.7532281205165</v>
      </c>
      <c r="G794" s="65" t="n">
        <v>4138472.959</v>
      </c>
      <c r="H794" s="64" t="n">
        <v>7.44481542403304</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76" t="n">
        <v>12</v>
      </c>
      <c r="D801" s="64" t="n">
        <v>-7.69230769230769</v>
      </c>
      <c r="E801" s="65" t="n">
        <v>3075</v>
      </c>
      <c r="F801" s="64" t="n">
        <v>-5.26802218114603</v>
      </c>
      <c r="G801" s="65" t="n">
        <v>155238.833</v>
      </c>
      <c r="H801" s="64" t="n">
        <v>0.619737071468944</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43</v>
      </c>
      <c r="D804" s="64" t="n">
        <v>-2.27272727272727</v>
      </c>
      <c r="E804" s="65" t="n">
        <v>4485</v>
      </c>
      <c r="F804" s="64" t="n">
        <v>1.8161180476731</v>
      </c>
      <c r="G804" s="65" t="n">
        <v>143093.43</v>
      </c>
      <c r="H804" s="64" t="n">
        <v>2.23999976335818</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1043</v>
      </c>
      <c r="D808" s="64" t="n">
        <v>1.85546875</v>
      </c>
      <c r="E808" s="65" t="n">
        <v>107352</v>
      </c>
      <c r="F808" s="64" t="n">
        <v>0.729064039408867</v>
      </c>
      <c r="G808" s="65" t="n">
        <v>3587205.681</v>
      </c>
      <c r="H808" s="64" t="n">
        <v>4.36299914362602</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334</v>
      </c>
      <c r="D810" s="64" t="n">
        <v>1.82926829268293</v>
      </c>
      <c r="E810" s="65" t="n">
        <v>27819</v>
      </c>
      <c r="F810" s="64" t="n">
        <v>1.31473523199068</v>
      </c>
      <c r="G810" s="65" t="n">
        <v>959318.437</v>
      </c>
      <c r="H810" s="64" t="n">
        <v>4.70800034921788</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79</v>
      </c>
      <c r="D812" s="64" t="n">
        <v>-1.25</v>
      </c>
      <c r="E812" s="65" t="n">
        <v>16109</v>
      </c>
      <c r="F812" s="64" t="n">
        <v>2.25339596293005</v>
      </c>
      <c r="G812" s="65" t="n">
        <v>638843.85</v>
      </c>
      <c r="H812" s="64" t="n">
        <v>6.69372869435702</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60</v>
      </c>
      <c r="D814" s="64" t="n">
        <v>3.44827586206897</v>
      </c>
      <c r="E814" s="65" t="n">
        <v>5037</v>
      </c>
      <c r="F814" s="64" t="n">
        <v>3.77008652657602</v>
      </c>
      <c r="G814" s="65" t="n">
        <v>138087.735</v>
      </c>
      <c r="H814" s="64" t="n">
        <v>7.04541966151727</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570</v>
      </c>
      <c r="D816" s="64" t="n">
        <v>2.1505376344086</v>
      </c>
      <c r="E816" s="65" t="n">
        <v>58387</v>
      </c>
      <c r="F816" s="64" t="n">
        <v>-0.208514929327112</v>
      </c>
      <c r="G816" s="65" t="n">
        <v>1850955.659</v>
      </c>
      <c r="H816" s="64" t="n">
        <v>3.21557123698801</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81" t="n">
        <v>1600</v>
      </c>
      <c r="D818" s="64" t="n">
        <v>0.565681961030798</v>
      </c>
      <c r="E818" s="63" t="n">
        <v>145612</v>
      </c>
      <c r="F818" s="64" t="n">
        <v>1.2058911431292</v>
      </c>
      <c r="G818" s="63" t="n">
        <v>5300998.449</v>
      </c>
      <c r="H818" s="64" t="n">
        <v>4.81093219808351</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73</v>
      </c>
      <c r="D821" s="64" t="n">
        <v>-1.35135135135135</v>
      </c>
      <c r="E821" s="65" t="n">
        <v>3910</v>
      </c>
      <c r="F821" s="64" t="n">
        <v>-5.66948130277443</v>
      </c>
      <c r="G821" s="65" t="n">
        <v>117789.478</v>
      </c>
      <c r="H821" s="64" t="n">
        <v>-8.14135064786993</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n">
        <v>5</v>
      </c>
      <c r="D823" s="64" t="n">
        <v>-16.6666666666667</v>
      </c>
      <c r="E823" s="65" t="n">
        <v>258</v>
      </c>
      <c r="F823" s="64" t="n">
        <v>-11.0344827586207</v>
      </c>
      <c r="G823" s="65" t="n">
        <v>9869.531</v>
      </c>
      <c r="H823" s="64" t="n">
        <v>-3.63134729290325</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58</v>
      </c>
      <c r="D826" s="64" t="s">
        <v>123</v>
      </c>
      <c r="E826" s="65" t="n">
        <v>3212</v>
      </c>
      <c r="F826" s="64" t="n">
        <v>-5.64042303172738</v>
      </c>
      <c r="G826" s="65" t="n">
        <v>95825.859</v>
      </c>
      <c r="H826" s="64" t="n">
        <v>-9.58026464130792</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n">
        <v>10</v>
      </c>
      <c r="D828" s="64" t="s">
        <v>123</v>
      </c>
      <c r="E828" s="65" t="n">
        <v>440</v>
      </c>
      <c r="F828" s="64" t="n">
        <v>-2.4390243902439</v>
      </c>
      <c r="G828" s="65" t="n">
        <v>12094.088</v>
      </c>
      <c r="H828" s="64" t="n">
        <v>0.711034381567637</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56</v>
      </c>
      <c r="D830" s="64" t="n">
        <v>-3.44827586206897</v>
      </c>
      <c r="E830" s="65" t="n">
        <v>3745</v>
      </c>
      <c r="F830" s="64" t="n">
        <v>1.29835001352448</v>
      </c>
      <c r="G830" s="65" t="n">
        <v>117354.394</v>
      </c>
      <c r="H830" s="64" t="n">
        <v>4.57317412762461</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63</v>
      </c>
      <c r="D832" s="64" t="n">
        <v>5</v>
      </c>
      <c r="E832" s="65" t="n">
        <v>5273</v>
      </c>
      <c r="F832" s="64" t="n">
        <v>3.00840007814026</v>
      </c>
      <c r="G832" s="65" t="n">
        <v>158306.81</v>
      </c>
      <c r="H832" s="64" t="n">
        <v>3.85332395391629</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81" t="n">
        <v>65</v>
      </c>
      <c r="D834" s="64" t="n">
        <v>-7.14285714285714</v>
      </c>
      <c r="E834" s="63" t="n">
        <v>10781</v>
      </c>
      <c r="F834" s="64" t="n">
        <v>2.16052307400739</v>
      </c>
      <c r="G834" s="63" t="n">
        <v>338526.387</v>
      </c>
      <c r="H834" s="64" t="n">
        <v>7.87173802888632</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1128</v>
      </c>
      <c r="D837" s="64" t="n">
        <v>1.62162162162162</v>
      </c>
      <c r="E837" s="65" t="n">
        <v>100877</v>
      </c>
      <c r="F837" s="64" t="n">
        <v>2.03406631197783</v>
      </c>
      <c r="G837" s="65" t="n">
        <v>3875519.844</v>
      </c>
      <c r="H837" s="64" t="n">
        <v>5.38573047859939</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215</v>
      </c>
      <c r="D839" s="64" t="n">
        <v>-1.82648401826484</v>
      </c>
      <c r="E839" s="65" t="n">
        <v>21026</v>
      </c>
      <c r="F839" s="64" t="n">
        <v>-2.19100339582267</v>
      </c>
      <c r="G839" s="65" t="n">
        <v>693501.536</v>
      </c>
      <c r="H839" s="64" t="n">
        <v>2.9685808782388</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54</v>
      </c>
      <c r="D841" s="64" t="n">
        <v>-6.89655172413793</v>
      </c>
      <c r="E841" s="65" t="n">
        <v>5445</v>
      </c>
      <c r="F841" s="64" t="n">
        <v>-1.51926207270754</v>
      </c>
      <c r="G841" s="65" t="n">
        <v>154250.879</v>
      </c>
      <c r="H841" s="64" t="n">
        <v>0.57500931756134</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161</v>
      </c>
      <c r="D844" s="64" t="s">
        <v>123</v>
      </c>
      <c r="E844" s="65" t="n">
        <v>15581</v>
      </c>
      <c r="F844" s="64" t="n">
        <v>-2.42359719438878</v>
      </c>
      <c r="G844" s="65" t="n">
        <v>539250.657</v>
      </c>
      <c r="H844" s="64" t="n">
        <v>3.67435321836215</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2216</v>
      </c>
      <c r="D847" s="64" t="n">
        <v>-0.672344240251009</v>
      </c>
      <c r="E847" s="65" t="n">
        <v>202542</v>
      </c>
      <c r="F847" s="64" t="n">
        <v>-1.82732948156191</v>
      </c>
      <c r="G847" s="65" t="n">
        <v>9366670.233</v>
      </c>
      <c r="H847" s="64" t="n">
        <v>-3.14443497480594</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1261</v>
      </c>
      <c r="D850" s="64" t="n">
        <v>-3.07455803228286</v>
      </c>
      <c r="E850" s="65" t="n">
        <v>121187</v>
      </c>
      <c r="F850" s="64" t="n">
        <v>-1.57480954469405</v>
      </c>
      <c r="G850" s="65" t="n">
        <v>5649981.685</v>
      </c>
      <c r="H850" s="64" t="n">
        <v>-1.81368436827762</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137</v>
      </c>
      <c r="D852" s="64" t="n">
        <v>-4.86111111111111</v>
      </c>
      <c r="E852" s="65" t="n">
        <v>9897</v>
      </c>
      <c r="F852" s="64" t="n">
        <v>0.507768863613283</v>
      </c>
      <c r="G852" s="65" t="n">
        <v>392204.215</v>
      </c>
      <c r="H852" s="64" t="n">
        <v>1.59363339798284</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693</v>
      </c>
      <c r="D854" s="64" t="n">
        <v>0.873362445414847</v>
      </c>
      <c r="E854" s="65" t="n">
        <v>39772</v>
      </c>
      <c r="F854" s="64" t="n">
        <v>8.22901926635463</v>
      </c>
      <c r="G854" s="65" t="n">
        <v>1658776.737</v>
      </c>
      <c r="H854" s="64" t="n">
        <v>8.23104659475908</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52</v>
      </c>
      <c r="D857" s="64" t="n">
        <v>-48</v>
      </c>
      <c r="E857" s="65" t="n">
        <v>12688</v>
      </c>
      <c r="F857" s="64" t="n">
        <v>-20.4264659767952</v>
      </c>
      <c r="G857" s="65" t="n">
        <v>776789.062</v>
      </c>
      <c r="H857" s="64" t="n">
        <v>-20.6787540659195</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148</v>
      </c>
      <c r="D859" s="64" t="n">
        <v>-6.32911392405063</v>
      </c>
      <c r="E859" s="65" t="n">
        <v>19836</v>
      </c>
      <c r="F859" s="64" t="n">
        <v>-12.5011027790031</v>
      </c>
      <c r="G859" s="65" t="n">
        <v>1119540.4</v>
      </c>
      <c r="H859" s="64" t="n">
        <v>-10.3189971852284</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58</v>
      </c>
      <c r="D862" s="64" t="n">
        <v>-1.69491525423729</v>
      </c>
      <c r="E862" s="65" t="n">
        <v>2943</v>
      </c>
      <c r="F862" s="64" t="n">
        <v>-1.14208935169634</v>
      </c>
      <c r="G862" s="65" t="n">
        <v>110177.518</v>
      </c>
      <c r="H862" s="64" t="n">
        <v>4.90542954766165</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54</v>
      </c>
      <c r="D865" s="64" t="n">
        <v>3.84615384615385</v>
      </c>
      <c r="E865" s="65" t="n">
        <v>19985</v>
      </c>
      <c r="F865" s="64" t="n">
        <v>-1.86112747986643</v>
      </c>
      <c r="G865" s="65" t="n">
        <v>1006913.288</v>
      </c>
      <c r="H865" s="64" t="n">
        <v>0.323252118041347</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90</v>
      </c>
      <c r="D868" s="64" t="n">
        <v>18.4210526315789</v>
      </c>
      <c r="E868" s="65" t="n">
        <v>14960</v>
      </c>
      <c r="F868" s="64" t="n">
        <v>10.024270059572</v>
      </c>
      <c r="G868" s="65" t="n">
        <v>554330.43</v>
      </c>
      <c r="H868" s="64" t="n">
        <v>17.5385135103401</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29</v>
      </c>
      <c r="D870" s="64" t="n">
        <v>16</v>
      </c>
      <c r="E870" s="65" t="n">
        <v>1106</v>
      </c>
      <c r="F870" s="64" t="n">
        <v>13.0879345603272</v>
      </c>
      <c r="G870" s="65" t="n">
        <v>31250.035</v>
      </c>
      <c r="H870" s="64" t="n">
        <v>12.7924425033498</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955</v>
      </c>
      <c r="D873" s="64" t="n">
        <v>2.68817204301075</v>
      </c>
      <c r="E873" s="65" t="n">
        <v>81355</v>
      </c>
      <c r="F873" s="64" t="n">
        <v>-2.20109152982473</v>
      </c>
      <c r="G873" s="65" t="n">
        <v>3716688.548</v>
      </c>
      <c r="H873" s="64" t="n">
        <v>-5.09969352851613</v>
      </c>
      <c r="O873" s="74"/>
    </row>
    <row r="874" s="69" customFormat="true" ht="12.75" hidden="false" customHeight="false" outlineLevel="0" collapsed="false">
      <c r="C874" s="86"/>
      <c r="D874" s="86"/>
      <c r="E874" s="86"/>
      <c r="F874" s="86"/>
      <c r="G874" s="86"/>
      <c r="H874" s="86"/>
      <c r="O874" s="74"/>
    </row>
    <row r="875" s="69" customFormat="true" ht="12.75" hidden="false" customHeight="false" outlineLevel="0" collapsed="false">
      <c r="C875" s="86"/>
      <c r="D875" s="86"/>
      <c r="E875" s="86"/>
      <c r="F875" s="86"/>
      <c r="G875" s="86"/>
      <c r="H875" s="86"/>
      <c r="O875" s="74"/>
    </row>
    <row r="876" s="69" customFormat="true" ht="12.75" hidden="false" customHeight="false" outlineLevel="0" collapsed="false">
      <c r="C876" s="86"/>
      <c r="D876" s="86"/>
      <c r="E876" s="86"/>
      <c r="F876" s="86"/>
      <c r="G876" s="86"/>
      <c r="H876" s="86"/>
      <c r="O876" s="74"/>
    </row>
    <row r="877" s="69" customFormat="true" ht="12.75" hidden="false" customHeight="false" outlineLevel="0" collapsed="false">
      <c r="C877" s="86"/>
      <c r="D877" s="86"/>
      <c r="E877" s="86"/>
      <c r="F877" s="86"/>
      <c r="G877" s="86"/>
      <c r="H877" s="86"/>
      <c r="O877" s="74"/>
    </row>
    <row r="878" s="69" customFormat="true" ht="12.75" hidden="false" customHeight="false" outlineLevel="0" collapsed="false">
      <c r="C878" s="86"/>
      <c r="D878" s="86"/>
      <c r="E878" s="86"/>
      <c r="F878" s="86"/>
      <c r="G878" s="86"/>
      <c r="H878" s="86"/>
      <c r="O878" s="74"/>
    </row>
    <row r="879" s="69" customFormat="true" ht="12.75" hidden="false" customHeight="false" outlineLevel="0" collapsed="false">
      <c r="C879" s="86"/>
      <c r="D879" s="86"/>
      <c r="E879" s="86"/>
      <c r="F879" s="86"/>
      <c r="G879" s="86"/>
      <c r="H879" s="86"/>
      <c r="O879" s="74"/>
    </row>
    <row r="880" s="69" customFormat="true" ht="12.75" hidden="false" customHeight="false" outlineLevel="0" collapsed="false">
      <c r="C880" s="86"/>
      <c r="D880" s="86"/>
      <c r="E880" s="86"/>
      <c r="F880" s="86"/>
      <c r="G880" s="86"/>
      <c r="H880" s="86"/>
      <c r="O880" s="74"/>
    </row>
    <row r="881" s="69" customFormat="true" ht="12.75" hidden="false" customHeight="false" outlineLevel="0" collapsed="false">
      <c r="C881" s="86"/>
      <c r="D881" s="86"/>
      <c r="E881" s="86"/>
      <c r="F881" s="86"/>
      <c r="G881" s="86"/>
      <c r="H881" s="86"/>
      <c r="O881" s="74"/>
    </row>
    <row r="882" s="69" customFormat="true" ht="12.75" hidden="false" customHeight="false" outlineLevel="0" collapsed="false">
      <c r="C882" s="86"/>
      <c r="D882" s="86"/>
      <c r="E882" s="86"/>
      <c r="F882" s="86"/>
      <c r="G882" s="86"/>
      <c r="H882" s="86"/>
      <c r="O882" s="74"/>
    </row>
    <row r="883" s="69" customFormat="true" ht="12.75" hidden="false" customHeight="false" outlineLevel="0" collapsed="false">
      <c r="C883" s="86"/>
      <c r="D883" s="86"/>
      <c r="E883" s="86"/>
      <c r="F883" s="86"/>
      <c r="G883" s="86"/>
      <c r="H883" s="86"/>
      <c r="O883" s="74"/>
    </row>
    <row r="884" s="69" customFormat="true" ht="12.75" hidden="false" customHeight="false" outlineLevel="0" collapsed="false">
      <c r="C884" s="86"/>
      <c r="D884" s="86"/>
      <c r="E884" s="86"/>
      <c r="F884" s="86"/>
      <c r="G884" s="86"/>
      <c r="H884" s="86"/>
      <c r="O884" s="74"/>
    </row>
    <row r="885" s="69" customFormat="true" ht="12.75" hidden="false" customHeight="false" outlineLevel="0" collapsed="false">
      <c r="C885" s="86"/>
      <c r="D885" s="86"/>
      <c r="E885" s="86"/>
      <c r="F885" s="86"/>
      <c r="G885" s="86"/>
      <c r="H885" s="86"/>
      <c r="O885" s="74"/>
    </row>
    <row r="886" s="69" customFormat="true" ht="12.75" hidden="false" customHeight="false" outlineLevel="0" collapsed="false">
      <c r="C886" s="86"/>
      <c r="D886" s="86"/>
      <c r="E886" s="86"/>
      <c r="F886" s="86"/>
      <c r="G886" s="86"/>
      <c r="H886" s="86"/>
      <c r="O886" s="74"/>
    </row>
    <row r="887" s="69" customFormat="true" ht="12.75" hidden="false" customHeight="false" outlineLevel="0" collapsed="false">
      <c r="C887" s="86"/>
      <c r="D887" s="86"/>
      <c r="E887" s="86"/>
      <c r="F887" s="86"/>
      <c r="G887" s="86"/>
      <c r="H887" s="86"/>
      <c r="O887" s="74"/>
    </row>
    <row r="888" s="69" customFormat="true" ht="12.75" hidden="false" customHeight="false" outlineLevel="0" collapsed="false">
      <c r="C888" s="86"/>
      <c r="D888" s="86"/>
      <c r="E888" s="86"/>
      <c r="F888" s="86"/>
      <c r="G888" s="86"/>
      <c r="H888" s="86"/>
      <c r="O888" s="74"/>
    </row>
    <row r="889" s="69" customFormat="true" ht="12.75" hidden="false" customHeight="false" outlineLevel="0" collapsed="false">
      <c r="C889" s="86"/>
      <c r="D889" s="86"/>
      <c r="E889" s="86"/>
      <c r="F889" s="86"/>
      <c r="G889" s="86"/>
      <c r="H889" s="86"/>
      <c r="O889" s="74"/>
    </row>
    <row r="890" s="69" customFormat="true" ht="12.75" hidden="false" customHeight="false" outlineLevel="0" collapsed="false">
      <c r="C890" s="86"/>
      <c r="D890" s="86"/>
      <c r="E890" s="86"/>
      <c r="F890" s="86"/>
      <c r="G890" s="86"/>
      <c r="H890" s="86"/>
      <c r="O890" s="74"/>
    </row>
    <row r="891" s="69" customFormat="true" ht="12.75" hidden="false" customHeight="false" outlineLevel="0" collapsed="false">
      <c r="C891" s="86"/>
      <c r="D891" s="86"/>
      <c r="E891" s="86"/>
      <c r="F891" s="86"/>
      <c r="G891" s="86"/>
      <c r="H891" s="86"/>
      <c r="O891" s="74"/>
    </row>
    <row r="892" s="69" customFormat="true" ht="12.75" hidden="false" customHeight="false" outlineLevel="0" collapsed="false">
      <c r="C892" s="86"/>
      <c r="D892" s="86"/>
      <c r="E892" s="86"/>
      <c r="F892" s="86"/>
      <c r="G892" s="86"/>
      <c r="H892" s="86"/>
      <c r="O892" s="74"/>
    </row>
    <row r="893" s="69" customFormat="true" ht="12.75" hidden="false" customHeight="false" outlineLevel="0" collapsed="false">
      <c r="C893" s="86"/>
      <c r="D893" s="86"/>
      <c r="E893" s="86"/>
      <c r="F893" s="86"/>
      <c r="G893" s="86"/>
      <c r="H893" s="86"/>
      <c r="O893" s="74"/>
    </row>
    <row r="894" s="69" customFormat="true" ht="12.75" hidden="false" customHeight="false" outlineLevel="0" collapsed="false">
      <c r="C894" s="86"/>
      <c r="D894" s="86"/>
      <c r="E894" s="86"/>
      <c r="F894" s="86"/>
      <c r="G894" s="86"/>
      <c r="H894" s="86"/>
      <c r="O894" s="74"/>
    </row>
    <row r="895" s="69" customFormat="true" ht="12.75" hidden="false" customHeight="false" outlineLevel="0" collapsed="false">
      <c r="C895" s="86"/>
      <c r="D895" s="86"/>
      <c r="E895" s="86"/>
      <c r="F895" s="86"/>
      <c r="G895" s="86"/>
      <c r="H895" s="86"/>
      <c r="O895" s="74"/>
    </row>
    <row r="896" s="69" customFormat="true" ht="12.75" hidden="false" customHeight="false" outlineLevel="0" collapsed="false">
      <c r="C896" s="86"/>
      <c r="D896" s="86"/>
      <c r="E896" s="86"/>
      <c r="F896" s="86"/>
      <c r="G896" s="86"/>
      <c r="H896" s="86"/>
      <c r="O896" s="74"/>
    </row>
    <row r="897" s="69" customFormat="true" ht="12.75" hidden="false" customHeight="false" outlineLevel="0" collapsed="false">
      <c r="C897" s="86"/>
      <c r="D897" s="86"/>
      <c r="E897" s="86"/>
      <c r="F897" s="86"/>
      <c r="G897" s="86"/>
      <c r="H897" s="86"/>
      <c r="O897" s="74"/>
    </row>
    <row r="898" s="69" customFormat="true" ht="12.75" hidden="false" customHeight="false" outlineLevel="0" collapsed="false">
      <c r="C898" s="86"/>
      <c r="D898" s="86"/>
      <c r="E898" s="86"/>
      <c r="F898" s="86"/>
      <c r="G898" s="86"/>
      <c r="H898" s="86"/>
      <c r="O898" s="74"/>
    </row>
    <row r="899" s="69" customFormat="true" ht="12.75" hidden="false" customHeight="false" outlineLevel="0" collapsed="false">
      <c r="C899" s="86"/>
      <c r="D899" s="86"/>
      <c r="E899" s="86"/>
      <c r="F899" s="86"/>
      <c r="G899" s="86"/>
      <c r="H899" s="86"/>
      <c r="O899" s="74"/>
    </row>
    <row r="900" s="69" customFormat="true" ht="12.75" hidden="false" customHeight="false" outlineLevel="0" collapsed="false">
      <c r="C900" s="86"/>
      <c r="D900" s="86"/>
      <c r="E900" s="86"/>
      <c r="F900" s="86"/>
      <c r="G900" s="86"/>
      <c r="H900" s="86"/>
      <c r="O900" s="74"/>
    </row>
    <row r="901" s="69" customFormat="true" ht="12.75" hidden="false" customHeight="false" outlineLevel="0" collapsed="false">
      <c r="C901" s="86"/>
      <c r="D901" s="86"/>
      <c r="E901" s="86"/>
      <c r="F901" s="86"/>
      <c r="G901" s="86"/>
      <c r="H901" s="86"/>
      <c r="O901" s="74"/>
    </row>
    <row r="902" s="69" customFormat="true" ht="12.75" hidden="false" customHeight="false" outlineLevel="0" collapsed="false">
      <c r="C902" s="86"/>
      <c r="D902" s="86"/>
      <c r="E902" s="86"/>
      <c r="F902" s="86"/>
      <c r="G902" s="86"/>
      <c r="H902" s="86"/>
      <c r="O902" s="74"/>
    </row>
    <row r="903" s="69" customFormat="true" ht="12.75" hidden="false" customHeight="false" outlineLevel="0" collapsed="false">
      <c r="C903" s="86"/>
      <c r="D903" s="86"/>
      <c r="E903" s="86"/>
      <c r="F903" s="86"/>
      <c r="G903" s="86"/>
      <c r="H903" s="86"/>
      <c r="O903" s="74"/>
    </row>
    <row r="904" s="69" customFormat="true" ht="12.75" hidden="false" customHeight="false" outlineLevel="0" collapsed="false">
      <c r="C904" s="86"/>
      <c r="D904" s="86"/>
      <c r="E904" s="86"/>
      <c r="F904" s="86"/>
      <c r="G904" s="86"/>
      <c r="H904" s="86"/>
      <c r="O904" s="74"/>
    </row>
    <row r="905" s="69" customFormat="true" ht="12.75" hidden="false" customHeight="false" outlineLevel="0" collapsed="false">
      <c r="C905" s="86"/>
      <c r="D905" s="86"/>
      <c r="E905" s="86"/>
      <c r="F905" s="86"/>
      <c r="G905" s="86"/>
      <c r="H905" s="86"/>
      <c r="O905" s="74"/>
    </row>
    <row r="906" s="69" customFormat="true" ht="12.75" hidden="false" customHeight="false" outlineLevel="0" collapsed="false">
      <c r="C906" s="86"/>
      <c r="D906" s="86"/>
      <c r="E906" s="86"/>
      <c r="F906" s="86"/>
      <c r="G906" s="86"/>
      <c r="H906" s="86"/>
      <c r="O906" s="74"/>
    </row>
    <row r="907" s="69" customFormat="true" ht="12.75" hidden="false" customHeight="false" outlineLevel="0" collapsed="false">
      <c r="C907" s="86"/>
      <c r="D907" s="86"/>
      <c r="E907" s="86"/>
      <c r="F907" s="86"/>
      <c r="G907" s="86"/>
      <c r="H907" s="86"/>
      <c r="O907" s="74"/>
    </row>
    <row r="908" s="69" customFormat="true" ht="12.75" hidden="false" customHeight="false" outlineLevel="0" collapsed="false">
      <c r="C908" s="86"/>
      <c r="D908" s="86"/>
      <c r="E908" s="86"/>
      <c r="F908" s="86"/>
      <c r="G908" s="86"/>
      <c r="H908" s="86"/>
      <c r="O908" s="74"/>
    </row>
    <row r="909" s="69" customFormat="true" ht="12.75" hidden="false" customHeight="false" outlineLevel="0" collapsed="false">
      <c r="C909" s="86"/>
      <c r="D909" s="86"/>
      <c r="E909" s="86"/>
      <c r="F909" s="86"/>
      <c r="G909" s="86"/>
      <c r="H909" s="86"/>
      <c r="O909" s="74"/>
    </row>
    <row r="910" s="69" customFormat="true" ht="12.75" hidden="false" customHeight="false" outlineLevel="0" collapsed="false">
      <c r="C910" s="86"/>
      <c r="D910" s="86"/>
      <c r="E910" s="86"/>
      <c r="F910" s="86"/>
      <c r="G910" s="86"/>
      <c r="H910" s="86"/>
      <c r="O910" s="74"/>
    </row>
    <row r="911" s="69" customFormat="true" ht="12.75" hidden="false" customHeight="false" outlineLevel="0" collapsed="false">
      <c r="C911" s="86"/>
      <c r="D911" s="86"/>
      <c r="E911" s="86"/>
      <c r="F911" s="86"/>
      <c r="G911" s="86"/>
      <c r="H911" s="86"/>
      <c r="O911" s="74"/>
    </row>
    <row r="912" s="69" customFormat="true" ht="12.75" hidden="false" customHeight="false" outlineLevel="0" collapsed="false">
      <c r="C912" s="86"/>
      <c r="D912" s="86"/>
      <c r="E912" s="86"/>
      <c r="F912" s="86"/>
      <c r="G912" s="86"/>
      <c r="H912" s="86"/>
      <c r="O912" s="74"/>
    </row>
    <row r="913" s="69" customFormat="true" ht="12.75" hidden="false" customHeight="false" outlineLevel="0" collapsed="false">
      <c r="C913" s="86"/>
      <c r="D913" s="86"/>
      <c r="E913" s="86"/>
      <c r="F913" s="86"/>
      <c r="G913" s="86"/>
      <c r="H913" s="86"/>
      <c r="O913" s="74"/>
    </row>
    <row r="914" s="69" customFormat="true" ht="12.75" hidden="false" customHeight="false" outlineLevel="0" collapsed="false">
      <c r="C914" s="86"/>
      <c r="D914" s="86"/>
      <c r="E914" s="86"/>
      <c r="F914" s="86"/>
      <c r="G914" s="86"/>
      <c r="H914" s="86"/>
      <c r="O914" s="74"/>
    </row>
    <row r="915" s="69" customFormat="true" ht="12.75" hidden="false" customHeight="false" outlineLevel="0" collapsed="false">
      <c r="C915" s="86"/>
      <c r="D915" s="86"/>
      <c r="E915" s="86"/>
      <c r="F915" s="86"/>
      <c r="G915" s="86"/>
      <c r="H915" s="86"/>
      <c r="O915" s="74"/>
    </row>
    <row r="916" s="69" customFormat="true" ht="12.75" hidden="false" customHeight="false" outlineLevel="0" collapsed="false">
      <c r="C916" s="86"/>
      <c r="D916" s="86"/>
      <c r="E916" s="86"/>
      <c r="F916" s="86"/>
      <c r="G916" s="86"/>
      <c r="H916" s="86"/>
      <c r="O916" s="74"/>
    </row>
    <row r="917" s="69" customFormat="true" ht="12.75" hidden="false" customHeight="false" outlineLevel="0" collapsed="false">
      <c r="C917" s="86"/>
      <c r="D917" s="86"/>
      <c r="E917" s="86"/>
      <c r="F917" s="86"/>
      <c r="G917" s="86"/>
      <c r="H917" s="86"/>
      <c r="O917" s="74"/>
    </row>
    <row r="918" s="69" customFormat="true" ht="12.75" hidden="false" customHeight="false" outlineLevel="0" collapsed="false">
      <c r="C918" s="86"/>
      <c r="D918" s="86"/>
      <c r="E918" s="86"/>
      <c r="F918" s="86"/>
      <c r="G918" s="86"/>
      <c r="H918" s="86"/>
      <c r="O918" s="74"/>
    </row>
    <row r="919" s="69" customFormat="true" ht="12.75" hidden="false" customHeight="false" outlineLevel="0" collapsed="false">
      <c r="C919" s="86"/>
      <c r="D919" s="86"/>
      <c r="E919" s="86"/>
      <c r="F919" s="86"/>
      <c r="G919" s="86"/>
      <c r="H919" s="86"/>
      <c r="O919" s="74"/>
    </row>
    <row r="920" s="69" customFormat="true" ht="12.75" hidden="false" customHeight="false" outlineLevel="0" collapsed="false">
      <c r="C920" s="86"/>
      <c r="D920" s="86"/>
      <c r="E920" s="86"/>
      <c r="F920" s="86"/>
      <c r="G920" s="86"/>
      <c r="H920" s="86"/>
      <c r="O920" s="74"/>
    </row>
    <row r="921" s="69" customFormat="true" ht="12.75" hidden="false" customHeight="false" outlineLevel="0" collapsed="false">
      <c r="C921" s="86"/>
      <c r="D921" s="86"/>
      <c r="E921" s="86"/>
      <c r="F921" s="86"/>
      <c r="G921" s="86"/>
      <c r="H921" s="86"/>
      <c r="O921" s="74"/>
    </row>
    <row r="922" s="69" customFormat="true" ht="12.75" hidden="false" customHeight="false" outlineLevel="0" collapsed="false">
      <c r="C922" s="86"/>
      <c r="D922" s="86"/>
      <c r="E922" s="86"/>
      <c r="F922" s="86"/>
      <c r="G922" s="86"/>
      <c r="H922" s="86"/>
      <c r="O922" s="74"/>
    </row>
    <row r="923" s="69" customFormat="true" ht="12.75" hidden="false" customHeight="false" outlineLevel="0" collapsed="false">
      <c r="C923" s="86"/>
      <c r="D923" s="86"/>
      <c r="E923" s="86"/>
      <c r="F923" s="86"/>
      <c r="G923" s="86"/>
      <c r="H923" s="86"/>
      <c r="O923" s="74"/>
    </row>
    <row r="924" s="69" customFormat="true" ht="12.75" hidden="false" customHeight="false" outlineLevel="0" collapsed="false">
      <c r="C924" s="86"/>
      <c r="D924" s="86"/>
      <c r="E924" s="86"/>
      <c r="F924" s="86"/>
      <c r="G924" s="86"/>
      <c r="H924" s="86"/>
      <c r="O924" s="74"/>
    </row>
    <row r="925" s="69" customFormat="true" ht="12.75" hidden="false" customHeight="false" outlineLevel="0" collapsed="false">
      <c r="C925" s="86"/>
      <c r="D925" s="86"/>
      <c r="E925" s="86"/>
      <c r="F925" s="86"/>
      <c r="G925" s="86"/>
      <c r="H925" s="86"/>
      <c r="O925" s="74"/>
    </row>
    <row r="926" s="69" customFormat="true" ht="12.75" hidden="false" customHeight="false" outlineLevel="0" collapsed="false">
      <c r="C926" s="86"/>
      <c r="D926" s="86"/>
      <c r="E926" s="86"/>
      <c r="F926" s="86"/>
      <c r="G926" s="86"/>
      <c r="H926" s="86"/>
      <c r="O926" s="74"/>
    </row>
    <row r="927" s="69" customFormat="true" ht="12.75" hidden="false" customHeight="false" outlineLevel="0" collapsed="false">
      <c r="C927" s="86"/>
      <c r="D927" s="86"/>
      <c r="E927" s="86"/>
      <c r="F927" s="86"/>
      <c r="G927" s="86"/>
      <c r="H927" s="86"/>
      <c r="O927" s="74"/>
    </row>
    <row r="928" s="69" customFormat="true" ht="12.75" hidden="false" customHeight="false" outlineLevel="0" collapsed="false">
      <c r="C928" s="86"/>
      <c r="D928" s="86"/>
      <c r="E928" s="86"/>
      <c r="F928" s="86"/>
      <c r="G928" s="86"/>
      <c r="H928" s="86"/>
      <c r="O928" s="74"/>
    </row>
    <row r="929" s="69" customFormat="true" ht="12.75" hidden="false" customHeight="false" outlineLevel="0" collapsed="false">
      <c r="C929" s="86"/>
      <c r="D929" s="86"/>
      <c r="E929" s="86"/>
      <c r="F929" s="86"/>
      <c r="G929" s="86"/>
      <c r="H929" s="86"/>
      <c r="O929" s="74"/>
    </row>
    <row r="930" s="69" customFormat="true" ht="12.75" hidden="false" customHeight="false" outlineLevel="0" collapsed="false">
      <c r="C930" s="86"/>
      <c r="D930" s="86"/>
      <c r="E930" s="86"/>
      <c r="F930" s="86"/>
      <c r="G930" s="86"/>
      <c r="H930" s="86"/>
      <c r="O930" s="74"/>
    </row>
    <row r="931" s="69" customFormat="true" ht="12.75" hidden="false" customHeight="false" outlineLevel="0" collapsed="false">
      <c r="C931" s="86"/>
      <c r="D931" s="86"/>
      <c r="E931" s="86"/>
      <c r="F931" s="86"/>
      <c r="G931" s="86"/>
      <c r="H931" s="86"/>
      <c r="O931" s="74"/>
    </row>
    <row r="932" s="69" customFormat="true" ht="12.75" hidden="false" customHeight="false" outlineLevel="0" collapsed="false">
      <c r="C932" s="86"/>
      <c r="D932" s="86"/>
      <c r="E932" s="86"/>
      <c r="F932" s="86"/>
      <c r="G932" s="86"/>
      <c r="H932" s="86"/>
      <c r="O932" s="74"/>
    </row>
    <row r="933" s="69" customFormat="true" ht="12.75" hidden="false" customHeight="false" outlineLevel="0" collapsed="false">
      <c r="C933" s="86"/>
      <c r="D933" s="86"/>
      <c r="E933" s="86"/>
      <c r="F933" s="86"/>
      <c r="G933" s="86"/>
      <c r="H933" s="86"/>
      <c r="O933" s="74"/>
    </row>
    <row r="934" s="69" customFormat="true" ht="12.75" hidden="false" customHeight="false" outlineLevel="0" collapsed="false">
      <c r="C934" s="86"/>
      <c r="D934" s="86"/>
      <c r="E934" s="86"/>
      <c r="F934" s="86"/>
      <c r="G934" s="86"/>
      <c r="H934" s="86"/>
      <c r="O934" s="74"/>
    </row>
    <row r="935" s="69" customFormat="true" ht="12.75" hidden="false" customHeight="false" outlineLevel="0" collapsed="false">
      <c r="C935" s="86"/>
      <c r="D935" s="86"/>
      <c r="E935" s="86"/>
      <c r="F935" s="86"/>
      <c r="G935" s="86"/>
      <c r="H935" s="86"/>
      <c r="O935" s="74"/>
    </row>
    <row r="936" s="69" customFormat="true" ht="12.75" hidden="false" customHeight="false" outlineLevel="0" collapsed="false">
      <c r="C936" s="86"/>
      <c r="D936" s="86"/>
      <c r="E936" s="86"/>
      <c r="F936" s="86"/>
      <c r="G936" s="86"/>
      <c r="H936" s="86"/>
      <c r="O936" s="74"/>
    </row>
    <row r="937" s="69" customFormat="true" ht="12.75" hidden="false" customHeight="false" outlineLevel="0" collapsed="false">
      <c r="C937" s="86"/>
      <c r="D937" s="86"/>
      <c r="E937" s="86"/>
      <c r="F937" s="86"/>
      <c r="G937" s="86"/>
      <c r="H937" s="86"/>
      <c r="O937" s="74"/>
    </row>
    <row r="938" s="69" customFormat="true" ht="12.75" hidden="false" customHeight="false" outlineLevel="0" collapsed="false">
      <c r="C938" s="86"/>
      <c r="D938" s="86"/>
      <c r="E938" s="86"/>
      <c r="F938" s="86"/>
      <c r="G938" s="86"/>
      <c r="H938" s="86"/>
      <c r="O938" s="74"/>
    </row>
    <row r="939" s="69" customFormat="true" ht="12.75" hidden="false" customHeight="false" outlineLevel="0" collapsed="false">
      <c r="C939" s="86"/>
      <c r="D939" s="86"/>
      <c r="E939" s="86"/>
      <c r="F939" s="86"/>
      <c r="G939" s="86"/>
      <c r="H939" s="86"/>
      <c r="O939" s="74"/>
    </row>
    <row r="940" s="69" customFormat="true" ht="12.75" hidden="false" customHeight="false" outlineLevel="0" collapsed="false">
      <c r="C940" s="86"/>
      <c r="D940" s="86"/>
      <c r="E940" s="86"/>
      <c r="F940" s="86"/>
      <c r="G940" s="86"/>
      <c r="H940" s="86"/>
      <c r="O940" s="74"/>
    </row>
    <row r="941" s="69" customFormat="true" ht="12.75" hidden="false" customHeight="false" outlineLevel="0" collapsed="false">
      <c r="C941" s="86"/>
      <c r="D941" s="86"/>
      <c r="E941" s="86"/>
      <c r="F941" s="86"/>
      <c r="G941" s="86"/>
      <c r="H941" s="86"/>
      <c r="O941" s="74"/>
    </row>
    <row r="942" s="69" customFormat="true" ht="12.75" hidden="false" customHeight="false" outlineLevel="0" collapsed="false">
      <c r="C942" s="86"/>
      <c r="D942" s="86"/>
      <c r="E942" s="86"/>
      <c r="F942" s="86"/>
      <c r="G942" s="86"/>
      <c r="H942" s="86"/>
      <c r="O942" s="74"/>
    </row>
    <row r="943" s="69" customFormat="true" ht="12.75" hidden="false" customHeight="false" outlineLevel="0" collapsed="false">
      <c r="C943" s="86"/>
      <c r="D943" s="86"/>
      <c r="E943" s="86"/>
      <c r="F943" s="86"/>
      <c r="G943" s="86"/>
      <c r="H943" s="86"/>
      <c r="O943" s="74"/>
    </row>
    <row r="944" s="69" customFormat="true" ht="12.75" hidden="false" customHeight="false" outlineLevel="0" collapsed="false">
      <c r="C944" s="86"/>
      <c r="D944" s="86"/>
      <c r="E944" s="86"/>
      <c r="F944" s="86"/>
      <c r="G944" s="86"/>
      <c r="H944" s="86"/>
      <c r="O944" s="74"/>
    </row>
    <row r="945" s="69" customFormat="true" ht="12.75" hidden="false" customHeight="false" outlineLevel="0" collapsed="false">
      <c r="C945" s="86"/>
      <c r="D945" s="86"/>
      <c r="E945" s="86"/>
      <c r="F945" s="86"/>
      <c r="G945" s="86"/>
      <c r="H945" s="86"/>
      <c r="O945" s="74"/>
    </row>
    <row r="946" s="69" customFormat="true" ht="12.75" hidden="false" customHeight="false" outlineLevel="0" collapsed="false">
      <c r="C946" s="86"/>
      <c r="D946" s="86"/>
      <c r="E946" s="86"/>
      <c r="F946" s="86"/>
      <c r="G946" s="86"/>
      <c r="H946" s="86"/>
      <c r="O946" s="74"/>
    </row>
    <row r="947" s="69" customFormat="true" ht="12.75" hidden="false" customHeight="false" outlineLevel="0" collapsed="false">
      <c r="C947" s="86"/>
      <c r="D947" s="86"/>
      <c r="E947" s="86"/>
      <c r="F947" s="86"/>
      <c r="G947" s="86"/>
      <c r="H947" s="86"/>
      <c r="O947" s="74"/>
    </row>
    <row r="948" s="69" customFormat="true" ht="12.75" hidden="false" customHeight="false" outlineLevel="0" collapsed="false">
      <c r="C948" s="86"/>
      <c r="D948" s="86"/>
      <c r="E948" s="86"/>
      <c r="F948" s="86"/>
      <c r="G948" s="86"/>
      <c r="H948" s="86"/>
      <c r="O948" s="74"/>
    </row>
    <row r="949" s="69" customFormat="true" ht="12.75" hidden="false" customHeight="false" outlineLevel="0" collapsed="false">
      <c r="C949" s="86"/>
      <c r="D949" s="86"/>
      <c r="E949" s="86"/>
      <c r="F949" s="86"/>
      <c r="G949" s="86"/>
      <c r="H949" s="86"/>
      <c r="O949" s="74"/>
    </row>
    <row r="950" s="69" customFormat="true" ht="12.75" hidden="false" customHeight="false" outlineLevel="0" collapsed="false">
      <c r="C950" s="86"/>
      <c r="D950" s="86"/>
      <c r="E950" s="86"/>
      <c r="F950" s="86"/>
      <c r="G950" s="86"/>
      <c r="H950" s="86"/>
      <c r="O950" s="74"/>
    </row>
    <row r="951" s="69" customFormat="true" ht="12.75" hidden="false" customHeight="false" outlineLevel="0" collapsed="false">
      <c r="C951" s="86"/>
      <c r="D951" s="86"/>
      <c r="E951" s="86"/>
      <c r="F951" s="86"/>
      <c r="G951" s="86"/>
      <c r="H951" s="86"/>
      <c r="O951" s="74"/>
    </row>
    <row r="952" s="69" customFormat="true" ht="12.75" hidden="false" customHeight="false" outlineLevel="0" collapsed="false">
      <c r="C952" s="86"/>
      <c r="D952" s="86"/>
      <c r="E952" s="86"/>
      <c r="F952" s="86"/>
      <c r="G952" s="86"/>
      <c r="H952" s="86"/>
      <c r="O952" s="74"/>
    </row>
    <row r="953" s="69" customFormat="true" ht="12.75" hidden="false" customHeight="false" outlineLevel="0" collapsed="false">
      <c r="C953" s="86"/>
      <c r="D953" s="86"/>
      <c r="E953" s="86"/>
      <c r="F953" s="86"/>
      <c r="G953" s="86"/>
      <c r="H953" s="86"/>
      <c r="O953" s="74"/>
    </row>
    <row r="954" s="69" customFormat="true" ht="12.75" hidden="false" customHeight="false" outlineLevel="0" collapsed="false">
      <c r="C954" s="86"/>
      <c r="D954" s="86"/>
      <c r="E954" s="86"/>
      <c r="F954" s="86"/>
      <c r="G954" s="86"/>
      <c r="H954" s="86"/>
      <c r="O954" s="74"/>
    </row>
    <row r="955" s="69" customFormat="true" ht="12.75" hidden="false" customHeight="false" outlineLevel="0" collapsed="false">
      <c r="C955" s="86"/>
      <c r="D955" s="86"/>
      <c r="E955" s="86"/>
      <c r="F955" s="86"/>
      <c r="G955" s="86"/>
      <c r="H955" s="86"/>
      <c r="O955" s="74"/>
    </row>
    <row r="956" s="69" customFormat="true" ht="12.75" hidden="false" customHeight="false" outlineLevel="0" collapsed="false">
      <c r="C956" s="86"/>
      <c r="D956" s="86"/>
      <c r="E956" s="86"/>
      <c r="F956" s="86"/>
      <c r="G956" s="86"/>
      <c r="H956" s="86"/>
      <c r="O956" s="74"/>
    </row>
    <row r="957" s="69" customFormat="true" ht="12.75" hidden="false" customHeight="false" outlineLevel="0" collapsed="false">
      <c r="C957" s="86"/>
      <c r="D957" s="86"/>
      <c r="E957" s="86"/>
      <c r="F957" s="86"/>
      <c r="G957" s="86"/>
      <c r="H957" s="86"/>
      <c r="O957" s="74"/>
    </row>
    <row r="958" s="69" customFormat="true" ht="12.75" hidden="false" customHeight="false" outlineLevel="0" collapsed="false">
      <c r="C958" s="86"/>
      <c r="D958" s="86"/>
      <c r="E958" s="86"/>
      <c r="F958" s="86"/>
      <c r="G958" s="86"/>
      <c r="H958" s="86"/>
      <c r="O958" s="74"/>
    </row>
    <row r="959" s="69" customFormat="true" ht="12.75" hidden="false" customHeight="false" outlineLevel="0" collapsed="false">
      <c r="C959" s="86"/>
      <c r="D959" s="86"/>
      <c r="E959" s="86"/>
      <c r="F959" s="86"/>
      <c r="G959" s="86"/>
      <c r="H959" s="86"/>
      <c r="O959" s="74"/>
    </row>
    <row r="960" s="69" customFormat="true" ht="12.75" hidden="false" customHeight="false" outlineLevel="0" collapsed="false">
      <c r="C960" s="86"/>
      <c r="D960" s="86"/>
      <c r="E960" s="86"/>
      <c r="F960" s="86"/>
      <c r="G960" s="86"/>
      <c r="H960" s="86"/>
      <c r="O960" s="74"/>
    </row>
    <row r="961" s="69" customFormat="true" ht="12.75" hidden="false" customHeight="false" outlineLevel="0" collapsed="false">
      <c r="C961" s="86"/>
      <c r="D961" s="86"/>
      <c r="E961" s="86"/>
      <c r="F961" s="86"/>
      <c r="G961" s="86"/>
      <c r="H961" s="86"/>
      <c r="O961" s="74"/>
    </row>
    <row r="962" s="69" customFormat="true" ht="12.75" hidden="false" customHeight="false" outlineLevel="0" collapsed="false">
      <c r="C962" s="86"/>
      <c r="D962" s="86"/>
      <c r="E962" s="86"/>
      <c r="F962" s="86"/>
      <c r="G962" s="86"/>
      <c r="H962" s="86"/>
      <c r="O962" s="74"/>
    </row>
    <row r="963" s="69" customFormat="true" ht="12.75" hidden="false" customHeight="false" outlineLevel="0" collapsed="false">
      <c r="C963" s="86"/>
      <c r="D963" s="86"/>
      <c r="E963" s="86"/>
      <c r="F963" s="86"/>
      <c r="G963" s="86"/>
      <c r="H963" s="86"/>
      <c r="O963" s="74"/>
    </row>
    <row r="964" s="69" customFormat="true" ht="12.75" hidden="false" customHeight="false" outlineLevel="0" collapsed="false">
      <c r="C964" s="86"/>
      <c r="D964" s="86"/>
      <c r="E964" s="86"/>
      <c r="F964" s="86"/>
      <c r="G964" s="86"/>
      <c r="H964" s="86"/>
      <c r="O964" s="74"/>
    </row>
    <row r="965" s="69" customFormat="true" ht="12.75" hidden="false" customHeight="false" outlineLevel="0" collapsed="false">
      <c r="C965" s="86"/>
      <c r="D965" s="86"/>
      <c r="E965" s="86"/>
      <c r="F965" s="86"/>
      <c r="G965" s="86"/>
      <c r="H965" s="86"/>
      <c r="O965" s="74"/>
    </row>
    <row r="966" s="69" customFormat="true" ht="12.75" hidden="false" customHeight="false" outlineLevel="0" collapsed="false">
      <c r="C966" s="86"/>
      <c r="D966" s="86"/>
      <c r="E966" s="86"/>
      <c r="F966" s="86"/>
      <c r="G966" s="86"/>
      <c r="H966" s="86"/>
      <c r="O966" s="74"/>
    </row>
    <row r="967" s="69" customFormat="true" ht="12.75" hidden="false" customHeight="false" outlineLevel="0" collapsed="false">
      <c r="C967" s="86"/>
      <c r="D967" s="86"/>
      <c r="E967" s="86"/>
      <c r="F967" s="86"/>
      <c r="G967" s="86"/>
      <c r="H967" s="86"/>
      <c r="O967" s="74"/>
    </row>
    <row r="968" s="69" customFormat="true" ht="12.75" hidden="false" customHeight="false" outlineLevel="0" collapsed="false">
      <c r="C968" s="86"/>
      <c r="D968" s="86"/>
      <c r="E968" s="86"/>
      <c r="F968" s="86"/>
      <c r="G968" s="86"/>
      <c r="H968" s="86"/>
      <c r="O968" s="74"/>
    </row>
    <row r="969" s="69" customFormat="true" ht="12.75" hidden="false" customHeight="false" outlineLevel="0" collapsed="false">
      <c r="C969" s="86"/>
      <c r="D969" s="86"/>
      <c r="E969" s="86"/>
      <c r="F969" s="86"/>
      <c r="G969" s="86"/>
      <c r="H969" s="86"/>
      <c r="O969" s="74"/>
    </row>
    <row r="970" s="69" customFormat="true" ht="12.75" hidden="false" customHeight="false" outlineLevel="0" collapsed="false">
      <c r="C970" s="86"/>
      <c r="D970" s="86"/>
      <c r="E970" s="86"/>
      <c r="F970" s="86"/>
      <c r="G970" s="86"/>
      <c r="H970" s="86"/>
      <c r="O970" s="74"/>
    </row>
    <row r="971" s="69" customFormat="true" ht="12.75" hidden="false" customHeight="false" outlineLevel="0" collapsed="false">
      <c r="C971" s="86"/>
      <c r="D971" s="86"/>
      <c r="E971" s="86"/>
      <c r="F971" s="86"/>
      <c r="G971" s="86"/>
      <c r="H971" s="86"/>
      <c r="O971" s="74"/>
    </row>
    <row r="972" s="69" customFormat="true" ht="12.75" hidden="false" customHeight="false" outlineLevel="0" collapsed="false">
      <c r="C972" s="86"/>
      <c r="D972" s="86"/>
      <c r="E972" s="86"/>
      <c r="F972" s="86"/>
      <c r="G972" s="86"/>
      <c r="H972" s="86"/>
      <c r="O972" s="74"/>
    </row>
    <row r="973" s="69" customFormat="true" ht="12.75" hidden="false" customHeight="false" outlineLevel="0" collapsed="false">
      <c r="C973" s="86"/>
      <c r="D973" s="86"/>
      <c r="E973" s="86"/>
      <c r="F973" s="86"/>
      <c r="G973" s="86"/>
      <c r="H973" s="86"/>
      <c r="O973" s="74"/>
    </row>
    <row r="974" s="69" customFormat="true" ht="12.75" hidden="false" customHeight="false" outlineLevel="0" collapsed="false">
      <c r="C974" s="86"/>
      <c r="D974" s="86"/>
      <c r="E974" s="86"/>
      <c r="F974" s="86"/>
      <c r="G974" s="86"/>
      <c r="H974" s="86"/>
      <c r="O974" s="74"/>
    </row>
    <row r="975" s="69" customFormat="true" ht="12.75" hidden="false" customHeight="false" outlineLevel="0" collapsed="false">
      <c r="C975" s="86"/>
      <c r="D975" s="86"/>
      <c r="E975" s="86"/>
      <c r="F975" s="86"/>
      <c r="G975" s="86"/>
      <c r="H975" s="86"/>
      <c r="O975" s="74"/>
    </row>
    <row r="976" s="69" customFormat="true" ht="12.75" hidden="false" customHeight="false" outlineLevel="0" collapsed="false">
      <c r="C976" s="86"/>
      <c r="D976" s="86"/>
      <c r="E976" s="86"/>
      <c r="F976" s="86"/>
      <c r="G976" s="86"/>
      <c r="H976" s="86"/>
      <c r="O976" s="74"/>
    </row>
    <row r="977" s="69" customFormat="true" ht="12.75" hidden="false" customHeight="false" outlineLevel="0" collapsed="false">
      <c r="C977" s="86"/>
      <c r="D977" s="86"/>
      <c r="E977" s="86"/>
      <c r="F977" s="86"/>
      <c r="G977" s="86"/>
      <c r="H977" s="86"/>
      <c r="O977" s="74"/>
    </row>
    <row r="978" s="69" customFormat="true" ht="12.75" hidden="false" customHeight="false" outlineLevel="0" collapsed="false">
      <c r="C978" s="86"/>
      <c r="D978" s="86"/>
      <c r="E978" s="86"/>
      <c r="F978" s="86"/>
      <c r="G978" s="86"/>
      <c r="H978" s="86"/>
      <c r="O978" s="74"/>
    </row>
    <row r="979" s="69" customFormat="true" ht="12.75" hidden="false" customHeight="false" outlineLevel="0" collapsed="false">
      <c r="C979" s="86"/>
      <c r="D979" s="86"/>
      <c r="E979" s="86"/>
      <c r="F979" s="86"/>
      <c r="G979" s="86"/>
      <c r="H979" s="86"/>
      <c r="O979" s="74"/>
    </row>
    <row r="980" s="69" customFormat="true" ht="12.75" hidden="false" customHeight="false" outlineLevel="0" collapsed="false">
      <c r="C980" s="86"/>
      <c r="D980" s="86"/>
      <c r="E980" s="86"/>
      <c r="F980" s="86"/>
      <c r="G980" s="86"/>
      <c r="H980" s="86"/>
      <c r="O980" s="74"/>
    </row>
    <row r="981" s="69" customFormat="true" ht="12.75" hidden="false" customHeight="false" outlineLevel="0" collapsed="false">
      <c r="C981" s="86"/>
      <c r="D981" s="86"/>
      <c r="E981" s="86"/>
      <c r="F981" s="86"/>
      <c r="G981" s="86"/>
      <c r="H981" s="86"/>
      <c r="O981" s="74"/>
    </row>
    <row r="982" s="69" customFormat="true" ht="12.75" hidden="false" customHeight="false" outlineLevel="0" collapsed="false">
      <c r="C982" s="86"/>
      <c r="D982" s="86"/>
      <c r="E982" s="86"/>
      <c r="F982" s="86"/>
      <c r="G982" s="86"/>
      <c r="H982" s="86"/>
      <c r="O982" s="74"/>
    </row>
    <row r="983" s="69" customFormat="true" ht="12.75" hidden="false" customHeight="false" outlineLevel="0" collapsed="false">
      <c r="C983" s="86"/>
      <c r="D983" s="86"/>
      <c r="E983" s="86"/>
      <c r="F983" s="86"/>
      <c r="G983" s="86"/>
      <c r="H983" s="86"/>
      <c r="O983" s="74"/>
    </row>
    <row r="984" s="69" customFormat="true" ht="12.75" hidden="false" customHeight="false" outlineLevel="0" collapsed="false">
      <c r="C984" s="86"/>
      <c r="D984" s="86"/>
      <c r="E984" s="86"/>
      <c r="F984" s="86"/>
      <c r="G984" s="86"/>
      <c r="H984" s="86"/>
      <c r="O984" s="74"/>
    </row>
    <row r="985" s="69" customFormat="true" ht="12.75" hidden="false" customHeight="false" outlineLevel="0" collapsed="false">
      <c r="C985" s="86"/>
      <c r="D985" s="86"/>
      <c r="E985" s="86"/>
      <c r="F985" s="86"/>
      <c r="G985" s="86"/>
      <c r="H985" s="86"/>
      <c r="O985" s="74"/>
    </row>
    <row r="986" s="69" customFormat="true" ht="12.75" hidden="false" customHeight="false" outlineLevel="0" collapsed="false">
      <c r="C986" s="86"/>
      <c r="D986" s="86"/>
      <c r="E986" s="86"/>
      <c r="F986" s="86"/>
      <c r="G986" s="86"/>
      <c r="H986" s="86"/>
      <c r="O986" s="74"/>
    </row>
    <row r="987" s="69" customFormat="true" ht="12.75" hidden="false" customHeight="false" outlineLevel="0" collapsed="false">
      <c r="C987" s="86"/>
      <c r="D987" s="86"/>
      <c r="E987" s="86"/>
      <c r="F987" s="86"/>
      <c r="G987" s="86"/>
      <c r="H987" s="86"/>
      <c r="O987" s="74"/>
    </row>
    <row r="988" s="69" customFormat="true" ht="12.75" hidden="false" customHeight="false" outlineLevel="0" collapsed="false">
      <c r="C988" s="86"/>
      <c r="D988" s="86"/>
      <c r="E988" s="86"/>
      <c r="F988" s="86"/>
      <c r="G988" s="86"/>
      <c r="H988" s="86"/>
      <c r="O988" s="74"/>
    </row>
    <row r="989" s="69" customFormat="true" ht="12.75" hidden="false" customHeight="false" outlineLevel="0" collapsed="false">
      <c r="C989" s="86"/>
      <c r="D989" s="86"/>
      <c r="E989" s="86"/>
      <c r="F989" s="86"/>
      <c r="G989" s="86"/>
      <c r="H989" s="86"/>
      <c r="O989" s="74"/>
    </row>
    <row r="990" s="69" customFormat="true" ht="12.75" hidden="false" customHeight="false" outlineLevel="0" collapsed="false">
      <c r="C990" s="86"/>
      <c r="D990" s="86"/>
      <c r="E990" s="86"/>
      <c r="F990" s="86"/>
      <c r="G990" s="86"/>
      <c r="H990" s="86"/>
      <c r="O990" s="74"/>
    </row>
    <row r="991" s="69" customFormat="true" ht="12.75" hidden="false" customHeight="false" outlineLevel="0" collapsed="false">
      <c r="C991" s="86"/>
      <c r="D991" s="86"/>
      <c r="E991" s="86"/>
      <c r="F991" s="86"/>
      <c r="G991" s="86"/>
      <c r="H991" s="86"/>
      <c r="O991" s="74"/>
    </row>
    <row r="992" s="69" customFormat="true" ht="12.75" hidden="false" customHeight="false" outlineLevel="0" collapsed="false">
      <c r="C992" s="86"/>
      <c r="D992" s="86"/>
      <c r="E992" s="86"/>
      <c r="F992" s="86"/>
      <c r="G992" s="86"/>
      <c r="H992" s="86"/>
      <c r="O992" s="74"/>
    </row>
    <row r="993" s="69" customFormat="true" ht="12.75" hidden="false" customHeight="false" outlineLevel="0" collapsed="false">
      <c r="C993" s="86"/>
      <c r="D993" s="86"/>
      <c r="E993" s="86"/>
      <c r="F993" s="86"/>
      <c r="G993" s="86"/>
      <c r="H993" s="86"/>
      <c r="O993" s="74"/>
    </row>
    <row r="994" s="69" customFormat="true" ht="12.75" hidden="false" customHeight="false" outlineLevel="0" collapsed="false">
      <c r="C994" s="86"/>
      <c r="D994" s="86"/>
      <c r="E994" s="86"/>
      <c r="F994" s="86"/>
      <c r="G994" s="86"/>
      <c r="H994" s="86"/>
      <c r="O994" s="74"/>
    </row>
    <row r="995" s="69" customFormat="true" ht="12.75" hidden="false" customHeight="false" outlineLevel="0" collapsed="false">
      <c r="C995" s="86"/>
      <c r="D995" s="86"/>
      <c r="E995" s="86"/>
      <c r="F995" s="86"/>
      <c r="G995" s="86"/>
      <c r="H995" s="86"/>
      <c r="O995" s="74"/>
    </row>
    <row r="996" s="69" customFormat="true" ht="12.75" hidden="false" customHeight="false" outlineLevel="0" collapsed="false">
      <c r="C996" s="86"/>
      <c r="D996" s="86"/>
      <c r="E996" s="86"/>
      <c r="F996" s="86"/>
      <c r="G996" s="86"/>
      <c r="H996" s="86"/>
      <c r="O996" s="74"/>
    </row>
    <row r="997" s="69" customFormat="true" ht="12.75" hidden="false" customHeight="false" outlineLevel="0" collapsed="false">
      <c r="C997" s="86"/>
      <c r="D997" s="86"/>
      <c r="E997" s="86"/>
      <c r="F997" s="86"/>
      <c r="G997" s="86"/>
      <c r="H997" s="86"/>
      <c r="O997" s="74"/>
    </row>
    <row r="998" s="69" customFormat="true" ht="12.75" hidden="false" customHeight="false" outlineLevel="0" collapsed="false">
      <c r="C998" s="86"/>
      <c r="D998" s="86"/>
      <c r="E998" s="86"/>
      <c r="F998" s="86"/>
      <c r="G998" s="86"/>
      <c r="H998" s="86"/>
      <c r="O998" s="74"/>
    </row>
    <row r="999" s="69" customFormat="true" ht="12.75" hidden="false" customHeight="false" outlineLevel="0" collapsed="false">
      <c r="C999" s="86"/>
      <c r="D999" s="86"/>
      <c r="E999" s="86"/>
      <c r="F999" s="86"/>
      <c r="G999" s="86"/>
      <c r="H999" s="86"/>
      <c r="O999" s="74"/>
    </row>
    <row r="1000" s="69" customFormat="true" ht="12.75" hidden="false" customHeight="false" outlineLevel="0" collapsed="false">
      <c r="C1000" s="86"/>
      <c r="D1000" s="86"/>
      <c r="E1000" s="86"/>
      <c r="F1000" s="86"/>
      <c r="G1000" s="86"/>
      <c r="H1000" s="86"/>
      <c r="O1000" s="74"/>
    </row>
    <row r="1001" s="69" customFormat="true" ht="12.75" hidden="false" customHeight="false" outlineLevel="0" collapsed="false">
      <c r="C1001" s="86"/>
      <c r="D1001" s="86"/>
      <c r="E1001" s="86"/>
      <c r="F1001" s="86"/>
      <c r="G1001" s="86"/>
      <c r="H1001" s="86"/>
      <c r="O1001" s="74"/>
    </row>
    <row r="1002" s="69" customFormat="true" ht="12.75" hidden="false" customHeight="false" outlineLevel="0" collapsed="false">
      <c r="C1002" s="86"/>
      <c r="D1002" s="86"/>
      <c r="E1002" s="86"/>
      <c r="F1002" s="86"/>
      <c r="G1002" s="86"/>
      <c r="H1002" s="86"/>
      <c r="O1002" s="74"/>
    </row>
    <row r="1003" s="69" customFormat="true" ht="12.75" hidden="false" customHeight="false" outlineLevel="0" collapsed="false">
      <c r="C1003" s="86"/>
      <c r="D1003" s="86"/>
      <c r="E1003" s="86"/>
      <c r="F1003" s="86"/>
      <c r="G1003" s="86"/>
      <c r="H1003" s="86"/>
      <c r="O1003" s="74"/>
    </row>
    <row r="1004" s="69" customFormat="true" ht="12.75" hidden="false" customHeight="false" outlineLevel="0" collapsed="false">
      <c r="C1004" s="86"/>
      <c r="D1004" s="86"/>
      <c r="E1004" s="86"/>
      <c r="F1004" s="86"/>
      <c r="G1004" s="86"/>
      <c r="H1004" s="86"/>
      <c r="O1004" s="74"/>
    </row>
    <row r="1005" s="69" customFormat="true" ht="12.75" hidden="false" customHeight="false" outlineLevel="0" collapsed="false">
      <c r="C1005" s="86"/>
      <c r="D1005" s="86"/>
      <c r="E1005" s="86"/>
      <c r="F1005" s="86"/>
      <c r="G1005" s="86"/>
      <c r="H1005" s="86"/>
      <c r="O1005" s="74"/>
    </row>
    <row r="1006" s="69" customFormat="true" ht="12.75" hidden="false" customHeight="false" outlineLevel="0" collapsed="false">
      <c r="C1006" s="86"/>
      <c r="D1006" s="86"/>
      <c r="E1006" s="86"/>
      <c r="F1006" s="86"/>
      <c r="G1006" s="86"/>
      <c r="H1006" s="86"/>
      <c r="O1006" s="74"/>
    </row>
    <row r="1007" s="69" customFormat="true" ht="12.75" hidden="false" customHeight="false" outlineLevel="0" collapsed="false">
      <c r="C1007" s="86"/>
      <c r="D1007" s="86"/>
      <c r="E1007" s="86"/>
      <c r="F1007" s="86"/>
      <c r="G1007" s="86"/>
      <c r="H1007" s="86"/>
      <c r="O1007" s="74"/>
    </row>
    <row r="1008" s="69" customFormat="true" ht="12.75" hidden="false" customHeight="false" outlineLevel="0" collapsed="false">
      <c r="C1008" s="86"/>
      <c r="D1008" s="86"/>
      <c r="E1008" s="86"/>
      <c r="F1008" s="86"/>
      <c r="G1008" s="86"/>
      <c r="H1008" s="86"/>
      <c r="O1008" s="74"/>
    </row>
    <row r="1009" s="69" customFormat="true" ht="12.75" hidden="false" customHeight="false" outlineLevel="0" collapsed="false">
      <c r="C1009" s="86"/>
      <c r="D1009" s="86"/>
      <c r="E1009" s="86"/>
      <c r="F1009" s="86"/>
      <c r="G1009" s="86"/>
      <c r="H1009" s="86"/>
      <c r="O1009" s="74"/>
    </row>
    <row r="1010" s="69" customFormat="true" ht="12.75" hidden="false" customHeight="false" outlineLevel="0" collapsed="false">
      <c r="C1010" s="86"/>
      <c r="D1010" s="86"/>
      <c r="E1010" s="86"/>
      <c r="F1010" s="86"/>
      <c r="G1010" s="86"/>
      <c r="H1010" s="86"/>
      <c r="O1010" s="74"/>
    </row>
    <row r="1011" s="69" customFormat="true" ht="12.75" hidden="false" customHeight="false" outlineLevel="0" collapsed="false">
      <c r="C1011" s="86"/>
      <c r="D1011" s="86"/>
      <c r="E1011" s="86"/>
      <c r="F1011" s="86"/>
      <c r="G1011" s="86"/>
      <c r="H1011" s="86"/>
      <c r="O1011" s="74"/>
    </row>
    <row r="1012" s="69" customFormat="true" ht="12.75" hidden="false" customHeight="false" outlineLevel="0" collapsed="false">
      <c r="C1012" s="86"/>
      <c r="D1012" s="86"/>
      <c r="E1012" s="86"/>
      <c r="F1012" s="86"/>
      <c r="G1012" s="86"/>
      <c r="H1012" s="86"/>
      <c r="O1012" s="74"/>
    </row>
    <row r="1013" s="69" customFormat="true" ht="12.75" hidden="false" customHeight="false" outlineLevel="0" collapsed="false">
      <c r="C1013" s="86"/>
      <c r="D1013" s="86"/>
      <c r="E1013" s="86"/>
      <c r="F1013" s="86"/>
      <c r="G1013" s="86"/>
      <c r="H1013" s="86"/>
      <c r="O1013" s="74"/>
    </row>
    <row r="1014" s="69" customFormat="true" ht="12.75" hidden="false" customHeight="false" outlineLevel="0" collapsed="false">
      <c r="C1014" s="86"/>
      <c r="D1014" s="86"/>
      <c r="E1014" s="86"/>
      <c r="F1014" s="86"/>
      <c r="G1014" s="86"/>
      <c r="H1014" s="86"/>
      <c r="O1014" s="74"/>
    </row>
    <row r="1015" s="69" customFormat="true" ht="12.75" hidden="false" customHeight="false" outlineLevel="0" collapsed="false">
      <c r="C1015" s="86"/>
      <c r="D1015" s="86"/>
      <c r="E1015" s="86"/>
      <c r="F1015" s="86"/>
      <c r="G1015" s="86"/>
      <c r="H1015" s="86"/>
      <c r="O1015" s="74"/>
    </row>
    <row r="1016" s="69" customFormat="true" ht="12.75" hidden="false" customHeight="false" outlineLevel="0" collapsed="false">
      <c r="C1016" s="86"/>
      <c r="D1016" s="86"/>
      <c r="E1016" s="86"/>
      <c r="F1016" s="86"/>
      <c r="G1016" s="86"/>
      <c r="H1016" s="86"/>
      <c r="O1016" s="74"/>
    </row>
    <row r="1017" s="69" customFormat="true" ht="12.75" hidden="false" customHeight="false" outlineLevel="0" collapsed="false">
      <c r="O1017" s="74"/>
    </row>
    <row r="1018" s="69" customFormat="true" ht="12.75" hidden="false" customHeight="false" outlineLevel="0" collapsed="false">
      <c r="O1018" s="74"/>
    </row>
    <row r="1019" s="69" customFormat="true" ht="12.75" hidden="false" customHeight="false" outlineLevel="0" collapsed="false">
      <c r="O1019" s="74"/>
    </row>
    <row r="1020" s="69" customFormat="true" ht="12.75" hidden="false" customHeight="false" outlineLevel="0" collapsed="false">
      <c r="O1020" s="74"/>
    </row>
    <row r="1021" s="69" customFormat="true" ht="12.75" hidden="false" customHeight="false" outlineLevel="0" collapsed="false">
      <c r="O1021" s="74"/>
    </row>
    <row r="1022" s="69" customFormat="true" ht="12.75" hidden="false" customHeight="false" outlineLevel="0" collapsed="false">
      <c r="O1022" s="74"/>
    </row>
    <row r="1023" s="69" customFormat="true" ht="12.75" hidden="false" customHeight="false" outlineLevel="0" collapsed="false">
      <c r="O1023" s="74"/>
    </row>
    <row r="1024" s="69" customFormat="true" ht="12.75" hidden="false" customHeight="false" outlineLevel="0" collapsed="false">
      <c r="O1024" s="74"/>
    </row>
    <row r="1025" s="69" customFormat="true" ht="12.75" hidden="false" customHeight="false" outlineLevel="0" collapsed="false">
      <c r="O1025" s="74"/>
    </row>
    <row r="1026" s="69" customFormat="true" ht="12.75" hidden="false" customHeight="false" outlineLevel="0" collapsed="false">
      <c r="O1026" s="74"/>
    </row>
    <row r="1027" s="69" customFormat="true" ht="12.75" hidden="false" customHeight="false" outlineLevel="0" collapsed="false">
      <c r="O1027" s="74"/>
    </row>
    <row r="1028" s="69" customFormat="true" ht="12.75" hidden="false" customHeight="false" outlineLevel="0" collapsed="false">
      <c r="O1028" s="74"/>
    </row>
    <row r="1029" s="69" customFormat="true" ht="12.75" hidden="false" customHeight="false" outlineLevel="0" collapsed="false">
      <c r="O1029" s="74"/>
    </row>
    <row r="1030" s="69" customFormat="true" ht="12.75" hidden="false" customHeight="false" outlineLevel="0" collapsed="false">
      <c r="O1030" s="74"/>
    </row>
    <row r="1031" s="69" customFormat="true" ht="12.75" hidden="false" customHeight="false" outlineLevel="0" collapsed="false">
      <c r="O1031" s="74"/>
    </row>
    <row r="1032" s="69" customFormat="true" ht="12.75" hidden="false" customHeight="false" outlineLevel="0" collapsed="false">
      <c r="O1032" s="74"/>
    </row>
    <row r="1033" s="69" customFormat="true" ht="12.75" hidden="false" customHeight="false" outlineLevel="0" collapsed="false">
      <c r="O1033" s="74"/>
    </row>
    <row r="1034" s="69" customFormat="true" ht="12.75" hidden="false" customHeight="false" outlineLevel="0" collapsed="false">
      <c r="O1034" s="74"/>
    </row>
    <row r="1035" s="69" customFormat="true" ht="12.75" hidden="false" customHeight="false" outlineLevel="0" collapsed="false">
      <c r="O1035" s="74"/>
    </row>
    <row r="1036" s="69" customFormat="true" ht="12.75" hidden="false" customHeight="false" outlineLevel="0" collapsed="false">
      <c r="O1036" s="74"/>
    </row>
    <row r="1037" s="69" customFormat="true" ht="12.75" hidden="false" customHeight="false" outlineLevel="0" collapsed="false">
      <c r="O1037" s="74"/>
    </row>
    <row r="1038" s="69" customFormat="true" ht="12.75" hidden="false" customHeight="false" outlineLevel="0" collapsed="false">
      <c r="O1038" s="74"/>
    </row>
    <row r="1039" s="69" customFormat="true" ht="12.75" hidden="false" customHeight="false" outlineLevel="0" collapsed="false">
      <c r="O1039" s="74"/>
    </row>
    <row r="1040" s="69" customFormat="true" ht="12.75" hidden="false" customHeight="false" outlineLevel="0" collapsed="false">
      <c r="O1040" s="74"/>
    </row>
    <row r="1041" s="69" customFormat="true" ht="12.75" hidden="false" customHeight="false" outlineLevel="0" collapsed="false">
      <c r="O1041" s="74"/>
    </row>
    <row r="1042" s="69" customFormat="true" ht="12.75" hidden="false" customHeight="false" outlineLevel="0" collapsed="false">
      <c r="O1042" s="74"/>
    </row>
    <row r="1043" s="69" customFormat="true" ht="12.75" hidden="false" customHeight="false" outlineLevel="0" collapsed="false">
      <c r="O1043" s="74"/>
    </row>
    <row r="1044" s="69" customFormat="true" ht="12.75" hidden="false" customHeight="false" outlineLevel="0" collapsed="false">
      <c r="O1044" s="74"/>
    </row>
    <row r="1045" s="69" customFormat="true" ht="12.75" hidden="false" customHeight="false" outlineLevel="0" collapsed="false">
      <c r="O1045" s="74"/>
    </row>
    <row r="1046" s="69" customFormat="true" ht="12.75" hidden="false" customHeight="false" outlineLevel="0" collapsed="false">
      <c r="O1046" s="74"/>
    </row>
    <row r="1047" s="69" customFormat="true" ht="12.75" hidden="false" customHeight="false" outlineLevel="0" collapsed="false">
      <c r="O1047" s="74"/>
    </row>
    <row r="1048" s="69" customFormat="true" ht="12.75" hidden="false" customHeight="false" outlineLevel="0" collapsed="false">
      <c r="O1048" s="74"/>
    </row>
    <row r="1049" s="69" customFormat="true" ht="12.75" hidden="false" customHeight="false" outlineLevel="0" collapsed="false">
      <c r="O1049" s="74"/>
    </row>
    <row r="1050" s="69" customFormat="true" ht="12.75" hidden="false" customHeight="false" outlineLevel="0" collapsed="false">
      <c r="O1050" s="74"/>
    </row>
    <row r="1051" s="69" customFormat="true" ht="12.75" hidden="false" customHeight="false" outlineLevel="0" collapsed="false">
      <c r="O1051" s="74"/>
    </row>
    <row r="1052" s="69" customFormat="true" ht="12.75" hidden="false" customHeight="false" outlineLevel="0" collapsed="false">
      <c r="O1052" s="74"/>
    </row>
    <row r="1053" s="69" customFormat="true" ht="12.75" hidden="false" customHeight="false" outlineLevel="0" collapsed="false">
      <c r="O1053" s="74"/>
    </row>
    <row r="1054" s="69" customFormat="true" ht="12.75" hidden="false" customHeight="false" outlineLevel="0" collapsed="false">
      <c r="O1054" s="74"/>
    </row>
    <row r="1055" s="69" customFormat="true" ht="12.75" hidden="false" customHeight="false" outlineLevel="0" collapsed="false">
      <c r="O1055" s="74"/>
    </row>
    <row r="1056" s="69" customFormat="true" ht="12.75" hidden="false" customHeight="false" outlineLevel="0" collapsed="false">
      <c r="O1056" s="74"/>
    </row>
    <row r="1057" s="69" customFormat="true" ht="12.75" hidden="false" customHeight="false" outlineLevel="0" collapsed="false">
      <c r="O1057" s="74"/>
    </row>
    <row r="1058" s="69" customFormat="true" ht="12.75" hidden="false" customHeight="false" outlineLevel="0" collapsed="false">
      <c r="O1058" s="74"/>
    </row>
    <row r="1059" s="69" customFormat="true" ht="12.75" hidden="false" customHeight="false" outlineLevel="0" collapsed="false">
      <c r="O1059" s="74"/>
    </row>
    <row r="1060" s="69" customFormat="true" ht="12.75" hidden="false" customHeight="false" outlineLevel="0" collapsed="false">
      <c r="O1060" s="74"/>
    </row>
    <row r="1061" s="69" customFormat="true" ht="12.75" hidden="false" customHeight="false" outlineLevel="0" collapsed="false">
      <c r="O1061" s="74"/>
    </row>
    <row r="1062" s="69" customFormat="true" ht="12.75" hidden="false" customHeight="false" outlineLevel="0" collapsed="false">
      <c r="O1062" s="74"/>
    </row>
    <row r="1063" s="69" customFormat="true" ht="12.75" hidden="false" customHeight="false" outlineLevel="0" collapsed="false">
      <c r="O1063" s="74"/>
    </row>
    <row r="1064" s="69" customFormat="true" ht="12.75" hidden="false" customHeight="false" outlineLevel="0" collapsed="false">
      <c r="O1064" s="74"/>
    </row>
    <row r="1065" s="69" customFormat="true" ht="12.75" hidden="false" customHeight="false" outlineLevel="0" collapsed="false">
      <c r="O1065" s="74"/>
    </row>
    <row r="1066" s="69" customFormat="true" ht="12.75" hidden="false" customHeight="false" outlineLevel="0" collapsed="false">
      <c r="O1066" s="74"/>
    </row>
    <row r="1067" s="69" customFormat="true" ht="12.75" hidden="false" customHeight="false" outlineLevel="0" collapsed="false">
      <c r="O1067" s="74"/>
    </row>
    <row r="1068" s="69" customFormat="true" ht="12.75" hidden="false" customHeight="false" outlineLevel="0" collapsed="false">
      <c r="O1068" s="74"/>
    </row>
    <row r="1069" s="69" customFormat="true" ht="12.75" hidden="false" customHeight="false" outlineLevel="0" collapsed="false">
      <c r="O1069" s="74"/>
    </row>
    <row r="1070" s="69" customFormat="true" ht="12.75" hidden="false" customHeight="false" outlineLevel="0" collapsed="false">
      <c r="O1070" s="74"/>
    </row>
    <row r="1071" s="69" customFormat="true" ht="12.75" hidden="false" customHeight="false" outlineLevel="0" collapsed="false">
      <c r="O1071" s="74"/>
    </row>
    <row r="1072" s="69" customFormat="true" ht="12.75" hidden="false" customHeight="false" outlineLevel="0" collapsed="false">
      <c r="O1072" s="74"/>
    </row>
    <row r="1073" s="69" customFormat="true" ht="12.75" hidden="false" customHeight="false" outlineLevel="0" collapsed="false">
      <c r="O1073" s="74"/>
    </row>
    <row r="1074" s="69" customFormat="true" ht="12.75" hidden="false" customHeight="false" outlineLevel="0" collapsed="false">
      <c r="O1074" s="74"/>
    </row>
    <row r="1075" s="69" customFormat="true" ht="12.75" hidden="false" customHeight="false" outlineLevel="0" collapsed="false">
      <c r="O1075" s="74"/>
    </row>
    <row r="1076" s="69" customFormat="true" ht="12.75" hidden="false" customHeight="false" outlineLevel="0" collapsed="false">
      <c r="O1076" s="74"/>
    </row>
    <row r="1077" s="69" customFormat="true" ht="12.75" hidden="false" customHeight="false" outlineLevel="0" collapsed="false">
      <c r="O1077" s="74"/>
    </row>
    <row r="1078" s="69" customFormat="true" ht="12.75" hidden="false" customHeight="false" outlineLevel="0" collapsed="false">
      <c r="O1078" s="74"/>
    </row>
    <row r="1079" s="69" customFormat="true" ht="12.75" hidden="false" customHeight="false" outlineLevel="0" collapsed="false">
      <c r="O1079" s="74"/>
    </row>
    <row r="1080" s="69" customFormat="true" ht="12.75" hidden="false" customHeight="false" outlineLevel="0" collapsed="false">
      <c r="O1080" s="74"/>
    </row>
    <row r="1081" s="69" customFormat="true" ht="12.75" hidden="false" customHeight="false" outlineLevel="0" collapsed="false">
      <c r="O1081" s="74"/>
    </row>
    <row r="1082" s="69" customFormat="true" ht="12.75" hidden="false" customHeight="false" outlineLevel="0" collapsed="false">
      <c r="O1082" s="74"/>
    </row>
    <row r="1083" s="69" customFormat="true" ht="12.75" hidden="false" customHeight="false" outlineLevel="0" collapsed="false">
      <c r="O1083" s="74"/>
    </row>
    <row r="1084" s="69" customFormat="true" ht="12.75" hidden="false" customHeight="false" outlineLevel="0" collapsed="false">
      <c r="O1084" s="74"/>
    </row>
    <row r="1085" s="69" customFormat="true" ht="12.75" hidden="false" customHeight="false" outlineLevel="0" collapsed="false">
      <c r="O1085" s="74"/>
    </row>
    <row r="1086" s="69" customFormat="true" ht="12.75" hidden="false" customHeight="false" outlineLevel="0" collapsed="false">
      <c r="O1086" s="74"/>
    </row>
    <row r="1087" s="69" customFormat="true" ht="12.75" hidden="false" customHeight="false" outlineLevel="0" collapsed="false">
      <c r="O1087" s="74"/>
    </row>
    <row r="1088" s="69" customFormat="true" ht="12.75" hidden="false" customHeight="false" outlineLevel="0" collapsed="false">
      <c r="O1088" s="74"/>
    </row>
    <row r="1089" s="69" customFormat="true" ht="12.75" hidden="false" customHeight="false" outlineLevel="0" collapsed="false">
      <c r="O1089" s="74"/>
    </row>
    <row r="1090" s="69" customFormat="true" ht="12.75" hidden="false" customHeight="false" outlineLevel="0" collapsed="false">
      <c r="O1090" s="74"/>
    </row>
    <row r="1091" s="69" customFormat="true" ht="12.75" hidden="false" customHeight="false" outlineLevel="0" collapsed="false">
      <c r="O1091" s="74"/>
    </row>
    <row r="1092" s="69" customFormat="true" ht="12.75" hidden="false" customHeight="false" outlineLevel="0" collapsed="false">
      <c r="O1092" s="74"/>
    </row>
    <row r="1093" s="69" customFormat="true" ht="12.75" hidden="false" customHeight="false" outlineLevel="0" collapsed="false">
      <c r="O1093" s="74"/>
    </row>
    <row r="1094" s="69" customFormat="true" ht="12.75" hidden="false" customHeight="false" outlineLevel="0" collapsed="false">
      <c r="O1094" s="74"/>
    </row>
    <row r="1095" s="69" customFormat="true" ht="12.75" hidden="false" customHeight="false" outlineLevel="0" collapsed="false">
      <c r="O1095" s="74"/>
    </row>
    <row r="1096" s="69" customFormat="true" ht="12.75" hidden="false" customHeight="false" outlineLevel="0" collapsed="false">
      <c r="O1096" s="74"/>
    </row>
    <row r="1097" s="69" customFormat="true" ht="12.75" hidden="false" customHeight="false" outlineLevel="0" collapsed="false">
      <c r="O1097" s="74"/>
    </row>
    <row r="1098" s="69" customFormat="true" ht="12.75" hidden="false" customHeight="false" outlineLevel="0" collapsed="false">
      <c r="O1098" s="74"/>
    </row>
    <row r="1099" s="69" customFormat="true" ht="12.75" hidden="false" customHeight="false" outlineLevel="0" collapsed="false">
      <c r="O1099" s="74"/>
    </row>
    <row r="1100" s="69" customFormat="true" ht="12.75" hidden="false" customHeight="false" outlineLevel="0" collapsed="false">
      <c r="O1100" s="74"/>
    </row>
    <row r="1101" s="69" customFormat="true" ht="12.75" hidden="false" customHeight="false" outlineLevel="0" collapsed="false">
      <c r="O1101" s="74"/>
    </row>
    <row r="1102" s="69" customFormat="true" ht="12.75" hidden="false" customHeight="false" outlineLevel="0" collapsed="false">
      <c r="O1102" s="74"/>
    </row>
    <row r="1103" s="69" customFormat="true" ht="12.75" hidden="false" customHeight="false" outlineLevel="0" collapsed="false">
      <c r="O1103" s="74"/>
    </row>
    <row r="1104" s="69" customFormat="true" ht="12.75" hidden="false" customHeight="false" outlineLevel="0" collapsed="false">
      <c r="O1104" s="74"/>
    </row>
    <row r="1105" s="69" customFormat="true" ht="12.75" hidden="false" customHeight="false" outlineLevel="0" collapsed="false">
      <c r="O1105" s="74"/>
    </row>
    <row r="1106" s="69" customFormat="true" ht="12.75" hidden="false" customHeight="false" outlineLevel="0" collapsed="false">
      <c r="O1106" s="74"/>
    </row>
    <row r="1107" s="69" customFormat="true" ht="12.75" hidden="false" customHeight="false" outlineLevel="0" collapsed="false">
      <c r="O1107" s="74"/>
    </row>
    <row r="1108" s="69" customFormat="true" ht="12.75" hidden="false" customHeight="false" outlineLevel="0" collapsed="false">
      <c r="O1108" s="74"/>
    </row>
    <row r="1109" s="69" customFormat="true" ht="12.75" hidden="false" customHeight="false" outlineLevel="0" collapsed="false">
      <c r="O1109" s="74"/>
    </row>
    <row r="1110" s="69" customFormat="true" ht="12.75" hidden="false" customHeight="false" outlineLevel="0" collapsed="false">
      <c r="O1110" s="74"/>
    </row>
    <row r="1111" s="69" customFormat="true" ht="12.75" hidden="false" customHeight="false" outlineLevel="0" collapsed="false">
      <c r="O1111" s="74"/>
    </row>
    <row r="1112" s="69" customFormat="true" ht="12.75" hidden="false" customHeight="false" outlineLevel="0" collapsed="false">
      <c r="O1112" s="74"/>
    </row>
    <row r="1113" s="69" customFormat="true" ht="12.75" hidden="false" customHeight="false" outlineLevel="0" collapsed="false">
      <c r="O1113" s="74"/>
    </row>
    <row r="1114" s="69" customFormat="true" ht="12.75" hidden="false" customHeight="false" outlineLevel="0" collapsed="false">
      <c r="O1114" s="74"/>
    </row>
    <row r="1115" s="69" customFormat="true" ht="12.75" hidden="false" customHeight="false" outlineLevel="0" collapsed="false">
      <c r="O1115" s="74"/>
    </row>
    <row r="1116" s="69" customFormat="true" ht="12.75" hidden="false" customHeight="false" outlineLevel="0" collapsed="false">
      <c r="O1116" s="74"/>
    </row>
    <row r="1117" s="69" customFormat="true" ht="12.75" hidden="false" customHeight="false" outlineLevel="0" collapsed="false">
      <c r="O1117" s="74"/>
    </row>
    <row r="1118" s="69" customFormat="true" ht="12.75" hidden="false" customHeight="false" outlineLevel="0" collapsed="false">
      <c r="O1118" s="74"/>
    </row>
    <row r="1119" s="69" customFormat="true" ht="12.75" hidden="false" customHeight="false" outlineLevel="0" collapsed="false">
      <c r="O1119" s="74"/>
    </row>
    <row r="1120" s="69" customFormat="true" ht="12.75" hidden="false" customHeight="false" outlineLevel="0" collapsed="false">
      <c r="O1120" s="74"/>
    </row>
    <row r="1121" s="69" customFormat="true" ht="12.75" hidden="false" customHeight="false" outlineLevel="0" collapsed="false">
      <c r="O1121" s="74"/>
    </row>
    <row r="1122" s="69" customFormat="true" ht="12.75" hidden="false" customHeight="false" outlineLevel="0" collapsed="false">
      <c r="O1122" s="74"/>
    </row>
    <row r="1123" s="69" customFormat="true" ht="12.75" hidden="false" customHeight="false" outlineLevel="0" collapsed="false">
      <c r="O1123" s="74"/>
    </row>
    <row r="1124" s="69" customFormat="true" ht="12.75" hidden="false" customHeight="false" outlineLevel="0" collapsed="false">
      <c r="O1124" s="74"/>
    </row>
    <row r="1125" s="69" customFormat="true" ht="12.75" hidden="false" customHeight="false" outlineLevel="0" collapsed="false">
      <c r="O1125" s="74"/>
    </row>
    <row r="1126" s="69" customFormat="true" ht="12.75" hidden="false" customHeight="false" outlineLevel="0" collapsed="false">
      <c r="O1126" s="74"/>
    </row>
    <row r="1127" s="69" customFormat="true" ht="12.75" hidden="false" customHeight="false" outlineLevel="0" collapsed="false">
      <c r="O1127" s="74"/>
    </row>
    <row r="1128" s="69" customFormat="true" ht="12.75" hidden="false" customHeight="false" outlineLevel="0" collapsed="false">
      <c r="O1128" s="74"/>
    </row>
    <row r="1129" s="69" customFormat="true" ht="12.75" hidden="false" customHeight="false" outlineLevel="0" collapsed="false">
      <c r="O1129" s="74"/>
    </row>
    <row r="1130" s="69" customFormat="true" ht="12.75" hidden="false" customHeight="false" outlineLevel="0" collapsed="false">
      <c r="O1130" s="74"/>
    </row>
    <row r="1131" s="69" customFormat="true" ht="12.75" hidden="false" customHeight="false" outlineLevel="0" collapsed="false">
      <c r="O1131" s="74"/>
    </row>
    <row r="1132" s="69" customFormat="true" ht="12.75" hidden="false" customHeight="false" outlineLevel="0" collapsed="false">
      <c r="O1132" s="74"/>
    </row>
    <row r="1133" s="69" customFormat="true" ht="12.75" hidden="false" customHeight="false" outlineLevel="0" collapsed="false">
      <c r="O1133" s="74"/>
    </row>
    <row r="1134" s="69" customFormat="true" ht="12.75" hidden="false" customHeight="false" outlineLevel="0" collapsed="false">
      <c r="O1134" s="74"/>
    </row>
    <row r="1135" s="69" customFormat="true" ht="12.75" hidden="false" customHeight="false" outlineLevel="0" collapsed="false">
      <c r="O1135" s="74"/>
    </row>
    <row r="1136" s="69" customFormat="true" ht="12.75" hidden="false" customHeight="false" outlineLevel="0" collapsed="false">
      <c r="O1136" s="74"/>
    </row>
    <row r="1137" s="69" customFormat="true" ht="12.75" hidden="false" customHeight="false" outlineLevel="0" collapsed="false">
      <c r="O1137" s="74"/>
    </row>
    <row r="1138" s="69" customFormat="true" ht="12.75" hidden="false" customHeight="false" outlineLevel="0" collapsed="false">
      <c r="O1138" s="74"/>
    </row>
    <row r="1139" s="69" customFormat="true" ht="12.75" hidden="false" customHeight="false" outlineLevel="0" collapsed="false">
      <c r="O1139" s="74"/>
    </row>
    <row r="1140" s="69" customFormat="true" ht="12.75" hidden="false" customHeight="false" outlineLevel="0" collapsed="false">
      <c r="O1140" s="74"/>
    </row>
    <row r="1141" s="69" customFormat="true" ht="12.75" hidden="false" customHeight="false" outlineLevel="0" collapsed="false">
      <c r="O1141" s="74"/>
    </row>
    <row r="1142" s="69" customFormat="true" ht="12.75" hidden="false" customHeight="false" outlineLevel="0" collapsed="false">
      <c r="O1142" s="74"/>
    </row>
    <row r="1143" s="69" customFormat="true" ht="12.75" hidden="false" customHeight="false" outlineLevel="0" collapsed="false">
      <c r="O1143" s="74"/>
    </row>
    <row r="1144" s="69" customFormat="true" ht="12.75" hidden="false" customHeight="false" outlineLevel="0" collapsed="false">
      <c r="O1144" s="74"/>
    </row>
    <row r="1145" s="69" customFormat="true" ht="12.75" hidden="false" customHeight="false" outlineLevel="0" collapsed="false">
      <c r="O1145" s="74"/>
    </row>
    <row r="1146" s="69" customFormat="true" ht="12.75" hidden="false" customHeight="false" outlineLevel="0" collapsed="false">
      <c r="O1146" s="74"/>
    </row>
    <row r="1147" s="69" customFormat="true" ht="12.75" hidden="false" customHeight="false" outlineLevel="0" collapsed="false">
      <c r="O1147" s="74"/>
    </row>
    <row r="1148" s="69" customFormat="true" ht="12.75" hidden="false" customHeight="false" outlineLevel="0" collapsed="false">
      <c r="O1148" s="74"/>
    </row>
    <row r="1149" s="69" customFormat="true" ht="12.75" hidden="false" customHeight="false" outlineLevel="0" collapsed="false">
      <c r="O1149" s="74"/>
    </row>
    <row r="1150" s="69" customFormat="true" ht="12.75" hidden="false" customHeight="false" outlineLevel="0" collapsed="false">
      <c r="O1150" s="74"/>
    </row>
    <row r="1151" s="69" customFormat="true" ht="12.75" hidden="false" customHeight="false" outlineLevel="0" collapsed="false">
      <c r="O1151" s="74"/>
    </row>
    <row r="1152" s="69" customFormat="true" ht="12.75" hidden="false" customHeight="false" outlineLevel="0" collapsed="false">
      <c r="O1152" s="74"/>
    </row>
    <row r="1153" s="69" customFormat="true" ht="12.75" hidden="false" customHeight="false" outlineLevel="0" collapsed="false">
      <c r="O1153" s="74"/>
    </row>
    <row r="1154" s="69" customFormat="true" ht="12.75" hidden="false" customHeight="false" outlineLevel="0" collapsed="false">
      <c r="O1154" s="74"/>
    </row>
    <row r="1155" s="69" customFormat="true" ht="12.75" hidden="false" customHeight="false" outlineLevel="0" collapsed="false">
      <c r="O1155" s="74"/>
    </row>
    <row r="1156" s="69" customFormat="true" ht="12.75" hidden="false" customHeight="false" outlineLevel="0" collapsed="false">
      <c r="O1156" s="74"/>
    </row>
    <row r="1157" s="69" customFormat="true" ht="12.75" hidden="false" customHeight="false" outlineLevel="0" collapsed="false">
      <c r="O1157" s="74"/>
    </row>
    <row r="1158" s="69" customFormat="true" ht="12.75" hidden="false" customHeight="false" outlineLevel="0" collapsed="false">
      <c r="O1158" s="74"/>
    </row>
    <row r="1159" s="69" customFormat="true" ht="12.75" hidden="false" customHeight="false" outlineLevel="0" collapsed="false">
      <c r="O1159" s="74"/>
    </row>
    <row r="1160" s="69" customFormat="true" ht="12.75" hidden="false" customHeight="false" outlineLevel="0" collapsed="false">
      <c r="O1160" s="74"/>
    </row>
    <row r="1161" s="69" customFormat="true" ht="12.75" hidden="false" customHeight="false" outlineLevel="0" collapsed="false">
      <c r="O1161" s="74"/>
    </row>
    <row r="1162" s="69" customFormat="true" ht="12.75" hidden="false" customHeight="false" outlineLevel="0" collapsed="false">
      <c r="O1162" s="74"/>
    </row>
    <row r="1163" s="69" customFormat="true" ht="12.75" hidden="false" customHeight="false" outlineLevel="0" collapsed="false">
      <c r="O1163" s="74"/>
    </row>
    <row r="1164" s="69" customFormat="true" ht="12.75" hidden="false" customHeight="false" outlineLevel="0" collapsed="false">
      <c r="O1164" s="74"/>
    </row>
    <row r="1165" s="69" customFormat="true" ht="12.75" hidden="false" customHeight="false" outlineLevel="0" collapsed="false">
      <c r="O1165" s="74"/>
    </row>
    <row r="1166" s="69" customFormat="true" ht="12.75" hidden="false" customHeight="false" outlineLevel="0" collapsed="false">
      <c r="O1166" s="74"/>
    </row>
    <row r="1167" s="69" customFormat="true" ht="12.75" hidden="false" customHeight="false" outlineLevel="0" collapsed="false">
      <c r="O1167" s="74"/>
    </row>
    <row r="1168" s="69" customFormat="true" ht="12.75" hidden="false" customHeight="false" outlineLevel="0" collapsed="false">
      <c r="O1168" s="74"/>
    </row>
    <row r="1169" s="69" customFormat="true" ht="12.75" hidden="false" customHeight="false" outlineLevel="0" collapsed="false">
      <c r="O1169" s="74"/>
    </row>
    <row r="1170" s="69" customFormat="true" ht="12.75" hidden="false" customHeight="false" outlineLevel="0" collapsed="false">
      <c r="O1170" s="74"/>
    </row>
    <row r="1171" s="69" customFormat="true" ht="12.75" hidden="false" customHeight="false" outlineLevel="0" collapsed="false">
      <c r="O1171" s="74"/>
    </row>
    <row r="1172" s="69" customFormat="true" ht="12.75" hidden="false" customHeight="false" outlineLevel="0" collapsed="false">
      <c r="O1172" s="74"/>
    </row>
    <row r="1173" s="69" customFormat="true" ht="12.75" hidden="false" customHeight="false" outlineLevel="0" collapsed="false">
      <c r="O1173" s="74"/>
    </row>
    <row r="1174" s="69" customFormat="true" ht="12.75" hidden="false" customHeight="false" outlineLevel="0" collapsed="false">
      <c r="O1174" s="74"/>
    </row>
    <row r="1175" s="69" customFormat="true" ht="12.75" hidden="false" customHeight="false" outlineLevel="0" collapsed="false">
      <c r="O1175" s="74"/>
    </row>
    <row r="1176" s="69" customFormat="true" ht="12.75" hidden="false" customHeight="false" outlineLevel="0" collapsed="false">
      <c r="O1176" s="74"/>
    </row>
    <row r="1177" s="69" customFormat="true" ht="12.75" hidden="false" customHeight="false" outlineLevel="0" collapsed="false">
      <c r="O1177" s="74"/>
    </row>
    <row r="1178" s="69" customFormat="true" ht="12.75" hidden="false" customHeight="false" outlineLevel="0" collapsed="false">
      <c r="O1178" s="74"/>
    </row>
    <row r="1179" s="69" customFormat="true" ht="12.75" hidden="false" customHeight="false" outlineLevel="0" collapsed="false">
      <c r="O1179" s="74"/>
    </row>
    <row r="1180" s="69" customFormat="true" ht="12.75" hidden="false" customHeight="false" outlineLevel="0" collapsed="false">
      <c r="O1180" s="74"/>
    </row>
    <row r="1181" s="69" customFormat="true" ht="12.75" hidden="false" customHeight="false" outlineLevel="0" collapsed="false">
      <c r="O1181" s="74"/>
    </row>
    <row r="1182" s="69" customFormat="true" ht="12.75" hidden="false" customHeight="false" outlineLevel="0" collapsed="false">
      <c r="O1182" s="74"/>
    </row>
    <row r="1183" s="69" customFormat="true" ht="12.75" hidden="false" customHeight="false" outlineLevel="0" collapsed="false">
      <c r="O1183" s="74"/>
    </row>
    <row r="1184" s="69" customFormat="true" ht="12.75" hidden="false" customHeight="false" outlineLevel="0" collapsed="false">
      <c r="O1184" s="74"/>
    </row>
    <row r="1185" s="69" customFormat="true" ht="12.75" hidden="false" customHeight="false" outlineLevel="0" collapsed="false">
      <c r="O1185" s="74"/>
    </row>
    <row r="1186" s="69" customFormat="true" ht="12.75" hidden="false" customHeight="false" outlineLevel="0" collapsed="false">
      <c r="O1186" s="74"/>
    </row>
    <row r="1187" s="69" customFormat="true" ht="12.75" hidden="false" customHeight="false" outlineLevel="0" collapsed="false">
      <c r="O1187" s="74"/>
    </row>
    <row r="1188" s="69" customFormat="true" ht="12.75" hidden="false" customHeight="false" outlineLevel="0" collapsed="false">
      <c r="O1188" s="74"/>
    </row>
    <row r="1189" s="69" customFormat="true" ht="12.75" hidden="false" customHeight="false" outlineLevel="0" collapsed="false">
      <c r="O1189" s="74"/>
    </row>
    <row r="1190" s="69" customFormat="true" ht="12.75" hidden="false" customHeight="false" outlineLevel="0" collapsed="false">
      <c r="O1190" s="74"/>
    </row>
    <row r="1191" s="69" customFormat="true" ht="12.75" hidden="false" customHeight="false" outlineLevel="0" collapsed="false">
      <c r="O1191" s="74"/>
    </row>
    <row r="1192" s="69" customFormat="true" ht="12.75" hidden="false" customHeight="false" outlineLevel="0" collapsed="false">
      <c r="O1192" s="74"/>
    </row>
    <row r="1193" s="69" customFormat="true" ht="12.75" hidden="false" customHeight="false" outlineLevel="0" collapsed="false">
      <c r="O1193" s="74"/>
    </row>
    <row r="1194" s="69" customFormat="true" ht="12.75" hidden="false" customHeight="false" outlineLevel="0" collapsed="false">
      <c r="O1194" s="74"/>
    </row>
    <row r="1195" s="69" customFormat="true" ht="12.75" hidden="false" customHeight="false" outlineLevel="0" collapsed="false">
      <c r="O1195" s="74"/>
    </row>
    <row r="1196" s="69" customFormat="true" ht="12.75" hidden="false" customHeight="false" outlineLevel="0" collapsed="false">
      <c r="O1196" s="74"/>
    </row>
    <row r="1197" s="69" customFormat="true" ht="12.75" hidden="false" customHeight="false" outlineLevel="0" collapsed="false">
      <c r="O1197" s="74"/>
    </row>
    <row r="1198" s="69" customFormat="true" ht="12.75" hidden="false" customHeight="false" outlineLevel="0" collapsed="false">
      <c r="O1198" s="74"/>
    </row>
    <row r="1199" s="69" customFormat="true" ht="12.75" hidden="false" customHeight="false" outlineLevel="0" collapsed="false">
      <c r="O1199" s="74"/>
    </row>
    <row r="1200" s="69" customFormat="true" ht="12.75" hidden="false" customHeight="false" outlineLevel="0" collapsed="false">
      <c r="O1200" s="74"/>
    </row>
    <row r="1201" s="69" customFormat="true" ht="12.75" hidden="false" customHeight="false" outlineLevel="0" collapsed="false">
      <c r="O1201" s="74"/>
    </row>
    <row r="1202" s="69" customFormat="true" ht="12.75" hidden="false" customHeight="false" outlineLevel="0" collapsed="false">
      <c r="O1202" s="74"/>
    </row>
    <row r="1203" s="69" customFormat="true" ht="12.75" hidden="false" customHeight="false" outlineLevel="0" collapsed="false">
      <c r="O1203" s="74"/>
    </row>
    <row r="1204" s="69" customFormat="true" ht="12.75" hidden="false" customHeight="false" outlineLevel="0" collapsed="false">
      <c r="O1204" s="74"/>
    </row>
    <row r="1205" s="69" customFormat="true" ht="12.75" hidden="false" customHeight="false" outlineLevel="0" collapsed="false">
      <c r="O1205" s="74"/>
    </row>
    <row r="1206" s="69" customFormat="true" ht="12.75" hidden="false" customHeight="false" outlineLevel="0" collapsed="false">
      <c r="O1206" s="74"/>
    </row>
    <row r="1207" s="69" customFormat="true" ht="12.75" hidden="false" customHeight="false" outlineLevel="0" collapsed="false">
      <c r="O1207" s="74"/>
    </row>
    <row r="1208" s="69" customFormat="true" ht="12.75" hidden="false" customHeight="false" outlineLevel="0" collapsed="false">
      <c r="O1208" s="74"/>
    </row>
    <row r="1209" s="69" customFormat="true" ht="12.75" hidden="false" customHeight="false" outlineLevel="0" collapsed="false">
      <c r="O1209" s="74"/>
    </row>
    <row r="1210" s="69" customFormat="true" ht="12.75" hidden="false" customHeight="false" outlineLevel="0" collapsed="false">
      <c r="O1210" s="74"/>
    </row>
    <row r="1211" s="69" customFormat="true" ht="12.75" hidden="false" customHeight="false" outlineLevel="0" collapsed="false">
      <c r="O1211" s="74"/>
    </row>
    <row r="1212" s="69" customFormat="true" ht="12.75" hidden="false" customHeight="false" outlineLevel="0" collapsed="false">
      <c r="O1212" s="74"/>
    </row>
    <row r="1213" s="69" customFormat="true" ht="12.75" hidden="false" customHeight="false" outlineLevel="0" collapsed="false">
      <c r="O1213" s="74"/>
    </row>
    <row r="1214" s="69" customFormat="true" ht="12.75" hidden="false" customHeight="false" outlineLevel="0" collapsed="false">
      <c r="O1214" s="74"/>
    </row>
    <row r="1215" s="69" customFormat="true" ht="12.75" hidden="false" customHeight="false" outlineLevel="0" collapsed="false">
      <c r="O1215" s="74"/>
    </row>
    <row r="1216" s="69" customFormat="true" ht="12.75" hidden="false" customHeight="false" outlineLevel="0" collapsed="false">
      <c r="O1216" s="74"/>
    </row>
    <row r="1217" s="69" customFormat="true" ht="12.75" hidden="false" customHeight="false" outlineLevel="0" collapsed="false">
      <c r="O1217" s="74"/>
    </row>
    <row r="1218" s="69" customFormat="true" ht="12.75" hidden="false" customHeight="false" outlineLevel="0" collapsed="false">
      <c r="O1218" s="74"/>
    </row>
    <row r="1219" s="69" customFormat="true" ht="12.75" hidden="false" customHeight="false" outlineLevel="0" collapsed="false">
      <c r="O1219" s="74"/>
    </row>
    <row r="1220" s="69" customFormat="true" ht="12.75" hidden="false" customHeight="false" outlineLevel="0" collapsed="false">
      <c r="O1220" s="74"/>
    </row>
    <row r="1221" s="69" customFormat="true" ht="12.75" hidden="false" customHeight="false" outlineLevel="0" collapsed="false">
      <c r="O1221" s="74"/>
    </row>
    <row r="1222" s="69" customFormat="true" ht="12.75" hidden="false" customHeight="false" outlineLevel="0" collapsed="false">
      <c r="O1222" s="74"/>
    </row>
    <row r="1223" s="69" customFormat="true" ht="12.75" hidden="false" customHeight="false" outlineLevel="0" collapsed="false">
      <c r="O1223" s="74"/>
    </row>
    <row r="1224" s="69" customFormat="true" ht="12.75" hidden="false" customHeight="false" outlineLevel="0" collapsed="false">
      <c r="O1224" s="74"/>
    </row>
    <row r="1225" s="69" customFormat="true" ht="12.75" hidden="false" customHeight="false" outlineLevel="0" collapsed="false">
      <c r="O1225" s="74"/>
    </row>
    <row r="1226" s="69" customFormat="true" ht="12.75" hidden="false" customHeight="false" outlineLevel="0" collapsed="false">
      <c r="O1226" s="74"/>
    </row>
    <row r="1227" s="69" customFormat="true" ht="12.75" hidden="false" customHeight="false" outlineLevel="0" collapsed="false">
      <c r="O1227" s="74"/>
    </row>
    <row r="1228" s="69" customFormat="true" ht="12.75" hidden="false" customHeight="false" outlineLevel="0" collapsed="false">
      <c r="O1228" s="74"/>
    </row>
    <row r="1229" s="69" customFormat="true" ht="12.75" hidden="false" customHeight="false" outlineLevel="0" collapsed="false">
      <c r="O1229" s="74"/>
    </row>
    <row r="1230" s="69" customFormat="true" ht="12.75" hidden="false" customHeight="false" outlineLevel="0" collapsed="false">
      <c r="O1230" s="74"/>
    </row>
    <row r="1231" s="69" customFormat="true" ht="12.75" hidden="false" customHeight="false" outlineLevel="0" collapsed="false">
      <c r="O1231" s="74"/>
    </row>
    <row r="1232" s="69" customFormat="true" ht="12.75" hidden="false" customHeight="false" outlineLevel="0" collapsed="false">
      <c r="O1232" s="74"/>
    </row>
    <row r="1233" s="69" customFormat="true" ht="12.75" hidden="false" customHeight="false" outlineLevel="0" collapsed="false">
      <c r="O1233" s="74"/>
    </row>
    <row r="1234" s="69" customFormat="true" ht="12.75" hidden="false" customHeight="false" outlineLevel="0" collapsed="false">
      <c r="O1234" s="74"/>
    </row>
    <row r="1235" s="69" customFormat="true" ht="12.75" hidden="false" customHeight="false" outlineLevel="0" collapsed="false">
      <c r="O1235" s="74"/>
    </row>
    <row r="1236" s="69" customFormat="true" ht="12.75" hidden="false" customHeight="false" outlineLevel="0" collapsed="false">
      <c r="O1236" s="74"/>
    </row>
    <row r="1237" s="69" customFormat="true" ht="12.75" hidden="false" customHeight="false" outlineLevel="0" collapsed="false">
      <c r="O1237" s="74"/>
    </row>
    <row r="1238" s="69" customFormat="true" ht="12.75" hidden="false" customHeight="false" outlineLevel="0" collapsed="false">
      <c r="O1238" s="74"/>
    </row>
    <row r="1239" s="69" customFormat="true" ht="12.75" hidden="false" customHeight="false" outlineLevel="0" collapsed="false">
      <c r="O1239" s="74"/>
    </row>
    <row r="1240" s="69" customFormat="true" ht="12.75" hidden="false" customHeight="false" outlineLevel="0" collapsed="false">
      <c r="O1240" s="74"/>
    </row>
    <row r="1241" s="69" customFormat="true" ht="12.75" hidden="false" customHeight="false" outlineLevel="0" collapsed="false">
      <c r="O1241" s="74"/>
    </row>
    <row r="1242" s="69" customFormat="true" ht="12.75" hidden="false" customHeight="false" outlineLevel="0" collapsed="false">
      <c r="O1242" s="74"/>
    </row>
    <row r="1243" s="69" customFormat="true" ht="12.75" hidden="false" customHeight="false" outlineLevel="0" collapsed="false">
      <c r="O1243" s="74"/>
    </row>
    <row r="1244" s="69" customFormat="true" ht="12.75" hidden="false" customHeight="false" outlineLevel="0" collapsed="false">
      <c r="O1244" s="74"/>
    </row>
    <row r="1245" s="69" customFormat="true" ht="12.75" hidden="false" customHeight="false" outlineLevel="0" collapsed="false">
      <c r="O1245" s="74"/>
    </row>
    <row r="1246" s="69" customFormat="true" ht="12.75" hidden="false" customHeight="false" outlineLevel="0" collapsed="false">
      <c r="O1246" s="74"/>
    </row>
    <row r="1247" s="69" customFormat="true" ht="12.75" hidden="false" customHeight="false" outlineLevel="0" collapsed="false">
      <c r="O1247" s="74"/>
    </row>
    <row r="1248" s="69" customFormat="true" ht="12.75" hidden="false" customHeight="false" outlineLevel="0" collapsed="false">
      <c r="O1248" s="74"/>
    </row>
    <row r="1249" s="69" customFormat="true" ht="12.75" hidden="false" customHeight="false" outlineLevel="0" collapsed="false">
      <c r="O1249" s="74"/>
    </row>
    <row r="1250" s="69" customFormat="true" ht="12.75" hidden="false" customHeight="false" outlineLevel="0" collapsed="false">
      <c r="O1250" s="74"/>
    </row>
    <row r="1251" s="69" customFormat="true" ht="12.75" hidden="false" customHeight="false" outlineLevel="0" collapsed="false">
      <c r="O1251" s="74"/>
    </row>
    <row r="1252" s="69" customFormat="true" ht="12.75" hidden="false" customHeight="false" outlineLevel="0" collapsed="false">
      <c r="O1252" s="74"/>
    </row>
    <row r="1253" s="69" customFormat="true" ht="12.75" hidden="false" customHeight="false" outlineLevel="0" collapsed="false">
      <c r="O1253" s="74"/>
    </row>
    <row r="1254" s="69" customFormat="true" ht="12.75" hidden="false" customHeight="false" outlineLevel="0" collapsed="false">
      <c r="O1254" s="74"/>
    </row>
    <row r="1255" s="69" customFormat="true" ht="12.75" hidden="false" customHeight="false" outlineLevel="0" collapsed="false">
      <c r="O1255" s="74"/>
    </row>
    <row r="1256" s="69" customFormat="true" ht="12.75" hidden="false" customHeight="false" outlineLevel="0" collapsed="false">
      <c r="O1256" s="74"/>
    </row>
    <row r="1257" s="69" customFormat="true" ht="12.75" hidden="false" customHeight="false" outlineLevel="0" collapsed="false">
      <c r="O1257" s="74"/>
    </row>
    <row r="1258" s="69" customFormat="true" ht="12.75" hidden="false" customHeight="false" outlineLevel="0" collapsed="false">
      <c r="O1258" s="74"/>
    </row>
    <row r="1259" s="69" customFormat="true" ht="12.75" hidden="false" customHeight="false" outlineLevel="0" collapsed="false">
      <c r="O1259" s="74"/>
    </row>
    <row r="1260" s="69" customFormat="true" ht="12.75" hidden="false" customHeight="false" outlineLevel="0" collapsed="false">
      <c r="O1260" s="74"/>
    </row>
    <row r="1261" s="69" customFormat="true" ht="12.75" hidden="false" customHeight="false" outlineLevel="0" collapsed="false">
      <c r="O1261" s="74"/>
    </row>
    <row r="1262" s="69" customFormat="true" ht="12.75" hidden="false" customHeight="false" outlineLevel="0" collapsed="false">
      <c r="O1262" s="74"/>
    </row>
    <row r="1263" s="69" customFormat="true" ht="12.75" hidden="false" customHeight="false" outlineLevel="0" collapsed="false">
      <c r="O1263" s="74"/>
    </row>
    <row r="1264" s="69" customFormat="true" ht="12.75" hidden="false" customHeight="false" outlineLevel="0" collapsed="false">
      <c r="O1264" s="74"/>
    </row>
    <row r="1265" s="69" customFormat="true" ht="12.75" hidden="false" customHeight="false" outlineLevel="0" collapsed="false">
      <c r="O1265" s="74"/>
    </row>
    <row r="1266" s="69" customFormat="true" ht="12.75" hidden="false" customHeight="false" outlineLevel="0" collapsed="false">
      <c r="O1266" s="74"/>
    </row>
    <row r="1267" s="69" customFormat="true" ht="12.75" hidden="false" customHeight="false" outlineLevel="0" collapsed="false">
      <c r="O1267" s="74"/>
    </row>
    <row r="1268" s="69" customFormat="true" ht="12.75" hidden="false" customHeight="false" outlineLevel="0" collapsed="false">
      <c r="O1268" s="74"/>
    </row>
    <row r="1269" s="69" customFormat="true" ht="12.75" hidden="false" customHeight="false" outlineLevel="0" collapsed="false">
      <c r="O1269" s="74"/>
    </row>
    <row r="1270" s="69" customFormat="true" ht="12.75" hidden="false" customHeight="false" outlineLevel="0" collapsed="false">
      <c r="O1270" s="74"/>
    </row>
    <row r="1271" s="69" customFormat="true" ht="12.75" hidden="false" customHeight="false" outlineLevel="0" collapsed="false">
      <c r="O1271" s="74"/>
    </row>
    <row r="1272" s="69" customFormat="true" ht="12.75" hidden="false" customHeight="false" outlineLevel="0" collapsed="false">
      <c r="O1272" s="74"/>
    </row>
    <row r="1273" s="69" customFormat="true" ht="12.75" hidden="false" customHeight="false" outlineLevel="0" collapsed="false">
      <c r="O1273" s="74"/>
    </row>
    <row r="1274" s="69" customFormat="true" ht="12.75" hidden="false" customHeight="false" outlineLevel="0" collapsed="false">
      <c r="O1274" s="74"/>
    </row>
    <row r="1275" s="69" customFormat="true" ht="12.75" hidden="false" customHeight="false" outlineLevel="0" collapsed="false">
      <c r="O1275" s="74"/>
    </row>
    <row r="1276" s="69" customFormat="true" ht="12.75" hidden="false" customHeight="false" outlineLevel="0" collapsed="false">
      <c r="O1276" s="74"/>
    </row>
    <row r="1277" s="69" customFormat="true" ht="12.75" hidden="false" customHeight="false" outlineLevel="0" collapsed="false">
      <c r="O1277" s="74"/>
    </row>
    <row r="1278" s="69" customFormat="true" ht="12.75" hidden="false" customHeight="false" outlineLevel="0" collapsed="false">
      <c r="O1278" s="74"/>
    </row>
    <row r="1279" s="69" customFormat="true" ht="12.75" hidden="false" customHeight="false" outlineLevel="0" collapsed="false">
      <c r="O1279" s="74"/>
    </row>
    <row r="1280" s="69" customFormat="true" ht="12.75" hidden="false" customHeight="false" outlineLevel="0" collapsed="false">
      <c r="O1280" s="74"/>
    </row>
    <row r="1281" s="69" customFormat="true" ht="12.75" hidden="false" customHeight="false" outlineLevel="0" collapsed="false">
      <c r="O1281" s="74"/>
    </row>
    <row r="1282" s="69" customFormat="true" ht="12.75" hidden="false" customHeight="false" outlineLevel="0" collapsed="false">
      <c r="O1282" s="74"/>
    </row>
    <row r="1283" s="69" customFormat="true" ht="12.75" hidden="false" customHeight="false" outlineLevel="0" collapsed="false">
      <c r="O1283" s="74"/>
    </row>
    <row r="1284" s="69" customFormat="true" ht="12.75" hidden="false" customHeight="false" outlineLevel="0" collapsed="false">
      <c r="O1284" s="74"/>
    </row>
    <row r="1285" s="69" customFormat="true" ht="12.75" hidden="false" customHeight="false" outlineLevel="0" collapsed="false">
      <c r="O1285" s="74"/>
    </row>
    <row r="1286" s="69" customFormat="true" ht="12.75" hidden="false" customHeight="false" outlineLevel="0" collapsed="false">
      <c r="O1286" s="74"/>
    </row>
    <row r="1287" s="69" customFormat="true" ht="12.75" hidden="false" customHeight="false" outlineLevel="0" collapsed="false">
      <c r="O1287" s="74"/>
    </row>
    <row r="1288" s="69" customFormat="true" ht="12.75" hidden="false" customHeight="false" outlineLevel="0" collapsed="false">
      <c r="O1288" s="74"/>
    </row>
    <row r="1289" s="69" customFormat="true" ht="12.75" hidden="false" customHeight="false" outlineLevel="0" collapsed="false">
      <c r="O1289" s="74"/>
    </row>
    <row r="1290" s="69" customFormat="true" ht="12.75" hidden="false" customHeight="false" outlineLevel="0" collapsed="false">
      <c r="O1290" s="74"/>
    </row>
    <row r="1291" s="69" customFormat="true" ht="12.75" hidden="false" customHeight="false" outlineLevel="0" collapsed="false"/>
    <row r="1292" s="69" customFormat="true" ht="12.75" hidden="false" customHeight="false" outlineLevel="0" collapsed="false"/>
    <row r="1293" s="69" customFormat="true" ht="12.75" hidden="false" customHeight="false" outlineLevel="0" collapsed="false"/>
    <row r="1294" s="69" customFormat="true" ht="12.75" hidden="false" customHeight="false" outlineLevel="0" collapsed="false"/>
    <row r="1295" s="69" customFormat="true" ht="12.75" hidden="false" customHeight="false" outlineLevel="0" collapsed="false"/>
    <row r="1296" s="69" customFormat="true" ht="12.75" hidden="false" customHeight="false" outlineLevel="0" collapsed="false"/>
    <row r="1297" s="69" customFormat="true" ht="12.75" hidden="false" customHeight="false" outlineLevel="0" collapsed="false"/>
    <row r="1298" s="69" customFormat="true" ht="12.75" hidden="false" customHeight="false" outlineLevel="0" collapsed="false"/>
    <row r="1299" s="69" customFormat="true" ht="12.75" hidden="false" customHeight="false" outlineLevel="0" collapsed="false"/>
    <row r="1300" s="69" customFormat="true" ht="12.75" hidden="false" customHeight="false" outlineLevel="0" collapsed="false"/>
    <row r="1301" s="69" customFormat="true" ht="12.75" hidden="false" customHeight="false" outlineLevel="0" collapsed="false"/>
    <row r="1302" s="69" customFormat="true" ht="12.75" hidden="false" customHeight="false" outlineLevel="0" collapsed="false"/>
    <row r="1303" s="69" customFormat="true" ht="12.75" hidden="false" customHeight="false" outlineLevel="0" collapsed="false"/>
    <row r="1304" s="69" customFormat="true" ht="12.75" hidden="false" customHeight="false" outlineLevel="0" collapsed="false"/>
    <row r="1305" s="69" customFormat="true" ht="12.75" hidden="false" customHeight="false" outlineLevel="0" collapsed="false"/>
    <row r="1306" s="69" customFormat="true" ht="12.75" hidden="false" customHeight="false" outlineLevel="0" collapsed="false"/>
    <row r="1307" s="69" customFormat="true" ht="12.75" hidden="false" customHeight="false" outlineLevel="0" collapsed="false"/>
    <row r="1308" s="69" customFormat="true" ht="12.75" hidden="false" customHeight="false" outlineLevel="0" collapsed="false"/>
    <row r="1309" s="69" customFormat="true" ht="12.75" hidden="false" customHeight="false" outlineLevel="0" collapsed="false"/>
    <row r="1310" s="69" customFormat="true" ht="12.75" hidden="false" customHeight="false" outlineLevel="0" collapsed="false"/>
    <row r="1311" s="69" customFormat="true" ht="12.75" hidden="false" customHeight="false" outlineLevel="0" collapsed="false"/>
    <row r="1312" s="69" customFormat="true" ht="12.75" hidden="false" customHeight="false" outlineLevel="0" collapsed="false"/>
    <row r="1313" s="69" customFormat="true" ht="12.75" hidden="false" customHeight="false" outlineLevel="0" collapsed="false"/>
    <row r="1314" s="69" customFormat="true" ht="12.75" hidden="false" customHeight="false" outlineLevel="0" collapsed="false"/>
    <row r="1315" s="69" customFormat="true" ht="12.75" hidden="false" customHeight="false" outlineLevel="0" collapsed="false"/>
    <row r="1316" s="69" customFormat="true" ht="12.75" hidden="false" customHeight="false" outlineLevel="0" collapsed="false"/>
    <row r="1317" s="69" customFormat="true" ht="12.75" hidden="false" customHeight="false" outlineLevel="0" collapsed="false"/>
    <row r="1318" s="69" customFormat="true" ht="12.75" hidden="false" customHeight="false" outlineLevel="0" collapsed="false"/>
    <row r="1319" s="69" customFormat="true" ht="12.75" hidden="false" customHeight="false" outlineLevel="0" collapsed="false"/>
    <row r="1320" s="69" customFormat="true" ht="12.75" hidden="false" customHeight="false" outlineLevel="0" collapsed="false"/>
    <row r="1321" s="69" customFormat="true" ht="12.75" hidden="false" customHeight="false" outlineLevel="0" collapsed="false"/>
    <row r="1322" s="69" customFormat="true" ht="12.75" hidden="false" customHeight="false" outlineLevel="0" collapsed="false"/>
    <row r="1323" s="69" customFormat="true" ht="12.75" hidden="false" customHeight="false" outlineLevel="0" collapsed="false"/>
    <row r="1324" s="69" customFormat="true" ht="12.75" hidden="false" customHeight="false" outlineLevel="0" collapsed="false"/>
    <row r="1325" s="69" customFormat="true" ht="12.75" hidden="false" customHeight="false" outlineLevel="0" collapsed="false"/>
    <row r="1326" s="69" customFormat="true" ht="12.75" hidden="false" customHeight="false" outlineLevel="0" collapsed="false"/>
    <row r="1327" s="69" customFormat="true" ht="12.75" hidden="false" customHeight="false" outlineLevel="0" collapsed="false"/>
    <row r="1328" s="69" customFormat="true" ht="12.75" hidden="false" customHeight="false" outlineLevel="0" collapsed="false"/>
    <row r="1329" s="69" customFormat="true" ht="12.75" hidden="false" customHeight="false" outlineLevel="0" collapsed="false"/>
    <row r="1330" s="69" customFormat="true" ht="12.75" hidden="false" customHeight="false" outlineLevel="0" collapsed="false"/>
    <row r="1331" s="69" customFormat="true" ht="12.75" hidden="false" customHeight="false" outlineLevel="0" collapsed="false"/>
    <row r="1332" s="69" customFormat="true" ht="12.75" hidden="false" customHeight="false" outlineLevel="0" collapsed="false"/>
    <row r="1333" s="69" customFormat="true" ht="12.75" hidden="false" customHeight="false" outlineLevel="0" collapsed="false"/>
    <row r="1334" s="69" customFormat="true" ht="12.75" hidden="false" customHeight="false" outlineLevel="0" collapsed="false"/>
    <row r="1335" s="69" customFormat="true" ht="12.75" hidden="false" customHeight="false" outlineLevel="0" collapsed="false"/>
    <row r="1336" s="69" customFormat="true" ht="12.75" hidden="false" customHeight="false" outlineLevel="0" collapsed="false"/>
    <row r="1337" s="69" customFormat="true" ht="12.75" hidden="false" customHeight="false" outlineLevel="0" collapsed="false"/>
    <row r="1338" s="69" customFormat="true" ht="12.75" hidden="false" customHeight="false" outlineLevel="0" collapsed="false"/>
    <row r="1339" s="69" customFormat="true" ht="12.75" hidden="false" customHeight="false" outlineLevel="0" collapsed="false"/>
    <row r="1340" s="69" customFormat="true" ht="12.75" hidden="false" customHeight="false" outlineLevel="0" collapsed="false"/>
    <row r="1341" s="69" customFormat="true" ht="12.75" hidden="false" customHeight="false" outlineLevel="0" collapsed="false"/>
    <row r="1342" s="69" customFormat="true" ht="12.75" hidden="false" customHeight="false" outlineLevel="0" collapsed="false"/>
    <row r="1343" s="69" customFormat="true" ht="12.75" hidden="false" customHeight="false" outlineLevel="0" collapsed="false"/>
    <row r="1344" s="69" customFormat="true" ht="12.75" hidden="false" customHeight="false" outlineLevel="0" collapsed="false"/>
    <row r="1345" s="69" customFormat="true" ht="12.75" hidden="false" customHeight="false" outlineLevel="0" collapsed="false"/>
    <row r="1346" s="69" customFormat="true" ht="12.75" hidden="false" customHeight="false" outlineLevel="0" collapsed="false"/>
    <row r="1347" s="69" customFormat="true" ht="12.75" hidden="false" customHeight="false" outlineLevel="0" collapsed="false"/>
    <row r="1348" s="69" customFormat="true" ht="12.75" hidden="false" customHeight="false" outlineLevel="0" collapsed="false"/>
    <row r="1349" s="69" customFormat="true" ht="12.75" hidden="false" customHeight="false" outlineLevel="0" collapsed="false"/>
    <row r="1350" s="69" customFormat="true" ht="12.75" hidden="false" customHeight="false" outlineLevel="0" collapsed="false"/>
    <row r="1351" s="69" customFormat="true" ht="12.75" hidden="false" customHeight="false" outlineLevel="0" collapsed="false"/>
    <row r="1352" s="69" customFormat="true" ht="12.75" hidden="false" customHeight="false" outlineLevel="0" collapsed="false"/>
    <row r="1353" s="69" customFormat="true" ht="12.75" hidden="false" customHeight="false" outlineLevel="0" collapsed="false"/>
    <row r="1354" s="69" customFormat="true" ht="12.75" hidden="false" customHeight="false" outlineLevel="0" collapsed="false"/>
    <row r="1355" s="69" customFormat="true" ht="12.75" hidden="false" customHeight="false" outlineLevel="0" collapsed="false"/>
    <row r="1356" s="69" customFormat="true" ht="12.75" hidden="false" customHeight="false" outlineLevel="0" collapsed="false"/>
    <row r="1357" s="69" customFormat="true" ht="12.75" hidden="false" customHeight="false" outlineLevel="0" collapsed="false"/>
    <row r="1358" s="69" customFormat="true" ht="12.75" hidden="false" customHeight="false" outlineLevel="0" collapsed="false"/>
    <row r="1359" s="69" customFormat="true" ht="12.75" hidden="false" customHeight="false" outlineLevel="0" collapsed="false"/>
    <row r="1360" s="69" customFormat="true" ht="12.75" hidden="false" customHeight="false" outlineLevel="0" collapsed="false"/>
    <row r="1361" s="69" customFormat="true" ht="12.75" hidden="false" customHeight="false" outlineLevel="0" collapsed="false"/>
    <row r="1362" s="69" customFormat="true" ht="12.75" hidden="false" customHeight="false" outlineLevel="0" collapsed="false"/>
    <row r="1363" s="69" customFormat="true" ht="12.75" hidden="false" customHeight="false" outlineLevel="0" collapsed="false"/>
    <row r="1364" s="69" customFormat="true" ht="12.75" hidden="false" customHeight="false" outlineLevel="0" collapsed="false"/>
    <row r="1365" s="69" customFormat="true" ht="12.75" hidden="false" customHeight="false" outlineLevel="0" collapsed="false"/>
    <row r="1366" s="69" customFormat="true" ht="12.75" hidden="false" customHeight="false" outlineLevel="0" collapsed="false"/>
    <row r="1367" s="69" customFormat="true" ht="12.75" hidden="false" customHeight="false" outlineLevel="0" collapsed="false"/>
    <row r="1368" s="69" customFormat="true" ht="12.75" hidden="false" customHeight="false" outlineLevel="0" collapsed="false"/>
    <row r="1369" s="69" customFormat="true" ht="12.75" hidden="false" customHeight="false" outlineLevel="0" collapsed="false"/>
    <row r="1370" s="69" customFormat="true" ht="12.75" hidden="false" customHeight="false" outlineLevel="0" collapsed="false"/>
    <row r="1371" s="69" customFormat="true" ht="12.75" hidden="false" customHeight="false" outlineLevel="0" collapsed="false"/>
    <row r="1372" s="69" customFormat="true" ht="12.75" hidden="false" customHeight="false" outlineLevel="0" collapsed="false"/>
    <row r="1373" s="69" customFormat="true" ht="12.75" hidden="false" customHeight="false" outlineLevel="0" collapsed="false"/>
    <row r="1374" s="69" customFormat="true" ht="12.75" hidden="false" customHeight="false" outlineLevel="0" collapsed="false"/>
    <row r="1375" s="69" customFormat="true" ht="12.75" hidden="false" customHeight="false" outlineLevel="0" collapsed="false"/>
    <row r="1376" s="69" customFormat="true" ht="12.75" hidden="false" customHeight="false" outlineLevel="0" collapsed="false"/>
    <row r="1377" s="69" customFormat="true" ht="12.75" hidden="false" customHeight="false" outlineLevel="0" collapsed="false"/>
    <row r="1378" s="69" customFormat="true" ht="12.75" hidden="false" customHeight="false" outlineLevel="0" collapsed="false"/>
    <row r="1379" s="69" customFormat="true" ht="12.75" hidden="false" customHeight="false" outlineLevel="0" collapsed="false"/>
    <row r="1380" s="69" customFormat="true" ht="12.75" hidden="false" customHeight="false" outlineLevel="0" collapsed="false"/>
    <row r="1381" s="69" customFormat="true" ht="12.75" hidden="false" customHeight="false" outlineLevel="0" collapsed="false"/>
    <row r="1382" s="69" customFormat="true" ht="12.75" hidden="false" customHeight="false" outlineLevel="0" collapsed="false"/>
    <row r="1383" s="69" customFormat="true" ht="12.75" hidden="false" customHeight="false" outlineLevel="0" collapsed="false"/>
    <row r="1384" s="69" customFormat="true" ht="12.75" hidden="false" customHeight="false" outlineLevel="0" collapsed="false"/>
    <row r="1385" s="69" customFormat="true" ht="12.75" hidden="false" customHeight="false" outlineLevel="0" collapsed="false"/>
    <row r="1386" s="69" customFormat="true" ht="12.75" hidden="false" customHeight="false" outlineLevel="0" collapsed="false"/>
    <row r="1387" s="69" customFormat="true" ht="12.75" hidden="false" customHeight="false" outlineLevel="0" collapsed="false"/>
    <row r="1388" s="69" customFormat="true" ht="12.75" hidden="false" customHeight="false" outlineLevel="0" collapsed="false"/>
    <row r="1389" s="69" customFormat="true" ht="12.75" hidden="false" customHeight="false" outlineLevel="0" collapsed="false"/>
    <row r="1390" s="69" customFormat="true" ht="12.75" hidden="false" customHeight="false" outlineLevel="0" collapsed="false"/>
    <row r="1391" s="69" customFormat="true" ht="12.75" hidden="false" customHeight="false" outlineLevel="0" collapsed="false"/>
    <row r="1392" s="69" customFormat="true" ht="12.75" hidden="false" customHeight="false" outlineLevel="0" collapsed="false"/>
    <row r="1393" s="69" customFormat="true" ht="12.75" hidden="false" customHeight="false" outlineLevel="0" collapsed="false"/>
    <row r="1394" s="69" customFormat="true" ht="12.75" hidden="false" customHeight="false" outlineLevel="0" collapsed="false"/>
    <row r="1395" s="69" customFormat="true" ht="12.75" hidden="false" customHeight="false" outlineLevel="0" collapsed="false"/>
    <row r="1396" s="69" customFormat="true" ht="12.75" hidden="false" customHeight="false" outlineLevel="0" collapsed="false"/>
    <row r="1397" s="69" customFormat="true" ht="12.75" hidden="false" customHeight="false" outlineLevel="0" collapsed="false"/>
    <row r="1398" s="69" customFormat="true" ht="12.75" hidden="false" customHeight="false" outlineLevel="0" collapsed="false"/>
    <row r="1399" s="69" customFormat="true" ht="12.75" hidden="false" customHeight="false" outlineLevel="0" collapsed="false"/>
    <row r="1400" s="69" customFormat="true" ht="12.75" hidden="false" customHeight="false" outlineLevel="0" collapsed="false"/>
    <row r="1401" s="69" customFormat="true" ht="12.75" hidden="false" customHeight="false" outlineLevel="0" collapsed="false"/>
    <row r="1402" s="69" customFormat="true" ht="12.75" hidden="false" customHeight="false" outlineLevel="0" collapsed="false"/>
    <row r="1403" s="69" customFormat="true" ht="12.75" hidden="false" customHeight="false" outlineLevel="0" collapsed="false"/>
    <row r="1404" s="69" customFormat="true" ht="12.75" hidden="false" customHeight="false" outlineLevel="0" collapsed="false"/>
    <row r="1405" s="69" customFormat="true" ht="12.75" hidden="false" customHeight="false" outlineLevel="0" collapsed="false"/>
    <row r="1406" s="69" customFormat="true" ht="12.75" hidden="false" customHeight="false" outlineLevel="0" collapsed="false"/>
    <row r="1407" s="69" customFormat="true" ht="12.75" hidden="false" customHeight="false" outlineLevel="0" collapsed="false"/>
    <row r="1408" s="69" customFormat="true" ht="12.75" hidden="false" customHeight="false" outlineLevel="0" collapsed="false"/>
    <row r="1409" s="69" customFormat="true" ht="12.75" hidden="false" customHeight="false" outlineLevel="0" collapsed="false"/>
    <row r="1410" s="69" customFormat="true" ht="12.75" hidden="false" customHeight="false" outlineLevel="0" collapsed="false"/>
    <row r="1411" s="69" customFormat="true" ht="12.75" hidden="false" customHeight="false" outlineLevel="0" collapsed="false"/>
    <row r="1412" s="69" customFormat="true" ht="12.75" hidden="false" customHeight="false" outlineLevel="0" collapsed="false"/>
    <row r="1413" s="69" customFormat="true" ht="12.75" hidden="false" customHeight="false" outlineLevel="0" collapsed="false"/>
    <row r="1414" s="69" customFormat="true" ht="12.75" hidden="false" customHeight="false" outlineLevel="0" collapsed="false"/>
    <row r="1415" s="69" customFormat="true" ht="12.75" hidden="false" customHeight="false" outlineLevel="0" collapsed="false"/>
    <row r="1416" s="69" customFormat="true" ht="12.75" hidden="false" customHeight="false" outlineLevel="0" collapsed="false"/>
    <row r="1417" s="69" customFormat="true" ht="12.75" hidden="false" customHeight="false" outlineLevel="0" collapsed="false"/>
    <row r="1418" s="69" customFormat="true" ht="12.75" hidden="false" customHeight="false" outlineLevel="0" collapsed="false"/>
    <row r="1419" s="69" customFormat="true" ht="12.75" hidden="false" customHeight="false" outlineLevel="0" collapsed="false"/>
    <row r="1420" s="69" customFormat="true" ht="12.75" hidden="false" customHeight="false" outlineLevel="0" collapsed="false"/>
    <row r="1421" s="69" customFormat="true" ht="12.75" hidden="false" customHeight="false" outlineLevel="0" collapsed="false"/>
    <row r="1422" s="69" customFormat="true" ht="12.75" hidden="false" customHeight="false" outlineLevel="0" collapsed="false"/>
    <row r="1423" s="69" customFormat="true" ht="12.75" hidden="false" customHeight="false" outlineLevel="0" collapsed="false"/>
    <row r="1424" s="69" customFormat="true" ht="12.75" hidden="false" customHeight="false" outlineLevel="0" collapsed="false"/>
    <row r="1425" s="69" customFormat="true" ht="12.75" hidden="false" customHeight="false" outlineLevel="0" collapsed="false"/>
    <row r="1426" s="69" customFormat="true" ht="12.75" hidden="false" customHeight="false" outlineLevel="0" collapsed="false"/>
    <row r="1427" s="69" customFormat="true" ht="12.75" hidden="false" customHeight="false" outlineLevel="0" collapsed="false"/>
    <row r="1428" s="69" customFormat="true" ht="12.75" hidden="false" customHeight="false" outlineLevel="0" collapsed="false"/>
    <row r="1429" s="69" customFormat="true" ht="12.75" hidden="false" customHeight="false" outlineLevel="0" collapsed="false"/>
    <row r="1430" s="69" customFormat="true" ht="12.75" hidden="false" customHeight="false" outlineLevel="0" collapsed="false"/>
    <row r="1431" s="69" customFormat="true" ht="12.75" hidden="false" customHeight="false" outlineLevel="0" collapsed="false"/>
    <row r="1432" s="69" customFormat="true" ht="12.75" hidden="false" customHeight="false" outlineLevel="0" collapsed="false"/>
    <row r="1433" s="69" customFormat="true" ht="12.75" hidden="false" customHeight="false" outlineLevel="0" collapsed="false"/>
    <row r="1434" s="69" customFormat="true" ht="12.75" hidden="false" customHeight="false" outlineLevel="0" collapsed="false"/>
    <row r="1435" s="69" customFormat="true" ht="12.75" hidden="false" customHeight="false" outlineLevel="0" collapsed="false"/>
    <row r="1436" s="69" customFormat="true" ht="12.75" hidden="false" customHeight="false" outlineLevel="0" collapsed="false"/>
    <row r="1437" s="69" customFormat="true" ht="12.75" hidden="false" customHeight="false" outlineLevel="0" collapsed="false"/>
    <row r="1438" s="69" customFormat="true" ht="12.75" hidden="false" customHeight="false" outlineLevel="0" collapsed="false"/>
    <row r="1439" s="69" customFormat="true" ht="12.75" hidden="false" customHeight="false" outlineLevel="0" collapsed="false"/>
    <row r="1440" s="69" customFormat="true" ht="12.75" hidden="false" customHeight="false" outlineLevel="0" collapsed="false"/>
    <row r="1441" s="69" customFormat="true" ht="12.75" hidden="false" customHeight="false" outlineLevel="0" collapsed="false"/>
    <row r="1442" s="69" customFormat="true" ht="12.75" hidden="false" customHeight="false" outlineLevel="0" collapsed="false"/>
    <row r="1443" s="69" customFormat="true" ht="12.75" hidden="false" customHeight="false" outlineLevel="0" collapsed="false"/>
    <row r="1444" s="69" customFormat="true" ht="12.75" hidden="false" customHeight="false" outlineLevel="0" collapsed="false"/>
    <row r="1445" s="69" customFormat="true" ht="12.75" hidden="false" customHeight="false" outlineLevel="0" collapsed="false"/>
    <row r="1446" s="69" customFormat="true" ht="12.75" hidden="false" customHeight="false" outlineLevel="0" collapsed="false"/>
    <row r="1447" s="69" customFormat="true" ht="12.75" hidden="false" customHeight="false" outlineLevel="0" collapsed="false"/>
    <row r="1448" s="69" customFormat="true" ht="12.75" hidden="false" customHeight="false" outlineLevel="0" collapsed="false"/>
    <row r="1449" s="69" customFormat="true" ht="12.75" hidden="false" customHeight="false" outlineLevel="0" collapsed="false"/>
    <row r="1450" s="69" customFormat="true" ht="12.75" hidden="false" customHeight="false" outlineLevel="0" collapsed="false"/>
    <row r="1451" s="69" customFormat="true" ht="12.75" hidden="false" customHeight="false" outlineLevel="0" collapsed="false"/>
    <row r="1452" s="69" customFormat="true" ht="12.75" hidden="false" customHeight="false" outlineLevel="0" collapsed="false"/>
    <row r="1453" s="69" customFormat="true" ht="12.75" hidden="false" customHeight="false" outlineLevel="0" collapsed="false"/>
    <row r="1454" s="69" customFormat="true" ht="12.75" hidden="false" customHeight="false" outlineLevel="0" collapsed="false"/>
    <row r="1455" s="69" customFormat="true" ht="12.75" hidden="false" customHeight="false" outlineLevel="0" collapsed="false"/>
    <row r="1456" s="69" customFormat="true" ht="12.75" hidden="false" customHeight="false" outlineLevel="0" collapsed="false"/>
    <row r="1457" s="69" customFormat="true" ht="12.75" hidden="false" customHeight="false" outlineLevel="0" collapsed="false"/>
    <row r="1458" s="69" customFormat="true" ht="12.75" hidden="false" customHeight="false" outlineLevel="0" collapsed="false"/>
    <row r="1459" s="69" customFormat="true" ht="12.75" hidden="false" customHeight="false" outlineLevel="0" collapsed="false"/>
    <row r="1460" s="69" customFormat="true" ht="12.75" hidden="false" customHeight="false" outlineLevel="0" collapsed="false"/>
    <row r="1461" s="69" customFormat="true" ht="12.75" hidden="false" customHeight="false" outlineLevel="0" collapsed="false"/>
    <row r="1462" s="69" customFormat="true" ht="12.75" hidden="false" customHeight="false" outlineLevel="0" collapsed="false"/>
    <row r="1463" s="69" customFormat="true" ht="12.75" hidden="false" customHeight="false" outlineLevel="0" collapsed="false"/>
    <row r="1464" s="69" customFormat="true" ht="12.75" hidden="false" customHeight="false" outlineLevel="0" collapsed="false"/>
    <row r="1465" s="69" customFormat="true" ht="12.75" hidden="false" customHeight="false" outlineLevel="0" collapsed="false"/>
    <row r="1466" s="69" customFormat="true" ht="12.75" hidden="false" customHeight="false" outlineLevel="0" collapsed="false"/>
    <row r="1467" s="69" customFormat="true" ht="12.75" hidden="false" customHeight="false" outlineLevel="0" collapsed="false"/>
    <row r="1468" s="69" customFormat="true" ht="12.75" hidden="false" customHeight="false" outlineLevel="0" collapsed="false"/>
    <row r="1469" s="69" customFormat="true" ht="12.75" hidden="false" customHeight="false" outlineLevel="0" collapsed="false"/>
    <row r="1470" s="69" customFormat="true" ht="12.75" hidden="false" customHeight="false" outlineLevel="0" collapsed="false"/>
    <row r="1471" s="69" customFormat="true" ht="12.75" hidden="false" customHeight="false" outlineLevel="0" collapsed="false"/>
    <row r="1472" s="69" customFormat="true" ht="12.75" hidden="false" customHeight="false" outlineLevel="0" collapsed="false"/>
    <row r="1473" s="69" customFormat="true" ht="12.75" hidden="false" customHeight="false" outlineLevel="0" collapsed="false"/>
    <row r="1474" s="69" customFormat="true" ht="12.75" hidden="false" customHeight="false" outlineLevel="0" collapsed="false"/>
    <row r="1475" s="69" customFormat="true" ht="12.75" hidden="false" customHeight="false" outlineLevel="0" collapsed="false"/>
    <row r="1476" s="69" customFormat="true" ht="12.75" hidden="false" customHeight="false" outlineLevel="0" collapsed="false"/>
    <row r="1477" s="69" customFormat="true" ht="12.75" hidden="false" customHeight="false" outlineLevel="0" collapsed="false"/>
    <row r="1478" s="69" customFormat="true" ht="12.75" hidden="false" customHeight="false" outlineLevel="0" collapsed="false"/>
    <row r="1479" s="69" customFormat="true" ht="12.75" hidden="false" customHeight="false" outlineLevel="0" collapsed="false"/>
    <row r="1480" s="69" customFormat="true" ht="12.75" hidden="false" customHeight="false" outlineLevel="0" collapsed="false"/>
    <row r="1481" s="69" customFormat="true" ht="12.75" hidden="false" customHeight="false" outlineLevel="0" collapsed="false"/>
    <row r="1482" s="69" customFormat="true" ht="12.75" hidden="false" customHeight="false" outlineLevel="0" collapsed="false"/>
    <row r="1483" s="69" customFormat="true" ht="12.75" hidden="false" customHeight="false" outlineLevel="0" collapsed="false"/>
    <row r="1484" s="69" customFormat="true" ht="12.75" hidden="false" customHeight="false" outlineLevel="0" collapsed="false"/>
    <row r="1485" s="69" customFormat="true" ht="12.75" hidden="false" customHeight="false" outlineLevel="0" collapsed="false"/>
    <row r="1486" s="69" customFormat="true" ht="12.75" hidden="false" customHeight="false" outlineLevel="0" collapsed="false"/>
    <row r="1487" s="69" customFormat="true" ht="12.75" hidden="false" customHeight="false" outlineLevel="0" collapsed="false"/>
    <row r="1488" s="69" customFormat="true" ht="12.75" hidden="false" customHeight="false" outlineLevel="0" collapsed="false"/>
    <row r="1489" s="69" customFormat="true" ht="12.75" hidden="false" customHeight="false" outlineLevel="0" collapsed="false"/>
    <row r="1490" s="69" customFormat="true" ht="12.75" hidden="false" customHeight="false" outlineLevel="0" collapsed="false"/>
    <row r="1491" s="69" customFormat="true" ht="12.75" hidden="false" customHeight="false" outlineLevel="0" collapsed="false"/>
    <row r="1492" s="69" customFormat="true" ht="12.75" hidden="false" customHeight="false" outlineLevel="0" collapsed="false"/>
    <row r="1493" s="69" customFormat="true" ht="12.75" hidden="false" customHeight="false" outlineLevel="0" collapsed="false"/>
    <row r="1494" s="69" customFormat="true" ht="12.75" hidden="false" customHeight="false" outlineLevel="0" collapsed="false"/>
    <row r="1495" s="69" customFormat="true" ht="12.75" hidden="false" customHeight="false" outlineLevel="0" collapsed="false"/>
    <row r="1496" s="69" customFormat="true" ht="12.75" hidden="false" customHeight="false" outlineLevel="0" collapsed="false"/>
    <row r="1497" s="69" customFormat="true" ht="12.75" hidden="false" customHeight="false" outlineLevel="0" collapsed="false"/>
    <row r="1498" s="69" customFormat="true" ht="12.75" hidden="false" customHeight="false" outlineLevel="0" collapsed="false"/>
    <row r="1499" s="69" customFormat="true" ht="12.75" hidden="false" customHeight="false" outlineLevel="0" collapsed="false"/>
    <row r="1500" s="69" customFormat="true" ht="12.75" hidden="false" customHeight="false" outlineLevel="0" collapsed="false"/>
    <row r="1501" s="69" customFormat="true" ht="12.75" hidden="false" customHeight="false" outlineLevel="0" collapsed="false"/>
    <row r="1502" s="69" customFormat="true" ht="12.75" hidden="false" customHeight="false" outlineLevel="0" collapsed="false"/>
    <row r="1503" s="69" customFormat="true" ht="12.75" hidden="false" customHeight="false" outlineLevel="0" collapsed="false"/>
    <row r="1504" s="69" customFormat="true" ht="12.75" hidden="false" customHeight="false" outlineLevel="0" collapsed="false"/>
    <row r="1505" s="69" customFormat="true" ht="12.75" hidden="false" customHeight="false" outlineLevel="0" collapsed="false"/>
    <row r="1506" s="69" customFormat="true" ht="12.75" hidden="false" customHeight="false" outlineLevel="0" collapsed="false"/>
    <row r="1507" s="69" customFormat="true" ht="12.75" hidden="false" customHeight="false" outlineLevel="0" collapsed="false"/>
    <row r="1508" s="69" customFormat="true" ht="12.75" hidden="false" customHeight="false" outlineLevel="0" collapsed="false"/>
    <row r="1509" s="69" customFormat="true" ht="12.75" hidden="false" customHeight="false" outlineLevel="0" collapsed="false"/>
    <row r="1510" s="69" customFormat="true" ht="12.75" hidden="false" customHeight="false" outlineLevel="0" collapsed="false"/>
    <row r="1511" s="69" customFormat="true" ht="12.75" hidden="false" customHeight="false" outlineLevel="0" collapsed="false"/>
    <row r="1512" s="69" customFormat="true" ht="12.75" hidden="false" customHeight="false" outlineLevel="0" collapsed="false"/>
    <row r="1513" s="69" customFormat="true" ht="12.75" hidden="false" customHeight="false" outlineLevel="0" collapsed="false"/>
    <row r="1514" s="69" customFormat="true" ht="12.75" hidden="false" customHeight="false" outlineLevel="0" collapsed="false"/>
    <row r="1515" s="69" customFormat="true" ht="12.75" hidden="false" customHeight="false" outlineLevel="0" collapsed="false"/>
    <row r="1516" s="69" customFormat="true" ht="12.75" hidden="false" customHeight="false" outlineLevel="0" collapsed="false"/>
    <row r="1517" s="69" customFormat="true" ht="12.75" hidden="false" customHeight="false" outlineLevel="0" collapsed="false"/>
    <row r="1518" s="69" customFormat="true" ht="12.75" hidden="false" customHeight="false" outlineLevel="0" collapsed="false"/>
    <row r="1519" s="69" customFormat="true" ht="12.75" hidden="false" customHeight="false" outlineLevel="0" collapsed="false"/>
    <row r="1520" s="69" customFormat="true" ht="12.75" hidden="false" customHeight="false" outlineLevel="0" collapsed="false"/>
    <row r="1521" s="69" customFormat="true" ht="12.75" hidden="false" customHeight="false" outlineLevel="0" collapsed="false"/>
    <row r="1522" s="69" customFormat="true" ht="12.75" hidden="false" customHeight="false" outlineLevel="0" collapsed="false"/>
    <row r="1523" s="69" customFormat="true" ht="12.75" hidden="false" customHeight="false" outlineLevel="0" collapsed="false"/>
    <row r="1524" s="69" customFormat="true" ht="12.75" hidden="false" customHeight="false" outlineLevel="0" collapsed="false"/>
    <row r="1525" s="69" customFormat="true" ht="12.75" hidden="false" customHeight="false" outlineLevel="0" collapsed="false"/>
    <row r="1526" s="69" customFormat="true" ht="12.75" hidden="false" customHeight="false" outlineLevel="0" collapsed="false"/>
    <row r="1527" s="69" customFormat="true" ht="12.75" hidden="false" customHeight="false" outlineLevel="0" collapsed="false"/>
    <row r="1528" s="69" customFormat="true" ht="12.75" hidden="false" customHeight="false" outlineLevel="0" collapsed="false"/>
    <row r="1529" s="69" customFormat="true" ht="12.75" hidden="false" customHeight="false" outlineLevel="0" collapsed="false"/>
    <row r="1530" s="69" customFormat="true" ht="12.75" hidden="false" customHeight="false" outlineLevel="0" collapsed="false"/>
    <row r="1531" s="69" customFormat="true" ht="12.75" hidden="false" customHeight="false" outlineLevel="0" collapsed="false"/>
    <row r="1532" s="69" customFormat="true" ht="12.75" hidden="false" customHeight="false" outlineLevel="0" collapsed="false"/>
    <row r="1533" s="69" customFormat="true" ht="12.75" hidden="false" customHeight="false" outlineLevel="0" collapsed="false"/>
    <row r="1534" s="69" customFormat="true" ht="12.75" hidden="false" customHeight="false" outlineLevel="0" collapsed="false"/>
    <row r="1535" s="69" customFormat="true" ht="12.75" hidden="false" customHeight="false" outlineLevel="0" collapsed="false"/>
    <row r="1536" s="69" customFormat="true" ht="12.75" hidden="false" customHeight="false" outlineLevel="0" collapsed="false"/>
    <row r="1537" s="69" customFormat="true" ht="12.75" hidden="false" customHeight="false" outlineLevel="0" collapsed="false"/>
    <row r="1538" s="69" customFormat="true" ht="12.75" hidden="false" customHeight="false" outlineLevel="0" collapsed="false"/>
    <row r="1539" s="69" customFormat="true" ht="12.75" hidden="false" customHeight="false" outlineLevel="0" collapsed="false"/>
    <row r="1540" s="69" customFormat="true" ht="12.75" hidden="false" customHeight="false" outlineLevel="0" collapsed="false"/>
    <row r="1541" s="69" customFormat="true" ht="12.75" hidden="false" customHeight="false" outlineLevel="0" collapsed="false"/>
    <row r="1542" s="69" customFormat="true" ht="12.75" hidden="false" customHeight="false" outlineLevel="0" collapsed="false"/>
    <row r="1543" s="69" customFormat="true" ht="12.75" hidden="false" customHeight="false" outlineLevel="0" collapsed="false"/>
    <row r="1544" s="69" customFormat="true" ht="12.75" hidden="false" customHeight="false" outlineLevel="0" collapsed="false"/>
    <row r="1545" s="69" customFormat="true" ht="12.75" hidden="false" customHeight="false" outlineLevel="0" collapsed="false"/>
    <row r="1546" s="69" customFormat="true" ht="12.75" hidden="false" customHeight="false" outlineLevel="0" collapsed="false"/>
    <row r="1547" s="69" customFormat="true" ht="12.75" hidden="false" customHeight="false" outlineLevel="0" collapsed="false"/>
    <row r="1548" s="69" customFormat="true" ht="12.75" hidden="false" customHeight="false" outlineLevel="0" collapsed="false"/>
    <row r="1549" s="69" customFormat="true" ht="12.75" hidden="false" customHeight="false" outlineLevel="0" collapsed="false"/>
    <row r="1550" s="69" customFormat="true" ht="12.75" hidden="false" customHeight="false" outlineLevel="0" collapsed="false"/>
    <row r="1551" s="69" customFormat="true" ht="12.75" hidden="false" customHeight="false" outlineLevel="0" collapsed="false"/>
    <row r="1552" s="69" customFormat="true" ht="12.75" hidden="false" customHeight="false" outlineLevel="0" collapsed="false"/>
    <row r="1553" s="69" customFormat="true" ht="12.75" hidden="false" customHeight="false" outlineLevel="0" collapsed="false"/>
    <row r="1554" s="69" customFormat="true" ht="12.75" hidden="false" customHeight="false" outlineLevel="0" collapsed="false"/>
    <row r="1555" s="69" customFormat="true" ht="12.75" hidden="false" customHeight="false" outlineLevel="0" collapsed="false"/>
    <row r="1556" s="69" customFormat="true" ht="12.75" hidden="false" customHeight="false" outlineLevel="0" collapsed="false"/>
    <row r="1557" s="69" customFormat="true" ht="12.75" hidden="false" customHeight="false" outlineLevel="0" collapsed="false"/>
    <row r="1558" s="69" customFormat="true" ht="12.75" hidden="false" customHeight="false" outlineLevel="0" collapsed="false"/>
    <row r="1559" s="69" customFormat="true" ht="12.75" hidden="false" customHeight="false" outlineLevel="0" collapsed="false"/>
    <row r="1560" s="69" customFormat="true" ht="12.75" hidden="false" customHeight="false" outlineLevel="0" collapsed="false"/>
    <row r="1561" s="69" customFormat="true" ht="12.75" hidden="false" customHeight="false" outlineLevel="0" collapsed="false"/>
    <row r="1562" s="69" customFormat="true" ht="12.75" hidden="false" customHeight="false" outlineLevel="0" collapsed="false"/>
    <row r="1563" s="69" customFormat="true" ht="12.75" hidden="false" customHeight="false" outlineLevel="0" collapsed="false"/>
    <row r="1564" s="69" customFormat="true" ht="12.75" hidden="false" customHeight="false" outlineLevel="0" collapsed="false"/>
    <row r="1565" s="69" customFormat="true" ht="12.75" hidden="false" customHeight="false" outlineLevel="0" collapsed="false"/>
    <row r="1566" s="69" customFormat="true" ht="12.75" hidden="false" customHeight="false" outlineLevel="0" collapsed="false"/>
    <row r="1567" s="69" customFormat="true" ht="12.75" hidden="false" customHeight="false" outlineLevel="0" collapsed="false"/>
    <row r="1568" s="69" customFormat="true" ht="12.75" hidden="false" customHeight="false" outlineLevel="0" collapsed="false"/>
    <row r="1569" s="69" customFormat="true" ht="12.75" hidden="false" customHeight="false" outlineLevel="0" collapsed="false"/>
    <row r="1570" s="69" customFormat="true" ht="12.75" hidden="false" customHeight="false" outlineLevel="0" collapsed="false"/>
    <row r="1571" s="69" customFormat="true" ht="12.75" hidden="false" customHeight="false" outlineLevel="0" collapsed="false"/>
    <row r="1572" s="69" customFormat="true" ht="12.75" hidden="false" customHeight="false" outlineLevel="0" collapsed="false"/>
    <row r="1573" s="69" customFormat="true" ht="12.75" hidden="false" customHeight="false" outlineLevel="0" collapsed="false"/>
    <row r="1574" s="69" customFormat="true" ht="12.75" hidden="false" customHeight="false" outlineLevel="0" collapsed="false"/>
    <row r="1575" s="69" customFormat="true" ht="12.75" hidden="false" customHeight="false" outlineLevel="0" collapsed="false"/>
    <row r="1576" s="69" customFormat="true" ht="12.75" hidden="false" customHeight="false" outlineLevel="0" collapsed="false"/>
    <row r="1577" s="69" customFormat="true" ht="12.75" hidden="false" customHeight="false" outlineLevel="0" collapsed="false"/>
    <row r="1578" s="69" customFormat="true" ht="12.75" hidden="false" customHeight="false" outlineLevel="0" collapsed="false"/>
    <row r="1579" s="69" customFormat="true" ht="12.75" hidden="false" customHeight="false" outlineLevel="0" collapsed="false"/>
    <row r="1580" s="69" customFormat="true" ht="12.75" hidden="false" customHeight="false" outlineLevel="0" collapsed="false"/>
    <row r="1581" s="69" customFormat="true" ht="12.75" hidden="false" customHeight="false" outlineLevel="0" collapsed="false"/>
    <row r="1582" s="69" customFormat="true" ht="12.75" hidden="false" customHeight="false" outlineLevel="0" collapsed="false"/>
    <row r="1583" s="69" customFormat="true" ht="12.75" hidden="false" customHeight="false" outlineLevel="0" collapsed="false"/>
    <row r="1584" s="69" customFormat="true" ht="12.75" hidden="false" customHeight="false" outlineLevel="0" collapsed="false"/>
    <row r="1585" s="69" customFormat="true" ht="12.75" hidden="false" customHeight="false" outlineLevel="0" collapsed="false"/>
    <row r="1586" s="69" customFormat="true" ht="12.75" hidden="false" customHeight="false" outlineLevel="0" collapsed="false"/>
    <row r="1587" s="69" customFormat="true" ht="12.75" hidden="false" customHeight="false" outlineLevel="0" collapsed="false"/>
    <row r="1588" s="69" customFormat="true" ht="12.75" hidden="false" customHeight="false" outlineLevel="0" collapsed="false"/>
    <row r="1589" s="69" customFormat="true" ht="12.75" hidden="false" customHeight="false" outlineLevel="0" collapsed="false"/>
    <row r="1590" s="69" customFormat="true" ht="12.75" hidden="false" customHeight="false" outlineLevel="0" collapsed="false"/>
    <row r="1591" s="69" customFormat="true" ht="12.75" hidden="false" customHeight="false" outlineLevel="0" collapsed="false"/>
    <row r="1592" s="69" customFormat="true" ht="12.75" hidden="false" customHeight="false" outlineLevel="0" collapsed="false"/>
    <row r="1593" s="69" customFormat="true" ht="12.75" hidden="false" customHeight="false" outlineLevel="0" collapsed="false"/>
    <row r="1594" s="69" customFormat="true" ht="12.75" hidden="false" customHeight="false" outlineLevel="0" collapsed="false"/>
    <row r="1595" s="69" customFormat="true" ht="12.75" hidden="false" customHeight="false" outlineLevel="0" collapsed="false"/>
    <row r="1596" s="69" customFormat="true" ht="12.75" hidden="false" customHeight="false" outlineLevel="0" collapsed="false"/>
    <row r="1597" s="69" customFormat="true" ht="12.75" hidden="false" customHeight="false" outlineLevel="0" collapsed="false"/>
    <row r="1598" s="69" customFormat="true" ht="12.75" hidden="false" customHeight="false" outlineLevel="0" collapsed="false"/>
    <row r="1599" s="69" customFormat="true" ht="12.75" hidden="false" customHeight="false" outlineLevel="0" collapsed="false"/>
    <row r="1600" s="69" customFormat="true" ht="12.75" hidden="false" customHeight="false" outlineLevel="0" collapsed="false"/>
    <row r="1601" s="69" customFormat="true" ht="12.75" hidden="false" customHeight="false" outlineLevel="0" collapsed="false"/>
    <row r="1602" s="69" customFormat="true" ht="12.75" hidden="false" customHeight="false" outlineLevel="0" collapsed="false"/>
    <row r="1603" s="69" customFormat="true" ht="12.75" hidden="false" customHeight="false" outlineLevel="0" collapsed="false"/>
    <row r="1604" s="69" customFormat="true" ht="12.75" hidden="false" customHeight="false" outlineLevel="0" collapsed="false"/>
    <row r="1605" s="69" customFormat="true" ht="12.75" hidden="false" customHeight="false" outlineLevel="0" collapsed="false"/>
    <row r="1606" s="69" customFormat="true" ht="12.75" hidden="false" customHeight="false" outlineLevel="0" collapsed="false"/>
    <row r="1607" s="69" customFormat="true" ht="12.75" hidden="false" customHeight="false" outlineLevel="0" collapsed="false"/>
    <row r="1608" s="69" customFormat="true" ht="12.75" hidden="false" customHeight="false" outlineLevel="0" collapsed="false"/>
    <row r="1609" s="69" customFormat="true" ht="12.75" hidden="false" customHeight="false" outlineLevel="0" collapsed="false"/>
    <row r="1610" s="69" customFormat="true" ht="12.75" hidden="false" customHeight="false" outlineLevel="0" collapsed="false"/>
    <row r="1611" s="69" customFormat="true" ht="12.75" hidden="false" customHeight="false" outlineLevel="0" collapsed="false"/>
    <row r="1612" s="69" customFormat="true" ht="12.75" hidden="false" customHeight="false" outlineLevel="0" collapsed="false"/>
    <row r="1613" s="69" customFormat="true" ht="12.75" hidden="false" customHeight="false" outlineLevel="0" collapsed="false"/>
    <row r="1614" s="69" customFormat="true" ht="12.75" hidden="false" customHeight="false" outlineLevel="0" collapsed="false"/>
    <row r="1615" s="69" customFormat="true" ht="12.75" hidden="false" customHeight="false" outlineLevel="0" collapsed="false"/>
    <row r="1616" s="69" customFormat="true" ht="12.75" hidden="false" customHeight="false" outlineLevel="0" collapsed="false"/>
    <row r="1617" s="69" customFormat="true" ht="12.75" hidden="false" customHeight="false" outlineLevel="0" collapsed="false"/>
    <row r="1618" s="69" customFormat="true" ht="12.75" hidden="false" customHeight="false" outlineLevel="0" collapsed="false"/>
    <row r="1619" s="69" customFormat="true" ht="12.75" hidden="false" customHeight="false" outlineLevel="0" collapsed="false"/>
    <row r="1620" s="69" customFormat="true" ht="12.75" hidden="false" customHeight="false" outlineLevel="0" collapsed="false"/>
    <row r="1621" s="69" customFormat="true" ht="12.75" hidden="false" customHeight="false" outlineLevel="0" collapsed="false"/>
    <row r="1622" s="69" customFormat="true" ht="12.75" hidden="false" customHeight="false" outlineLevel="0" collapsed="false"/>
    <row r="1623" s="69" customFormat="true" ht="12.75" hidden="false" customHeight="false" outlineLevel="0" collapsed="false"/>
    <row r="1624" s="69" customFormat="true" ht="12.75" hidden="false" customHeight="false" outlineLevel="0" collapsed="false"/>
    <row r="1625" s="69" customFormat="true" ht="12.75" hidden="false" customHeight="false" outlineLevel="0" collapsed="false"/>
    <row r="1626" s="69" customFormat="true" ht="12.75" hidden="false" customHeight="false" outlineLevel="0" collapsed="false"/>
    <row r="1627" s="69" customFormat="true" ht="12.75" hidden="false" customHeight="false" outlineLevel="0" collapsed="false"/>
    <row r="1628" s="69" customFormat="true" ht="12.75" hidden="false" customHeight="false" outlineLevel="0" collapsed="false"/>
    <row r="1629" s="69" customFormat="true" ht="12.75" hidden="false" customHeight="false" outlineLevel="0" collapsed="false"/>
    <row r="1630" s="69" customFormat="true" ht="12.75" hidden="false" customHeight="false" outlineLevel="0" collapsed="false"/>
    <row r="1631" s="69" customFormat="true" ht="12.75" hidden="false" customHeight="false" outlineLevel="0" collapsed="false"/>
    <row r="1632" s="69" customFormat="true" ht="12.75" hidden="false" customHeight="false" outlineLevel="0" collapsed="false"/>
    <row r="1633" s="69" customFormat="true" ht="12.75" hidden="false" customHeight="false" outlineLevel="0" collapsed="false"/>
    <row r="1634" s="69" customFormat="true" ht="12.75" hidden="false" customHeight="false" outlineLevel="0" collapsed="false"/>
    <row r="1635" s="69" customFormat="true" ht="12.75" hidden="false" customHeight="false" outlineLevel="0" collapsed="false"/>
    <row r="1636" s="69" customFormat="true" ht="12.75" hidden="false" customHeight="false" outlineLevel="0" collapsed="false"/>
    <row r="1637" s="69" customFormat="true" ht="12.75" hidden="false" customHeight="false" outlineLevel="0" collapsed="false"/>
    <row r="1638" s="69" customFormat="true" ht="12.75" hidden="false" customHeight="false" outlineLevel="0" collapsed="false"/>
    <row r="1639" s="69" customFormat="true" ht="12.75" hidden="false" customHeight="false" outlineLevel="0" collapsed="false"/>
    <row r="1640" s="69" customFormat="true" ht="12.75" hidden="false" customHeight="false" outlineLevel="0" collapsed="false"/>
    <row r="1641" s="69" customFormat="true" ht="12.75" hidden="false" customHeight="false" outlineLevel="0" collapsed="false"/>
    <row r="1642" s="69" customFormat="true" ht="12.75" hidden="false" customHeight="false" outlineLevel="0" collapsed="false"/>
    <row r="1643" s="69" customFormat="true" ht="12.75" hidden="false" customHeight="false" outlineLevel="0" collapsed="false"/>
    <row r="1644" s="69" customFormat="true" ht="12.75" hidden="false" customHeight="false" outlineLevel="0" collapsed="false"/>
    <row r="1645" s="69" customFormat="true" ht="12.75" hidden="false" customHeight="false" outlineLevel="0" collapsed="false"/>
    <row r="1646" s="69" customFormat="true" ht="12.75" hidden="false" customHeight="false" outlineLevel="0" collapsed="false"/>
    <row r="1647" s="69" customFormat="true" ht="12.75" hidden="false" customHeight="false" outlineLevel="0" collapsed="false"/>
    <row r="1648" s="69" customFormat="true" ht="12.75" hidden="false" customHeight="false" outlineLevel="0" collapsed="false"/>
    <row r="1649" s="69" customFormat="true" ht="12.75" hidden="false" customHeight="false" outlineLevel="0" collapsed="false"/>
    <row r="1650" s="69" customFormat="true" ht="12.75" hidden="false" customHeight="false" outlineLevel="0" collapsed="false"/>
    <row r="1651" s="69" customFormat="true" ht="12.75" hidden="false" customHeight="false" outlineLevel="0" collapsed="false"/>
    <row r="1652" s="69" customFormat="true" ht="12.75" hidden="false" customHeight="false" outlineLevel="0" collapsed="false"/>
    <row r="1653" s="69" customFormat="true" ht="12.75" hidden="false" customHeight="false" outlineLevel="0" collapsed="false"/>
    <row r="1654" s="69" customFormat="true" ht="12.75" hidden="false" customHeight="false" outlineLevel="0" collapsed="false"/>
    <row r="1655" s="69" customFormat="true" ht="12.75" hidden="false" customHeight="false" outlineLevel="0" collapsed="false"/>
    <row r="1656" s="69" customFormat="true" ht="12.75" hidden="false" customHeight="false" outlineLevel="0" collapsed="false"/>
    <row r="1657" s="69" customFormat="true" ht="12.75" hidden="false" customHeight="false" outlineLevel="0" collapsed="false"/>
    <row r="1658" s="69" customFormat="true" ht="12.75" hidden="false" customHeight="false" outlineLevel="0" collapsed="false"/>
    <row r="1659" s="69" customFormat="true" ht="12.75" hidden="false" customHeight="false" outlineLevel="0" collapsed="false"/>
    <row r="1660" s="69" customFormat="true" ht="12.75" hidden="false" customHeight="false" outlineLevel="0" collapsed="false"/>
    <row r="1661" s="69" customFormat="true" ht="12.75" hidden="false" customHeight="false" outlineLevel="0" collapsed="false"/>
    <row r="1662" s="69" customFormat="true" ht="12.75" hidden="false" customHeight="false" outlineLevel="0" collapsed="false"/>
    <row r="1663" s="69" customFormat="true" ht="12.75" hidden="false" customHeight="false" outlineLevel="0" collapsed="false"/>
    <row r="1664" s="69" customFormat="true" ht="12.75" hidden="false" customHeight="false" outlineLevel="0" collapsed="false"/>
    <row r="1665" s="69" customFormat="true" ht="12.75" hidden="false" customHeight="false" outlineLevel="0" collapsed="false"/>
    <row r="1666" s="69" customFormat="true" ht="12.75" hidden="false" customHeight="false" outlineLevel="0" collapsed="false"/>
    <row r="1667" s="69" customFormat="true" ht="12.75" hidden="false" customHeight="false" outlineLevel="0" collapsed="false"/>
    <row r="1668" s="69" customFormat="true" ht="12.75" hidden="false" customHeight="false" outlineLevel="0" collapsed="false"/>
    <row r="1669" s="69" customFormat="true" ht="12.75" hidden="false" customHeight="false" outlineLevel="0" collapsed="false"/>
    <row r="1670" s="69" customFormat="true" ht="12.75" hidden="false" customHeight="false" outlineLevel="0" collapsed="false"/>
    <row r="1671" s="69" customFormat="true" ht="12.75" hidden="false" customHeight="false" outlineLevel="0" collapsed="false"/>
    <row r="1672" s="69" customFormat="true" ht="12.75" hidden="false" customHeight="false" outlineLevel="0" collapsed="false"/>
    <row r="1673" s="69" customFormat="true" ht="12.75" hidden="false" customHeight="false" outlineLevel="0" collapsed="false"/>
    <row r="1674" s="69" customFormat="true" ht="12.75" hidden="false" customHeight="false" outlineLevel="0" collapsed="false"/>
    <row r="1675" s="69" customFormat="true" ht="12.75" hidden="false" customHeight="false" outlineLevel="0" collapsed="false"/>
    <row r="1676" s="69" customFormat="true" ht="12.75" hidden="false" customHeight="false" outlineLevel="0" collapsed="false"/>
    <row r="1677" s="69" customFormat="true" ht="12.75" hidden="false" customHeight="false" outlineLevel="0" collapsed="false"/>
    <row r="1678" s="69" customFormat="true" ht="12.75" hidden="false" customHeight="false" outlineLevel="0" collapsed="false"/>
    <row r="1679" s="69" customFormat="true" ht="12.75" hidden="false" customHeight="false" outlineLevel="0" collapsed="false"/>
    <row r="1680" s="69" customFormat="true" ht="12.75" hidden="false" customHeight="false" outlineLevel="0" collapsed="false"/>
    <row r="1681" s="69" customFormat="true" ht="12.75" hidden="false" customHeight="false" outlineLevel="0" collapsed="false"/>
    <row r="1682" s="69" customFormat="true" ht="12.75" hidden="false" customHeight="false" outlineLevel="0" collapsed="false"/>
    <row r="1683" s="69" customFormat="true" ht="12.75" hidden="false" customHeight="false" outlineLevel="0" collapsed="false"/>
    <row r="1684" s="69" customFormat="true" ht="12.75" hidden="false" customHeight="false" outlineLevel="0" collapsed="false"/>
    <row r="1685" s="69" customFormat="true" ht="12.75" hidden="false" customHeight="false" outlineLevel="0" collapsed="false"/>
    <row r="1686" s="69" customFormat="true" ht="12.75" hidden="false" customHeight="false" outlineLevel="0" collapsed="false"/>
    <row r="1687" s="69" customFormat="true" ht="12.75" hidden="false" customHeight="false" outlineLevel="0" collapsed="false"/>
    <row r="1688" s="69" customFormat="true" ht="12.75" hidden="false" customHeight="false" outlineLevel="0" collapsed="false"/>
    <row r="1689" s="69" customFormat="true" ht="12.75" hidden="false" customHeight="false" outlineLevel="0" collapsed="false"/>
    <row r="1690" s="69" customFormat="true" ht="12.75" hidden="false" customHeight="false" outlineLevel="0" collapsed="false"/>
    <row r="1691" s="69" customFormat="true" ht="12.75" hidden="false" customHeight="false" outlineLevel="0" collapsed="false"/>
    <row r="1692" s="69" customFormat="true" ht="12.75" hidden="false" customHeight="false" outlineLevel="0" collapsed="false"/>
    <row r="1693" s="69" customFormat="true" ht="12.75" hidden="false" customHeight="false" outlineLevel="0" collapsed="false"/>
    <row r="1694" s="69" customFormat="true" ht="12.75" hidden="false" customHeight="false" outlineLevel="0" collapsed="false"/>
    <row r="1695" s="69" customFormat="true" ht="12.75" hidden="false" customHeight="false" outlineLevel="0" collapsed="false"/>
    <row r="1696" s="69" customFormat="true" ht="12.75" hidden="false" customHeight="false" outlineLevel="0" collapsed="false"/>
    <row r="1697" s="69" customFormat="true" ht="12.75" hidden="false" customHeight="false" outlineLevel="0" collapsed="false"/>
    <row r="1698" s="69" customFormat="true" ht="12.75" hidden="false" customHeight="false" outlineLevel="0" collapsed="false"/>
    <row r="1699" s="69" customFormat="true" ht="12.75" hidden="false" customHeight="false" outlineLevel="0" collapsed="false"/>
    <row r="1700" s="69" customFormat="true" ht="12.75" hidden="false" customHeight="false" outlineLevel="0" collapsed="false"/>
    <row r="1701" s="69" customFormat="true" ht="12.75" hidden="false" customHeight="false" outlineLevel="0" collapsed="false"/>
    <row r="1702" s="69" customFormat="true" ht="12.75" hidden="false" customHeight="false" outlineLevel="0" collapsed="false"/>
    <row r="1703" s="69" customFormat="true" ht="12.75" hidden="false" customHeight="false" outlineLevel="0" collapsed="false"/>
    <row r="1704" s="69" customFormat="true" ht="12.75" hidden="false" customHeight="false" outlineLevel="0" collapsed="false"/>
    <row r="1705" s="69" customFormat="true" ht="12.75" hidden="false" customHeight="false" outlineLevel="0" collapsed="false"/>
    <row r="1706" s="69" customFormat="true" ht="12.75" hidden="false" customHeight="false" outlineLevel="0" collapsed="false"/>
    <row r="1707" s="69" customFormat="true" ht="12.75" hidden="false" customHeight="false" outlineLevel="0" collapsed="false"/>
    <row r="1708" s="69" customFormat="true" ht="12.75" hidden="false" customHeight="false" outlineLevel="0" collapsed="false"/>
    <row r="1709" s="69" customFormat="true" ht="12.75" hidden="false" customHeight="false" outlineLevel="0" collapsed="false"/>
    <row r="1710" s="69" customFormat="true" ht="12.75" hidden="false" customHeight="false" outlineLevel="0" collapsed="false"/>
    <row r="1711" s="69" customFormat="true" ht="12.75" hidden="false" customHeight="false" outlineLevel="0" collapsed="false"/>
    <row r="1712" s="69" customFormat="true" ht="12.75" hidden="false" customHeight="false" outlineLevel="0" collapsed="false"/>
    <row r="1713" s="69" customFormat="true" ht="12.75" hidden="false" customHeight="false" outlineLevel="0" collapsed="false"/>
    <row r="1714" s="69" customFormat="true" ht="12.75" hidden="false" customHeight="false" outlineLevel="0" collapsed="false"/>
    <row r="1715" s="69" customFormat="true" ht="12.75" hidden="false" customHeight="false" outlineLevel="0" collapsed="false"/>
    <row r="1716" s="69" customFormat="true" ht="12.75" hidden="false" customHeight="false" outlineLevel="0" collapsed="false"/>
    <row r="1717" s="69" customFormat="true" ht="12.75" hidden="false" customHeight="false" outlineLevel="0" collapsed="false"/>
    <row r="1718" s="69" customFormat="true" ht="12.75" hidden="false" customHeight="false" outlineLevel="0" collapsed="false"/>
    <row r="1719" s="69" customFormat="true" ht="12.75" hidden="false" customHeight="false" outlineLevel="0" collapsed="false"/>
    <row r="1720" s="69" customFormat="true" ht="12.75" hidden="false" customHeight="false" outlineLevel="0" collapsed="false"/>
    <row r="1721" s="69" customFormat="true" ht="12.75" hidden="false" customHeight="false" outlineLevel="0" collapsed="false"/>
    <row r="1722" s="69" customFormat="true" ht="12.75" hidden="false" customHeight="false" outlineLevel="0" collapsed="false"/>
    <row r="1723" s="69" customFormat="true" ht="12.75" hidden="false" customHeight="false" outlineLevel="0" collapsed="false"/>
    <row r="1724" s="69" customFormat="true" ht="12.75" hidden="false" customHeight="false" outlineLevel="0" collapsed="false"/>
    <row r="1725" s="69" customFormat="true" ht="12.75" hidden="false" customHeight="false" outlineLevel="0" collapsed="false"/>
    <row r="1726" s="69" customFormat="true" ht="12.75" hidden="false" customHeight="false" outlineLevel="0" collapsed="false"/>
    <row r="1727" s="69" customFormat="true" ht="12.75" hidden="false" customHeight="false" outlineLevel="0" collapsed="false"/>
    <row r="1728" s="69" customFormat="true" ht="12.75" hidden="false" customHeight="false" outlineLevel="0" collapsed="false"/>
    <row r="1729" s="69" customFormat="true" ht="12.75" hidden="false" customHeight="false" outlineLevel="0" collapsed="false"/>
    <row r="1730" s="69" customFormat="true" ht="12.75" hidden="false" customHeight="false" outlineLevel="0" collapsed="false"/>
    <row r="1731" s="69" customFormat="true" ht="12.75" hidden="false" customHeight="false" outlineLevel="0" collapsed="false"/>
    <row r="1732" s="69" customFormat="true" ht="12.75" hidden="false" customHeight="false" outlineLevel="0" collapsed="false"/>
    <row r="1733" s="69" customFormat="true" ht="12.75" hidden="false" customHeight="false" outlineLevel="0" collapsed="false"/>
    <row r="1734" s="69" customFormat="true" ht="12.75" hidden="false" customHeight="false" outlineLevel="0" collapsed="false"/>
    <row r="1735" s="69" customFormat="true" ht="12.75" hidden="false" customHeight="false" outlineLevel="0" collapsed="false"/>
    <row r="1736" s="69" customFormat="true" ht="12.75" hidden="false" customHeight="false" outlineLevel="0" collapsed="false"/>
    <row r="1737" s="69" customFormat="true" ht="12.75" hidden="false" customHeight="false" outlineLevel="0" collapsed="false"/>
    <row r="1738" s="69" customFormat="true" ht="12.75" hidden="false" customHeight="false" outlineLevel="0" collapsed="false"/>
    <row r="1739" s="69" customFormat="true" ht="12.75" hidden="false" customHeight="false" outlineLevel="0" collapsed="false"/>
    <row r="1740" s="69" customFormat="true" ht="12.75" hidden="false" customHeight="false" outlineLevel="0" collapsed="false"/>
    <row r="1741" s="69" customFormat="true" ht="12.75" hidden="false" customHeight="false" outlineLevel="0" collapsed="false"/>
    <row r="1742" s="69" customFormat="true" ht="12.75" hidden="false" customHeight="false" outlineLevel="0" collapsed="false"/>
    <row r="1743" s="69" customFormat="true" ht="12.75" hidden="false" customHeight="false" outlineLevel="0" collapsed="false"/>
    <row r="1744" s="69" customFormat="true" ht="12.75" hidden="false" customHeight="false" outlineLevel="0" collapsed="false"/>
    <row r="1745" s="69" customFormat="true" ht="12.75" hidden="false" customHeight="false" outlineLevel="0" collapsed="false"/>
    <row r="1746" s="69" customFormat="true" ht="12.75" hidden="false" customHeight="false" outlineLevel="0" collapsed="false"/>
    <row r="1747" s="69" customFormat="true" ht="12.75" hidden="false" customHeight="false" outlineLevel="0" collapsed="false"/>
    <row r="1748" s="69" customFormat="true" ht="12.75" hidden="false" customHeight="false" outlineLevel="0" collapsed="false"/>
    <row r="1749" s="69" customFormat="true" ht="12.75" hidden="false" customHeight="false" outlineLevel="0" collapsed="false"/>
    <row r="1750" s="69" customFormat="true" ht="12.75" hidden="false" customHeight="false" outlineLevel="0" collapsed="false"/>
    <row r="1751" s="69" customFormat="true" ht="12.75" hidden="false" customHeight="false" outlineLevel="0" collapsed="false"/>
    <row r="1752" s="69" customFormat="true" ht="12.75" hidden="false" customHeight="false" outlineLevel="0" collapsed="false"/>
    <row r="1753" s="69" customFormat="true" ht="12.75" hidden="false" customHeight="false" outlineLevel="0" collapsed="false"/>
    <row r="1754" s="69" customFormat="true" ht="12.75" hidden="false" customHeight="false" outlineLevel="0" collapsed="false"/>
    <row r="1755" s="69" customFormat="true" ht="12.75" hidden="false" customHeight="false" outlineLevel="0" collapsed="false"/>
    <row r="1756" s="69" customFormat="true" ht="12.75" hidden="false" customHeight="false" outlineLevel="0" collapsed="false"/>
    <row r="1757" s="69" customFormat="true" ht="12.75" hidden="false" customHeight="false" outlineLevel="0" collapsed="false"/>
    <row r="1758" s="69" customFormat="true" ht="12.75" hidden="false" customHeight="false" outlineLevel="0" collapsed="false"/>
    <row r="1759" s="69" customFormat="true" ht="12.75" hidden="false" customHeight="false" outlineLevel="0" collapsed="false"/>
    <row r="1760" s="69" customFormat="true" ht="12.75" hidden="false" customHeight="false" outlineLevel="0" collapsed="false"/>
    <row r="1761" s="69" customFormat="true" ht="12.75" hidden="false" customHeight="false" outlineLevel="0" collapsed="false"/>
    <row r="1762" s="69" customFormat="true" ht="12.75" hidden="false" customHeight="false" outlineLevel="0" collapsed="false"/>
    <row r="1763" s="69" customFormat="true" ht="12.75" hidden="false" customHeight="false" outlineLevel="0" collapsed="false"/>
    <row r="1764" s="69" customFormat="true" ht="12.75" hidden="false" customHeight="false" outlineLevel="0" collapsed="false"/>
    <row r="1765" s="69" customFormat="true" ht="12.75" hidden="false" customHeight="false" outlineLevel="0" collapsed="false"/>
    <row r="1766" s="69" customFormat="true" ht="12.75" hidden="false" customHeight="false" outlineLevel="0" collapsed="false"/>
    <row r="1767" s="69" customFormat="true" ht="12.75" hidden="false" customHeight="false" outlineLevel="0" collapsed="false"/>
    <row r="1768" s="69" customFormat="true" ht="12.75" hidden="false" customHeight="false" outlineLevel="0" collapsed="false"/>
    <row r="1769" s="69" customFormat="true" ht="12.75" hidden="false" customHeight="false" outlineLevel="0" collapsed="false"/>
    <row r="1770" s="69" customFormat="true" ht="12.75" hidden="false" customHeight="false" outlineLevel="0" collapsed="false"/>
    <row r="1771" s="69" customFormat="true" ht="12.75" hidden="false" customHeight="false" outlineLevel="0" collapsed="false"/>
    <row r="1772" s="69" customFormat="true" ht="12.75" hidden="false" customHeight="false" outlineLevel="0" collapsed="false"/>
    <row r="1773" s="69" customFormat="true" ht="12.75" hidden="false" customHeight="false" outlineLevel="0" collapsed="false"/>
    <row r="1774" s="69" customFormat="true" ht="12.75" hidden="false" customHeight="false" outlineLevel="0" collapsed="false"/>
    <row r="1775" s="69" customFormat="true" ht="12.75" hidden="false" customHeight="false" outlineLevel="0" collapsed="false"/>
    <row r="1776" s="69" customFormat="true" ht="12.75" hidden="false" customHeight="false" outlineLevel="0" collapsed="false"/>
    <row r="1777" s="69" customFormat="true" ht="12.75" hidden="false" customHeight="false" outlineLevel="0" collapsed="false"/>
    <row r="1778" s="69" customFormat="true" ht="12.75" hidden="false" customHeight="false" outlineLevel="0" collapsed="false"/>
    <row r="1779" s="69" customFormat="true" ht="12.75" hidden="false" customHeight="false" outlineLevel="0" collapsed="false"/>
    <row r="1780" s="69" customFormat="true" ht="12.75" hidden="false" customHeight="false" outlineLevel="0" collapsed="false"/>
    <row r="1781" s="69" customFormat="true" ht="12.75" hidden="false" customHeight="false" outlineLevel="0" collapsed="false"/>
    <row r="1782" s="69" customFormat="true" ht="12.75" hidden="false" customHeight="false" outlineLevel="0" collapsed="false"/>
    <row r="1783" s="69" customFormat="true" ht="12.75" hidden="false" customHeight="false" outlineLevel="0" collapsed="false"/>
    <row r="1784" s="69" customFormat="true" ht="12.75" hidden="false" customHeight="false" outlineLevel="0" collapsed="false"/>
    <row r="1785" s="69" customFormat="true" ht="12.75" hidden="false" customHeight="false" outlineLevel="0" collapsed="false"/>
    <row r="1786" s="69" customFormat="true" ht="12.75" hidden="false" customHeight="false" outlineLevel="0" collapsed="false"/>
    <row r="1787" s="69" customFormat="true" ht="12.75" hidden="false" customHeight="false" outlineLevel="0" collapsed="false"/>
    <row r="1788" s="69" customFormat="true" ht="12.75" hidden="false" customHeight="false" outlineLevel="0" collapsed="false"/>
    <row r="1789" s="69" customFormat="true" ht="12.75" hidden="false" customHeight="false" outlineLevel="0" collapsed="false"/>
    <row r="1790" s="69" customFormat="true" ht="12.75" hidden="false" customHeight="false" outlineLevel="0" collapsed="false"/>
    <row r="1791" s="69" customFormat="true" ht="12.75" hidden="false" customHeight="false" outlineLevel="0" collapsed="false"/>
    <row r="1792" s="69" customFormat="true" ht="12.75" hidden="false" customHeight="false" outlineLevel="0" collapsed="false"/>
    <row r="1793" s="69" customFormat="true" ht="12.75" hidden="false" customHeight="false" outlineLevel="0" collapsed="false"/>
    <row r="1794" s="69" customFormat="true" ht="12.75" hidden="false" customHeight="false" outlineLevel="0" collapsed="false"/>
    <row r="1795" s="69" customFormat="true" ht="12.75" hidden="false" customHeight="false" outlineLevel="0" collapsed="false"/>
    <row r="1796" s="69" customFormat="true" ht="12.75" hidden="false" customHeight="false" outlineLevel="0" collapsed="false"/>
    <row r="1797" s="69" customFormat="true" ht="12.75" hidden="false" customHeight="false" outlineLevel="0" collapsed="false"/>
    <row r="1798" s="69" customFormat="true" ht="12.75" hidden="false" customHeight="false" outlineLevel="0" collapsed="false"/>
    <row r="1799" s="69" customFormat="true" ht="12.75" hidden="false" customHeight="false" outlineLevel="0" collapsed="false"/>
    <row r="1800" s="69" customFormat="true" ht="12.75" hidden="false" customHeight="false" outlineLevel="0" collapsed="false"/>
    <row r="1801" s="69" customFormat="true" ht="12.75" hidden="false" customHeight="false" outlineLevel="0" collapsed="false"/>
    <row r="1802" s="69" customFormat="true" ht="12.75" hidden="false" customHeight="false" outlineLevel="0" collapsed="false"/>
    <row r="1803" s="69" customFormat="true" ht="12.75" hidden="false" customHeight="false" outlineLevel="0" collapsed="false"/>
    <row r="1804" s="69" customFormat="true" ht="12.75" hidden="false" customHeight="false" outlineLevel="0" collapsed="false"/>
    <row r="1805" s="69" customFormat="true" ht="12.75" hidden="false" customHeight="false" outlineLevel="0" collapsed="false"/>
    <row r="1806" s="69" customFormat="true" ht="12.75" hidden="false" customHeight="false" outlineLevel="0" collapsed="false"/>
    <row r="1807" s="69" customFormat="true" ht="12.75" hidden="false" customHeight="false" outlineLevel="0" collapsed="false"/>
    <row r="1808" s="69" customFormat="true" ht="12.75" hidden="false" customHeight="false" outlineLevel="0" collapsed="false"/>
    <row r="1809" s="69" customFormat="true" ht="12.75" hidden="false" customHeight="false" outlineLevel="0" collapsed="false"/>
    <row r="1810" s="69" customFormat="true" ht="12.75" hidden="false" customHeight="false" outlineLevel="0" collapsed="false"/>
    <row r="1811" s="69" customFormat="true" ht="12.75" hidden="false" customHeight="false" outlineLevel="0" collapsed="false"/>
    <row r="1812" s="69" customFormat="true" ht="12.75" hidden="false" customHeight="false" outlineLevel="0" collapsed="false"/>
    <row r="1813" s="69" customFormat="true" ht="12.75" hidden="false" customHeight="false" outlineLevel="0" collapsed="false"/>
    <row r="1814" s="69" customFormat="true" ht="12.75" hidden="false" customHeight="false" outlineLevel="0" collapsed="false"/>
    <row r="1815" s="69" customFormat="true" ht="12.75" hidden="false" customHeight="false" outlineLevel="0" collapsed="false"/>
    <row r="1816" s="69" customFormat="true" ht="12.75" hidden="false" customHeight="false" outlineLevel="0" collapsed="false"/>
    <row r="1817" s="69" customFormat="true" ht="12.75" hidden="false" customHeight="false" outlineLevel="0" collapsed="false"/>
    <row r="1818" s="69" customFormat="true" ht="12.75" hidden="false" customHeight="false" outlineLevel="0" collapsed="false"/>
    <row r="1819" s="69" customFormat="true" ht="12.75" hidden="false" customHeight="false" outlineLevel="0" collapsed="false"/>
    <row r="1820" s="69" customFormat="true" ht="12.75" hidden="false" customHeight="false" outlineLevel="0" collapsed="false"/>
    <row r="1821" s="69" customFormat="true" ht="12.75" hidden="false" customHeight="false" outlineLevel="0" collapsed="false"/>
    <row r="1822" s="69" customFormat="true" ht="12.75" hidden="false" customHeight="false" outlineLevel="0" collapsed="false"/>
    <row r="1823" s="69" customFormat="true" ht="12.75" hidden="false" customHeight="false" outlineLevel="0" collapsed="false"/>
    <row r="1824" s="69" customFormat="true" ht="12.75" hidden="false" customHeight="false" outlineLevel="0" collapsed="false"/>
    <row r="1825" s="69" customFormat="true" ht="12.75" hidden="false" customHeight="false" outlineLevel="0" collapsed="false"/>
    <row r="1826" s="69" customFormat="true" ht="12.75" hidden="false" customHeight="false" outlineLevel="0" collapsed="false"/>
    <row r="1827" s="69" customFormat="true" ht="12.75" hidden="false" customHeight="false" outlineLevel="0" collapsed="false"/>
    <row r="1828" s="69" customFormat="true" ht="12.75" hidden="false" customHeight="false" outlineLevel="0" collapsed="false"/>
    <row r="1829" s="69" customFormat="true" ht="12.75" hidden="false" customHeight="false" outlineLevel="0" collapsed="false"/>
    <row r="1830" s="69" customFormat="true" ht="12.75" hidden="false" customHeight="false" outlineLevel="0" collapsed="false"/>
    <row r="1831" s="69" customFormat="true" ht="12.75" hidden="false" customHeight="false" outlineLevel="0" collapsed="false"/>
    <row r="1832" s="69" customFormat="true" ht="12.75" hidden="false" customHeight="false" outlineLevel="0" collapsed="false"/>
    <row r="1833" s="69" customFormat="true" ht="12.75" hidden="false" customHeight="false" outlineLevel="0" collapsed="false"/>
    <row r="1834" s="69" customFormat="true" ht="12.75" hidden="false" customHeight="false" outlineLevel="0" collapsed="false"/>
    <row r="1835" s="69" customFormat="true" ht="12.75" hidden="false" customHeight="false" outlineLevel="0" collapsed="false"/>
    <row r="1836" s="69" customFormat="true" ht="12.75" hidden="false" customHeight="false" outlineLevel="0" collapsed="false"/>
    <row r="1837" s="69" customFormat="true" ht="12.75" hidden="false" customHeight="false" outlineLevel="0" collapsed="false"/>
    <row r="1838" s="69" customFormat="true" ht="12.75" hidden="false" customHeight="false" outlineLevel="0" collapsed="false"/>
    <row r="1839" s="69" customFormat="true" ht="12.75" hidden="false" customHeight="false" outlineLevel="0" collapsed="false"/>
    <row r="1840" s="69" customFormat="true" ht="12.75" hidden="false" customHeight="false" outlineLevel="0" collapsed="false"/>
    <row r="1841" s="69" customFormat="true" ht="12.75" hidden="false" customHeight="false" outlineLevel="0" collapsed="false"/>
    <row r="1842" s="69" customFormat="true" ht="12.75" hidden="false" customHeight="false" outlineLevel="0" collapsed="false"/>
    <row r="1843" s="69" customFormat="true" ht="12.75" hidden="false" customHeight="false" outlineLevel="0" collapsed="false"/>
    <row r="1844" s="69" customFormat="true" ht="12.75" hidden="false" customHeight="false" outlineLevel="0" collapsed="false"/>
    <row r="1845" s="69" customFormat="true" ht="12.75" hidden="false" customHeight="false" outlineLevel="0" collapsed="false"/>
    <row r="1846" s="69" customFormat="true" ht="12.75" hidden="false" customHeight="false" outlineLevel="0" collapsed="false"/>
    <row r="1847" s="69" customFormat="true" ht="12.75" hidden="false" customHeight="false" outlineLevel="0" collapsed="false"/>
    <row r="1848" s="69" customFormat="true" ht="12.75" hidden="false" customHeight="false" outlineLevel="0" collapsed="false"/>
    <row r="1849" s="69" customFormat="true" ht="12.75" hidden="false" customHeight="false" outlineLevel="0" collapsed="false"/>
    <row r="1850" s="69" customFormat="true" ht="12.75" hidden="false" customHeight="false" outlineLevel="0" collapsed="false"/>
    <row r="1851" s="69" customFormat="true" ht="12.75" hidden="false" customHeight="false" outlineLevel="0" collapsed="false"/>
    <row r="1852" s="69" customFormat="true" ht="12.75" hidden="false" customHeight="false" outlineLevel="0" collapsed="false"/>
    <row r="1853" s="69" customFormat="true" ht="12.75" hidden="false" customHeight="false" outlineLevel="0" collapsed="false"/>
    <row r="1854" s="69" customFormat="true" ht="12.75" hidden="false" customHeight="false" outlineLevel="0" collapsed="false"/>
    <row r="1855" s="69" customFormat="true" ht="12.75" hidden="false" customHeight="false" outlineLevel="0" collapsed="false"/>
    <row r="1856" s="69" customFormat="true" ht="12.75" hidden="false" customHeight="false" outlineLevel="0" collapsed="false"/>
    <row r="1857" s="69" customFormat="true" ht="12.75" hidden="false" customHeight="false" outlineLevel="0" collapsed="false"/>
    <row r="1858" s="69" customFormat="true" ht="12.75" hidden="false" customHeight="false" outlineLevel="0" collapsed="false"/>
    <row r="1859" s="69" customFormat="true" ht="12.75" hidden="false" customHeight="false" outlineLevel="0" collapsed="false"/>
    <row r="1860" s="69" customFormat="true" ht="12.75" hidden="false" customHeight="false" outlineLevel="0" collapsed="false"/>
    <row r="1861" s="69" customFormat="true" ht="12.75" hidden="false" customHeight="false" outlineLevel="0" collapsed="false"/>
    <row r="1862" s="69" customFormat="true" ht="12.75" hidden="false" customHeight="false" outlineLevel="0" collapsed="false"/>
    <row r="1863" s="69" customFormat="true" ht="12.75" hidden="false" customHeight="false" outlineLevel="0" collapsed="false"/>
    <row r="1864" s="69" customFormat="true" ht="12.75" hidden="false" customHeight="false" outlineLevel="0" collapsed="false"/>
    <row r="1865" s="69" customFormat="true" ht="12.75" hidden="false" customHeight="false" outlineLevel="0" collapsed="false"/>
    <row r="1866" s="69" customFormat="true" ht="12.75" hidden="false" customHeight="false" outlineLevel="0" collapsed="false"/>
    <row r="1867" s="69" customFormat="true" ht="12.75" hidden="false" customHeight="false" outlineLevel="0" collapsed="false"/>
    <row r="1868" s="69" customFormat="true" ht="12.75" hidden="false" customHeight="false" outlineLevel="0" collapsed="false"/>
    <row r="1869" s="69" customFormat="true" ht="12.75" hidden="false" customHeight="false" outlineLevel="0" collapsed="false"/>
    <row r="1870" s="69" customFormat="true" ht="12.75" hidden="false" customHeight="false" outlineLevel="0" collapsed="false"/>
    <row r="1871" s="69" customFormat="true" ht="12.75" hidden="false" customHeight="false" outlineLevel="0" collapsed="false"/>
    <row r="1872" s="69" customFormat="true" ht="12.75" hidden="false" customHeight="false" outlineLevel="0" collapsed="false"/>
    <row r="1873" s="69"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2.&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3.28"/>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5</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72</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0</v>
      </c>
      <c r="B7" s="43" t="s">
        <v>111</v>
      </c>
      <c r="C7" s="68" t="s">
        <v>106</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87" t="s">
        <v>107</v>
      </c>
      <c r="D8" s="43" t="s">
        <v>78</v>
      </c>
      <c r="E8" s="87" t="s">
        <v>108</v>
      </c>
      <c r="F8" s="44" t="s">
        <v>78</v>
      </c>
      <c r="G8" s="44" t="s">
        <v>109</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87"/>
      <c r="D9" s="43"/>
      <c r="E9" s="87"/>
      <c r="F9" s="87"/>
      <c r="G9" s="87"/>
      <c r="H9" s="87"/>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87"/>
      <c r="D10" s="43"/>
      <c r="E10" s="87"/>
      <c r="F10" s="87"/>
      <c r="G10" s="87"/>
      <c r="H10" s="87"/>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13610212.206</v>
      </c>
      <c r="D14" s="64" t="n">
        <v>-9.54853157130509</v>
      </c>
      <c r="E14" s="65" t="n">
        <v>11864510.277</v>
      </c>
      <c r="F14" s="64" t="n">
        <v>-10.8400244626295</v>
      </c>
      <c r="G14" s="65" t="n">
        <v>1745701.929</v>
      </c>
      <c r="H14" s="64" t="n">
        <v>0.328491970454203</v>
      </c>
      <c r="O14" s="74"/>
    </row>
    <row r="15" s="69" customFormat="true" ht="6.75" hidden="false" customHeight="true" outlineLevel="0" collapsed="false">
      <c r="A15" s="0"/>
      <c r="B15" s="0"/>
      <c r="C15" s="77"/>
      <c r="D15" s="78"/>
      <c r="E15" s="79"/>
      <c r="F15" s="78"/>
      <c r="G15" s="79"/>
      <c r="H15" s="78"/>
      <c r="O15" s="74"/>
    </row>
    <row r="16" s="69" customFormat="true" ht="12.75" hidden="false" customHeight="false" outlineLevel="0" collapsed="false">
      <c r="A16" s="71" t="s">
        <v>117</v>
      </c>
      <c r="B16" s="80" t="s">
        <v>118</v>
      </c>
      <c r="C16" s="76" t="n">
        <v>3039132.458</v>
      </c>
      <c r="D16" s="64" t="n">
        <v>-20.2890549807528</v>
      </c>
      <c r="E16" s="85" t="s">
        <v>270</v>
      </c>
      <c r="F16" s="84" t="s">
        <v>270</v>
      </c>
      <c r="G16" s="85" t="s">
        <v>270</v>
      </c>
      <c r="H16" s="84" t="s">
        <v>270</v>
      </c>
      <c r="O16" s="74"/>
    </row>
    <row r="17" s="69" customFormat="true" ht="6.75" hidden="false" customHeight="true" outlineLevel="0" collapsed="false">
      <c r="A17" s="0"/>
      <c r="B17" s="0"/>
      <c r="C17" s="77"/>
      <c r="D17" s="78"/>
      <c r="E17" s="79"/>
      <c r="F17" s="78"/>
      <c r="G17" s="79"/>
      <c r="H17" s="78"/>
      <c r="O17" s="74"/>
    </row>
    <row r="18" s="69" customFormat="true" ht="12.75" hidden="false" customHeight="false" outlineLevel="0" collapsed="false">
      <c r="A18" s="71" t="s">
        <v>119</v>
      </c>
      <c r="B18" s="80" t="s">
        <v>120</v>
      </c>
      <c r="C18" s="76" t="n">
        <v>1226008.032</v>
      </c>
      <c r="D18" s="64" t="n">
        <v>-41.2418556827064</v>
      </c>
      <c r="E18" s="65" t="n">
        <v>1226008.032</v>
      </c>
      <c r="F18" s="84" t="s">
        <v>270</v>
      </c>
      <c r="G18" s="65" t="s">
        <v>123</v>
      </c>
      <c r="H18" s="65" t="s">
        <v>123</v>
      </c>
      <c r="O18" s="74"/>
    </row>
    <row r="19" s="69" customFormat="true" ht="6.75" hidden="false" customHeight="true" outlineLevel="0" collapsed="false">
      <c r="A19" s="71"/>
      <c r="B19" s="71"/>
      <c r="C19" s="77"/>
      <c r="D19" s="78"/>
      <c r="E19" s="79"/>
      <c r="F19" s="78"/>
      <c r="G19" s="79"/>
      <c r="H19" s="78"/>
      <c r="O19" s="74"/>
    </row>
    <row r="20" s="69" customFormat="true" ht="12.75" hidden="false" customHeight="false" outlineLevel="0" collapsed="false">
      <c r="A20" s="71" t="s">
        <v>121</v>
      </c>
      <c r="B20" s="80" t="s">
        <v>122</v>
      </c>
      <c r="C20" s="76" t="n">
        <v>1813124.426</v>
      </c>
      <c r="D20" s="64" t="n">
        <v>5.03811281286383</v>
      </c>
      <c r="E20" s="85" t="s">
        <v>270</v>
      </c>
      <c r="F20" s="84" t="s">
        <v>270</v>
      </c>
      <c r="G20" s="85" t="s">
        <v>270</v>
      </c>
      <c r="H20" s="84" t="s">
        <v>270</v>
      </c>
      <c r="O20" s="74"/>
    </row>
    <row r="21" s="69" customFormat="true" ht="6.75" hidden="false" customHeight="true" outlineLevel="0" collapsed="false">
      <c r="A21" s="71"/>
      <c r="B21" s="71"/>
      <c r="C21" s="77"/>
      <c r="D21" s="78"/>
      <c r="E21" s="79"/>
      <c r="F21" s="78"/>
      <c r="G21" s="79"/>
      <c r="H21" s="78"/>
      <c r="O21" s="74"/>
    </row>
    <row r="22" s="69" customFormat="true" ht="12.75" hidden="false" customHeight="false" outlineLevel="0" collapsed="false">
      <c r="A22" s="71" t="s">
        <v>124</v>
      </c>
      <c r="B22" s="71" t="s">
        <v>125</v>
      </c>
      <c r="C22" s="77"/>
      <c r="D22" s="78"/>
      <c r="E22" s="79"/>
      <c r="F22" s="78"/>
      <c r="G22" s="79"/>
      <c r="H22" s="78"/>
      <c r="O22" s="74"/>
    </row>
    <row r="23" s="69" customFormat="true" ht="12.75" hidden="false" customHeight="false" outlineLevel="0" collapsed="false">
      <c r="A23" s="3"/>
      <c r="B23" s="75" t="s">
        <v>126</v>
      </c>
      <c r="C23" s="76" t="n">
        <v>5426126.927</v>
      </c>
      <c r="D23" s="64" t="n">
        <v>-7.70502574771473</v>
      </c>
      <c r="E23" s="85" t="s">
        <v>270</v>
      </c>
      <c r="F23" s="84" t="s">
        <v>270</v>
      </c>
      <c r="G23" s="85" t="s">
        <v>270</v>
      </c>
      <c r="H23" s="84" t="s">
        <v>270</v>
      </c>
      <c r="O23" s="74"/>
    </row>
    <row r="24" s="69" customFormat="true" ht="6.75" hidden="false" customHeight="true" outlineLevel="0" collapsed="false">
      <c r="A24" s="0"/>
      <c r="B24" s="0"/>
      <c r="C24" s="77"/>
      <c r="D24" s="78"/>
      <c r="E24" s="79"/>
      <c r="F24" s="78"/>
      <c r="G24" s="79"/>
      <c r="H24" s="78"/>
      <c r="O24" s="74"/>
    </row>
    <row r="25" s="69" customFormat="true" ht="12.75" hidden="false" customHeight="false" outlineLevel="0" collapsed="false">
      <c r="A25" s="71" t="s">
        <v>127</v>
      </c>
      <c r="B25" s="80" t="s">
        <v>128</v>
      </c>
      <c r="C25" s="76" t="n">
        <v>1703633.197</v>
      </c>
      <c r="D25" s="64" t="n">
        <v>3.02472223010041</v>
      </c>
      <c r="E25" s="85" t="s">
        <v>270</v>
      </c>
      <c r="F25" s="84" t="s">
        <v>270</v>
      </c>
      <c r="G25" s="85" t="s">
        <v>270</v>
      </c>
      <c r="H25" s="84" t="s">
        <v>270</v>
      </c>
      <c r="O25" s="74"/>
    </row>
    <row r="26" s="69" customFormat="true" ht="6.75" hidden="false" customHeight="true" outlineLevel="0" collapsed="false">
      <c r="A26" s="71"/>
      <c r="B26" s="71"/>
      <c r="C26" s="77"/>
      <c r="D26" s="78"/>
      <c r="E26" s="79"/>
      <c r="F26" s="78"/>
      <c r="G26" s="79"/>
      <c r="H26" s="78"/>
      <c r="O26" s="74"/>
    </row>
    <row r="27" s="69" customFormat="true" ht="12.75" hidden="false" customHeight="false" outlineLevel="0" collapsed="false">
      <c r="A27" s="71" t="s">
        <v>129</v>
      </c>
      <c r="B27" s="80" t="s">
        <v>130</v>
      </c>
      <c r="C27" s="76" t="n">
        <v>3722493.73</v>
      </c>
      <c r="D27" s="64" t="n">
        <v>-11.9040292213774</v>
      </c>
      <c r="E27" s="85" t="s">
        <v>270</v>
      </c>
      <c r="F27" s="84" t="s">
        <v>270</v>
      </c>
      <c r="G27" s="85" t="s">
        <v>270</v>
      </c>
      <c r="H27" s="84" t="s">
        <v>270</v>
      </c>
      <c r="O27" s="74"/>
    </row>
    <row r="28" s="69" customFormat="true" ht="6.75" hidden="false" customHeight="true" outlineLevel="0" collapsed="false">
      <c r="A28" s="71"/>
      <c r="B28" s="71"/>
      <c r="C28" s="77"/>
      <c r="D28" s="78"/>
      <c r="E28" s="79"/>
      <c r="F28" s="78"/>
      <c r="G28" s="79"/>
      <c r="H28" s="78"/>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77"/>
      <c r="D30" s="78"/>
      <c r="E30" s="79"/>
      <c r="F30" s="78"/>
      <c r="G30" s="79"/>
      <c r="H30" s="78"/>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77"/>
      <c r="D32" s="78"/>
      <c r="E32" s="79"/>
      <c r="F32" s="78"/>
      <c r="G32" s="79"/>
      <c r="H32" s="78"/>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77"/>
      <c r="D34" s="78"/>
      <c r="E34" s="79"/>
      <c r="F34" s="78"/>
      <c r="G34" s="79"/>
      <c r="H34" s="78"/>
      <c r="O34" s="74"/>
    </row>
    <row r="35" s="69" customFormat="true" ht="12.75" hidden="false" customHeight="false" outlineLevel="0" collapsed="false">
      <c r="A35" s="71" t="s">
        <v>137</v>
      </c>
      <c r="B35" s="71" t="s">
        <v>138</v>
      </c>
      <c r="C35" s="77"/>
      <c r="D35" s="78"/>
      <c r="E35" s="79"/>
      <c r="F35" s="78"/>
      <c r="G35" s="79"/>
      <c r="H35" s="78"/>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77"/>
      <c r="D37" s="78"/>
      <c r="E37" s="79"/>
      <c r="F37" s="78"/>
      <c r="G37" s="79"/>
      <c r="H37" s="78"/>
      <c r="O37" s="74"/>
    </row>
    <row r="38" s="69" customFormat="true" ht="12.75" hidden="false" customHeight="false" outlineLevel="0" collapsed="false">
      <c r="A38" s="71" t="s">
        <v>140</v>
      </c>
      <c r="B38" s="71" t="s">
        <v>141</v>
      </c>
      <c r="C38" s="77"/>
      <c r="D38" s="78"/>
      <c r="E38" s="79"/>
      <c r="F38" s="78"/>
      <c r="G38" s="79"/>
      <c r="H38" s="78"/>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77"/>
      <c r="D40" s="78"/>
      <c r="E40" s="79"/>
      <c r="F40" s="78"/>
      <c r="G40" s="79"/>
      <c r="H40" s="78"/>
      <c r="O40" s="74"/>
    </row>
    <row r="41" s="69" customFormat="true" ht="12.75" hidden="false" customHeight="false" outlineLevel="0" collapsed="false">
      <c r="A41" s="71" t="s">
        <v>143</v>
      </c>
      <c r="B41" s="71" t="s">
        <v>144</v>
      </c>
      <c r="C41" s="77"/>
      <c r="D41" s="78"/>
      <c r="E41" s="79"/>
      <c r="F41" s="78"/>
      <c r="G41" s="79"/>
      <c r="H41" s="78"/>
      <c r="O41" s="74"/>
    </row>
    <row r="42" s="69" customFormat="true" ht="12.75" hidden="false" customHeight="false" outlineLevel="0" collapsed="false">
      <c r="A42" s="3"/>
      <c r="B42" s="80" t="s">
        <v>145</v>
      </c>
      <c r="C42" s="76" t="n">
        <v>4655207.104</v>
      </c>
      <c r="D42" s="64" t="n">
        <v>-5.95413888743454</v>
      </c>
      <c r="E42" s="65" t="n">
        <v>4000519.531</v>
      </c>
      <c r="F42" s="64" t="n">
        <v>-5.19755085546095</v>
      </c>
      <c r="G42" s="65" t="n">
        <v>654687.573</v>
      </c>
      <c r="H42" s="64" t="n">
        <v>-10.327174957894</v>
      </c>
      <c r="O42" s="74"/>
    </row>
    <row r="43" s="69" customFormat="true" ht="6.75" hidden="false" customHeight="true" outlineLevel="0" collapsed="false">
      <c r="A43" s="3"/>
      <c r="B43" s="71"/>
      <c r="C43" s="77"/>
      <c r="D43" s="78"/>
      <c r="E43" s="79"/>
      <c r="F43" s="78"/>
      <c r="G43" s="79"/>
      <c r="H43" s="78"/>
      <c r="O43" s="74"/>
    </row>
    <row r="44" s="69" customFormat="true" ht="12.75" hidden="false" customHeight="false" outlineLevel="0" collapsed="false">
      <c r="A44" s="71" t="s">
        <v>146</v>
      </c>
      <c r="B44" s="71" t="s">
        <v>147</v>
      </c>
      <c r="C44" s="77"/>
      <c r="D44" s="78"/>
      <c r="E44" s="79"/>
      <c r="F44" s="78"/>
      <c r="G44" s="79"/>
      <c r="H44" s="78"/>
      <c r="O44" s="74"/>
    </row>
    <row r="45" s="69" customFormat="true" ht="12.75" hidden="false" customHeight="false" outlineLevel="0" collapsed="false">
      <c r="A45" s="3"/>
      <c r="B45" s="80" t="s">
        <v>148</v>
      </c>
      <c r="C45" s="76" t="n">
        <v>3567249.412</v>
      </c>
      <c r="D45" s="64" t="n">
        <v>-4.54689161915135</v>
      </c>
      <c r="E45" s="65" t="n">
        <v>3241998.701</v>
      </c>
      <c r="F45" s="64" t="n">
        <v>-4.06380181239643</v>
      </c>
      <c r="G45" s="65" t="n">
        <v>325250.711</v>
      </c>
      <c r="H45" s="64" t="n">
        <v>-9.10895233755418</v>
      </c>
      <c r="O45" s="74"/>
    </row>
    <row r="46" s="69" customFormat="true" ht="6.75" hidden="false" customHeight="true" outlineLevel="0" collapsed="false">
      <c r="A46" s="3"/>
      <c r="B46" s="71"/>
      <c r="C46" s="77"/>
      <c r="D46" s="78"/>
      <c r="E46" s="79"/>
      <c r="F46" s="78"/>
      <c r="G46" s="79"/>
      <c r="H46" s="78"/>
      <c r="O46" s="74"/>
    </row>
    <row r="47" s="69" customFormat="true" ht="12.75" hidden="false" customHeight="false" outlineLevel="0" collapsed="false">
      <c r="A47" s="71" t="s">
        <v>149</v>
      </c>
      <c r="B47" s="71" t="s">
        <v>150</v>
      </c>
      <c r="C47" s="77"/>
      <c r="D47" s="78"/>
      <c r="E47" s="79"/>
      <c r="F47" s="78"/>
      <c r="G47" s="79"/>
      <c r="H47" s="78"/>
      <c r="O47" s="74"/>
    </row>
    <row r="48" s="69" customFormat="true" ht="12.75" hidden="false" customHeight="false" outlineLevel="0" collapsed="false">
      <c r="A48" s="3"/>
      <c r="B48" s="80" t="s">
        <v>151</v>
      </c>
      <c r="C48" s="76" t="n">
        <v>1545932.986</v>
      </c>
      <c r="D48" s="64" t="n">
        <v>-6.31471785310043</v>
      </c>
      <c r="E48" s="65" t="n">
        <v>1472143.789</v>
      </c>
      <c r="F48" s="64" t="n">
        <v>-5.89869610269548</v>
      </c>
      <c r="G48" s="65" t="n">
        <v>73789.197</v>
      </c>
      <c r="H48" s="64" t="n">
        <v>-13.9081783803688</v>
      </c>
      <c r="O48" s="74"/>
    </row>
    <row r="49" s="69" customFormat="true" ht="6.75" hidden="false" customHeight="true" outlineLevel="0" collapsed="false">
      <c r="A49" s="3"/>
      <c r="B49" s="71"/>
      <c r="C49" s="77"/>
      <c r="D49" s="78"/>
      <c r="E49" s="79"/>
      <c r="F49" s="78"/>
      <c r="G49" s="79"/>
      <c r="H49" s="78"/>
      <c r="O49" s="74"/>
    </row>
    <row r="50" s="69" customFormat="true" ht="12.75" hidden="false" customHeight="false" outlineLevel="0" collapsed="false">
      <c r="A50" s="71" t="s">
        <v>152</v>
      </c>
      <c r="B50" s="71" t="s">
        <v>153</v>
      </c>
      <c r="C50" s="77"/>
      <c r="D50" s="78"/>
      <c r="E50" s="79"/>
      <c r="F50" s="78"/>
      <c r="G50" s="79"/>
      <c r="H50" s="78"/>
      <c r="O50" s="74"/>
    </row>
    <row r="51" s="69" customFormat="true" ht="12.75" hidden="false" customHeight="false" outlineLevel="0" collapsed="false">
      <c r="A51" s="3"/>
      <c r="B51" s="80" t="s">
        <v>154</v>
      </c>
      <c r="C51" s="76" t="n">
        <v>2021316.426</v>
      </c>
      <c r="D51" s="64" t="n">
        <v>-3.14914639579353</v>
      </c>
      <c r="E51" s="65" t="n">
        <v>1769854.912</v>
      </c>
      <c r="F51" s="64" t="n">
        <v>-2.48214552825109</v>
      </c>
      <c r="G51" s="65" t="n">
        <v>251461.514</v>
      </c>
      <c r="H51" s="64" t="n">
        <v>-7.59742983206916</v>
      </c>
      <c r="O51" s="74"/>
    </row>
    <row r="52" s="69" customFormat="true" ht="6.75" hidden="false" customHeight="true" outlineLevel="0" collapsed="false">
      <c r="A52" s="3"/>
      <c r="B52" s="71"/>
      <c r="C52" s="77"/>
      <c r="D52" s="78"/>
      <c r="E52" s="79"/>
      <c r="F52" s="78"/>
      <c r="G52" s="79"/>
      <c r="H52" s="78"/>
      <c r="O52" s="74"/>
    </row>
    <row r="53" s="69" customFormat="true" ht="12.75" hidden="false" customHeight="false" outlineLevel="0" collapsed="false">
      <c r="A53" s="71" t="s">
        <v>155</v>
      </c>
      <c r="B53" s="71" t="s">
        <v>156</v>
      </c>
      <c r="C53" s="77"/>
      <c r="D53" s="78"/>
      <c r="E53" s="79"/>
      <c r="F53" s="78"/>
      <c r="G53" s="79"/>
      <c r="H53" s="78"/>
      <c r="O53" s="74"/>
    </row>
    <row r="54" s="69" customFormat="true" ht="12.75" hidden="false" customHeight="false" outlineLevel="0" collapsed="false">
      <c r="A54" s="3"/>
      <c r="B54" s="80" t="s">
        <v>157</v>
      </c>
      <c r="C54" s="76" t="n">
        <v>1087957.692</v>
      </c>
      <c r="D54" s="64" t="n">
        <v>-10.2906409807658</v>
      </c>
      <c r="E54" s="65" t="n">
        <v>758520.83</v>
      </c>
      <c r="F54" s="64" t="n">
        <v>-9.75580993719198</v>
      </c>
      <c r="G54" s="65" t="n">
        <v>329436.862</v>
      </c>
      <c r="H54" s="64" t="n">
        <v>-11.4982998869398</v>
      </c>
      <c r="O54" s="74"/>
    </row>
    <row r="55" s="69" customFormat="true" ht="6.75" hidden="false" customHeight="true" outlineLevel="0" collapsed="false">
      <c r="A55" s="3"/>
      <c r="B55" s="71"/>
      <c r="C55" s="77"/>
      <c r="D55" s="78"/>
      <c r="E55" s="79"/>
      <c r="F55" s="78"/>
      <c r="G55" s="79"/>
      <c r="H55" s="78"/>
      <c r="O55" s="74"/>
    </row>
    <row r="56" s="69" customFormat="true" ht="12.75" hidden="false" customHeight="false" outlineLevel="0" collapsed="false">
      <c r="A56" s="71" t="s">
        <v>158</v>
      </c>
      <c r="B56" s="71" t="s">
        <v>159</v>
      </c>
      <c r="C56" s="77"/>
      <c r="D56" s="78"/>
      <c r="E56" s="79"/>
      <c r="F56" s="78"/>
      <c r="G56" s="79"/>
      <c r="H56" s="78"/>
      <c r="O56" s="74"/>
    </row>
    <row r="57" s="69" customFormat="true" ht="12.75" hidden="false" customHeight="false" outlineLevel="0" collapsed="false">
      <c r="A57" s="3"/>
      <c r="B57" s="80" t="s">
        <v>160</v>
      </c>
      <c r="C57" s="76" t="n">
        <v>56782.783</v>
      </c>
      <c r="D57" s="64" t="n">
        <v>-1.1581372971515</v>
      </c>
      <c r="E57" s="65" t="n">
        <v>38934.899</v>
      </c>
      <c r="F57" s="64" t="n">
        <v>-0.673843050080895</v>
      </c>
      <c r="G57" s="65" t="n">
        <v>17847.884</v>
      </c>
      <c r="H57" s="64" t="n">
        <v>-2.19840219820494</v>
      </c>
      <c r="O57" s="74"/>
    </row>
    <row r="58" s="69" customFormat="true" ht="6.75" hidden="false" customHeight="true" outlineLevel="0" collapsed="false">
      <c r="A58" s="3"/>
      <c r="B58" s="71"/>
      <c r="C58" s="77"/>
      <c r="D58" s="78"/>
      <c r="E58" s="79"/>
      <c r="F58" s="78"/>
      <c r="G58" s="79"/>
      <c r="H58" s="78"/>
      <c r="O58" s="74"/>
    </row>
    <row r="59" s="69" customFormat="true" ht="12.75" hidden="false" customHeight="false" outlineLevel="0" collapsed="false">
      <c r="A59" s="71" t="s">
        <v>161</v>
      </c>
      <c r="B59" s="80" t="s">
        <v>162</v>
      </c>
      <c r="C59" s="76" t="n">
        <v>254139.494</v>
      </c>
      <c r="D59" s="64" t="n">
        <v>-0.764802511899546</v>
      </c>
      <c r="E59" s="65" t="n">
        <v>171342.406</v>
      </c>
      <c r="F59" s="64" t="n">
        <v>0.135909181897939</v>
      </c>
      <c r="G59" s="65" t="n">
        <v>82797.088</v>
      </c>
      <c r="H59" s="64" t="n">
        <v>-2.57823645745442</v>
      </c>
      <c r="O59" s="74"/>
    </row>
    <row r="60" s="69" customFormat="true" ht="6.75" hidden="false" customHeight="true" outlineLevel="0" collapsed="false">
      <c r="A60" s="71"/>
      <c r="B60" s="71"/>
      <c r="C60" s="77"/>
      <c r="D60" s="78"/>
      <c r="E60" s="79"/>
      <c r="F60" s="78"/>
      <c r="G60" s="79"/>
      <c r="H60" s="78"/>
      <c r="O60" s="74"/>
    </row>
    <row r="61" s="69" customFormat="true" ht="12.75" hidden="false" customHeight="false" outlineLevel="0" collapsed="false">
      <c r="A61" s="71" t="s">
        <v>163</v>
      </c>
      <c r="B61" s="80" t="s">
        <v>164</v>
      </c>
      <c r="C61" s="76" t="n">
        <v>594988.968</v>
      </c>
      <c r="D61" s="64" t="n">
        <v>-15.9289459026238</v>
      </c>
      <c r="E61" s="65" t="n">
        <v>460392.153</v>
      </c>
      <c r="F61" s="64" t="n">
        <v>-15.1961756153642</v>
      </c>
      <c r="G61" s="65" t="n">
        <v>134596.815</v>
      </c>
      <c r="H61" s="64" t="n">
        <v>-18.3424167916231</v>
      </c>
      <c r="O61" s="74"/>
    </row>
    <row r="62" s="69" customFormat="true" ht="6.75" hidden="false" customHeight="true" outlineLevel="0" collapsed="false">
      <c r="A62" s="71"/>
      <c r="B62" s="71"/>
      <c r="C62" s="77"/>
      <c r="D62" s="78"/>
      <c r="E62" s="79"/>
      <c r="F62" s="78"/>
      <c r="G62" s="79"/>
      <c r="H62" s="78"/>
      <c r="O62" s="74"/>
    </row>
    <row r="63" s="69" customFormat="true" ht="12.75" hidden="false" customHeight="false" outlineLevel="0" collapsed="false">
      <c r="A63" s="71" t="s">
        <v>165</v>
      </c>
      <c r="B63" s="71" t="s">
        <v>144</v>
      </c>
      <c r="C63" s="77"/>
      <c r="D63" s="78"/>
      <c r="E63" s="79"/>
      <c r="F63" s="78"/>
      <c r="G63" s="79"/>
      <c r="H63" s="78"/>
      <c r="O63" s="74"/>
    </row>
    <row r="64" s="69" customFormat="true" ht="12.75" hidden="false" customHeight="false" outlineLevel="0" collapsed="false">
      <c r="A64" s="3"/>
      <c r="B64" s="80" t="s">
        <v>166</v>
      </c>
      <c r="C64" s="76" t="n">
        <v>182046.447</v>
      </c>
      <c r="D64" s="64" t="n">
        <v>-4.93186155199883</v>
      </c>
      <c r="E64" s="65" t="n">
        <v>87851.372</v>
      </c>
      <c r="F64" s="64" t="n">
        <v>0.607703410969314</v>
      </c>
      <c r="G64" s="65" t="n">
        <v>94195.075</v>
      </c>
      <c r="H64" s="64" t="n">
        <v>-9.57542366513003</v>
      </c>
      <c r="O64" s="74"/>
    </row>
    <row r="65" s="69" customFormat="true" ht="6.75" hidden="false" customHeight="true" outlineLevel="0" collapsed="false">
      <c r="A65" s="3"/>
      <c r="B65" s="71"/>
      <c r="C65" s="77"/>
      <c r="D65" s="78"/>
      <c r="E65" s="79"/>
      <c r="F65" s="78"/>
      <c r="G65" s="79"/>
      <c r="H65" s="78"/>
      <c r="O65" s="74"/>
    </row>
    <row r="66" s="69" customFormat="true" ht="12.75" hidden="false" customHeight="false" outlineLevel="0" collapsed="false">
      <c r="A66" s="71" t="s">
        <v>167</v>
      </c>
      <c r="B66" s="71" t="s">
        <v>168</v>
      </c>
      <c r="C66" s="77"/>
      <c r="D66" s="78"/>
      <c r="E66" s="79"/>
      <c r="F66" s="78"/>
      <c r="G66" s="79"/>
      <c r="H66" s="78"/>
      <c r="O66" s="74"/>
    </row>
    <row r="67" s="69" customFormat="true" ht="12.75" hidden="false" customHeight="false" outlineLevel="0" collapsed="false">
      <c r="A67" s="3"/>
      <c r="B67" s="80" t="s">
        <v>169</v>
      </c>
      <c r="C67" s="76" t="n">
        <v>489745.717</v>
      </c>
      <c r="D67" s="64" t="n">
        <v>20.8535811943718</v>
      </c>
      <c r="E67" s="65" t="n">
        <v>299745.778</v>
      </c>
      <c r="F67" s="64" t="n">
        <v>11.7638536072228</v>
      </c>
      <c r="G67" s="65" t="n">
        <v>189999.939</v>
      </c>
      <c r="H67" s="64" t="n">
        <v>38.6423092871719</v>
      </c>
      <c r="O67" s="74"/>
    </row>
    <row r="68" s="69" customFormat="true" ht="6.75" hidden="false" customHeight="true" outlineLevel="0" collapsed="false">
      <c r="A68" s="3"/>
      <c r="B68" s="71"/>
      <c r="C68" s="77"/>
      <c r="D68" s="78"/>
      <c r="E68" s="79"/>
      <c r="F68" s="78"/>
      <c r="G68" s="79"/>
      <c r="H68" s="78"/>
      <c r="O68" s="74"/>
    </row>
    <row r="69" s="69" customFormat="true" ht="12.75" hidden="false" customHeight="false" outlineLevel="0" collapsed="false">
      <c r="A69" s="71" t="s">
        <v>170</v>
      </c>
      <c r="B69" s="71" t="s">
        <v>171</v>
      </c>
      <c r="C69" s="77"/>
      <c r="D69" s="78"/>
      <c r="E69" s="79"/>
      <c r="F69" s="78"/>
      <c r="G69" s="79"/>
      <c r="H69" s="78"/>
      <c r="O69" s="74"/>
    </row>
    <row r="70" s="69" customFormat="true" ht="12.75" hidden="false" customHeight="false" outlineLevel="0" collapsed="false">
      <c r="A70" s="3"/>
      <c r="B70" s="80" t="s">
        <v>172</v>
      </c>
      <c r="C70" s="76" t="n">
        <v>469879.177</v>
      </c>
      <c r="D70" s="64" t="n">
        <v>20.9975706839379</v>
      </c>
      <c r="E70" s="65" t="n">
        <v>279879.238</v>
      </c>
      <c r="F70" s="64" t="n">
        <v>11.37502383857</v>
      </c>
      <c r="G70" s="65" t="n">
        <v>189999.939</v>
      </c>
      <c r="H70" s="64" t="n">
        <v>38.6423092871719</v>
      </c>
      <c r="O70" s="74"/>
    </row>
    <row r="71" s="69" customFormat="true" ht="6.75" hidden="false" customHeight="true" outlineLevel="0" collapsed="false">
      <c r="A71" s="3"/>
      <c r="B71" s="71"/>
      <c r="C71" s="77"/>
      <c r="D71" s="78"/>
      <c r="E71" s="79"/>
      <c r="F71" s="78"/>
      <c r="G71" s="79"/>
      <c r="H71" s="78"/>
      <c r="O71" s="74"/>
    </row>
    <row r="72" s="69" customFormat="true" ht="12.75" hidden="false" customHeight="false" outlineLevel="0" collapsed="false">
      <c r="A72" s="71" t="s">
        <v>173</v>
      </c>
      <c r="B72" s="71" t="s">
        <v>171</v>
      </c>
      <c r="C72" s="77"/>
      <c r="D72" s="78"/>
      <c r="E72" s="79"/>
      <c r="F72" s="78"/>
      <c r="G72" s="79"/>
      <c r="H72" s="78"/>
      <c r="O72" s="74"/>
    </row>
    <row r="73" s="69" customFormat="true" ht="12.75" hidden="false" customHeight="false" outlineLevel="0" collapsed="false">
      <c r="A73" s="3"/>
      <c r="B73" s="80" t="s">
        <v>174</v>
      </c>
      <c r="C73" s="76" t="n">
        <v>19866.54</v>
      </c>
      <c r="D73" s="64" t="n">
        <v>17.5451447234516</v>
      </c>
      <c r="E73" s="65" t="n">
        <v>19866.54</v>
      </c>
      <c r="F73" s="64" t="n">
        <v>17.5451447234516</v>
      </c>
      <c r="G73" s="65" t="s">
        <v>123</v>
      </c>
      <c r="H73" s="65" t="s">
        <v>123</v>
      </c>
      <c r="O73" s="74"/>
    </row>
    <row r="74" s="69" customFormat="true" ht="6.75" hidden="false" customHeight="true" outlineLevel="0" collapsed="false">
      <c r="A74" s="3"/>
      <c r="B74" s="71"/>
      <c r="C74" s="77"/>
      <c r="D74" s="78"/>
      <c r="E74" s="79"/>
      <c r="F74" s="78"/>
      <c r="G74" s="79"/>
      <c r="H74" s="78"/>
      <c r="O74" s="74"/>
    </row>
    <row r="75" s="69" customFormat="true" ht="12.75" hidden="false" customHeight="false" outlineLevel="0" collapsed="false">
      <c r="A75" s="71" t="s">
        <v>175</v>
      </c>
      <c r="B75" s="80" t="s">
        <v>176</v>
      </c>
      <c r="C75" s="81" t="n">
        <v>1741862288.542</v>
      </c>
      <c r="D75" s="64" t="n">
        <v>0.41062937373927</v>
      </c>
      <c r="E75" s="63" t="n">
        <v>954577525.195</v>
      </c>
      <c r="F75" s="64" t="n">
        <v>-0.653129778096933</v>
      </c>
      <c r="G75" s="63" t="n">
        <v>787284763.347</v>
      </c>
      <c r="H75" s="64" t="n">
        <v>1.73138797622223</v>
      </c>
      <c r="O75" s="74"/>
    </row>
    <row r="76" s="69" customFormat="true" ht="6.75" hidden="false" customHeight="true" outlineLevel="0" collapsed="false">
      <c r="A76" s="71"/>
      <c r="B76" s="71"/>
      <c r="C76" s="77"/>
      <c r="D76" s="78"/>
      <c r="E76" s="79"/>
      <c r="F76" s="78"/>
      <c r="G76" s="79"/>
      <c r="H76" s="78"/>
      <c r="O76" s="74"/>
    </row>
    <row r="77" s="69" customFormat="true" ht="12.75" hidden="false" customHeight="false" outlineLevel="0" collapsed="false">
      <c r="A77" s="71" t="s">
        <v>177</v>
      </c>
      <c r="B77" s="71" t="s">
        <v>178</v>
      </c>
      <c r="C77" s="77"/>
      <c r="D77" s="78"/>
      <c r="E77" s="79"/>
      <c r="F77" s="78"/>
      <c r="G77" s="79"/>
      <c r="H77" s="78"/>
      <c r="O77" s="74"/>
    </row>
    <row r="78" s="69" customFormat="true" ht="12.75" hidden="false" customHeight="false" outlineLevel="0" collapsed="false">
      <c r="A78" s="3"/>
      <c r="B78" s="80" t="s">
        <v>179</v>
      </c>
      <c r="C78" s="81" t="n">
        <v>148933333.282</v>
      </c>
      <c r="D78" s="64" t="n">
        <v>3.8386123456889</v>
      </c>
      <c r="E78" s="63" t="n">
        <v>118154608.149</v>
      </c>
      <c r="F78" s="64" t="n">
        <v>2.96902614879823</v>
      </c>
      <c r="G78" s="63" t="n">
        <v>30778725.133</v>
      </c>
      <c r="H78" s="64" t="n">
        <v>7.31779980699655</v>
      </c>
      <c r="O78" s="74"/>
    </row>
    <row r="79" s="69" customFormat="true" ht="6.75" hidden="false" customHeight="true" outlineLevel="0" collapsed="false">
      <c r="A79" s="3"/>
      <c r="B79" s="71"/>
      <c r="C79" s="77"/>
      <c r="D79" s="78"/>
      <c r="E79" s="63"/>
      <c r="F79" s="78"/>
      <c r="G79" s="79"/>
      <c r="H79" s="78"/>
      <c r="O79" s="74"/>
    </row>
    <row r="80" s="69" customFormat="true" ht="12.75" hidden="false" customHeight="false" outlineLevel="0" collapsed="false">
      <c r="A80" s="71" t="s">
        <v>180</v>
      </c>
      <c r="B80" s="71" t="s">
        <v>181</v>
      </c>
      <c r="C80" s="77"/>
      <c r="D80" s="63"/>
      <c r="E80" s="63"/>
      <c r="F80" s="63"/>
      <c r="G80" s="79"/>
      <c r="H80" s="88"/>
      <c r="O80" s="74"/>
    </row>
    <row r="81" s="69" customFormat="true" ht="12.75" hidden="false" customHeight="false" outlineLevel="0" collapsed="false">
      <c r="A81" s="3"/>
      <c r="B81" s="80" t="s">
        <v>182</v>
      </c>
      <c r="C81" s="76" t="n">
        <v>40462257.974</v>
      </c>
      <c r="D81" s="64" t="n">
        <v>7.58769860877691</v>
      </c>
      <c r="E81" s="65" t="n">
        <v>33689796.057</v>
      </c>
      <c r="F81" s="64" t="n">
        <v>7.15499308566627</v>
      </c>
      <c r="G81" s="65" t="n">
        <v>6772461.917</v>
      </c>
      <c r="H81" s="64" t="n">
        <v>9.79319970677839</v>
      </c>
      <c r="O81" s="74"/>
    </row>
    <row r="82" s="69" customFormat="true" ht="6.75" hidden="false" customHeight="true" outlineLevel="0" collapsed="false">
      <c r="A82" s="3"/>
      <c r="B82" s="71"/>
      <c r="C82" s="77"/>
      <c r="D82" s="63"/>
      <c r="E82" s="63"/>
      <c r="F82" s="63"/>
      <c r="G82" s="79"/>
      <c r="H82" s="88"/>
      <c r="O82" s="74"/>
    </row>
    <row r="83" s="69" customFormat="true" ht="12.75" hidden="false" customHeight="false" outlineLevel="0" collapsed="false">
      <c r="A83" s="71" t="s">
        <v>183</v>
      </c>
      <c r="B83" s="71" t="s">
        <v>184</v>
      </c>
      <c r="C83" s="77"/>
      <c r="D83" s="63"/>
      <c r="E83" s="63"/>
      <c r="F83" s="63"/>
      <c r="G83" s="79"/>
      <c r="H83" s="88"/>
      <c r="O83" s="74"/>
    </row>
    <row r="84" s="69" customFormat="true" ht="12.75" hidden="false" customHeight="false" outlineLevel="0" collapsed="false">
      <c r="A84" s="3"/>
      <c r="B84" s="80" t="s">
        <v>185</v>
      </c>
      <c r="C84" s="76" t="n">
        <v>15955856.041</v>
      </c>
      <c r="D84" s="64" t="n">
        <v>11.0320855117366</v>
      </c>
      <c r="E84" s="65" t="n">
        <v>12673082.268</v>
      </c>
      <c r="F84" s="64" t="n">
        <v>11.1858594275533</v>
      </c>
      <c r="G84" s="65" t="n">
        <v>3282773.773</v>
      </c>
      <c r="H84" s="64" t="n">
        <v>10.4424137846107</v>
      </c>
      <c r="O84" s="74"/>
    </row>
    <row r="85" s="69" customFormat="true" ht="6.75" hidden="false" customHeight="true" outlineLevel="0" collapsed="false">
      <c r="A85" s="3"/>
      <c r="B85" s="71"/>
      <c r="C85" s="77"/>
      <c r="D85" s="63"/>
      <c r="E85" s="63"/>
      <c r="F85" s="63"/>
      <c r="G85" s="79"/>
      <c r="H85" s="88"/>
      <c r="O85" s="74"/>
    </row>
    <row r="86" s="69" customFormat="true" ht="12.75" hidden="false" customHeight="false" outlineLevel="0" collapsed="false">
      <c r="A86" s="71" t="s">
        <v>186</v>
      </c>
      <c r="B86" s="80" t="s">
        <v>187</v>
      </c>
      <c r="C86" s="76" t="n">
        <v>4402693.774</v>
      </c>
      <c r="D86" s="64" t="n">
        <v>6.47421401688517</v>
      </c>
      <c r="E86" s="65" t="n">
        <v>3688477.667</v>
      </c>
      <c r="F86" s="64" t="n">
        <v>4.10762513255287</v>
      </c>
      <c r="G86" s="65" t="n">
        <v>714216.107</v>
      </c>
      <c r="H86" s="64" t="n">
        <v>20.6366170288136</v>
      </c>
      <c r="O86" s="74"/>
    </row>
    <row r="87" s="69" customFormat="true" ht="6.75" hidden="false" customHeight="true" outlineLevel="0" collapsed="false">
      <c r="A87" s="71"/>
      <c r="B87" s="71"/>
      <c r="C87" s="77"/>
      <c r="D87" s="63"/>
      <c r="E87" s="63"/>
      <c r="F87" s="63"/>
      <c r="G87" s="79"/>
      <c r="H87" s="88"/>
      <c r="O87" s="74"/>
    </row>
    <row r="88" s="69" customFormat="true" ht="12.75" hidden="false" customHeight="false" outlineLevel="0" collapsed="false">
      <c r="A88" s="71" t="s">
        <v>188</v>
      </c>
      <c r="B88" s="80" t="s">
        <v>189</v>
      </c>
      <c r="C88" s="76" t="n">
        <v>20103708.159</v>
      </c>
      <c r="D88" s="64" t="n">
        <v>5.23765241477578</v>
      </c>
      <c r="E88" s="65" t="n">
        <v>17328236.122</v>
      </c>
      <c r="F88" s="64" t="n">
        <v>5.02473286088898</v>
      </c>
      <c r="G88" s="65" t="n">
        <v>2775472.037</v>
      </c>
      <c r="H88" s="64" t="n">
        <v>6.58675414739153</v>
      </c>
      <c r="O88" s="74"/>
    </row>
    <row r="89" s="69" customFormat="true" ht="6.75" hidden="false" customHeight="true" outlineLevel="0" collapsed="false">
      <c r="A89" s="71"/>
      <c r="B89" s="71"/>
      <c r="C89" s="77"/>
      <c r="D89" s="63"/>
      <c r="E89" s="63"/>
      <c r="F89" s="63"/>
      <c r="G89" s="79"/>
      <c r="H89" s="88"/>
      <c r="O89" s="74"/>
    </row>
    <row r="90" s="69" customFormat="true" ht="12.75" hidden="false" customHeight="false" outlineLevel="0" collapsed="false">
      <c r="A90" s="71" t="s">
        <v>190</v>
      </c>
      <c r="B90" s="80" t="s">
        <v>191</v>
      </c>
      <c r="C90" s="76" t="n">
        <v>2179372.491</v>
      </c>
      <c r="D90" s="64" t="n">
        <v>-2.54788615252459</v>
      </c>
      <c r="E90" s="65" t="n">
        <v>1672016.82</v>
      </c>
      <c r="F90" s="64" t="n">
        <v>-5.83315587163702</v>
      </c>
      <c r="G90" s="65" t="n">
        <v>507355.671</v>
      </c>
      <c r="H90" s="64" t="n">
        <v>10.1121972475266</v>
      </c>
      <c r="O90" s="74"/>
    </row>
    <row r="91" s="69" customFormat="true" ht="6.75" hidden="false" customHeight="true" outlineLevel="0" collapsed="false">
      <c r="A91" s="71"/>
      <c r="B91" s="71"/>
      <c r="C91" s="77"/>
      <c r="D91" s="63"/>
      <c r="E91" s="63"/>
      <c r="F91" s="63"/>
      <c r="G91" s="79"/>
      <c r="H91" s="88"/>
      <c r="O91" s="74"/>
    </row>
    <row r="92" s="69" customFormat="true" ht="12.75" hidden="false" customHeight="false" outlineLevel="0" collapsed="false">
      <c r="A92" s="71" t="s">
        <v>192</v>
      </c>
      <c r="B92" s="71" t="s">
        <v>193</v>
      </c>
      <c r="C92" s="77"/>
      <c r="D92" s="63"/>
      <c r="E92" s="63"/>
      <c r="F92" s="63"/>
      <c r="G92" s="79"/>
      <c r="H92" s="88"/>
      <c r="O92" s="74"/>
    </row>
    <row r="93" s="69" customFormat="true" ht="12.75" hidden="false" customHeight="false" outlineLevel="0" collapsed="false">
      <c r="A93" s="3"/>
      <c r="B93" s="80" t="s">
        <v>194</v>
      </c>
      <c r="C93" s="76" t="n">
        <v>9751561.419</v>
      </c>
      <c r="D93" s="64" t="n">
        <v>3.46550551274475</v>
      </c>
      <c r="E93" s="65" t="n">
        <v>7704514.921</v>
      </c>
      <c r="F93" s="64" t="n">
        <v>1.9614730144547</v>
      </c>
      <c r="G93" s="65" t="n">
        <v>2047046.498</v>
      </c>
      <c r="H93" s="64" t="n">
        <v>9.54742825074545</v>
      </c>
      <c r="O93" s="74"/>
    </row>
    <row r="94" s="69" customFormat="true" ht="6.75" hidden="false" customHeight="true" outlineLevel="0" collapsed="false">
      <c r="A94" s="3"/>
      <c r="B94" s="71"/>
      <c r="C94" s="77"/>
      <c r="D94" s="63"/>
      <c r="E94" s="63"/>
      <c r="F94" s="63"/>
      <c r="G94" s="79"/>
      <c r="H94" s="88"/>
      <c r="O94" s="74"/>
    </row>
    <row r="95" s="69" customFormat="true" ht="12.75" hidden="false" customHeight="false" outlineLevel="0" collapsed="false">
      <c r="A95" s="71" t="s">
        <v>195</v>
      </c>
      <c r="B95" s="80" t="s">
        <v>196</v>
      </c>
      <c r="C95" s="76" t="n">
        <v>1797232.147</v>
      </c>
      <c r="D95" s="64" t="n">
        <v>3.21630057584575</v>
      </c>
      <c r="E95" s="65" t="n">
        <v>1486640.839</v>
      </c>
      <c r="F95" s="64" t="n">
        <v>1.92279831065017</v>
      </c>
      <c r="G95" s="65" t="n">
        <v>310591.308</v>
      </c>
      <c r="H95" s="64" t="n">
        <v>9.89170410820016</v>
      </c>
      <c r="O95" s="74"/>
    </row>
    <row r="96" s="69" customFormat="true" ht="6.75" hidden="false" customHeight="true" outlineLevel="0" collapsed="false">
      <c r="A96" s="71"/>
      <c r="B96" s="71"/>
      <c r="C96" s="77"/>
      <c r="D96" s="63"/>
      <c r="E96" s="63"/>
      <c r="F96" s="63"/>
      <c r="G96" s="79"/>
      <c r="H96" s="88"/>
      <c r="O96" s="74"/>
    </row>
    <row r="97" s="69" customFormat="true" ht="12.75" hidden="false" customHeight="false" outlineLevel="0" collapsed="false">
      <c r="A97" s="71" t="s">
        <v>197</v>
      </c>
      <c r="B97" s="71" t="s">
        <v>198</v>
      </c>
      <c r="C97" s="77"/>
      <c r="D97" s="63"/>
      <c r="E97" s="63"/>
      <c r="F97" s="63"/>
      <c r="G97" s="79"/>
      <c r="H97" s="88"/>
      <c r="O97" s="74"/>
    </row>
    <row r="98" s="69" customFormat="true" ht="12.75" hidden="false" customHeight="false" outlineLevel="0" collapsed="false">
      <c r="A98" s="3"/>
      <c r="B98" s="80" t="s">
        <v>199</v>
      </c>
      <c r="C98" s="76" t="n">
        <v>3028187.726</v>
      </c>
      <c r="D98" s="64" t="n">
        <v>2.31980716585418</v>
      </c>
      <c r="E98" s="65" t="n">
        <v>2214375.77</v>
      </c>
      <c r="F98" s="64" t="n">
        <v>0.103922561466913</v>
      </c>
      <c r="G98" s="65" t="n">
        <v>813811.956</v>
      </c>
      <c r="H98" s="64" t="n">
        <v>8.87766660890937</v>
      </c>
      <c r="O98" s="74"/>
    </row>
    <row r="99" s="69" customFormat="true" ht="6.75" hidden="false" customHeight="true" outlineLevel="0" collapsed="false">
      <c r="A99" s="3"/>
      <c r="B99" s="71"/>
      <c r="C99" s="77"/>
      <c r="D99" s="63"/>
      <c r="E99" s="63"/>
      <c r="F99" s="63"/>
      <c r="G99" s="79"/>
      <c r="H99" s="88"/>
      <c r="O99" s="74"/>
    </row>
    <row r="100" s="69" customFormat="true" ht="12.75" hidden="false" customHeight="false" outlineLevel="0" collapsed="false">
      <c r="A100" s="71" t="s">
        <v>200</v>
      </c>
      <c r="B100" s="71" t="s">
        <v>201</v>
      </c>
      <c r="C100" s="77"/>
      <c r="D100" s="63"/>
      <c r="E100" s="63"/>
      <c r="F100" s="63"/>
      <c r="G100" s="79"/>
      <c r="H100" s="88"/>
      <c r="O100" s="74"/>
    </row>
    <row r="101" s="69" customFormat="true" ht="12.75" hidden="false" customHeight="false" outlineLevel="0" collapsed="false">
      <c r="A101" s="3"/>
      <c r="B101" s="80" t="s">
        <v>202</v>
      </c>
      <c r="C101" s="76" t="n">
        <v>4926141.546</v>
      </c>
      <c r="D101" s="64" t="n">
        <v>4.27509690137982</v>
      </c>
      <c r="E101" s="65" t="n">
        <v>4003498.312</v>
      </c>
      <c r="F101" s="64" t="n">
        <v>3.03348891348678</v>
      </c>
      <c r="G101" s="65" t="n">
        <v>922643.234</v>
      </c>
      <c r="H101" s="64" t="n">
        <v>10.0283927806616</v>
      </c>
      <c r="O101" s="74"/>
    </row>
    <row r="102" s="69" customFormat="true" ht="6.75" hidden="false" customHeight="true" outlineLevel="0" collapsed="false">
      <c r="A102" s="3"/>
      <c r="B102" s="71"/>
      <c r="C102" s="77"/>
      <c r="D102" s="63"/>
      <c r="E102" s="63"/>
      <c r="F102" s="63"/>
      <c r="G102" s="79"/>
      <c r="H102" s="88"/>
      <c r="O102" s="74"/>
    </row>
    <row r="103" s="69" customFormat="true" ht="12.75" hidden="false" customHeight="false" outlineLevel="0" collapsed="false">
      <c r="A103" s="71" t="s">
        <v>203</v>
      </c>
      <c r="B103" s="71" t="s">
        <v>204</v>
      </c>
      <c r="C103" s="77"/>
      <c r="D103" s="63"/>
      <c r="E103" s="63"/>
      <c r="F103" s="63"/>
      <c r="G103" s="79"/>
      <c r="H103" s="88"/>
      <c r="O103" s="74"/>
    </row>
    <row r="104" s="69" customFormat="true" ht="12.75" hidden="false" customHeight="false" outlineLevel="0" collapsed="false">
      <c r="A104" s="3"/>
      <c r="B104" s="80" t="s">
        <v>205</v>
      </c>
      <c r="C104" s="76" t="n">
        <v>6460369.337</v>
      </c>
      <c r="D104" s="64" t="n">
        <v>3.82746109700412</v>
      </c>
      <c r="E104" s="65" t="n">
        <v>4500333.879</v>
      </c>
      <c r="F104" s="64" t="n">
        <v>-0.158283702975053</v>
      </c>
      <c r="G104" s="65" t="n">
        <v>1960035.458</v>
      </c>
      <c r="H104" s="64" t="n">
        <v>14.3045804486123</v>
      </c>
      <c r="O104" s="74"/>
    </row>
    <row r="105" s="69" customFormat="true" ht="6.75" hidden="false" customHeight="true" outlineLevel="0" collapsed="false">
      <c r="A105" s="3"/>
      <c r="B105" s="71"/>
      <c r="C105" s="77"/>
      <c r="D105" s="63"/>
      <c r="E105" s="63"/>
      <c r="F105" s="63"/>
      <c r="G105" s="79"/>
      <c r="H105" s="88"/>
      <c r="O105" s="74"/>
    </row>
    <row r="106" s="69" customFormat="true" ht="12.75" hidden="false" customHeight="false" outlineLevel="0" collapsed="false">
      <c r="A106" s="71" t="s">
        <v>206</v>
      </c>
      <c r="B106" s="71" t="s">
        <v>207</v>
      </c>
      <c r="C106" s="77"/>
      <c r="D106" s="63"/>
      <c r="E106" s="63"/>
      <c r="F106" s="63"/>
      <c r="G106" s="79"/>
      <c r="H106" s="88"/>
      <c r="O106" s="74"/>
    </row>
    <row r="107" s="69" customFormat="true" ht="12.75" hidden="false" customHeight="false" outlineLevel="0" collapsed="false">
      <c r="A107" s="3"/>
      <c r="B107" s="80" t="s">
        <v>208</v>
      </c>
      <c r="C107" s="76" t="n">
        <v>5526372.064</v>
      </c>
      <c r="D107" s="64" t="n">
        <v>13.2753717355219</v>
      </c>
      <c r="E107" s="65" t="n">
        <v>3669229.697</v>
      </c>
      <c r="F107" s="64" t="n">
        <v>8.57990934180055</v>
      </c>
      <c r="G107" s="65" t="n">
        <v>1857142.367</v>
      </c>
      <c r="H107" s="64" t="n">
        <v>23.857710013275</v>
      </c>
      <c r="O107" s="74"/>
    </row>
    <row r="108" s="69" customFormat="true" ht="6.75" hidden="false" customHeight="true" outlineLevel="0" collapsed="false">
      <c r="A108" s="3"/>
      <c r="B108" s="71"/>
      <c r="C108" s="77"/>
      <c r="D108" s="63"/>
      <c r="E108" s="63"/>
      <c r="F108" s="63"/>
      <c r="G108" s="79"/>
      <c r="H108" s="88"/>
      <c r="O108" s="74"/>
    </row>
    <row r="109" s="69" customFormat="true" ht="12.75" hidden="false" customHeight="false" outlineLevel="0" collapsed="false">
      <c r="A109" s="71" t="s">
        <v>209</v>
      </c>
      <c r="B109" s="71" t="s">
        <v>210</v>
      </c>
      <c r="C109" s="77"/>
      <c r="D109" s="63"/>
      <c r="E109" s="63"/>
      <c r="F109" s="63"/>
      <c r="G109" s="79"/>
      <c r="H109" s="88"/>
      <c r="O109" s="74"/>
    </row>
    <row r="110" s="69" customFormat="true" ht="12.75" hidden="false" customHeight="false" outlineLevel="0" collapsed="false">
      <c r="A110" s="3"/>
      <c r="B110" s="80" t="s">
        <v>211</v>
      </c>
      <c r="C110" s="76" t="n">
        <v>933997.273</v>
      </c>
      <c r="D110" s="64" t="n">
        <v>-30.4808450860677</v>
      </c>
      <c r="E110" s="65" t="n">
        <v>831104.182</v>
      </c>
      <c r="F110" s="64" t="n">
        <v>-26.3322259506138</v>
      </c>
      <c r="G110" s="65" t="n">
        <v>102893.091</v>
      </c>
      <c r="H110" s="64" t="n">
        <v>-52.2165171796174</v>
      </c>
      <c r="O110" s="74"/>
    </row>
    <row r="111" s="69" customFormat="true" ht="6.75" hidden="false" customHeight="true" outlineLevel="0" collapsed="false">
      <c r="A111" s="3"/>
      <c r="B111" s="71"/>
      <c r="C111" s="77"/>
      <c r="D111" s="63"/>
      <c r="E111" s="63"/>
      <c r="F111" s="63"/>
      <c r="G111" s="79"/>
      <c r="H111" s="88"/>
      <c r="O111" s="74"/>
    </row>
    <row r="112" s="69" customFormat="true" ht="12.75" hidden="false" customHeight="false" outlineLevel="0" collapsed="false">
      <c r="A112" s="71" t="s">
        <v>212</v>
      </c>
      <c r="B112" s="80" t="s">
        <v>213</v>
      </c>
      <c r="C112" s="76" t="n">
        <v>25351934.121</v>
      </c>
      <c r="D112" s="64" t="n">
        <v>-2.43420347281546</v>
      </c>
      <c r="E112" s="65" t="n">
        <v>19033919.716</v>
      </c>
      <c r="F112" s="64" t="n">
        <v>-2.77635246498285</v>
      </c>
      <c r="G112" s="65" t="n">
        <v>6318014.405</v>
      </c>
      <c r="H112" s="64" t="n">
        <v>-1.38871902600329</v>
      </c>
      <c r="O112" s="74"/>
    </row>
    <row r="113" s="69" customFormat="true" ht="6.75" hidden="false" customHeight="true" outlineLevel="0" collapsed="false">
      <c r="A113" s="71"/>
      <c r="B113" s="71"/>
      <c r="C113" s="77"/>
      <c r="D113" s="63"/>
      <c r="E113" s="63"/>
      <c r="F113" s="63"/>
      <c r="G113" s="79"/>
      <c r="H113" s="88"/>
      <c r="O113" s="74"/>
    </row>
    <row r="114" s="69" customFormat="true" ht="12.75" hidden="false" customHeight="false" outlineLevel="0" collapsed="false">
      <c r="A114" s="71" t="s">
        <v>214</v>
      </c>
      <c r="B114" s="71" t="s">
        <v>213</v>
      </c>
      <c r="C114" s="77"/>
      <c r="D114" s="63"/>
      <c r="E114" s="63"/>
      <c r="F114" s="63"/>
      <c r="G114" s="79"/>
      <c r="H114" s="88"/>
      <c r="O114" s="74"/>
    </row>
    <row r="115" s="69" customFormat="true" ht="12.75" hidden="false" customHeight="false" outlineLevel="0" collapsed="false">
      <c r="A115" s="3"/>
      <c r="B115" s="80" t="s">
        <v>215</v>
      </c>
      <c r="C115" s="76" t="n">
        <v>24220610.749</v>
      </c>
      <c r="D115" s="64" t="n">
        <v>-2.70360217052911</v>
      </c>
      <c r="E115" s="65" t="n">
        <v>18146908.742</v>
      </c>
      <c r="F115" s="64" t="n">
        <v>-3.06302197949955</v>
      </c>
      <c r="G115" s="65" t="n">
        <v>6073702.007</v>
      </c>
      <c r="H115" s="64" t="n">
        <v>-1.61367762174729</v>
      </c>
      <c r="O115" s="74"/>
    </row>
    <row r="116" s="69" customFormat="true" ht="6.75" hidden="false" customHeight="true" outlineLevel="0" collapsed="false">
      <c r="A116" s="3"/>
      <c r="B116" s="71"/>
      <c r="C116" s="77"/>
      <c r="D116" s="63"/>
      <c r="E116" s="63"/>
      <c r="F116" s="63"/>
      <c r="G116" s="79"/>
      <c r="H116" s="88"/>
      <c r="O116" s="74"/>
    </row>
    <row r="117" s="69" customFormat="true" ht="12.75" hidden="false" customHeight="false" outlineLevel="0" collapsed="false">
      <c r="A117" s="71" t="s">
        <v>216</v>
      </c>
      <c r="B117" s="80" t="s">
        <v>217</v>
      </c>
      <c r="C117" s="76" t="n">
        <v>1131323.372</v>
      </c>
      <c r="D117" s="64" t="n">
        <v>3.71379253082248</v>
      </c>
      <c r="E117" s="65" t="n">
        <v>887010.974</v>
      </c>
      <c r="F117" s="64" t="n">
        <v>3.4846155822936</v>
      </c>
      <c r="G117" s="65" t="n">
        <v>244312.398</v>
      </c>
      <c r="H117" s="64" t="n">
        <v>4.55445404727919</v>
      </c>
      <c r="O117" s="74"/>
    </row>
    <row r="118" s="69" customFormat="true" ht="6.75" hidden="false" customHeight="true" outlineLevel="0" collapsed="false">
      <c r="A118" s="71"/>
      <c r="B118" s="71"/>
      <c r="C118" s="77"/>
      <c r="D118" s="63"/>
      <c r="E118" s="63"/>
      <c r="F118" s="63"/>
      <c r="G118" s="79"/>
      <c r="H118" s="88"/>
      <c r="O118" s="74"/>
    </row>
    <row r="119" s="69" customFormat="true" ht="12.75" hidden="false" customHeight="false" outlineLevel="0" collapsed="false">
      <c r="A119" s="71" t="s">
        <v>218</v>
      </c>
      <c r="B119" s="71" t="s">
        <v>219</v>
      </c>
      <c r="C119" s="77"/>
      <c r="D119" s="63"/>
      <c r="E119" s="63"/>
      <c r="F119" s="63"/>
      <c r="G119" s="79"/>
      <c r="H119" s="88"/>
      <c r="O119" s="74"/>
    </row>
    <row r="120" s="69" customFormat="true" ht="12.75" hidden="false" customHeight="false" outlineLevel="0" collapsed="false">
      <c r="A120" s="3"/>
      <c r="B120" s="80" t="s">
        <v>220</v>
      </c>
      <c r="C120" s="76" t="n">
        <v>6044874.57</v>
      </c>
      <c r="D120" s="64" t="n">
        <v>3.55873364942926</v>
      </c>
      <c r="E120" s="65" t="n">
        <v>4173268.07</v>
      </c>
      <c r="F120" s="64" t="n">
        <v>-1.49282309487406</v>
      </c>
      <c r="G120" s="65" t="n">
        <v>1871606.5</v>
      </c>
      <c r="H120" s="64" t="n">
        <v>16.9290443954618</v>
      </c>
      <c r="O120" s="74"/>
    </row>
    <row r="121" s="69" customFormat="true" ht="6.75" hidden="false" customHeight="true" outlineLevel="0" collapsed="false">
      <c r="A121" s="3"/>
      <c r="B121" s="71"/>
      <c r="C121" s="77"/>
      <c r="D121" s="63"/>
      <c r="E121" s="63"/>
      <c r="F121" s="63"/>
      <c r="G121" s="79"/>
      <c r="H121" s="88"/>
      <c r="O121" s="74"/>
    </row>
    <row r="122" s="69" customFormat="true" ht="12.75" hidden="false" customHeight="false" outlineLevel="0" collapsed="false">
      <c r="A122" s="71" t="s">
        <v>221</v>
      </c>
      <c r="B122" s="80" t="s">
        <v>222</v>
      </c>
      <c r="C122" s="76" t="n">
        <v>4145177.517</v>
      </c>
      <c r="D122" s="64" t="n">
        <v>2.39170022604214</v>
      </c>
      <c r="E122" s="65" t="n">
        <v>3271934.153</v>
      </c>
      <c r="F122" s="64" t="n">
        <v>0.347376640018129</v>
      </c>
      <c r="G122" s="65" t="n">
        <v>873243.364</v>
      </c>
      <c r="H122" s="64" t="n">
        <v>10.8534903387653</v>
      </c>
      <c r="O122" s="74"/>
    </row>
    <row r="123" s="69" customFormat="true" ht="6.75" hidden="false" customHeight="true" outlineLevel="0" collapsed="false">
      <c r="A123" s="71"/>
      <c r="B123" s="71"/>
      <c r="C123" s="77"/>
      <c r="D123" s="63"/>
      <c r="E123" s="63"/>
      <c r="F123" s="63"/>
      <c r="G123" s="79"/>
      <c r="H123" s="88"/>
      <c r="O123" s="74"/>
    </row>
    <row r="124" s="69" customFormat="true" ht="12.75" hidden="false" customHeight="false" outlineLevel="0" collapsed="false">
      <c r="A124" s="71" t="s">
        <v>223</v>
      </c>
      <c r="B124" s="71" t="s">
        <v>224</v>
      </c>
      <c r="C124" s="77"/>
      <c r="D124" s="63"/>
      <c r="E124" s="63"/>
      <c r="F124" s="63"/>
      <c r="G124" s="79"/>
      <c r="H124" s="88"/>
      <c r="O124" s="74"/>
    </row>
    <row r="125" s="69" customFormat="true" ht="12.75" hidden="false" customHeight="false" outlineLevel="0" collapsed="false">
      <c r="A125" s="3"/>
      <c r="B125" s="80" t="s">
        <v>225</v>
      </c>
      <c r="C125" s="76" t="n">
        <v>1899697.053</v>
      </c>
      <c r="D125" s="64" t="n">
        <v>6.19993540448928</v>
      </c>
      <c r="E125" s="65" t="n">
        <v>901333.917</v>
      </c>
      <c r="F125" s="64" t="n">
        <v>-7.64114134075738</v>
      </c>
      <c r="G125" s="65" t="n">
        <v>998363.136</v>
      </c>
      <c r="H125" s="64" t="n">
        <v>22.8166758023759</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81" t="n">
        <v>18453788.243</v>
      </c>
      <c r="D127" s="64" t="n">
        <v>1.84603039693213</v>
      </c>
      <c r="E127" s="63" t="n">
        <v>17031784.208</v>
      </c>
      <c r="F127" s="64" t="n">
        <v>1.95844368286436</v>
      </c>
      <c r="G127" s="63" t="n">
        <v>1422004.035</v>
      </c>
      <c r="H127" s="64" t="n">
        <v>0.518634886900219</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81" t="n">
        <v>15210495.037</v>
      </c>
      <c r="D130" s="64" t="n">
        <v>3.09350382249169</v>
      </c>
      <c r="E130" s="63" t="n">
        <v>14469128.658</v>
      </c>
      <c r="F130" s="64" t="n">
        <v>2.6517092292883</v>
      </c>
      <c r="G130" s="63" t="n">
        <v>741366.379</v>
      </c>
      <c r="H130" s="64" t="n">
        <v>12.5471229334165</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2847239.379</v>
      </c>
      <c r="D132" s="64" t="n">
        <v>-3.19420794204731</v>
      </c>
      <c r="E132" s="65" t="n">
        <v>2200139.42</v>
      </c>
      <c r="F132" s="64" t="n">
        <v>-0.689669249305894</v>
      </c>
      <c r="G132" s="65" t="n">
        <v>647099.959</v>
      </c>
      <c r="H132" s="64" t="n">
        <v>-10.8393469770296</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396053.827</v>
      </c>
      <c r="D134" s="64" t="n">
        <v>-6.59908436197414</v>
      </c>
      <c r="E134" s="65" t="n">
        <v>362516.13</v>
      </c>
      <c r="F134" s="64" t="n">
        <v>-7.9567723197111</v>
      </c>
      <c r="G134" s="65" t="n">
        <v>33537.697</v>
      </c>
      <c r="H134" s="64" t="n">
        <v>11.117727609019</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30874556.369</v>
      </c>
      <c r="D137" s="64" t="n">
        <v>5.59289515131463</v>
      </c>
      <c r="E137" s="65" t="n">
        <v>22342977.554</v>
      </c>
      <c r="F137" s="64" t="n">
        <v>4.16373294468327</v>
      </c>
      <c r="G137" s="65" t="n">
        <v>8531578.815</v>
      </c>
      <c r="H137" s="64" t="n">
        <v>9.5284274595671</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3772010.78</v>
      </c>
      <c r="D139" s="64" t="n">
        <v>25.7340226346534</v>
      </c>
      <c r="E139" s="65" t="n">
        <v>2868544.134</v>
      </c>
      <c r="F139" s="64" t="n">
        <v>21.6066681689759</v>
      </c>
      <c r="G139" s="65" t="n">
        <v>903466.646</v>
      </c>
      <c r="H139" s="64" t="n">
        <v>40.9197522147795</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10066894.506</v>
      </c>
      <c r="D142" s="64" t="n">
        <v>2.37325861147864</v>
      </c>
      <c r="E142" s="65" t="n">
        <v>6663858.47</v>
      </c>
      <c r="F142" s="64" t="n">
        <v>0.397145962794622</v>
      </c>
      <c r="G142" s="65" t="n">
        <v>3403036.036</v>
      </c>
      <c r="H142" s="64" t="n">
        <v>6.4772493401366</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76" t="n">
        <v>4228310.744</v>
      </c>
      <c r="D145" s="64" t="n">
        <v>-0.31929765069307</v>
      </c>
      <c r="E145" s="65" t="n">
        <v>2940405.422</v>
      </c>
      <c r="F145" s="64" t="n">
        <v>-3.98626060943333</v>
      </c>
      <c r="G145" s="65" t="n">
        <v>1287905.322</v>
      </c>
      <c r="H145" s="64" t="n">
        <v>9.20274136565476</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4170074.328</v>
      </c>
      <c r="D147" s="64" t="n">
        <v>6.36911753474043</v>
      </c>
      <c r="E147" s="65" t="n">
        <v>3356063.915</v>
      </c>
      <c r="F147" s="64" t="n">
        <v>6.22538002683118</v>
      </c>
      <c r="G147" s="65" t="n">
        <v>814010.413</v>
      </c>
      <c r="H147" s="64" t="n">
        <v>6.96586044659927</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3116923.494</v>
      </c>
      <c r="D149" s="64" t="n">
        <v>11.7403978511667</v>
      </c>
      <c r="E149" s="65" t="n">
        <v>2717122.715</v>
      </c>
      <c r="F149" s="64" t="n">
        <v>12.4651928498229</v>
      </c>
      <c r="G149" s="65" t="n">
        <v>399800.779</v>
      </c>
      <c r="H149" s="64" t="n">
        <v>7.05165868671026</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76" t="n">
        <v>1021585.288</v>
      </c>
      <c r="D152" s="64" t="n">
        <v>9.5870320673748</v>
      </c>
      <c r="E152" s="65" t="n">
        <v>662718.236</v>
      </c>
      <c r="F152" s="64" t="n">
        <v>7.70648063551388</v>
      </c>
      <c r="G152" s="65" t="n">
        <v>358867.052</v>
      </c>
      <c r="H152" s="64" t="n">
        <v>13.2381988124246</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4498757.229</v>
      </c>
      <c r="D155" s="64" t="n">
        <v>-0.510529142256051</v>
      </c>
      <c r="E155" s="65" t="n">
        <v>3134264.662</v>
      </c>
      <c r="F155" s="64" t="n">
        <v>-2.06529201711375</v>
      </c>
      <c r="G155" s="65" t="n">
        <v>1364492.567</v>
      </c>
      <c r="H155" s="64" t="n">
        <v>3.25479392920647</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9354618.758</v>
      </c>
      <c r="D157" s="64" t="n">
        <v>6.8436059035509</v>
      </c>
      <c r="E157" s="65" t="n">
        <v>8005996.924</v>
      </c>
      <c r="F157" s="64" t="n">
        <v>6.7516787511638</v>
      </c>
      <c r="G157" s="65" t="n">
        <v>1348621.834</v>
      </c>
      <c r="H157" s="64" t="n">
        <v>7.39260128175511</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6822137.244</v>
      </c>
      <c r="D160" s="64" t="n">
        <v>11.534347116076</v>
      </c>
      <c r="E160" s="65" t="n">
        <v>6198263.613</v>
      </c>
      <c r="F160" s="64" t="n">
        <v>11.8653342210662</v>
      </c>
      <c r="G160" s="65" t="n">
        <v>623873.631</v>
      </c>
      <c r="H160" s="64" t="n">
        <v>8.34930561762638</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2532481.514</v>
      </c>
      <c r="D163" s="64" t="n">
        <v>-4.02930101984105</v>
      </c>
      <c r="E163" s="65" t="n">
        <v>1807733.311</v>
      </c>
      <c r="F163" s="64" t="n">
        <v>-7.71309667576125</v>
      </c>
      <c r="G163" s="65" t="n">
        <v>724748.203</v>
      </c>
      <c r="H163" s="64" t="n">
        <v>6.5824857895598</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20372863.25</v>
      </c>
      <c r="D165" s="64" t="n">
        <v>2.28336176284476</v>
      </c>
      <c r="E165" s="65" t="n">
        <v>18292499.994</v>
      </c>
      <c r="F165" s="64" t="n">
        <v>1.98306476200493</v>
      </c>
      <c r="G165" s="65" t="n">
        <v>2080363.256</v>
      </c>
      <c r="H165" s="64" t="n">
        <v>5.00201911890182</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2342208.076</v>
      </c>
      <c r="D167" s="64" t="n">
        <v>-1.05483316212828</v>
      </c>
      <c r="E167" s="65" t="n">
        <v>2006256.818</v>
      </c>
      <c r="F167" s="64" t="n">
        <v>-2.1591755773321</v>
      </c>
      <c r="G167" s="65" t="n">
        <v>335951.258</v>
      </c>
      <c r="H167" s="64" t="n">
        <v>6.09664035974606</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1965700.937</v>
      </c>
      <c r="D169" s="64" t="n">
        <v>4.07243949777132</v>
      </c>
      <c r="E169" s="65" t="n">
        <v>1687760.285</v>
      </c>
      <c r="F169" s="64" t="n">
        <v>5.1683235196624</v>
      </c>
      <c r="G169" s="65" t="n">
        <v>277940.652</v>
      </c>
      <c r="H169" s="64" t="n">
        <v>-2.12094580751211</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7954166.054</v>
      </c>
      <c r="D177" s="64" t="n">
        <v>1.33448902383011</v>
      </c>
      <c r="E177" s="65" t="n">
        <v>7236878.823</v>
      </c>
      <c r="F177" s="64" t="n">
        <v>0.433960663723259</v>
      </c>
      <c r="G177" s="65" t="n">
        <v>717287.231</v>
      </c>
      <c r="H177" s="64" t="n">
        <v>11.4133700039425</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590511.237</v>
      </c>
      <c r="D179" s="64" t="n">
        <v>20.659147459734</v>
      </c>
      <c r="E179" s="65" t="n">
        <v>416596.604</v>
      </c>
      <c r="F179" s="64" t="n">
        <v>17.1026131818561</v>
      </c>
      <c r="G179" s="65" t="n">
        <v>173914.633</v>
      </c>
      <c r="H179" s="64" t="n">
        <v>30.1259642792756</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7389376.266</v>
      </c>
      <c r="D182" s="64" t="n">
        <v>2.55912984818466</v>
      </c>
      <c r="E182" s="65" t="n">
        <v>6824590.912</v>
      </c>
      <c r="F182" s="64" t="n">
        <v>3.18437846931825</v>
      </c>
      <c r="G182" s="65" t="n">
        <v>564785.354</v>
      </c>
      <c r="H182" s="64" t="n">
        <v>-4.43795923601033</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76" t="n">
        <v>13147005.216</v>
      </c>
      <c r="D184" s="64" t="n">
        <v>0.963714546068317</v>
      </c>
      <c r="E184" s="65" t="n">
        <v>11601333.402</v>
      </c>
      <c r="F184" s="64" t="n">
        <v>0.974875870898817</v>
      </c>
      <c r="G184" s="65" t="n">
        <v>1545671.814</v>
      </c>
      <c r="H184" s="64" t="n">
        <v>0.880019799446919</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11320633.947</v>
      </c>
      <c r="D186" s="64" t="n">
        <v>-4.07316261835346</v>
      </c>
      <c r="E186" s="65" t="n">
        <v>6329443.052</v>
      </c>
      <c r="F186" s="64" t="n">
        <v>-4.33313195333102</v>
      </c>
      <c r="G186" s="65" t="n">
        <v>4991190.895</v>
      </c>
      <c r="H186" s="64" t="n">
        <v>-3.74145060830901</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705248.311</v>
      </c>
      <c r="D188" s="64" t="n">
        <v>-12.9471444221936</v>
      </c>
      <c r="E188" s="65" t="n">
        <v>359740.259</v>
      </c>
      <c r="F188" s="64" t="n">
        <v>-15.5290721596596</v>
      </c>
      <c r="G188" s="65" t="n">
        <v>345508.052</v>
      </c>
      <c r="H188" s="64" t="n">
        <v>-10.0856241802628</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1765576.929</v>
      </c>
      <c r="D190" s="64" t="n">
        <v>-6.40707591725969</v>
      </c>
      <c r="E190" s="65" t="n">
        <v>881281.469</v>
      </c>
      <c r="F190" s="64" t="n">
        <v>-8.37657739476753</v>
      </c>
      <c r="G190" s="65" t="n">
        <v>884295.46</v>
      </c>
      <c r="H190" s="64" t="n">
        <v>-4.35820421250575</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932863.318</v>
      </c>
      <c r="D192" s="64" t="n">
        <v>-11.3586758642167</v>
      </c>
      <c r="E192" s="65" t="n">
        <v>635302.843</v>
      </c>
      <c r="F192" s="64" t="n">
        <v>-13.857032431112</v>
      </c>
      <c r="G192" s="65" t="n">
        <v>297560.475</v>
      </c>
      <c r="H192" s="64" t="n">
        <v>-5.50758135160735</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7916945.389</v>
      </c>
      <c r="D194" s="64" t="n">
        <v>-1.68140567917092</v>
      </c>
      <c r="E194" s="65" t="n">
        <v>4453118.481</v>
      </c>
      <c r="F194" s="64" t="n">
        <v>-0.841380342423341</v>
      </c>
      <c r="G194" s="65" t="n">
        <v>3463826.908</v>
      </c>
      <c r="H194" s="64" t="n">
        <v>-2.74066254647402</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76" t="n">
        <v>573462.487</v>
      </c>
      <c r="D197" s="64" t="n">
        <v>-13.2771679333101</v>
      </c>
      <c r="E197" s="65" t="n">
        <v>300300.341</v>
      </c>
      <c r="F197" s="64" t="n">
        <v>-13.8824363241922</v>
      </c>
      <c r="G197" s="65" t="n">
        <v>273162.146</v>
      </c>
      <c r="H197" s="64" t="n">
        <v>-12.601872681817</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1919213.558</v>
      </c>
      <c r="D200" s="64" t="n">
        <v>-2.64342439518738</v>
      </c>
      <c r="E200" s="65" t="n">
        <v>1387557.918</v>
      </c>
      <c r="F200" s="64" t="n">
        <v>-4.240484710665</v>
      </c>
      <c r="G200" s="65" t="n">
        <v>531655.64</v>
      </c>
      <c r="H200" s="64" t="n">
        <v>1.78707528417314</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827743.479</v>
      </c>
      <c r="D202" s="64" t="n">
        <v>20.2706751845042</v>
      </c>
      <c r="E202" s="65" t="n">
        <v>660240.761</v>
      </c>
      <c r="F202" s="64" t="n">
        <v>28.7325548788419</v>
      </c>
      <c r="G202" s="65" t="n">
        <v>167502.718</v>
      </c>
      <c r="H202" s="64" t="n">
        <v>-4.47846994761508</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76" t="n">
        <v>174486.807</v>
      </c>
      <c r="D204" s="64" t="n">
        <v>2.67726285124141</v>
      </c>
      <c r="E204" s="65" t="n">
        <v>108727.719</v>
      </c>
      <c r="F204" s="64" t="n">
        <v>3.96554995334409</v>
      </c>
      <c r="G204" s="65" t="n">
        <v>65759.088</v>
      </c>
      <c r="H204" s="64" t="n">
        <v>0.615807577678026</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1439725.289</v>
      </c>
      <c r="D207" s="64" t="n">
        <v>-4.34177171566074</v>
      </c>
      <c r="E207" s="65" t="n">
        <v>634318.138</v>
      </c>
      <c r="F207" s="64" t="n">
        <v>-2.65239858774416</v>
      </c>
      <c r="G207" s="65" t="n">
        <v>805407.151</v>
      </c>
      <c r="H207" s="64" t="n">
        <v>-5.63156094730937</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2588126.493</v>
      </c>
      <c r="D209" s="64" t="n">
        <v>-2.69145645436927</v>
      </c>
      <c r="E209" s="65" t="n">
        <v>1137598.634</v>
      </c>
      <c r="F209" s="64" t="n">
        <v>-5.6191558936361</v>
      </c>
      <c r="G209" s="65" t="n">
        <v>1450527.859</v>
      </c>
      <c r="H209" s="64" t="n">
        <v>-0.265110459697145</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394187.276</v>
      </c>
      <c r="D211" s="64" t="n">
        <v>-0.658538717051561</v>
      </c>
      <c r="E211" s="65" t="n">
        <v>224374.97</v>
      </c>
      <c r="F211" s="64" t="n">
        <v>2.54600782385354</v>
      </c>
      <c r="G211" s="65" t="n">
        <v>169812.306</v>
      </c>
      <c r="H211" s="64" t="n">
        <v>-4.59777104632177</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7683328.508</v>
      </c>
      <c r="D213" s="64" t="n">
        <v>-0.554593672746186</v>
      </c>
      <c r="E213" s="65" t="n">
        <v>4743647.598</v>
      </c>
      <c r="F213" s="64" t="n">
        <v>-2.1050040829198</v>
      </c>
      <c r="G213" s="65" t="n">
        <v>2939680.91</v>
      </c>
      <c r="H213" s="64" t="n">
        <v>2.05351927377327</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6872472.694</v>
      </c>
      <c r="D216" s="64" t="n">
        <v>-0.66925618143748</v>
      </c>
      <c r="E216" s="65" t="n">
        <v>4189396.873</v>
      </c>
      <c r="F216" s="64" t="n">
        <v>-2.39681644969935</v>
      </c>
      <c r="G216" s="65" t="n">
        <v>2683075.821</v>
      </c>
      <c r="H216" s="64" t="n">
        <v>2.15395234304039</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n">
        <v>73883.995</v>
      </c>
      <c r="D218" s="64" t="n">
        <v>4.71112361177039</v>
      </c>
      <c r="E218" s="65" t="n">
        <v>49858.305</v>
      </c>
      <c r="F218" s="64" t="n">
        <v>6.22538341188867</v>
      </c>
      <c r="G218" s="65" t="n">
        <v>24025.69</v>
      </c>
      <c r="H218" s="64" t="n">
        <v>1.70251685017323</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421141.77</v>
      </c>
      <c r="D221" s="64" t="n">
        <v>-2.77920677450958</v>
      </c>
      <c r="E221" s="65" t="n">
        <v>363372.398</v>
      </c>
      <c r="F221" s="64" t="n">
        <v>-3.89614242052852</v>
      </c>
      <c r="G221" s="65" t="n">
        <v>57769.372</v>
      </c>
      <c r="H221" s="64" t="n">
        <v>4.88857614633912</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4850389.17</v>
      </c>
      <c r="D223" s="64" t="n">
        <v>-0.682417884604808</v>
      </c>
      <c r="E223" s="65" t="n">
        <v>2635287.593</v>
      </c>
      <c r="F223" s="64" t="n">
        <v>-3.51252737102127</v>
      </c>
      <c r="G223" s="65" t="n">
        <v>2215101.577</v>
      </c>
      <c r="H223" s="64" t="n">
        <v>2.9086066768875</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1038539.447</v>
      </c>
      <c r="D225" s="64" t="n">
        <v>-2.58134929041689</v>
      </c>
      <c r="E225" s="65" t="n">
        <v>811188.501</v>
      </c>
      <c r="F225" s="64" t="n">
        <v>-1.93515733995662</v>
      </c>
      <c r="G225" s="65" t="n">
        <v>227350.946</v>
      </c>
      <c r="H225" s="64" t="n">
        <v>-4.81915704620932</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488518.312</v>
      </c>
      <c r="D228" s="64" t="n">
        <v>4.99858888046056</v>
      </c>
      <c r="E228" s="65" t="n">
        <v>329690.076</v>
      </c>
      <c r="F228" s="64" t="n">
        <v>6.75937454454074</v>
      </c>
      <c r="G228" s="65" t="n">
        <v>158828.236</v>
      </c>
      <c r="H228" s="64" t="n">
        <v>1.52288641662962</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640329.392</v>
      </c>
      <c r="D235" s="64" t="n">
        <v>-0.887283549496768</v>
      </c>
      <c r="E235" s="65" t="n">
        <v>424357.748</v>
      </c>
      <c r="F235" s="64" t="n">
        <v>-1.00667826591697</v>
      </c>
      <c r="G235" s="65" t="n">
        <v>215971.644</v>
      </c>
      <c r="H235" s="64" t="n">
        <v>-0.651846714101057</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3198589.084</v>
      </c>
      <c r="D241" s="64" t="n">
        <v>-5.16856891257573</v>
      </c>
      <c r="E241" s="65" t="n">
        <v>2186523.789</v>
      </c>
      <c r="F241" s="64" t="n">
        <v>-4.26354688769237</v>
      </c>
      <c r="G241" s="65" t="n">
        <v>1012065.295</v>
      </c>
      <c r="H241" s="64" t="n">
        <v>-7.0665828427044</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763927.229</v>
      </c>
      <c r="D244" s="64" t="n">
        <v>-4.70838865539353</v>
      </c>
      <c r="E244" s="65" t="n">
        <v>398149.609</v>
      </c>
      <c r="F244" s="64" t="n">
        <v>-1.22109209100263</v>
      </c>
      <c r="G244" s="65" t="n">
        <v>365777.62</v>
      </c>
      <c r="H244" s="64" t="n">
        <v>-8.23479117115105</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400687.642</v>
      </c>
      <c r="D247" s="64" t="n">
        <v>-5.95222944604557</v>
      </c>
      <c r="E247" s="65" t="n">
        <v>139016.024</v>
      </c>
      <c r="F247" s="64" t="n">
        <v>2.5855235702147</v>
      </c>
      <c r="G247" s="65" t="n">
        <v>261671.618</v>
      </c>
      <c r="H247" s="64" t="n">
        <v>-9.93444250972756</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363239.587</v>
      </c>
      <c r="D250" s="64" t="n">
        <v>-3.29758562996015</v>
      </c>
      <c r="E250" s="65" t="n">
        <v>259133.585</v>
      </c>
      <c r="F250" s="64" t="n">
        <v>-3.14905194687372</v>
      </c>
      <c r="G250" s="65" t="n">
        <v>104106.002</v>
      </c>
      <c r="H250" s="64" t="n">
        <v>-3.66533471543863</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2434661.855</v>
      </c>
      <c r="D252" s="64" t="n">
        <v>-5.31204561432479</v>
      </c>
      <c r="E252" s="65" t="n">
        <v>1788374.18</v>
      </c>
      <c r="F252" s="64" t="n">
        <v>-4.91556140159732</v>
      </c>
      <c r="G252" s="65" t="n">
        <v>646287.675</v>
      </c>
      <c r="H252" s="64" t="n">
        <v>-6.39213896231035</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18617653.399</v>
      </c>
      <c r="D255" s="64" t="n">
        <v>0.0825530271728836</v>
      </c>
      <c r="E255" s="65" t="n">
        <v>14349917.967</v>
      </c>
      <c r="F255" s="64" t="n">
        <v>1.25328496119822</v>
      </c>
      <c r="G255" s="65" t="n">
        <v>4267735.432</v>
      </c>
      <c r="H255" s="64" t="n">
        <v>-3.66281272426076</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5336447.597</v>
      </c>
      <c r="D258" s="64" t="n">
        <v>-5.17354596192986</v>
      </c>
      <c r="E258" s="65" t="n">
        <v>3922684.019</v>
      </c>
      <c r="F258" s="64" t="n">
        <v>-4.10498779101323</v>
      </c>
      <c r="G258" s="65" t="n">
        <v>1413763.578</v>
      </c>
      <c r="H258" s="64" t="n">
        <v>-8.01744488828924</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13281205.802</v>
      </c>
      <c r="D261" s="64" t="n">
        <v>2.36231157278937</v>
      </c>
      <c r="E261" s="65" t="n">
        <v>10427233.948</v>
      </c>
      <c r="F261" s="64" t="n">
        <v>3.42738002493827</v>
      </c>
      <c r="G261" s="65" t="n">
        <v>2853971.854</v>
      </c>
      <c r="H261" s="64" t="n">
        <v>-1.34929242469322</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76" t="n">
        <v>4550381.132</v>
      </c>
      <c r="D264" s="64" t="n">
        <v>-0.754265388846481</v>
      </c>
      <c r="E264" s="65" t="n">
        <v>3096420.165</v>
      </c>
      <c r="F264" s="64" t="n">
        <v>2.07857341458552</v>
      </c>
      <c r="G264" s="65" t="n">
        <v>1453960.967</v>
      </c>
      <c r="H264" s="64" t="n">
        <v>-6.29246884217638</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76" t="n">
        <v>335957.885</v>
      </c>
      <c r="D266" s="64" t="n">
        <v>5.24439281170007</v>
      </c>
      <c r="E266" s="65" t="n">
        <v>190230.178</v>
      </c>
      <c r="F266" s="64" t="n">
        <v>4.20523579684185</v>
      </c>
      <c r="G266" s="65" t="n">
        <v>145727.707</v>
      </c>
      <c r="H266" s="64" t="n">
        <v>6.63248544039027</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5951537.041</v>
      </c>
      <c r="D269" s="64" t="n">
        <v>3.40936211461223</v>
      </c>
      <c r="E269" s="65" t="n">
        <v>5050146.235</v>
      </c>
      <c r="F269" s="64" t="n">
        <v>3.03448061221677</v>
      </c>
      <c r="G269" s="65" t="n">
        <v>901390.806</v>
      </c>
      <c r="H269" s="64" t="n">
        <v>5.56118495079149</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1313668.093</v>
      </c>
      <c r="D272" s="64" t="n">
        <v>0.487677157386462</v>
      </c>
      <c r="E272" s="65" t="n">
        <v>1182698.121</v>
      </c>
      <c r="F272" s="64" t="n">
        <v>0.383335173343751</v>
      </c>
      <c r="G272" s="65" t="n">
        <v>130969.972</v>
      </c>
      <c r="H272" s="64" t="n">
        <v>1.43983328948088</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1129661.651</v>
      </c>
      <c r="D275" s="64" t="n">
        <v>12.079402395</v>
      </c>
      <c r="E275" s="65" t="n">
        <v>907739.249</v>
      </c>
      <c r="F275" s="64" t="n">
        <v>15.4623557594797</v>
      </c>
      <c r="G275" s="65" t="n">
        <v>221922.402</v>
      </c>
      <c r="H275" s="64" t="n">
        <v>0.0848533762620811</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38032292.191</v>
      </c>
      <c r="D278" s="64" t="n">
        <v>-5.18000009423837</v>
      </c>
      <c r="E278" s="65" t="n">
        <v>23017432.441</v>
      </c>
      <c r="F278" s="64" t="n">
        <v>-6.88903687196366</v>
      </c>
      <c r="G278" s="65" t="n">
        <v>15014859.75</v>
      </c>
      <c r="H278" s="64" t="n">
        <v>-2.43475368473507</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16408271.101</v>
      </c>
      <c r="D281" s="64" t="n">
        <v>-7.0558272090119</v>
      </c>
      <c r="E281" s="65" t="n">
        <v>7695260.76</v>
      </c>
      <c r="F281" s="64" t="n">
        <v>-11.249611175463</v>
      </c>
      <c r="G281" s="65" t="n">
        <v>8713010.341</v>
      </c>
      <c r="H281" s="64" t="n">
        <v>-3.00795281456429</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76" t="n">
        <v>849801.116</v>
      </c>
      <c r="D283" s="64" t="n">
        <v>-0.32785559459568</v>
      </c>
      <c r="E283" s="65" t="n">
        <v>345410.605</v>
      </c>
      <c r="F283" s="64" t="n">
        <v>-0.982376599571074</v>
      </c>
      <c r="G283" s="65" t="n">
        <v>504390.511</v>
      </c>
      <c r="H283" s="64" t="n">
        <v>0.125380018597709</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76" t="n">
        <v>15558469.985</v>
      </c>
      <c r="D286" s="64" t="n">
        <v>-7.39724383964748</v>
      </c>
      <c r="E286" s="65" t="n">
        <v>7349850.155</v>
      </c>
      <c r="F286" s="64" t="n">
        <v>-11.6799962949159</v>
      </c>
      <c r="G286" s="65" t="n">
        <v>8208619.83</v>
      </c>
      <c r="H286" s="64" t="n">
        <v>-3.19410191238226</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21624021.09</v>
      </c>
      <c r="D289" s="64" t="n">
        <v>-3.70531487697399</v>
      </c>
      <c r="E289" s="65" t="n">
        <v>15322171.681</v>
      </c>
      <c r="F289" s="64" t="n">
        <v>-4.53329124386518</v>
      </c>
      <c r="G289" s="65" t="n">
        <v>6301849.409</v>
      </c>
      <c r="H289" s="64" t="n">
        <v>-1.63099088558475</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12099013.943</v>
      </c>
      <c r="D292" s="64" t="n">
        <v>-0.383243408689304</v>
      </c>
      <c r="E292" s="65" t="n">
        <v>8799711.245</v>
      </c>
      <c r="F292" s="64" t="n">
        <v>-1.80014347552403</v>
      </c>
      <c r="G292" s="65" t="n">
        <v>3299302.698</v>
      </c>
      <c r="H292" s="64" t="n">
        <v>3.60379377018289</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5027547.169</v>
      </c>
      <c r="D295" s="64" t="n">
        <v>-12.2868764294708</v>
      </c>
      <c r="E295" s="65" t="n">
        <v>3471056.725</v>
      </c>
      <c r="F295" s="64" t="n">
        <v>-12.545067327517</v>
      </c>
      <c r="G295" s="65" t="n">
        <v>1556490.444</v>
      </c>
      <c r="H295" s="64" t="n">
        <v>-11.7055699305897</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1415060.096</v>
      </c>
      <c r="D298" s="64" t="n">
        <v>-4.19703359423956</v>
      </c>
      <c r="E298" s="65" t="n">
        <v>1109323.319</v>
      </c>
      <c r="F298" s="64" t="n">
        <v>-3.20325248105212</v>
      </c>
      <c r="G298" s="65" t="n">
        <v>305736.777</v>
      </c>
      <c r="H298" s="64" t="n">
        <v>-7.63764352076979</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76" t="n">
        <v>533166.112</v>
      </c>
      <c r="D300" s="64" t="n">
        <v>-4.63721601842598</v>
      </c>
      <c r="E300" s="65" t="n">
        <v>253593.311</v>
      </c>
      <c r="F300" s="64" t="n">
        <v>-1.58617657566589</v>
      </c>
      <c r="G300" s="65" t="n">
        <v>279572.801</v>
      </c>
      <c r="H300" s="64" t="n">
        <v>-7.24558592015042</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76" t="n">
        <v>2549233.77</v>
      </c>
      <c r="D303" s="64" t="n">
        <v>0.26182127898257</v>
      </c>
      <c r="E303" s="65" t="n">
        <v>1688487.081</v>
      </c>
      <c r="F303" s="64" t="n">
        <v>-1.60622960859824</v>
      </c>
      <c r="G303" s="65" t="n">
        <v>860746.689</v>
      </c>
      <c r="H303" s="64" t="n">
        <v>4.14030827919567</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16234721.544</v>
      </c>
      <c r="D306" s="64" t="n">
        <v>-2.71922750872901</v>
      </c>
      <c r="E306" s="65" t="n">
        <v>14033972.983</v>
      </c>
      <c r="F306" s="64" t="n">
        <v>-2.22509594277425</v>
      </c>
      <c r="G306" s="65" t="n">
        <v>2200748.561</v>
      </c>
      <c r="H306" s="64" t="n">
        <v>-5.75645297422266</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15554859.705</v>
      </c>
      <c r="D308" s="64" t="n">
        <v>-2.19618158191882</v>
      </c>
      <c r="E308" s="65" t="n">
        <v>13647336.748</v>
      </c>
      <c r="F308" s="64" t="n">
        <v>-1.76680315523174</v>
      </c>
      <c r="G308" s="65" t="n">
        <v>1907522.957</v>
      </c>
      <c r="H308" s="64" t="n">
        <v>-5.16198613373357</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1178415.736</v>
      </c>
      <c r="D310" s="64" t="n">
        <v>6.22052062177033</v>
      </c>
      <c r="E310" s="65" t="n">
        <v>1172555.602</v>
      </c>
      <c r="F310" s="64" t="n">
        <v>6.2082696473228</v>
      </c>
      <c r="G310" s="65" t="n">
        <v>5860.134</v>
      </c>
      <c r="H310" s="64" t="n">
        <v>8.73002340239635</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12537712.134</v>
      </c>
      <c r="D312" s="64" t="n">
        <v>-1.78508805573348</v>
      </c>
      <c r="E312" s="65" t="n">
        <v>10851934.093</v>
      </c>
      <c r="F312" s="64" t="n">
        <v>-1.29881776376563</v>
      </c>
      <c r="G312" s="65" t="n">
        <v>1685778.041</v>
      </c>
      <c r="H312" s="64" t="n">
        <v>-4.80420478245917</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1116697.181</v>
      </c>
      <c r="D314" s="64" t="n">
        <v>-1.64518748885683</v>
      </c>
      <c r="E314" s="65" t="n">
        <v>944140.44</v>
      </c>
      <c r="F314" s="64" t="n">
        <v>-2.79234986384068</v>
      </c>
      <c r="G314" s="65" t="n">
        <v>172556.741</v>
      </c>
      <c r="H314" s="64" t="n">
        <v>5.14393001908037</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722034.654</v>
      </c>
      <c r="D317" s="64" t="n">
        <v>-19.2150043126824</v>
      </c>
      <c r="E317" s="65" t="n">
        <v>678706.613</v>
      </c>
      <c r="F317" s="64" t="n">
        <v>-17.5108215431686</v>
      </c>
      <c r="G317" s="65" t="n">
        <v>43328.041</v>
      </c>
      <c r="H317" s="64" t="n">
        <v>-38.9665173882365</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679861.839</v>
      </c>
      <c r="D320" s="64" t="n">
        <v>-13.3245864063058</v>
      </c>
      <c r="E320" s="65" t="n">
        <v>386636.235</v>
      </c>
      <c r="F320" s="64" t="n">
        <v>-16.0496904428125</v>
      </c>
      <c r="G320" s="65" t="n">
        <v>293225.604</v>
      </c>
      <c r="H320" s="64" t="n">
        <v>-9.44883893871325</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76" t="n">
        <v>100221948.944</v>
      </c>
      <c r="D323" s="64" t="n">
        <v>5.53338016540941</v>
      </c>
      <c r="E323" s="65" t="n">
        <v>90521029.566</v>
      </c>
      <c r="F323" s="64" t="n">
        <v>4.83451088080254</v>
      </c>
      <c r="G323" s="65" t="n">
        <v>9700919.378</v>
      </c>
      <c r="H323" s="64" t="n">
        <v>12.5335794346664</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n">
        <v>511002.872</v>
      </c>
      <c r="D325" s="64" t="n">
        <v>-55.384431218654</v>
      </c>
      <c r="E325" s="85" t="s">
        <v>270</v>
      </c>
      <c r="F325" s="84" t="s">
        <v>270</v>
      </c>
      <c r="G325" s="85" t="s">
        <v>270</v>
      </c>
      <c r="H325" s="84" t="s">
        <v>270</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76" t="n">
        <v>99710946.072</v>
      </c>
      <c r="D327" s="64" t="n">
        <v>6.27704601199423</v>
      </c>
      <c r="E327" s="85" t="s">
        <v>270</v>
      </c>
      <c r="F327" s="84" t="s">
        <v>270</v>
      </c>
      <c r="G327" s="85" t="s">
        <v>270</v>
      </c>
      <c r="H327" s="84" t="s">
        <v>270</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144884722.746</v>
      </c>
      <c r="D329" s="64" t="n">
        <v>0.311349977670599</v>
      </c>
      <c r="E329" s="65" t="n">
        <v>60022524.856</v>
      </c>
      <c r="F329" s="64" t="n">
        <v>-1.7736543265537</v>
      </c>
      <c r="G329" s="65" t="n">
        <v>84862197.89</v>
      </c>
      <c r="H329" s="64" t="n">
        <v>1.84031906322398</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97834991.812</v>
      </c>
      <c r="D332" s="64" t="n">
        <v>2.33360688100508</v>
      </c>
      <c r="E332" s="65" t="n">
        <v>36167581.233</v>
      </c>
      <c r="F332" s="64" t="n">
        <v>-3.1612489341364</v>
      </c>
      <c r="G332" s="65" t="n">
        <v>61667410.579</v>
      </c>
      <c r="H332" s="64" t="n">
        <v>5.85640717475905</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1808364.505</v>
      </c>
      <c r="D334" s="64" t="n">
        <v>0.122817906891583</v>
      </c>
      <c r="E334" s="65" t="n">
        <v>1749448.731</v>
      </c>
      <c r="F334" s="64" t="n">
        <v>-0.101489639563634</v>
      </c>
      <c r="G334" s="65" t="n">
        <v>58915.774</v>
      </c>
      <c r="H334" s="64" t="n">
        <v>7.27525523855616</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76" t="n">
        <v>5922777.574</v>
      </c>
      <c r="D337" s="64" t="n">
        <v>-2.46997257799217</v>
      </c>
      <c r="E337" s="65" t="n">
        <v>2095907.272</v>
      </c>
      <c r="F337" s="64" t="n">
        <v>-8.57354813374468</v>
      </c>
      <c r="G337" s="65" t="n">
        <v>3826870.302</v>
      </c>
      <c r="H337" s="64" t="n">
        <v>1.23134002452122</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9290152.131</v>
      </c>
      <c r="D340" s="64" t="n">
        <v>-2.59777561445821</v>
      </c>
      <c r="E340" s="65" t="n">
        <v>3238932.189</v>
      </c>
      <c r="F340" s="64" t="n">
        <v>-11.572663828971</v>
      </c>
      <c r="G340" s="65" t="n">
        <v>6051219.942</v>
      </c>
      <c r="H340" s="64" t="n">
        <v>2.99759022092072</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48276715.565</v>
      </c>
      <c r="D343" s="64" t="n">
        <v>4.79362722522636</v>
      </c>
      <c r="E343" s="65" t="n">
        <v>15106178.896</v>
      </c>
      <c r="F343" s="64" t="n">
        <v>-3.74286967765336</v>
      </c>
      <c r="G343" s="65" t="n">
        <v>33170536.669</v>
      </c>
      <c r="H343" s="64" t="n">
        <v>9.20412858367278</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4699952.266</v>
      </c>
      <c r="D346" s="64" t="n">
        <v>9.3089030309982</v>
      </c>
      <c r="E346" s="65" t="n">
        <v>1942091.326</v>
      </c>
      <c r="F346" s="64" t="n">
        <v>3.29924941619533</v>
      </c>
      <c r="G346" s="65" t="n">
        <v>2757860.94</v>
      </c>
      <c r="H346" s="64" t="n">
        <v>13.9784226230821</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26482504.315</v>
      </c>
      <c r="D349" s="64" t="n">
        <v>-0.336724840032425</v>
      </c>
      <c r="E349" s="65" t="n">
        <v>11619971.601</v>
      </c>
      <c r="F349" s="64" t="n">
        <v>-0.669785979582008</v>
      </c>
      <c r="G349" s="65" t="n">
        <v>14862532.714</v>
      </c>
      <c r="H349" s="64" t="n">
        <v>-0.0747678440729069</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76" t="n">
        <v>1354525.456</v>
      </c>
      <c r="D352" s="64" t="n">
        <v>8.61582709197851</v>
      </c>
      <c r="E352" s="65" t="n">
        <v>415051.218</v>
      </c>
      <c r="F352" s="64" t="n">
        <v>12.2368223587879</v>
      </c>
      <c r="G352" s="65" t="n">
        <v>939474.238</v>
      </c>
      <c r="H352" s="64" t="n">
        <v>7.08946988875798</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1884755.785</v>
      </c>
      <c r="D355" s="64" t="n">
        <v>-36.6188345126861</v>
      </c>
      <c r="E355" s="65" t="n">
        <v>704043.811</v>
      </c>
      <c r="F355" s="64" t="n">
        <v>-3.82213354215455</v>
      </c>
      <c r="G355" s="65" t="n">
        <v>1180711.974</v>
      </c>
      <c r="H355" s="64" t="n">
        <v>-47.3287155766424</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10592886.189</v>
      </c>
      <c r="D358" s="64" t="n">
        <v>1.00295904138738</v>
      </c>
      <c r="E358" s="65" t="n">
        <v>6431607.571</v>
      </c>
      <c r="F358" s="64" t="n">
        <v>-0.825399043068921</v>
      </c>
      <c r="G358" s="65" t="n">
        <v>4161278.618</v>
      </c>
      <c r="H358" s="64" t="n">
        <v>3.96534848334912</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13083472.751</v>
      </c>
      <c r="D361" s="64" t="n">
        <v>-0.846348112403082</v>
      </c>
      <c r="E361" s="65" t="n">
        <v>7826990.016</v>
      </c>
      <c r="F361" s="64" t="n">
        <v>3.9229261378794</v>
      </c>
      <c r="G361" s="65" t="n">
        <v>5256482.735</v>
      </c>
      <c r="H361" s="64" t="n">
        <v>-7.18857682991005</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7305220.492</v>
      </c>
      <c r="D364" s="64" t="n">
        <v>-2.01182768112546</v>
      </c>
      <c r="E364" s="65" t="n">
        <v>4472138.035</v>
      </c>
      <c r="F364" s="64" t="n">
        <v>12.1120758562751</v>
      </c>
      <c r="G364" s="65" t="n">
        <v>2833082.457</v>
      </c>
      <c r="H364" s="64" t="n">
        <v>-18.2658822323826</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5778252.259</v>
      </c>
      <c r="D367" s="64" t="n">
        <v>0.667410883896417</v>
      </c>
      <c r="E367" s="65" t="n">
        <v>3354851.981</v>
      </c>
      <c r="F367" s="64" t="n">
        <v>-5.29824884324307</v>
      </c>
      <c r="G367" s="65" t="n">
        <v>2423400.278</v>
      </c>
      <c r="H367" s="64" t="n">
        <v>10.2849734808585</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19501672.845</v>
      </c>
      <c r="D370" s="64" t="n">
        <v>-2.21096061314076</v>
      </c>
      <c r="E370" s="65" t="n">
        <v>8294372.189</v>
      </c>
      <c r="F370" s="64" t="n">
        <v>-0.266107148705671</v>
      </c>
      <c r="G370" s="65" t="n">
        <v>11207300.656</v>
      </c>
      <c r="H370" s="64" t="n">
        <v>-3.60217432240285</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764741.837</v>
      </c>
      <c r="D373" s="64" t="n">
        <v>-9.76927912372019</v>
      </c>
      <c r="E373" s="65" t="n">
        <v>301715.606</v>
      </c>
      <c r="F373" s="64" t="n">
        <v>-15.2134941931638</v>
      </c>
      <c r="G373" s="65" t="n">
        <v>463026.231</v>
      </c>
      <c r="H373" s="64" t="n">
        <v>-5.82908607759981</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1652624.985</v>
      </c>
      <c r="D375" s="64" t="n">
        <v>2.00047055662029</v>
      </c>
      <c r="E375" s="65" t="n">
        <v>742055.211</v>
      </c>
      <c r="F375" s="64" t="n">
        <v>-4.03028794482687</v>
      </c>
      <c r="G375" s="65" t="n">
        <v>910569.774</v>
      </c>
      <c r="H375" s="64" t="n">
        <v>7.50592449503457</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1700597.303</v>
      </c>
      <c r="D377" s="64" t="n">
        <v>3.64626341106748</v>
      </c>
      <c r="E377" s="65" t="n">
        <v>494083.317</v>
      </c>
      <c r="F377" s="64" t="n">
        <v>3.50916116860865</v>
      </c>
      <c r="G377" s="65" t="n">
        <v>1206513.986</v>
      </c>
      <c r="H377" s="64" t="n">
        <v>3.70251345694485</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15383708.72</v>
      </c>
      <c r="D380" s="64" t="n">
        <v>-2.84426554709802</v>
      </c>
      <c r="E380" s="65" t="n">
        <v>6756518.055</v>
      </c>
      <c r="F380" s="64" t="n">
        <v>0.691784946040078</v>
      </c>
      <c r="G380" s="65" t="n">
        <v>8627190.665</v>
      </c>
      <c r="H380" s="64" t="n">
        <v>-5.44480448392463</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1986943.364</v>
      </c>
      <c r="D382" s="64" t="n">
        <v>-10.9762380446148</v>
      </c>
      <c r="E382" s="65" t="n">
        <v>597930.036</v>
      </c>
      <c r="F382" s="64" t="n">
        <v>-13.7052359522811</v>
      </c>
      <c r="G382" s="65" t="n">
        <v>1389013.328</v>
      </c>
      <c r="H382" s="64" t="n">
        <v>-9.74760712826027</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41945156.387</v>
      </c>
      <c r="D384" s="64" t="n">
        <v>5.52129167099055</v>
      </c>
      <c r="E384" s="65" t="n">
        <v>13943047.306</v>
      </c>
      <c r="F384" s="64" t="n">
        <v>-0.61378328454703</v>
      </c>
      <c r="G384" s="65" t="n">
        <v>28002109.081</v>
      </c>
      <c r="H384" s="64" t="n">
        <v>8.86754726833271</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1262360.469</v>
      </c>
      <c r="D387" s="64" t="n">
        <v>-1.60563478402047</v>
      </c>
      <c r="E387" s="65" t="n">
        <v>491096.911</v>
      </c>
      <c r="F387" s="64" t="n">
        <v>-8.30915932958267</v>
      </c>
      <c r="G387" s="65" t="n">
        <v>771263.558</v>
      </c>
      <c r="H387" s="64" t="n">
        <v>3.19849816276785</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40682795.918</v>
      </c>
      <c r="D390" s="64" t="n">
        <v>5.7589877009598</v>
      </c>
      <c r="E390" s="65" t="n">
        <v>13451950.395</v>
      </c>
      <c r="F390" s="64" t="n">
        <v>-0.308330063850262</v>
      </c>
      <c r="G390" s="65" t="n">
        <v>27230845.523</v>
      </c>
      <c r="H390" s="64" t="n">
        <v>9.03719701112595</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73412341.812</v>
      </c>
      <c r="D393" s="64" t="n">
        <v>-0.85024545837592</v>
      </c>
      <c r="E393" s="65" t="n">
        <v>46762346.978</v>
      </c>
      <c r="F393" s="64" t="n">
        <v>-1.41425452447128</v>
      </c>
      <c r="G393" s="65" t="n">
        <v>26649994.834</v>
      </c>
      <c r="H393" s="64" t="n">
        <v>0.155167533591164</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17291803.512</v>
      </c>
      <c r="D395" s="64" t="n">
        <v>-2.21223153651984</v>
      </c>
      <c r="E395" s="65" t="n">
        <v>10447511.329</v>
      </c>
      <c r="F395" s="64" t="n">
        <v>-4.07377621339356</v>
      </c>
      <c r="G395" s="65" t="n">
        <v>6844292.183</v>
      </c>
      <c r="H395" s="64" t="n">
        <v>0.772905020577516</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6974905.131</v>
      </c>
      <c r="D398" s="64" t="n">
        <v>-2.84646787423415</v>
      </c>
      <c r="E398" s="65" t="n">
        <v>4653747.596</v>
      </c>
      <c r="F398" s="64" t="n">
        <v>-4.82451638135696</v>
      </c>
      <c r="G398" s="65" t="n">
        <v>2321157.535</v>
      </c>
      <c r="H398" s="64" t="n">
        <v>1.37781487316316</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10316898.381</v>
      </c>
      <c r="D400" s="64" t="n">
        <v>-1.77873342645142</v>
      </c>
      <c r="E400" s="65" t="n">
        <v>5793763.733</v>
      </c>
      <c r="F400" s="64" t="n">
        <v>-3.46212429398815</v>
      </c>
      <c r="G400" s="65" t="n">
        <v>4523134.648</v>
      </c>
      <c r="H400" s="64" t="n">
        <v>0.465274932709936</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56120538.3</v>
      </c>
      <c r="D402" s="64" t="n">
        <v>-0.42291286871269</v>
      </c>
      <c r="E402" s="65" t="n">
        <v>36314835.649</v>
      </c>
      <c r="F402" s="64" t="n">
        <v>-0.621594456399272</v>
      </c>
      <c r="G402" s="65" t="n">
        <v>19805702.651</v>
      </c>
      <c r="H402" s="64" t="n">
        <v>-0.0565480426614871</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19368538.25</v>
      </c>
      <c r="D405" s="64" t="n">
        <v>-2.10061447759726</v>
      </c>
      <c r="E405" s="65" t="n">
        <v>10313183.067</v>
      </c>
      <c r="F405" s="64" t="n">
        <v>-3.25086848518079</v>
      </c>
      <c r="G405" s="65" t="n">
        <v>9055355.183</v>
      </c>
      <c r="H405" s="64" t="n">
        <v>-0.756814551865438</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8128268.768</v>
      </c>
      <c r="D408" s="64" t="n">
        <v>-0.743867740828308</v>
      </c>
      <c r="E408" s="65" t="n">
        <v>5615292.842</v>
      </c>
      <c r="F408" s="64" t="n">
        <v>-1.15780403296324</v>
      </c>
      <c r="G408" s="65" t="n">
        <v>2512975.926</v>
      </c>
      <c r="H408" s="64" t="n">
        <v>0.19372824352637</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6815543.524</v>
      </c>
      <c r="D411" s="64" t="n">
        <v>0.942445003959473</v>
      </c>
      <c r="E411" s="65" t="n">
        <v>5421274.086</v>
      </c>
      <c r="F411" s="64" t="n">
        <v>1.55418444044324</v>
      </c>
      <c r="G411" s="65" t="n">
        <v>1394269.438</v>
      </c>
      <c r="H411" s="64" t="n">
        <v>-1.36771680149403</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21808187.758</v>
      </c>
      <c r="D414" s="64" t="n">
        <v>0.806719088872888</v>
      </c>
      <c r="E414" s="65" t="n">
        <v>14965085.654</v>
      </c>
      <c r="F414" s="64" t="n">
        <v>0.687611734220672</v>
      </c>
      <c r="G414" s="65" t="n">
        <v>6843102.104</v>
      </c>
      <c r="H414" s="64" t="n">
        <v>1.06817782780189</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81" t="n">
        <v>37664632.43</v>
      </c>
      <c r="D417" s="64" t="n">
        <v>-0.689477392055479</v>
      </c>
      <c r="E417" s="63" t="n">
        <v>28138754.122</v>
      </c>
      <c r="F417" s="64" t="n">
        <v>-2.54308803359019</v>
      </c>
      <c r="G417" s="63" t="n">
        <v>9525878.308</v>
      </c>
      <c r="H417" s="64" t="n">
        <v>5.22223396775781</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8948702.368</v>
      </c>
      <c r="D419" s="64" t="n">
        <v>-7.2534386838253</v>
      </c>
      <c r="E419" s="65" t="n">
        <v>5699447.886</v>
      </c>
      <c r="F419" s="64" t="n">
        <v>-7.9686984786721</v>
      </c>
      <c r="G419" s="65" t="n">
        <v>3249254.482</v>
      </c>
      <c r="H419" s="64" t="n">
        <v>-5.97159107517299</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985257.651</v>
      </c>
      <c r="D421" s="64" t="n">
        <v>-14.7149781945962</v>
      </c>
      <c r="E421" s="65" t="n">
        <v>591004.729</v>
      </c>
      <c r="F421" s="64" t="n">
        <v>-16.2750037724467</v>
      </c>
      <c r="G421" s="65" t="n">
        <v>394252.922</v>
      </c>
      <c r="H421" s="64" t="n">
        <v>-12.2644005619808</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3489166.397</v>
      </c>
      <c r="D424" s="64" t="n">
        <v>-10.6300103936363</v>
      </c>
      <c r="E424" s="65" t="n">
        <v>2487519.36</v>
      </c>
      <c r="F424" s="64" t="n">
        <v>-9.50311812956317</v>
      </c>
      <c r="G424" s="65" t="n">
        <v>1001647.037</v>
      </c>
      <c r="H424" s="64" t="n">
        <v>-13.3108167946336</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2398075.558</v>
      </c>
      <c r="D426" s="64" t="n">
        <v>4.18532069844337</v>
      </c>
      <c r="E426" s="65" t="n">
        <v>1585596.271</v>
      </c>
      <c r="F426" s="64" t="n">
        <v>5.36906992755359</v>
      </c>
      <c r="G426" s="65" t="n">
        <v>812479.287</v>
      </c>
      <c r="H426" s="64" t="n">
        <v>1.95012958373758</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838992.397</v>
      </c>
      <c r="D429" s="64" t="n">
        <v>-10.4882537765372</v>
      </c>
      <c r="E429" s="65" t="n">
        <v>536588.288</v>
      </c>
      <c r="F429" s="64" t="n">
        <v>-14.34031537366</v>
      </c>
      <c r="G429" s="65" t="n">
        <v>302404.109</v>
      </c>
      <c r="H429" s="64" t="n">
        <v>-2.72640416926465</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1237210.365</v>
      </c>
      <c r="D432" s="64" t="n">
        <v>-8.36030041481727</v>
      </c>
      <c r="E432" s="65" t="n">
        <v>498739.238</v>
      </c>
      <c r="F432" s="64" t="n">
        <v>-17.8490500227294</v>
      </c>
      <c r="G432" s="65" t="n">
        <v>738471.127</v>
      </c>
      <c r="H432" s="64" t="n">
        <v>-0.60689153401961</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1607240.78</v>
      </c>
      <c r="D435" s="64" t="n">
        <v>-9.1685273087487</v>
      </c>
      <c r="E435" s="65" t="n">
        <v>631296.217</v>
      </c>
      <c r="F435" s="64" t="n">
        <v>-9.63612551377192</v>
      </c>
      <c r="G435" s="65" t="n">
        <v>975944.563</v>
      </c>
      <c r="H435" s="64" t="n">
        <v>-8.86347205516048</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2184712.282</v>
      </c>
      <c r="D438" s="64" t="n">
        <v>1.05891084307541</v>
      </c>
      <c r="E438" s="65" t="n">
        <v>1792263.628</v>
      </c>
      <c r="F438" s="64" t="n">
        <v>1.63312976283866</v>
      </c>
      <c r="G438" s="65" t="n">
        <v>392448.654</v>
      </c>
      <c r="H438" s="64" t="n">
        <v>-1.48306909882244</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655301.767</v>
      </c>
      <c r="D441" s="64" t="n">
        <v>3.3777207483885</v>
      </c>
      <c r="E441" s="65" t="n">
        <v>502419.997</v>
      </c>
      <c r="F441" s="64" t="n">
        <v>3.84425966055348</v>
      </c>
      <c r="G441" s="65" t="n">
        <v>152881.77</v>
      </c>
      <c r="H441" s="64" t="n">
        <v>1.87361520905888</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1529410.515</v>
      </c>
      <c r="D444" s="64" t="n">
        <v>0.0969085084700301</v>
      </c>
      <c r="E444" s="65" t="n">
        <v>1289843.631</v>
      </c>
      <c r="F444" s="64" t="n">
        <v>0.797123073904358</v>
      </c>
      <c r="G444" s="65" t="n">
        <v>239566.884</v>
      </c>
      <c r="H444" s="64" t="n">
        <v>-3.51192562921317</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2044088.239</v>
      </c>
      <c r="D447" s="64" t="n">
        <v>-2.47643596405708</v>
      </c>
      <c r="E447" s="65" t="n">
        <v>1047870.236</v>
      </c>
      <c r="F447" s="64" t="n">
        <v>-2.68217693257604</v>
      </c>
      <c r="G447" s="65" t="n">
        <v>996218.003</v>
      </c>
      <c r="H447" s="64" t="n">
        <v>-2.25908683433569</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524133.051</v>
      </c>
      <c r="D450" s="64" t="n">
        <v>-4.47853133089489</v>
      </c>
      <c r="E450" s="65" t="n">
        <v>297811.716</v>
      </c>
      <c r="F450" s="64" t="n">
        <v>-7.22456738365049</v>
      </c>
      <c r="G450" s="65" t="n">
        <v>226321.335</v>
      </c>
      <c r="H450" s="64" t="n">
        <v>-0.607347360002103</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76" t="n">
        <v>443828.075</v>
      </c>
      <c r="D452" s="64" t="n">
        <v>0.649543305847236</v>
      </c>
      <c r="E452" s="65" t="n">
        <v>231653.715</v>
      </c>
      <c r="F452" s="64" t="n">
        <v>2.84940997152127</v>
      </c>
      <c r="G452" s="65" t="n">
        <v>212174.36</v>
      </c>
      <c r="H452" s="64" t="n">
        <v>-1.64727850975637</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232821.992</v>
      </c>
      <c r="D455" s="64" t="n">
        <v>-5.84873895873907</v>
      </c>
      <c r="E455" s="65" t="n">
        <v>104551.57</v>
      </c>
      <c r="F455" s="64" t="n">
        <v>-10.8638687492521</v>
      </c>
      <c r="G455" s="65" t="n">
        <v>128270.422</v>
      </c>
      <c r="H455" s="64" t="n">
        <v>-1.32344920698378</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583941.124</v>
      </c>
      <c r="D458" s="64" t="n">
        <v>-1.88275184144613</v>
      </c>
      <c r="E458" s="65" t="n">
        <v>272274.287</v>
      </c>
      <c r="F458" s="64" t="n">
        <v>0.236529746184314</v>
      </c>
      <c r="G458" s="65" t="n">
        <v>311666.837</v>
      </c>
      <c r="H458" s="64" t="n">
        <v>-3.66216002206814</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76" t="n">
        <v>259363.997</v>
      </c>
      <c r="D461" s="64" t="n">
        <v>-1.71585459203007</v>
      </c>
      <c r="E461" s="65" t="n">
        <v>141578.948</v>
      </c>
      <c r="F461" s="64" t="n">
        <v>-0.00493057470421356</v>
      </c>
      <c r="G461" s="65" t="n">
        <v>117785.049</v>
      </c>
      <c r="H461" s="64" t="n">
        <v>-3.69648208223449</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3463931.793</v>
      </c>
      <c r="D464" s="64" t="n">
        <v>-6.78336032209571</v>
      </c>
      <c r="E464" s="65" t="n">
        <v>2946085.932</v>
      </c>
      <c r="F464" s="64" t="n">
        <v>-5.98393548281702</v>
      </c>
      <c r="G464" s="65" t="n">
        <v>517845.861</v>
      </c>
      <c r="H464" s="64" t="n">
        <v>-11.0846360358147</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2458168.457</v>
      </c>
      <c r="D466" s="64" t="n">
        <v>-5.64679413289945</v>
      </c>
      <c r="E466" s="65" t="n">
        <v>2077206.095</v>
      </c>
      <c r="F466" s="64" t="n">
        <v>-5.45886210635792</v>
      </c>
      <c r="G466" s="65" t="n">
        <v>380962.362</v>
      </c>
      <c r="H466" s="64" t="n">
        <v>-6.65849538274198</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1005763.336</v>
      </c>
      <c r="D469" s="64" t="n">
        <v>-9.44927261063254</v>
      </c>
      <c r="E469" s="65" t="n">
        <v>868879.837</v>
      </c>
      <c r="F469" s="64" t="n">
        <v>-7.21588432835093</v>
      </c>
      <c r="G469" s="65" t="n">
        <v>136883.499</v>
      </c>
      <c r="H469" s="64" t="n">
        <v>-21.4509070877101</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11943849.989</v>
      </c>
      <c r="D472" s="64" t="n">
        <v>-2.18032640323197</v>
      </c>
      <c r="E472" s="65" t="n">
        <v>11122345.658</v>
      </c>
      <c r="F472" s="64" t="n">
        <v>-1.95613564323026</v>
      </c>
      <c r="G472" s="65" t="n">
        <v>821504.331</v>
      </c>
      <c r="H472" s="64" t="n">
        <v>-5.11776453023167</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6380508.403</v>
      </c>
      <c r="D475" s="64" t="n">
        <v>-0.662143863496621</v>
      </c>
      <c r="E475" s="65" t="n">
        <v>5994159.396</v>
      </c>
      <c r="F475" s="64" t="n">
        <v>-0.0006897500065</v>
      </c>
      <c r="G475" s="65" t="n">
        <v>386349.007</v>
      </c>
      <c r="H475" s="64" t="n">
        <v>-9.90781273131217</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543028.294</v>
      </c>
      <c r="D478" s="64" t="n">
        <v>-3.78572751442417</v>
      </c>
      <c r="E478" s="65" t="n">
        <v>458226.655</v>
      </c>
      <c r="F478" s="64" t="n">
        <v>-2.48458422458345</v>
      </c>
      <c r="G478" s="65" t="n">
        <v>84801.639</v>
      </c>
      <c r="H478" s="64" t="n">
        <v>-10.2561501366964</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2542477.15</v>
      </c>
      <c r="D481" s="64" t="n">
        <v>-10.7978115211703</v>
      </c>
      <c r="E481" s="65" t="n">
        <v>2531171.615</v>
      </c>
      <c r="F481" s="64" t="n">
        <v>-10.6919956425602</v>
      </c>
      <c r="G481" s="65" t="n">
        <v>11305.535</v>
      </c>
      <c r="H481" s="64" t="n">
        <v>-29.499578576469</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1685358.459</v>
      </c>
      <c r="D484" s="64" t="n">
        <v>3.30195447377274</v>
      </c>
      <c r="E484" s="65" t="n">
        <v>1521919.519</v>
      </c>
      <c r="F484" s="64" t="n">
        <v>3.2904634768394</v>
      </c>
      <c r="G484" s="65" t="n">
        <v>163438.94</v>
      </c>
      <c r="H484" s="64" t="n">
        <v>3.40907983670574</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366063.415</v>
      </c>
      <c r="D486" s="64" t="n">
        <v>8.78422618829603</v>
      </c>
      <c r="E486" s="65" t="n">
        <v>270032.341</v>
      </c>
      <c r="F486" s="64" t="n">
        <v>13.3172017499838</v>
      </c>
      <c r="G486" s="65" t="n">
        <v>96031.074</v>
      </c>
      <c r="H486" s="64" t="n">
        <v>-2.21503730786051</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426414.268</v>
      </c>
      <c r="D489" s="64" t="n">
        <v>5.44262654728755</v>
      </c>
      <c r="E489" s="65" t="n">
        <v>346836.132</v>
      </c>
      <c r="F489" s="64" t="n">
        <v>3.77692900936488</v>
      </c>
      <c r="G489" s="65" t="n">
        <v>79578.136</v>
      </c>
      <c r="H489" s="64" t="n">
        <v>13.3738227075106</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81" t="n">
        <v>622700.683</v>
      </c>
      <c r="D492" s="64" t="n">
        <v>-1.77473178931394</v>
      </c>
      <c r="E492" s="63" t="n">
        <v>544693.104</v>
      </c>
      <c r="F492" s="64" t="n">
        <v>-1.80377322705707</v>
      </c>
      <c r="G492" s="63" t="n">
        <v>78007.579</v>
      </c>
      <c r="H492" s="64" t="n">
        <v>-1.57146829051236</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6849406.296</v>
      </c>
      <c r="D495" s="64" t="n">
        <v>20.3707673155834</v>
      </c>
      <c r="E495" s="65" t="n">
        <v>4354751.461</v>
      </c>
      <c r="F495" s="64" t="n">
        <v>5.98871631812037</v>
      </c>
      <c r="G495" s="65" t="n">
        <v>2494654.835</v>
      </c>
      <c r="H495" s="64" t="n">
        <v>57.7334333474268</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1178217.23</v>
      </c>
      <c r="D498" s="64" t="n">
        <v>3.79623815496823</v>
      </c>
      <c r="E498" s="65" t="n">
        <v>536982.815</v>
      </c>
      <c r="F498" s="64" t="n">
        <v>2.30372772745373</v>
      </c>
      <c r="G498" s="65" t="n">
        <v>641234.415</v>
      </c>
      <c r="H498" s="64" t="n">
        <v>5.08001520215804</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5671189.066</v>
      </c>
      <c r="D501" s="64" t="n">
        <v>24.5010900079152</v>
      </c>
      <c r="E501" s="65" t="n">
        <v>3817768.646</v>
      </c>
      <c r="F501" s="64" t="n">
        <v>6.52842696220032</v>
      </c>
      <c r="G501" s="65" t="n">
        <v>1853420.42</v>
      </c>
      <c r="H501" s="64" t="n">
        <v>90.8127669107532</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108658289.968</v>
      </c>
      <c r="D504" s="64" t="n">
        <v>-6.65984594853491</v>
      </c>
      <c r="E504" s="65" t="n">
        <v>66364641.059</v>
      </c>
      <c r="F504" s="64" t="n">
        <v>-6.96632180253934</v>
      </c>
      <c r="G504" s="65" t="n">
        <v>42293648.909</v>
      </c>
      <c r="H504" s="64" t="n">
        <v>-6.1748513212515</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38461915.057</v>
      </c>
      <c r="D507" s="64" t="n">
        <v>-8.0229852419112</v>
      </c>
      <c r="E507" s="65" t="n">
        <v>26602148.023</v>
      </c>
      <c r="F507" s="64" t="n">
        <v>-8.3408122276581</v>
      </c>
      <c r="G507" s="65" t="n">
        <v>11859767.034</v>
      </c>
      <c r="H507" s="64" t="n">
        <v>-7.30200116907495</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8287263.569</v>
      </c>
      <c r="D510" s="64" t="n">
        <v>-0.781119963251042</v>
      </c>
      <c r="E510" s="65" t="n">
        <v>3687832.416</v>
      </c>
      <c r="F510" s="64" t="n">
        <v>-16.474779226151</v>
      </c>
      <c r="G510" s="65" t="n">
        <v>4599431.153</v>
      </c>
      <c r="H510" s="64" t="n">
        <v>16.8176401045026</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7026608.555</v>
      </c>
      <c r="D513" s="64" t="n">
        <v>-0.231782672655284</v>
      </c>
      <c r="E513" s="65" t="n">
        <v>4875405.044</v>
      </c>
      <c r="F513" s="64" t="n">
        <v>0.711787121374907</v>
      </c>
      <c r="G513" s="65" t="n">
        <v>2151203.511</v>
      </c>
      <c r="H513" s="64" t="n">
        <v>-2.30617101391659</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76" t="n">
        <v>982717.404</v>
      </c>
      <c r="D515" s="64" t="n">
        <v>-11.8710322774982</v>
      </c>
      <c r="E515" s="65" t="n">
        <v>748769.992</v>
      </c>
      <c r="F515" s="64" t="n">
        <v>-15.1695647940546</v>
      </c>
      <c r="G515" s="65" t="n">
        <v>233947.412</v>
      </c>
      <c r="H515" s="64" t="n">
        <v>0.655694668709472</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76" t="n">
        <v>2948467.158</v>
      </c>
      <c r="D518" s="64" t="n">
        <v>1.80336675552935</v>
      </c>
      <c r="E518" s="65" t="n">
        <v>1924547.033</v>
      </c>
      <c r="F518" s="64" t="n">
        <v>7.18713699128983</v>
      </c>
      <c r="G518" s="65" t="n">
        <v>1023920.125</v>
      </c>
      <c r="H518" s="64" t="n">
        <v>-6.97855157160863</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1596321.377</v>
      </c>
      <c r="D520" s="64" t="n">
        <v>5.4777904424317</v>
      </c>
      <c r="E520" s="65" t="n">
        <v>1187286.339</v>
      </c>
      <c r="F520" s="64" t="n">
        <v>4.1708011126317</v>
      </c>
      <c r="G520" s="65" t="n">
        <v>409035.038</v>
      </c>
      <c r="H520" s="64" t="n">
        <v>9.46430659215411</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1499102.616</v>
      </c>
      <c r="D522" s="64" t="n">
        <v>-1.25698161026434</v>
      </c>
      <c r="E522" s="65" t="n">
        <v>1014801.68</v>
      </c>
      <c r="F522" s="64" t="n">
        <v>-0.804271050566882</v>
      </c>
      <c r="G522" s="65" t="n">
        <v>484300.936</v>
      </c>
      <c r="H522" s="64" t="n">
        <v>-2.1923151327707</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41064257.455</v>
      </c>
      <c r="D525" s="64" t="n">
        <v>-9.09744484049102</v>
      </c>
      <c r="E525" s="65" t="n">
        <v>21990279.443</v>
      </c>
      <c r="F525" s="64" t="n">
        <v>-7.05101464432071</v>
      </c>
      <c r="G525" s="65" t="n">
        <v>19073978.012</v>
      </c>
      <c r="H525" s="64" t="n">
        <v>-11.3476999695652</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76" t="n">
        <v>10460871.674</v>
      </c>
      <c r="D528" s="64" t="n">
        <v>-12.8627710105303</v>
      </c>
      <c r="E528" s="65" t="n">
        <v>5233525.912</v>
      </c>
      <c r="F528" s="64" t="n">
        <v>0.335799241671307</v>
      </c>
      <c r="G528" s="65" t="n">
        <v>5227345.762</v>
      </c>
      <c r="H528" s="64" t="n">
        <v>-23.00320976589</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10811435.947</v>
      </c>
      <c r="D531" s="64" t="n">
        <v>-8.62574660621499</v>
      </c>
      <c r="E531" s="65" t="n">
        <v>6051654.773</v>
      </c>
      <c r="F531" s="64" t="n">
        <v>-10.9299553622806</v>
      </c>
      <c r="G531" s="65" t="n">
        <v>4759781.174</v>
      </c>
      <c r="H531" s="64" t="n">
        <v>-5.51814215273907</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2111453.365</v>
      </c>
      <c r="D534" s="64" t="n">
        <v>-4.47882259965993</v>
      </c>
      <c r="E534" s="65" t="n">
        <v>1476637.98</v>
      </c>
      <c r="F534" s="64" t="n">
        <v>-4.35407433264407</v>
      </c>
      <c r="G534" s="65" t="n">
        <v>634815.385</v>
      </c>
      <c r="H534" s="64" t="n">
        <v>-4.76774333614633</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15946694.714</v>
      </c>
      <c r="D537" s="64" t="n">
        <v>-8.44218003322771</v>
      </c>
      <c r="E537" s="65" t="n">
        <v>8576869.845</v>
      </c>
      <c r="F537" s="64" t="n">
        <v>-8.89324914713779</v>
      </c>
      <c r="G537" s="65" t="n">
        <v>7369824.869</v>
      </c>
      <c r="H537" s="64" t="n">
        <v>-7.91157762497908</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76" t="n">
        <v>1733801.755</v>
      </c>
      <c r="D540" s="64" t="n">
        <v>1.43298049093394</v>
      </c>
      <c r="E540" s="65" t="n">
        <v>651590.933</v>
      </c>
      <c r="F540" s="64" t="n">
        <v>-5.5962340208446</v>
      </c>
      <c r="G540" s="65" t="n">
        <v>1082210.822</v>
      </c>
      <c r="H540" s="64" t="n">
        <v>6.19377798762412</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13818245.332</v>
      </c>
      <c r="D545" s="64" t="n">
        <v>-1.47307544327441</v>
      </c>
      <c r="E545" s="65" t="n">
        <v>9208976.133</v>
      </c>
      <c r="F545" s="64" t="n">
        <v>-1.99551465118148</v>
      </c>
      <c r="G545" s="65" t="n">
        <v>4609269.199</v>
      </c>
      <c r="H545" s="64" t="n">
        <v>-0.412420153169511</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6564688.743</v>
      </c>
      <c r="D547" s="64" t="n">
        <v>-4.06620644344922</v>
      </c>
      <c r="E547" s="65" t="n">
        <v>4152151.942</v>
      </c>
      <c r="F547" s="64" t="n">
        <v>-4.70147381170334</v>
      </c>
      <c r="G547" s="65" t="n">
        <v>2412536.801</v>
      </c>
      <c r="H547" s="64" t="n">
        <v>-2.95280276634703</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1616966.104</v>
      </c>
      <c r="D549" s="64" t="n">
        <v>1.42170462663446</v>
      </c>
      <c r="E549" s="65" t="n">
        <v>1031050.356</v>
      </c>
      <c r="F549" s="64" t="n">
        <v>-1.62461644526497</v>
      </c>
      <c r="G549" s="65" t="n">
        <v>585915.748</v>
      </c>
      <c r="H549" s="64" t="n">
        <v>7.26690910179511</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4778800.873</v>
      </c>
      <c r="D551" s="64" t="n">
        <v>0.819728845667274</v>
      </c>
      <c r="E551" s="65" t="n">
        <v>3375295.076</v>
      </c>
      <c r="F551" s="64" t="n">
        <v>0.63146687902528</v>
      </c>
      <c r="G551" s="65" t="n">
        <v>1403505.797</v>
      </c>
      <c r="H551" s="64" t="n">
        <v>1.27537760702311</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857789.612</v>
      </c>
      <c r="D553" s="64" t="n">
        <v>1.19511366504235</v>
      </c>
      <c r="E553" s="65" t="n">
        <v>650478.759</v>
      </c>
      <c r="F553" s="64" t="n">
        <v>2.06840315822033</v>
      </c>
      <c r="G553" s="65" t="n">
        <v>207310.853</v>
      </c>
      <c r="H553" s="64" t="n">
        <v>-1.45053556952181</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104661863.115</v>
      </c>
      <c r="D555" s="64" t="n">
        <v>-0.545044536177171</v>
      </c>
      <c r="E555" s="65" t="n">
        <v>74352603.992</v>
      </c>
      <c r="F555" s="64" t="n">
        <v>-0.828199094871681</v>
      </c>
      <c r="G555" s="65" t="n">
        <v>30309259.123</v>
      </c>
      <c r="H555" s="64" t="n">
        <v>0.156467650341835</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19761261.802</v>
      </c>
      <c r="D557" s="64" t="n">
        <v>1.63473667823784</v>
      </c>
      <c r="E557" s="65" t="n">
        <v>16038825.221</v>
      </c>
      <c r="F557" s="64" t="n">
        <v>1.82032720691799</v>
      </c>
      <c r="G557" s="65" t="n">
        <v>3722436.581</v>
      </c>
      <c r="H557" s="64" t="n">
        <v>0.842761992867413</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16002993.914</v>
      </c>
      <c r="D559" s="64" t="n">
        <v>1.37346161306953</v>
      </c>
      <c r="E559" s="65" t="n">
        <v>12986515.468</v>
      </c>
      <c r="F559" s="64" t="n">
        <v>1.43339607540977</v>
      </c>
      <c r="G559" s="65" t="n">
        <v>3016478.446</v>
      </c>
      <c r="H559" s="64" t="n">
        <v>1.11623910631297</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3758267.888</v>
      </c>
      <c r="D562" s="64" t="n">
        <v>2.76251021413338</v>
      </c>
      <c r="E562" s="65" t="n">
        <v>3052309.753</v>
      </c>
      <c r="F562" s="64" t="n">
        <v>3.50012738972533</v>
      </c>
      <c r="G562" s="65" t="n">
        <v>705958.135</v>
      </c>
      <c r="H562" s="64" t="n">
        <v>-0.309300405562848</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4120611.171</v>
      </c>
      <c r="D565" s="64" t="n">
        <v>-1.39925843484464</v>
      </c>
      <c r="E565" s="65" t="n">
        <v>3063556.733</v>
      </c>
      <c r="F565" s="64" t="n">
        <v>-4.1536047176725</v>
      </c>
      <c r="G565" s="65" t="n">
        <v>1057054.438</v>
      </c>
      <c r="H565" s="64" t="n">
        <v>7.55887619750695</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2547527.386</v>
      </c>
      <c r="D568" s="64" t="n">
        <v>-4.57335564439608</v>
      </c>
      <c r="E568" s="65" t="n">
        <v>1936163.711</v>
      </c>
      <c r="F568" s="64" t="n">
        <v>-5.88874803374484</v>
      </c>
      <c r="G568" s="65" t="n">
        <v>611363.675</v>
      </c>
      <c r="H568" s="64" t="n">
        <v>-0.153702534324218</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1573083.785</v>
      </c>
      <c r="D571" s="64" t="n">
        <v>4.21439079325218</v>
      </c>
      <c r="E571" s="65" t="n">
        <v>1127393.022</v>
      </c>
      <c r="F571" s="64" t="n">
        <v>-1.01952478340391</v>
      </c>
      <c r="G571" s="65" t="n">
        <v>445690.763</v>
      </c>
      <c r="H571" s="64" t="n">
        <v>20.3062865024754</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893504.156</v>
      </c>
      <c r="D574" s="64" t="n">
        <v>-1.80953481951056</v>
      </c>
      <c r="E574" s="65" t="n">
        <v>413943.499</v>
      </c>
      <c r="F574" s="64" t="n">
        <v>-8.02367918962476</v>
      </c>
      <c r="G574" s="65" t="n">
        <v>479560.657</v>
      </c>
      <c r="H574" s="64" t="n">
        <v>4.27136553087475</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2260469.479</v>
      </c>
      <c r="D576" s="64" t="n">
        <v>-4.84887391305887</v>
      </c>
      <c r="E576" s="65" t="n">
        <v>1123091.78</v>
      </c>
      <c r="F576" s="64" t="n">
        <v>-14.2497688634124</v>
      </c>
      <c r="G576" s="65" t="n">
        <v>1137377.699</v>
      </c>
      <c r="H576" s="64" t="n">
        <v>6.70206433366025</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20385004.752</v>
      </c>
      <c r="D579" s="64" t="n">
        <v>-1.58731052774239</v>
      </c>
      <c r="E579" s="65" t="n">
        <v>14324823.923</v>
      </c>
      <c r="F579" s="64" t="n">
        <v>-1.59837136179364</v>
      </c>
      <c r="G579" s="65" t="n">
        <v>6060180.829</v>
      </c>
      <c r="H579" s="64" t="n">
        <v>-1.56115546256242</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17702327.017</v>
      </c>
      <c r="D582" s="64" t="n">
        <v>1.49668524454291</v>
      </c>
      <c r="E582" s="65" t="n">
        <v>14584570.85</v>
      </c>
      <c r="F582" s="64" t="n">
        <v>1.77650450237048</v>
      </c>
      <c r="G582" s="65" t="n">
        <v>3117756.167</v>
      </c>
      <c r="H582" s="64" t="n">
        <v>0.207891260866789</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6433999.44</v>
      </c>
      <c r="D585" s="64" t="n">
        <v>-2.57968507617356</v>
      </c>
      <c r="E585" s="65" t="n">
        <v>5172641.499</v>
      </c>
      <c r="F585" s="64" t="n">
        <v>-2.09354841461651</v>
      </c>
      <c r="G585" s="65" t="n">
        <v>1261357.941</v>
      </c>
      <c r="H585" s="64" t="n">
        <v>-4.52377494499086</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11268327.577</v>
      </c>
      <c r="D587" s="64" t="n">
        <v>3.98095914061854</v>
      </c>
      <c r="E587" s="65" t="n">
        <v>9411929.351</v>
      </c>
      <c r="F587" s="64" t="n">
        <v>4.03659294790363</v>
      </c>
      <c r="G587" s="65" t="n">
        <v>1856398.226</v>
      </c>
      <c r="H587" s="64" t="n">
        <v>3.69980911245559</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17899672.938</v>
      </c>
      <c r="D590" s="64" t="n">
        <v>-1.29606501301484</v>
      </c>
      <c r="E590" s="65" t="n">
        <v>10872226.921</v>
      </c>
      <c r="F590" s="64" t="n">
        <v>-2.13404496703508</v>
      </c>
      <c r="G590" s="65" t="n">
        <v>7027446.017</v>
      </c>
      <c r="H590" s="64" t="n">
        <v>0.029036243173598</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76" t="n">
        <v>877521.92</v>
      </c>
      <c r="D593" s="64" t="n">
        <v>6.74624799869013</v>
      </c>
      <c r="E593" s="65" t="n">
        <v>295903.646</v>
      </c>
      <c r="F593" s="64" t="n">
        <v>8.85512909097246</v>
      </c>
      <c r="G593" s="65" t="n">
        <v>581618.274</v>
      </c>
      <c r="H593" s="64" t="n">
        <v>5.70439008780301</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76" t="n">
        <v>7299057.945</v>
      </c>
      <c r="D596" s="64" t="n">
        <v>-3.91900126502089</v>
      </c>
      <c r="E596" s="65" t="n">
        <v>4451933.003</v>
      </c>
      <c r="F596" s="64" t="n">
        <v>-3.39965072858675</v>
      </c>
      <c r="G596" s="65" t="n">
        <v>2847124.942</v>
      </c>
      <c r="H596" s="64" t="n">
        <v>-4.71998884361864</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9723093.073</v>
      </c>
      <c r="D598" s="64" t="n">
        <v>0.0743284332337095</v>
      </c>
      <c r="E598" s="65" t="n">
        <v>6124390.272</v>
      </c>
      <c r="F598" s="64" t="n">
        <v>-1.67722511297796</v>
      </c>
      <c r="G598" s="65" t="n">
        <v>3598702.801</v>
      </c>
      <c r="H598" s="64" t="n">
        <v>3.2031375514307</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21639011.8</v>
      </c>
      <c r="D600" s="64" t="n">
        <v>-1.80830058126383</v>
      </c>
      <c r="E600" s="65" t="n">
        <v>13931565.065</v>
      </c>
      <c r="F600" s="64" t="n">
        <v>-2.36167111380131</v>
      </c>
      <c r="G600" s="65" t="n">
        <v>7707446.735</v>
      </c>
      <c r="H600" s="64" t="n">
        <v>-0.791977332359784</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758938.307</v>
      </c>
      <c r="D603" s="64" t="n">
        <v>-4.18551525922739</v>
      </c>
      <c r="E603" s="65" t="n">
        <v>519779.838</v>
      </c>
      <c r="F603" s="64" t="n">
        <v>-5.98047057228691</v>
      </c>
      <c r="G603" s="65" t="n">
        <v>239158.469</v>
      </c>
      <c r="H603" s="64" t="n">
        <v>-0.0378388209592336</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2566584.978</v>
      </c>
      <c r="D606" s="64" t="n">
        <v>-5.47142470479565</v>
      </c>
      <c r="E606" s="65" t="n">
        <v>1362389.405</v>
      </c>
      <c r="F606" s="64" t="n">
        <v>-8.14784987104795</v>
      </c>
      <c r="G606" s="65" t="n">
        <v>1204195.573</v>
      </c>
      <c r="H606" s="64" t="n">
        <v>-2.24893524269392</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5873006.6</v>
      </c>
      <c r="D609" s="64" t="n">
        <v>-0.942499467271791</v>
      </c>
      <c r="E609" s="65" t="n">
        <v>3504058.052</v>
      </c>
      <c r="F609" s="64" t="n">
        <v>-1.55805192745722</v>
      </c>
      <c r="G609" s="65" t="n">
        <v>2368948.548</v>
      </c>
      <c r="H609" s="64" t="n">
        <v>-0.0177513918025389</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3664534.883</v>
      </c>
      <c r="D611" s="64" t="n">
        <v>-2.96900089159717</v>
      </c>
      <c r="E611" s="65" t="n">
        <v>2366751.268</v>
      </c>
      <c r="F611" s="64" t="n">
        <v>-3.68725454203329</v>
      </c>
      <c r="G611" s="65" t="n">
        <v>1297783.615</v>
      </c>
      <c r="H611" s="64" t="n">
        <v>-1.6311678241126</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8775947.032</v>
      </c>
      <c r="D613" s="64" t="n">
        <v>-0.552827753482475</v>
      </c>
      <c r="E613" s="65" t="n">
        <v>6178586.502</v>
      </c>
      <c r="F613" s="64" t="n">
        <v>-0.595163633152991</v>
      </c>
      <c r="G613" s="65" t="n">
        <v>2597360.53</v>
      </c>
      <c r="H613" s="64" t="n">
        <v>-0.451974335997161</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66827536.683</v>
      </c>
      <c r="D616" s="64" t="n">
        <v>-7.48596888016796</v>
      </c>
      <c r="E616" s="65" t="n">
        <v>30102374.329</v>
      </c>
      <c r="F616" s="64" t="n">
        <v>-10.1671346799633</v>
      </c>
      <c r="G616" s="65" t="n">
        <v>36725162.354</v>
      </c>
      <c r="H616" s="64" t="n">
        <v>-5.165959718535</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16489965.995</v>
      </c>
      <c r="D619" s="64" t="n">
        <v>-22.8405117573922</v>
      </c>
      <c r="E619" s="65" t="n">
        <v>6792692.298</v>
      </c>
      <c r="F619" s="64" t="n">
        <v>-26.2991760173978</v>
      </c>
      <c r="G619" s="65" t="n">
        <v>9697273.697</v>
      </c>
      <c r="H619" s="64" t="n">
        <v>-20.2179011799361</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13329891.608</v>
      </c>
      <c r="D622" s="64" t="n">
        <v>-28.1681400789573</v>
      </c>
      <c r="E622" s="65" t="n">
        <v>4997983.856</v>
      </c>
      <c r="F622" s="64" t="n">
        <v>-33.6185312599564</v>
      </c>
      <c r="G622" s="65" t="n">
        <v>8331907.752</v>
      </c>
      <c r="H622" s="64" t="n">
        <v>-24.4469377557474</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3160074.387</v>
      </c>
      <c r="D625" s="64" t="n">
        <v>12.2903207780359</v>
      </c>
      <c r="E625" s="65" t="n">
        <v>1794708.442</v>
      </c>
      <c r="F625" s="64" t="n">
        <v>6.36000187892502</v>
      </c>
      <c r="G625" s="65" t="n">
        <v>1365365.945</v>
      </c>
      <c r="H625" s="64" t="n">
        <v>21.1709351176752</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5364566.983</v>
      </c>
      <c r="D628" s="64" t="n">
        <v>-0.169560400881839</v>
      </c>
      <c r="E628" s="65" t="n">
        <v>4409939.466</v>
      </c>
      <c r="F628" s="64" t="n">
        <v>-1.47177415908898</v>
      </c>
      <c r="G628" s="65" t="n">
        <v>954627.517</v>
      </c>
      <c r="H628" s="64" t="n">
        <v>6.32190975767808</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4984528.89</v>
      </c>
      <c r="D631" s="64" t="n">
        <v>-13.1244934646589</v>
      </c>
      <c r="E631" s="65" t="n">
        <v>2750318.982</v>
      </c>
      <c r="F631" s="64" t="n">
        <v>-10.2776938731374</v>
      </c>
      <c r="G631" s="65" t="n">
        <v>2234209.908</v>
      </c>
      <c r="H631" s="64" t="n">
        <v>-16.3901680792779</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3688572.847</v>
      </c>
      <c r="D634" s="64" t="n">
        <v>-19.8849932075653</v>
      </c>
      <c r="E634" s="65" t="n">
        <v>2715375.748</v>
      </c>
      <c r="F634" s="64" t="n">
        <v>-23.1971448628387</v>
      </c>
      <c r="G634" s="65" t="n">
        <v>973197.099</v>
      </c>
      <c r="H634" s="64" t="n">
        <v>-8.92640929666113</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24424838.57</v>
      </c>
      <c r="D637" s="64" t="n">
        <v>3.99229098165775</v>
      </c>
      <c r="E637" s="65" t="n">
        <v>10862830.814</v>
      </c>
      <c r="F637" s="64" t="n">
        <v>2.06593493441968</v>
      </c>
      <c r="G637" s="65" t="n">
        <v>13562007.756</v>
      </c>
      <c r="H637" s="64" t="n">
        <v>5.5885060819687</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23990184.482</v>
      </c>
      <c r="D640" s="64" t="n">
        <v>3.85711847220712</v>
      </c>
      <c r="E640" s="65" t="n">
        <v>10672279.341</v>
      </c>
      <c r="F640" s="64" t="n">
        <v>1.93477325964257</v>
      </c>
      <c r="G640" s="65" t="n">
        <v>13317905.141</v>
      </c>
      <c r="H640" s="64" t="n">
        <v>5.45072036534855</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434654.088</v>
      </c>
      <c r="D642" s="64" t="n">
        <v>12.0408537658051</v>
      </c>
      <c r="E642" s="65" t="n">
        <v>190551.473</v>
      </c>
      <c r="F642" s="64" t="n">
        <v>9.99264772225979</v>
      </c>
      <c r="G642" s="65" t="n">
        <v>244102.615</v>
      </c>
      <c r="H642" s="64" t="n">
        <v>13.6935216364791</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76" t="n">
        <v>6764156.166</v>
      </c>
      <c r="D645" s="64" t="n">
        <v>3.44147421008598</v>
      </c>
      <c r="E645" s="65" t="n">
        <v>1033068.166</v>
      </c>
      <c r="F645" s="84" t="s">
        <v>270</v>
      </c>
      <c r="G645" s="65" t="n">
        <v>5731088</v>
      </c>
      <c r="H645" s="84" t="s">
        <v>270</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5048778.46</v>
      </c>
      <c r="D648" s="64" t="n">
        <v>-0.245758587420805</v>
      </c>
      <c r="E648" s="65" t="n">
        <v>1486750.869</v>
      </c>
      <c r="F648" s="64" t="n">
        <v>5.96883710886792</v>
      </c>
      <c r="G648" s="65" t="n">
        <v>3562027.591</v>
      </c>
      <c r="H648" s="64" t="n">
        <v>-2.62919941380738</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76" t="n">
        <v>62128.772</v>
      </c>
      <c r="D651" s="64" t="n">
        <v>1.96650216850913</v>
      </c>
      <c r="E651" s="65" t="n">
        <v>51397.986</v>
      </c>
      <c r="F651" s="84" t="s">
        <v>270</v>
      </c>
      <c r="G651" s="65" t="n">
        <v>10730.786</v>
      </c>
      <c r="H651" s="84" t="s">
        <v>270</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86354083.811</v>
      </c>
      <c r="D653" s="64" t="n">
        <v>-1.8380065192473</v>
      </c>
      <c r="E653" s="65" t="n">
        <v>45710144.853</v>
      </c>
      <c r="F653" s="64" t="n">
        <v>-3.68782189115778</v>
      </c>
      <c r="G653" s="65" t="n">
        <v>40643938.958</v>
      </c>
      <c r="H653" s="64" t="n">
        <v>0.329154288550589</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41629944.987</v>
      </c>
      <c r="D656" s="64" t="n">
        <v>-1.65826734184396</v>
      </c>
      <c r="E656" s="65" t="n">
        <v>21445824.511</v>
      </c>
      <c r="F656" s="64" t="n">
        <v>-4.0307242054821</v>
      </c>
      <c r="G656" s="65" t="n">
        <v>20184120.476</v>
      </c>
      <c r="H656" s="64" t="n">
        <v>0.994484860051303</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18007783.353</v>
      </c>
      <c r="D659" s="64" t="n">
        <v>-6.84095283230228</v>
      </c>
      <c r="E659" s="65" t="n">
        <v>8725783.219</v>
      </c>
      <c r="F659" s="64" t="n">
        <v>-9.18643954233181</v>
      </c>
      <c r="G659" s="65" t="n">
        <v>9282000.134</v>
      </c>
      <c r="H659" s="64" t="n">
        <v>-4.52278505620282</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23622161.634</v>
      </c>
      <c r="D662" s="64" t="n">
        <v>2.69714007641891</v>
      </c>
      <c r="E662" s="65" t="n">
        <v>12720041.292</v>
      </c>
      <c r="F662" s="64" t="n">
        <v>-0.141721917364067</v>
      </c>
      <c r="G662" s="65" t="n">
        <v>10902120.342</v>
      </c>
      <c r="H662" s="64" t="n">
        <v>6.22040843961929</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2721326.657</v>
      </c>
      <c r="D665" s="64" t="n">
        <v>7.55161073916228</v>
      </c>
      <c r="E665" s="65" t="n">
        <v>1464787.105</v>
      </c>
      <c r="F665" s="64" t="n">
        <v>13.0610816427379</v>
      </c>
      <c r="G665" s="65" t="n">
        <v>1256539.552</v>
      </c>
      <c r="H665" s="64" t="n">
        <v>1.7704279226748</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15928409.13</v>
      </c>
      <c r="D668" s="64" t="n">
        <v>-4.78813472533476</v>
      </c>
      <c r="E668" s="65" t="n">
        <v>8988267.062</v>
      </c>
      <c r="F668" s="64" t="n">
        <v>-5.39799803579788</v>
      </c>
      <c r="G668" s="65" t="n">
        <v>6940142.068</v>
      </c>
      <c r="H668" s="64" t="n">
        <v>-3.98650825225239</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208920.852</v>
      </c>
      <c r="D670" s="64" t="n">
        <v>5.43448406252895</v>
      </c>
      <c r="E670" s="65" t="n">
        <v>111294.909</v>
      </c>
      <c r="F670" s="64" t="n">
        <v>-1.56506848815294</v>
      </c>
      <c r="G670" s="65" t="n">
        <v>97625.943</v>
      </c>
      <c r="H670" s="64" t="n">
        <v>14.735465410503</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5714444.539</v>
      </c>
      <c r="D673" s="64" t="n">
        <v>-6.61626962750168</v>
      </c>
      <c r="E673" s="65" t="n">
        <v>3595261.358</v>
      </c>
      <c r="F673" s="64" t="n">
        <v>-8.24971531260886</v>
      </c>
      <c r="G673" s="65" t="n">
        <v>2119183.181</v>
      </c>
      <c r="H673" s="64" t="n">
        <v>-3.7078979037273</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10005043.739</v>
      </c>
      <c r="D675" s="64" t="n">
        <v>-3.90825341021529</v>
      </c>
      <c r="E675" s="65" t="n">
        <v>5281710.795</v>
      </c>
      <c r="F675" s="64" t="n">
        <v>-3.4341841857097</v>
      </c>
      <c r="G675" s="65" t="n">
        <v>4723332.944</v>
      </c>
      <c r="H675" s="64" t="n">
        <v>-4.43288313160803</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6471199.471</v>
      </c>
      <c r="D678" s="64" t="n">
        <v>0.733402241127564</v>
      </c>
      <c r="E678" s="65" t="n">
        <v>3560141.222</v>
      </c>
      <c r="F678" s="64" t="n">
        <v>-0.111684174769314</v>
      </c>
      <c r="G678" s="65" t="n">
        <v>2911058.249</v>
      </c>
      <c r="H678" s="64" t="n">
        <v>1.78655942580353</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9846187.625</v>
      </c>
      <c r="D680" s="64" t="n">
        <v>-5.28829534371419</v>
      </c>
      <c r="E680" s="65" t="n">
        <v>5024422.886</v>
      </c>
      <c r="F680" s="64" t="n">
        <v>-8.799560577795</v>
      </c>
      <c r="G680" s="65" t="n">
        <v>4821764.739</v>
      </c>
      <c r="H680" s="64" t="n">
        <v>-1.32977394250365</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8641017.197</v>
      </c>
      <c r="D683" s="64" t="n">
        <v>-6.92093983018623</v>
      </c>
      <c r="E683" s="65" t="n">
        <v>4407162.445</v>
      </c>
      <c r="F683" s="64" t="n">
        <v>-11.0402292000123</v>
      </c>
      <c r="G683" s="65" t="n">
        <v>4233854.752</v>
      </c>
      <c r="H683" s="64" t="n">
        <v>-2.20727957116109</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1205170.428</v>
      </c>
      <c r="D686" s="64" t="n">
        <v>8.33653059940835</v>
      </c>
      <c r="E686" s="65" t="n">
        <v>617260.441</v>
      </c>
      <c r="F686" s="64" t="n">
        <v>11.1976938026238</v>
      </c>
      <c r="G686" s="65" t="n">
        <v>587909.987</v>
      </c>
      <c r="H686" s="64" t="n">
        <v>5.48680785802256</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9757015.941</v>
      </c>
      <c r="D689" s="64" t="n">
        <v>2.0678352378165</v>
      </c>
      <c r="E689" s="65" t="n">
        <v>5226702.067</v>
      </c>
      <c r="F689" s="64" t="n">
        <v>-0.326189647723829</v>
      </c>
      <c r="G689" s="65" t="n">
        <v>4530313.874</v>
      </c>
      <c r="H689" s="64" t="n">
        <v>4.97681324120611</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223637483.412</v>
      </c>
      <c r="D691" s="64" t="n">
        <v>4.08699332016331</v>
      </c>
      <c r="E691" s="65" t="n">
        <v>89295444.726</v>
      </c>
      <c r="F691" s="64" t="n">
        <v>3.53579316313659</v>
      </c>
      <c r="G691" s="65" t="n">
        <v>134342038.686</v>
      </c>
      <c r="H691" s="64" t="n">
        <v>4.4566275550393</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77019245.558</v>
      </c>
      <c r="D694" s="64" t="n">
        <v>6.38612672124044</v>
      </c>
      <c r="E694" s="65" t="n">
        <v>31542405.31</v>
      </c>
      <c r="F694" s="64" t="n">
        <v>5.79233428132946</v>
      </c>
      <c r="G694" s="65" t="n">
        <v>45476840.248</v>
      </c>
      <c r="H694" s="64" t="n">
        <v>6.80190710687832</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29388395.952</v>
      </c>
      <c r="D697" s="64" t="n">
        <v>16.0274532594814</v>
      </c>
      <c r="E697" s="65" t="n">
        <v>9012580.894</v>
      </c>
      <c r="F697" s="64" t="n">
        <v>17.5098904905334</v>
      </c>
      <c r="G697" s="65" t="n">
        <v>20375815.058</v>
      </c>
      <c r="H697" s="64" t="n">
        <v>15.3836099305671</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7770242.352</v>
      </c>
      <c r="D700" s="64" t="n">
        <v>-0.682770874963064</v>
      </c>
      <c r="E700" s="65" t="n">
        <v>3959954.128</v>
      </c>
      <c r="F700" s="64" t="n">
        <v>2.07904565710271</v>
      </c>
      <c r="G700" s="65" t="n">
        <v>3810288.224</v>
      </c>
      <c r="H700" s="64" t="n">
        <v>-3.3990351062801</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12245793.536</v>
      </c>
      <c r="D703" s="64" t="n">
        <v>0.105883277619838</v>
      </c>
      <c r="E703" s="65" t="n">
        <v>4779563.417</v>
      </c>
      <c r="F703" s="64" t="n">
        <v>0.0715152919303293</v>
      </c>
      <c r="G703" s="65" t="n">
        <v>7466230.119</v>
      </c>
      <c r="H703" s="64" t="n">
        <v>0.127896597927671</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9790485.661</v>
      </c>
      <c r="D705" s="64" t="n">
        <v>3.682629084703</v>
      </c>
      <c r="E705" s="65" t="n">
        <v>4857208.562</v>
      </c>
      <c r="F705" s="64" t="n">
        <v>1.57299879887255</v>
      </c>
      <c r="G705" s="65" t="n">
        <v>4933277.099</v>
      </c>
      <c r="H705" s="64" t="n">
        <v>5.84713321407917</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17824328.057</v>
      </c>
      <c r="D708" s="64" t="n">
        <v>1.4597929182127</v>
      </c>
      <c r="E708" s="65" t="n">
        <v>8933098.309</v>
      </c>
      <c r="F708" s="64" t="n">
        <v>2.58113830360136</v>
      </c>
      <c r="G708" s="65" t="n">
        <v>8891229.748</v>
      </c>
      <c r="H708" s="64" t="n">
        <v>0.357587905914124</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59856062.543</v>
      </c>
      <c r="D711" s="64" t="n">
        <v>6.5230781248504</v>
      </c>
      <c r="E711" s="65" t="n">
        <v>26554842.176</v>
      </c>
      <c r="F711" s="64" t="n">
        <v>3.13576463900278</v>
      </c>
      <c r="G711" s="65" t="n">
        <v>33301220.367</v>
      </c>
      <c r="H711" s="64" t="n">
        <v>9.38790904108683</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2603194.354</v>
      </c>
      <c r="D713" s="64" t="n">
        <v>-6.45266387329759</v>
      </c>
      <c r="E713" s="65" t="n">
        <v>1240763.41</v>
      </c>
      <c r="F713" s="64" t="n">
        <v>-20.2255157699801</v>
      </c>
      <c r="G713" s="65" t="n">
        <v>1362430.944</v>
      </c>
      <c r="H713" s="64" t="n">
        <v>10.9997904527328</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15082812</v>
      </c>
      <c r="D716" s="64" t="n">
        <v>4.95678823743388</v>
      </c>
      <c r="E716" s="65" t="n">
        <v>7337621.265</v>
      </c>
      <c r="F716" s="64" t="n">
        <v>5.62398249888692</v>
      </c>
      <c r="G716" s="65" t="n">
        <v>7745190.735</v>
      </c>
      <c r="H716" s="64" t="n">
        <v>4.33243226502189</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1269114.902</v>
      </c>
      <c r="D719" s="64" t="n">
        <v>-2.50279882284686</v>
      </c>
      <c r="E719" s="65" t="n">
        <v>832614.823</v>
      </c>
      <c r="F719" s="64" t="n">
        <v>4.45668598024194</v>
      </c>
      <c r="G719" s="65" t="n">
        <v>436500.079</v>
      </c>
      <c r="H719" s="64" t="n">
        <v>-13.4962846363712</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4369212.835</v>
      </c>
      <c r="D722" s="64" t="n">
        <v>4.11986625936358</v>
      </c>
      <c r="E722" s="65" t="n">
        <v>1270806.093</v>
      </c>
      <c r="F722" s="64" t="n">
        <v>3.45502493862273</v>
      </c>
      <c r="G722" s="65" t="n">
        <v>3098406.742</v>
      </c>
      <c r="H722" s="64" t="n">
        <v>4.39502739035155</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13072105.553</v>
      </c>
      <c r="D725" s="64" t="n">
        <v>9.77293831854733</v>
      </c>
      <c r="E725" s="65" t="n">
        <v>6800420.664</v>
      </c>
      <c r="F725" s="64" t="n">
        <v>2.9453462676866</v>
      </c>
      <c r="G725" s="65" t="n">
        <v>6271684.889</v>
      </c>
      <c r="H725" s="64" t="n">
        <v>18.2788208397937</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23459622.899</v>
      </c>
      <c r="D728" s="64" t="n">
        <v>8.45316561643202</v>
      </c>
      <c r="E728" s="65" t="n">
        <v>9072615.921</v>
      </c>
      <c r="F728" s="64" t="n">
        <v>5.32549079784745</v>
      </c>
      <c r="G728" s="65" t="n">
        <v>14387006.978</v>
      </c>
      <c r="H728" s="64" t="n">
        <v>10.5228408998</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10693278.676</v>
      </c>
      <c r="D731" s="64" t="n">
        <v>7.59740205394182</v>
      </c>
      <c r="E731" s="65" t="n">
        <v>3824138.508</v>
      </c>
      <c r="F731" s="64" t="n">
        <v>7.20320400112002</v>
      </c>
      <c r="G731" s="65" t="n">
        <v>6869140.168</v>
      </c>
      <c r="H731" s="64" t="n">
        <v>7.81811595314358</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20117275.449</v>
      </c>
      <c r="D733" s="64" t="n">
        <v>6.65994207976499</v>
      </c>
      <c r="E733" s="65" t="n">
        <v>8579287.759</v>
      </c>
      <c r="F733" s="64" t="n">
        <v>4.31355847065335</v>
      </c>
      <c r="G733" s="65" t="n">
        <v>11537987.69</v>
      </c>
      <c r="H733" s="64" t="n">
        <v>8.47422909024524</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15162471.966</v>
      </c>
      <c r="D736" s="64" t="n">
        <v>9.79111138775633</v>
      </c>
      <c r="E736" s="65" t="n">
        <v>6447250.7</v>
      </c>
      <c r="F736" s="64" t="n">
        <v>4.94846025830426</v>
      </c>
      <c r="G736" s="65" t="n">
        <v>8715221.266</v>
      </c>
      <c r="H736" s="64" t="n">
        <v>13.67131149091</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4954803.483</v>
      </c>
      <c r="D739" s="64" t="n">
        <v>-1.90147081808273</v>
      </c>
      <c r="E739" s="65" t="n">
        <v>2132037.059</v>
      </c>
      <c r="F739" s="64" t="n">
        <v>2.43952288066708</v>
      </c>
      <c r="G739" s="65" t="n">
        <v>2822766.424</v>
      </c>
      <c r="H739" s="64" t="n">
        <v>-4.94390630356082</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55951621.186</v>
      </c>
      <c r="D742" s="64" t="n">
        <v>-2.64255566458349</v>
      </c>
      <c r="E742" s="65" t="n">
        <v>18794770.973</v>
      </c>
      <c r="F742" s="64" t="n">
        <v>-0.511500007960662</v>
      </c>
      <c r="G742" s="65" t="n">
        <v>37156850.213</v>
      </c>
      <c r="H742" s="64" t="n">
        <v>-3.68609552979276</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2909905.825</v>
      </c>
      <c r="D745" s="64" t="n">
        <v>-19.1383238926513</v>
      </c>
      <c r="E745" s="65" t="n">
        <v>610461.243</v>
      </c>
      <c r="F745" s="64" t="n">
        <v>-4.45650208466375</v>
      </c>
      <c r="G745" s="65" t="n">
        <v>2299444.582</v>
      </c>
      <c r="H745" s="64" t="n">
        <v>-22.3078273347368</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13252557.064</v>
      </c>
      <c r="D748" s="64" t="n">
        <v>1.81967727272484</v>
      </c>
      <c r="E748" s="65" t="n">
        <v>3297699.916</v>
      </c>
      <c r="F748" s="64" t="n">
        <v>-0.457205346935327</v>
      </c>
      <c r="G748" s="65" t="n">
        <v>9954857.148</v>
      </c>
      <c r="H748" s="64" t="n">
        <v>2.5970725222366</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5083020.43</v>
      </c>
      <c r="D751" s="64" t="n">
        <v>3.14630449452464</v>
      </c>
      <c r="E751" s="65" t="n">
        <v>1959332.94</v>
      </c>
      <c r="F751" s="64" t="n">
        <v>3.25188432047925</v>
      </c>
      <c r="G751" s="65" t="n">
        <v>3123687.49</v>
      </c>
      <c r="H751" s="64" t="n">
        <v>3.08018967357533</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4547355.056</v>
      </c>
      <c r="D754" s="64" t="n">
        <v>-4.608210201228</v>
      </c>
      <c r="E754" s="65" t="n">
        <v>790823.053</v>
      </c>
      <c r="F754" s="64" t="n">
        <v>-4.15772444086549</v>
      </c>
      <c r="G754" s="65" t="n">
        <v>3756532.003</v>
      </c>
      <c r="H754" s="64" t="n">
        <v>-4.70250715298498</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1607348.028</v>
      </c>
      <c r="D757" s="64" t="n">
        <v>-16.1612015472849</v>
      </c>
      <c r="E757" s="65" t="n">
        <v>506754.221</v>
      </c>
      <c r="F757" s="64" t="n">
        <v>-7.26519358758914</v>
      </c>
      <c r="G757" s="65" t="n">
        <v>1100593.807</v>
      </c>
      <c r="H757" s="64" t="n">
        <v>-19.707675186079</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6110227.512</v>
      </c>
      <c r="D760" s="64" t="n">
        <v>2.53559662467278</v>
      </c>
      <c r="E760" s="65" t="n">
        <v>1751277.708</v>
      </c>
      <c r="F760" s="64" t="n">
        <v>-2.24607044337632</v>
      </c>
      <c r="G760" s="65" t="n">
        <v>4358949.804</v>
      </c>
      <c r="H760" s="64" t="n">
        <v>4.59107488531189</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22441207.271</v>
      </c>
      <c r="D763" s="64" t="n">
        <v>-3.62232522886914</v>
      </c>
      <c r="E763" s="65" t="n">
        <v>9878421.892</v>
      </c>
      <c r="F763" s="64" t="n">
        <v>-0.0047678723165428</v>
      </c>
      <c r="G763" s="65" t="n">
        <v>12562785.379</v>
      </c>
      <c r="H763" s="64" t="n">
        <v>-6.2881540283756</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359795168.087</v>
      </c>
      <c r="D766" s="64" t="n">
        <v>1.29970779901114</v>
      </c>
      <c r="E766" s="65" t="n">
        <v>130616359.021</v>
      </c>
      <c r="F766" s="64" t="n">
        <v>-1.14214286777823</v>
      </c>
      <c r="G766" s="65" t="n">
        <v>229178809.066</v>
      </c>
      <c r="H766" s="64" t="n">
        <v>2.74613478812669</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280412892.782</v>
      </c>
      <c r="D769" s="64" t="n">
        <v>2.43000667250193</v>
      </c>
      <c r="E769" s="65" t="n">
        <v>80189955.094</v>
      </c>
      <c r="F769" s="64" t="n">
        <v>0.336604545853694</v>
      </c>
      <c r="G769" s="65" t="n">
        <v>200222937.688</v>
      </c>
      <c r="H769" s="64" t="n">
        <v>3.2931259623298</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9109128.62</v>
      </c>
      <c r="D772" s="64" t="n">
        <v>-2.69314709235154</v>
      </c>
      <c r="E772" s="65" t="n">
        <v>5029997.3</v>
      </c>
      <c r="F772" s="64" t="n">
        <v>-6.44290265538829</v>
      </c>
      <c r="G772" s="65" t="n">
        <v>4079131.32</v>
      </c>
      <c r="H772" s="64" t="n">
        <v>2.36605773147315</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70273146.685</v>
      </c>
      <c r="D775" s="64" t="n">
        <v>-2.47581094784794</v>
      </c>
      <c r="E775" s="65" t="n">
        <v>45396406.627</v>
      </c>
      <c r="F775" s="64" t="n">
        <v>-3.05731627437506</v>
      </c>
      <c r="G775" s="65" t="n">
        <v>24876740.058</v>
      </c>
      <c r="H775" s="64" t="n">
        <v>-1.39646880032429</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7784495.804</v>
      </c>
      <c r="D778" s="64" t="n">
        <v>-10.9284531909433</v>
      </c>
      <c r="E778" s="65" t="n">
        <v>5238833.779</v>
      </c>
      <c r="F778" s="64" t="n">
        <v>-11.7360082157187</v>
      </c>
      <c r="G778" s="65" t="n">
        <v>2545662.025</v>
      </c>
      <c r="H778" s="64" t="n">
        <v>-9.21915972532832</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62488650.881</v>
      </c>
      <c r="D781" s="64" t="n">
        <v>-1.30910905161894</v>
      </c>
      <c r="E781" s="65" t="n">
        <v>40157572.848</v>
      </c>
      <c r="F781" s="64" t="n">
        <v>-1.79763751229755</v>
      </c>
      <c r="G781" s="65" t="n">
        <v>22331078.033</v>
      </c>
      <c r="H781" s="64" t="n">
        <v>-0.418257331601385</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33871521.435</v>
      </c>
      <c r="D783" s="64" t="n">
        <v>8.07540579966493</v>
      </c>
      <c r="E783" s="65" t="n">
        <v>11459281.18</v>
      </c>
      <c r="F783" s="64" t="n">
        <v>3.88421882753861</v>
      </c>
      <c r="G783" s="65" t="n">
        <v>22412240.255</v>
      </c>
      <c r="H783" s="64" t="n">
        <v>10.3517545875283</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4779091.744</v>
      </c>
      <c r="D785" s="64" t="n">
        <v>9.68743832581259</v>
      </c>
      <c r="E785" s="65" t="n">
        <v>1196846.06</v>
      </c>
      <c r="F785" s="64" t="n">
        <v>-13.9699999920356</v>
      </c>
      <c r="G785" s="65" t="n">
        <v>3582245.684</v>
      </c>
      <c r="H785" s="64" t="n">
        <v>20.7846104649422</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76" t="n">
        <v>3184418.864</v>
      </c>
      <c r="D788" s="64" t="n">
        <v>12.8010656830657</v>
      </c>
      <c r="E788" s="65" t="n">
        <v>763760.854</v>
      </c>
      <c r="F788" s="64" t="n">
        <v>-23.9536785981352</v>
      </c>
      <c r="G788" s="65" t="n">
        <v>2420658.01</v>
      </c>
      <c r="H788" s="64" t="n">
        <v>33.0980130420291</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76" t="n">
        <v>1594672.88</v>
      </c>
      <c r="D790" s="64" t="n">
        <v>3.95727628138518</v>
      </c>
      <c r="E790" s="65" t="n">
        <v>433085.206</v>
      </c>
      <c r="F790" s="64" t="n">
        <v>11.9488760950553</v>
      </c>
      <c r="G790" s="65" t="n">
        <v>1161587.674</v>
      </c>
      <c r="H790" s="64" t="n">
        <v>1.26212963476711</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5686912.001</v>
      </c>
      <c r="D792" s="64" t="n">
        <v>16.5130677985695</v>
      </c>
      <c r="E792" s="65" t="n">
        <v>2593955.385</v>
      </c>
      <c r="F792" s="64" t="n">
        <v>10.1191615527167</v>
      </c>
      <c r="G792" s="65" t="n">
        <v>3092956.616</v>
      </c>
      <c r="H792" s="64" t="n">
        <v>22.4772004246082</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20132916.442</v>
      </c>
      <c r="D794" s="64" t="n">
        <v>7.17502686972733</v>
      </c>
      <c r="E794" s="65" t="n">
        <v>5937105.249</v>
      </c>
      <c r="F794" s="64" t="n">
        <v>6.91542672430561</v>
      </c>
      <c r="G794" s="65" t="n">
        <v>14195811.193</v>
      </c>
      <c r="H794" s="64" t="n">
        <v>7.28397353497437</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76" t="n">
        <v>1348284.18</v>
      </c>
      <c r="D801" s="64" t="n">
        <v>-5.94296902241764</v>
      </c>
      <c r="E801" s="85" t="s">
        <v>270</v>
      </c>
      <c r="F801" s="84" t="s">
        <v>270</v>
      </c>
      <c r="G801" s="85" t="s">
        <v>270</v>
      </c>
      <c r="H801" s="84" t="s">
        <v>270</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1034797.587</v>
      </c>
      <c r="D804" s="64" t="n">
        <v>10.2334083134956</v>
      </c>
      <c r="E804" s="65" t="n">
        <v>780647.21</v>
      </c>
      <c r="F804" s="64" t="n">
        <v>11.7560900966345</v>
      </c>
      <c r="G804" s="65" t="n">
        <v>254150.377</v>
      </c>
      <c r="H804" s="64" t="n">
        <v>5.8053861784916</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18931238.453</v>
      </c>
      <c r="D808" s="64" t="n">
        <v>1.40056771869267</v>
      </c>
      <c r="E808" s="65" t="n">
        <v>13899531.481</v>
      </c>
      <c r="F808" s="64" t="n">
        <v>1.26583225409788</v>
      </c>
      <c r="G808" s="65" t="n">
        <v>5031706.972</v>
      </c>
      <c r="H808" s="64" t="n">
        <v>1.77462950029231</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4311060.632</v>
      </c>
      <c r="D810" s="64" t="n">
        <v>0.389250642826879</v>
      </c>
      <c r="E810" s="65" t="n">
        <v>3332941.437</v>
      </c>
      <c r="F810" s="64" t="n">
        <v>0.479233467582152</v>
      </c>
      <c r="G810" s="65" t="n">
        <v>978119.195</v>
      </c>
      <c r="H810" s="64" t="n">
        <v>0.0838406989576648</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4278021.601</v>
      </c>
      <c r="D812" s="64" t="n">
        <v>3.69700252546181</v>
      </c>
      <c r="E812" s="65" t="n">
        <v>2776853.393</v>
      </c>
      <c r="F812" s="64" t="n">
        <v>5.49623221057403</v>
      </c>
      <c r="G812" s="65" t="n">
        <v>1501168.208</v>
      </c>
      <c r="H812" s="64" t="n">
        <v>0.525610208298617</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923341.182</v>
      </c>
      <c r="D814" s="64" t="n">
        <v>-1.93385575018412</v>
      </c>
      <c r="E814" s="65" t="n">
        <v>785801.132</v>
      </c>
      <c r="F814" s="64" t="n">
        <v>-1.74689591220938</v>
      </c>
      <c r="G814" s="65" t="n">
        <v>137540.05</v>
      </c>
      <c r="H814" s="64" t="n">
        <v>-2.98850659676859</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9418815.038</v>
      </c>
      <c r="D816" s="64" t="n">
        <v>1.18662272303428</v>
      </c>
      <c r="E816" s="65" t="n">
        <v>7003935.519</v>
      </c>
      <c r="F816" s="64" t="n">
        <v>0.389138528728612</v>
      </c>
      <c r="G816" s="65" t="n">
        <v>2414879.519</v>
      </c>
      <c r="H816" s="64" t="n">
        <v>3.5729408240623</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81" t="n">
        <v>24644147.226</v>
      </c>
      <c r="D818" s="64" t="n">
        <v>3.20059995143696</v>
      </c>
      <c r="E818" s="63" t="n">
        <v>11925387.759</v>
      </c>
      <c r="F818" s="64" t="n">
        <v>0.400658113678931</v>
      </c>
      <c r="G818" s="63" t="n">
        <v>12718759.467</v>
      </c>
      <c r="H818" s="64" t="n">
        <v>5.97155520976886</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589439.122</v>
      </c>
      <c r="D821" s="64" t="n">
        <v>-10.9890576343705</v>
      </c>
      <c r="E821" s="65" t="n">
        <v>389033.296</v>
      </c>
      <c r="F821" s="64" t="n">
        <v>-1.34743108178717</v>
      </c>
      <c r="G821" s="65" t="n">
        <v>200405.826</v>
      </c>
      <c r="H821" s="64" t="n">
        <v>-25.1834282691566</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n">
        <v>27508.646</v>
      </c>
      <c r="D823" s="64" t="n">
        <v>-14.7154443516151</v>
      </c>
      <c r="E823" s="65" t="n">
        <v>24022.287</v>
      </c>
      <c r="F823" s="64" t="n">
        <v>-16.2078787162776</v>
      </c>
      <c r="G823" s="65" t="n">
        <v>3486.359</v>
      </c>
      <c r="H823" s="64" t="n">
        <v>-2.78465672658951</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518551.468</v>
      </c>
      <c r="D826" s="64" t="n">
        <v>-11.7775815942985</v>
      </c>
      <c r="E826" s="65" t="n">
        <v>336643.812</v>
      </c>
      <c r="F826" s="64" t="n">
        <v>-0.830483157670844</v>
      </c>
      <c r="G826" s="65" t="n">
        <v>181907.656</v>
      </c>
      <c r="H826" s="64" t="n">
        <v>-26.7430214690696</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n">
        <v>43379.008</v>
      </c>
      <c r="D828" s="64" t="n">
        <v>2.84951354244682</v>
      </c>
      <c r="E828" s="65" t="n">
        <v>28367.197</v>
      </c>
      <c r="F828" s="64" t="n">
        <v>8.21002326001536</v>
      </c>
      <c r="G828" s="65" t="n">
        <v>15011.811</v>
      </c>
      <c r="H828" s="64" t="n">
        <v>-5.95411540500006</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367619.161</v>
      </c>
      <c r="D830" s="64" t="n">
        <v>-4.75361313466891</v>
      </c>
      <c r="E830" s="65" t="n">
        <v>133707.732</v>
      </c>
      <c r="F830" s="64" t="n">
        <v>-5.75565496807439</v>
      </c>
      <c r="G830" s="65" t="n">
        <v>233911.429</v>
      </c>
      <c r="H830" s="64" t="n">
        <v>-4.17119929632076</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686809.759</v>
      </c>
      <c r="D832" s="64" t="n">
        <v>-2.51956379930018</v>
      </c>
      <c r="E832" s="65" t="n">
        <v>450613.749</v>
      </c>
      <c r="F832" s="64" t="n">
        <v>-1.0101796258936</v>
      </c>
      <c r="G832" s="65" t="n">
        <v>236196.01</v>
      </c>
      <c r="H832" s="64" t="n">
        <v>-5.27509489504385</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81" t="n">
        <v>2336110.182</v>
      </c>
      <c r="D834" s="64" t="n">
        <v>5.82010893533219</v>
      </c>
      <c r="E834" s="63" t="n">
        <v>1591058.761</v>
      </c>
      <c r="F834" s="64" t="n">
        <v>4.27821623043704</v>
      </c>
      <c r="G834" s="63" t="n">
        <v>745051.421</v>
      </c>
      <c r="H834" s="64" t="n">
        <v>9.27046014516247</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17340732.74</v>
      </c>
      <c r="D837" s="64" t="n">
        <v>4.29522653072714</v>
      </c>
      <c r="E837" s="65" t="n">
        <v>7565461.441</v>
      </c>
      <c r="F837" s="64" t="n">
        <v>0.776179721111054</v>
      </c>
      <c r="G837" s="65" t="n">
        <v>9775271.299</v>
      </c>
      <c r="H837" s="64" t="n">
        <v>7.19214804767608</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3323436.262</v>
      </c>
      <c r="D839" s="64" t="n">
        <v>0.927228195520669</v>
      </c>
      <c r="E839" s="65" t="n">
        <v>1795512.78</v>
      </c>
      <c r="F839" s="64" t="n">
        <v>-3.12284055138832</v>
      </c>
      <c r="G839" s="65" t="n">
        <v>1527923.482</v>
      </c>
      <c r="H839" s="64" t="n">
        <v>6.14174558018139</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786931.035</v>
      </c>
      <c r="D841" s="64" t="n">
        <v>-1.88853053370524</v>
      </c>
      <c r="E841" s="65" t="n">
        <v>455222.596</v>
      </c>
      <c r="F841" s="64" t="n">
        <v>-10.7737735301616</v>
      </c>
      <c r="G841" s="65" t="n">
        <v>331708.439</v>
      </c>
      <c r="H841" s="64" t="n">
        <v>13.6418612528472</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2536505.227</v>
      </c>
      <c r="D844" s="64" t="n">
        <v>1.83393967935682</v>
      </c>
      <c r="E844" s="65" t="n">
        <v>1340290.184</v>
      </c>
      <c r="F844" s="64" t="n">
        <v>-0.216782061756973</v>
      </c>
      <c r="G844" s="65" t="n">
        <v>1196215.043</v>
      </c>
      <c r="H844" s="64" t="n">
        <v>4.23414738586182</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38811733.612</v>
      </c>
      <c r="D847" s="64" t="n">
        <v>-10.0996088594038</v>
      </c>
      <c r="E847" s="65" t="n">
        <v>28754674.592</v>
      </c>
      <c r="F847" s="64" t="n">
        <v>-2.90904912499225</v>
      </c>
      <c r="G847" s="65" t="n">
        <v>10057059.02</v>
      </c>
      <c r="H847" s="64" t="n">
        <v>-25.8093962556116</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23411901.824</v>
      </c>
      <c r="D850" s="64" t="n">
        <v>-8.64282948431931</v>
      </c>
      <c r="E850" s="65" t="n">
        <v>15867167.798</v>
      </c>
      <c r="F850" s="64" t="n">
        <v>-9.98310344952626</v>
      </c>
      <c r="G850" s="65" t="n">
        <v>7544734.026</v>
      </c>
      <c r="H850" s="64" t="n">
        <v>-5.68968833005469</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1406508.648</v>
      </c>
      <c r="D852" s="64" t="n">
        <v>6.85262120456468</v>
      </c>
      <c r="E852" s="65" t="n">
        <v>1232529.548</v>
      </c>
      <c r="F852" s="64" t="n">
        <v>6.06068620298689</v>
      </c>
      <c r="G852" s="65" t="n">
        <v>173979.1</v>
      </c>
      <c r="H852" s="64" t="n">
        <v>12.8205492014465</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6782363.136</v>
      </c>
      <c r="D854" s="64" t="n">
        <v>6.52017522449213</v>
      </c>
      <c r="E854" s="65" t="n">
        <v>5832348.491</v>
      </c>
      <c r="F854" s="64" t="n">
        <v>3.93517905523299</v>
      </c>
      <c r="G854" s="65" t="n">
        <v>950014.645</v>
      </c>
      <c r="H854" s="64" t="n">
        <v>25.7157015234855</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1377852.113</v>
      </c>
      <c r="D857" s="64" t="n">
        <v>-46.4343910880343</v>
      </c>
      <c r="E857" s="65" t="n">
        <v>1296137.987</v>
      </c>
      <c r="F857" s="64" t="n">
        <v>-42.1109917307696</v>
      </c>
      <c r="G857" s="65" t="n">
        <v>81714.126</v>
      </c>
      <c r="H857" s="64" t="n">
        <v>-75.4807140468115</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6249960.925</v>
      </c>
      <c r="D859" s="64" t="n">
        <v>-20.8941311881325</v>
      </c>
      <c r="E859" s="85" t="s">
        <v>270</v>
      </c>
      <c r="F859" s="84" t="s">
        <v>270</v>
      </c>
      <c r="G859" s="85" t="s">
        <v>270</v>
      </c>
      <c r="H859" s="84" t="s">
        <v>270</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548743.833</v>
      </c>
      <c r="D862" s="64" t="n">
        <v>10.0531037111974</v>
      </c>
      <c r="E862" s="65" t="n">
        <v>426589.943</v>
      </c>
      <c r="F862" s="64" t="n">
        <v>11.637627995257</v>
      </c>
      <c r="G862" s="65" t="n">
        <v>122153.89</v>
      </c>
      <c r="H862" s="64" t="n">
        <v>4.85573190605435</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5566696.13</v>
      </c>
      <c r="D865" s="64" t="n">
        <v>-2.51826622015999</v>
      </c>
      <c r="E865" s="65" t="n">
        <v>2891942.927</v>
      </c>
      <c r="F865" s="64" t="n">
        <v>-2.49625438729197</v>
      </c>
      <c r="G865" s="65" t="n">
        <v>2674753.203</v>
      </c>
      <c r="H865" s="64" t="n">
        <v>-2.54205423286341</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1371911.898</v>
      </c>
      <c r="D868" s="64" t="n">
        <v>17.3609184447752</v>
      </c>
      <c r="E868" s="65" t="n">
        <v>1294296.482</v>
      </c>
      <c r="F868" s="64" t="n">
        <v>18.8031030397442</v>
      </c>
      <c r="G868" s="65" t="n">
        <v>77615.416</v>
      </c>
      <c r="H868" s="64" t="n">
        <v>-2.39703130620921</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107865.141</v>
      </c>
      <c r="D870" s="64" t="n">
        <v>17.0521702028895</v>
      </c>
      <c r="E870" s="85" t="s">
        <v>270</v>
      </c>
      <c r="F870" s="84" t="s">
        <v>270</v>
      </c>
      <c r="G870" s="85" t="s">
        <v>270</v>
      </c>
      <c r="H870" s="84" t="s">
        <v>270</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15399831.788</v>
      </c>
      <c r="D873" s="64" t="n">
        <v>-12.2274087440026</v>
      </c>
      <c r="E873" s="65" t="n">
        <v>12887506.794</v>
      </c>
      <c r="F873" s="64" t="n">
        <v>7.49130686585691</v>
      </c>
      <c r="G873" s="65" t="n">
        <v>2512324.994</v>
      </c>
      <c r="H873" s="64" t="n">
        <v>-54.7801471478395</v>
      </c>
      <c r="O873" s="74"/>
    </row>
    <row r="874" s="69" customFormat="true" ht="12.75" hidden="false" customHeight="false" outlineLevel="0" collapsed="false">
      <c r="C874" s="0"/>
      <c r="D874" s="0"/>
      <c r="E874" s="0"/>
      <c r="F874" s="0"/>
      <c r="G874" s="0"/>
      <c r="H874" s="0"/>
      <c r="O874" s="74"/>
    </row>
    <row r="875" s="69" customFormat="true" ht="12.75" hidden="false" customHeight="false" outlineLevel="0" collapsed="false">
      <c r="C875" s="0"/>
      <c r="D875" s="0"/>
      <c r="E875" s="0"/>
      <c r="F875" s="0"/>
      <c r="G875" s="0"/>
      <c r="H875" s="0"/>
      <c r="O875" s="74"/>
    </row>
    <row r="876" s="69" customFormat="true" ht="12.75" hidden="false" customHeight="false" outlineLevel="0" collapsed="false">
      <c r="C876" s="0"/>
      <c r="D876" s="0"/>
      <c r="E876" s="0"/>
      <c r="F876" s="0"/>
      <c r="G876" s="0"/>
      <c r="H876" s="0"/>
      <c r="O876" s="74"/>
    </row>
    <row r="877" s="69" customFormat="true" ht="12.75" hidden="false" customHeight="false" outlineLevel="0" collapsed="false">
      <c r="C877" s="0"/>
      <c r="D877" s="0"/>
      <c r="E877" s="0"/>
      <c r="F877" s="0"/>
      <c r="G877" s="0"/>
      <c r="H877" s="0"/>
      <c r="O877" s="74"/>
    </row>
    <row r="878" s="69" customFormat="true" ht="12.75" hidden="false" customHeight="false" outlineLevel="0" collapsed="false">
      <c r="C878" s="0"/>
      <c r="D878" s="0"/>
      <c r="E878" s="0"/>
      <c r="F878" s="0"/>
      <c r="G878" s="0"/>
      <c r="H878" s="0"/>
      <c r="O878" s="74"/>
    </row>
    <row r="879" s="69" customFormat="true" ht="12.75" hidden="false" customHeight="false" outlineLevel="0" collapsed="false">
      <c r="C879" s="0"/>
      <c r="D879" s="0"/>
      <c r="E879" s="0"/>
      <c r="F879" s="0"/>
      <c r="G879" s="0"/>
      <c r="H879" s="0"/>
      <c r="O879" s="74"/>
    </row>
    <row r="880" s="69" customFormat="true" ht="12.75" hidden="false" customHeight="false" outlineLevel="0" collapsed="false">
      <c r="C880" s="0"/>
      <c r="D880" s="0"/>
      <c r="E880" s="0"/>
      <c r="F880" s="0"/>
      <c r="G880" s="0"/>
      <c r="H880" s="0"/>
      <c r="O880" s="74"/>
    </row>
    <row r="881" s="69" customFormat="true" ht="12.75" hidden="false" customHeight="false" outlineLevel="0" collapsed="false">
      <c r="C881" s="0"/>
      <c r="D881" s="0"/>
      <c r="E881" s="0"/>
      <c r="F881" s="0"/>
      <c r="G881" s="0"/>
      <c r="H881" s="0"/>
      <c r="O881" s="74"/>
    </row>
    <row r="882" s="69" customFormat="true" ht="12.75" hidden="false" customHeight="false" outlineLevel="0" collapsed="false">
      <c r="C882" s="0"/>
      <c r="D882" s="0"/>
      <c r="E882" s="0"/>
      <c r="F882" s="0"/>
      <c r="G882" s="0"/>
      <c r="H882" s="0"/>
      <c r="O882" s="74"/>
    </row>
    <row r="883" s="69" customFormat="true" ht="12.75" hidden="false" customHeight="false" outlineLevel="0" collapsed="false">
      <c r="C883" s="0"/>
      <c r="D883" s="0"/>
      <c r="E883" s="0"/>
      <c r="F883" s="0"/>
      <c r="G883" s="0"/>
      <c r="H883" s="0"/>
      <c r="O883" s="74"/>
    </row>
    <row r="884" s="69" customFormat="true" ht="12.75" hidden="false" customHeight="false" outlineLevel="0" collapsed="false">
      <c r="C884" s="0"/>
      <c r="D884" s="0"/>
      <c r="E884" s="0"/>
      <c r="F884" s="0"/>
      <c r="G884" s="0"/>
      <c r="H884" s="0"/>
      <c r="O884" s="74"/>
    </row>
    <row r="885" s="69" customFormat="true" ht="12.75" hidden="false" customHeight="false" outlineLevel="0" collapsed="false">
      <c r="C885" s="0"/>
      <c r="D885" s="0"/>
      <c r="E885" s="0"/>
      <c r="F885" s="0"/>
      <c r="G885" s="0"/>
      <c r="H885" s="0"/>
      <c r="O885" s="74"/>
    </row>
    <row r="886" s="69" customFormat="true" ht="12.75" hidden="false" customHeight="false" outlineLevel="0" collapsed="false">
      <c r="C886" s="0"/>
      <c r="D886" s="0"/>
      <c r="E886" s="0"/>
      <c r="F886" s="0"/>
      <c r="G886" s="0"/>
      <c r="H886" s="0"/>
      <c r="O886" s="74"/>
    </row>
    <row r="887" s="69" customFormat="true" ht="12.75" hidden="false" customHeight="false" outlineLevel="0" collapsed="false">
      <c r="C887" s="0"/>
      <c r="D887" s="0"/>
      <c r="E887" s="0"/>
      <c r="F887" s="0"/>
      <c r="G887" s="0"/>
      <c r="H887" s="0"/>
      <c r="O887" s="74"/>
    </row>
    <row r="888" s="69" customFormat="true" ht="12.75" hidden="false" customHeight="false" outlineLevel="0" collapsed="false">
      <c r="C888" s="0"/>
      <c r="D888" s="0"/>
      <c r="E888" s="0"/>
      <c r="F888" s="0"/>
      <c r="G888" s="0"/>
      <c r="H888" s="0"/>
      <c r="O888" s="74"/>
    </row>
    <row r="889" s="69" customFormat="true" ht="12.75" hidden="false" customHeight="false" outlineLevel="0" collapsed="false">
      <c r="C889" s="0"/>
      <c r="D889" s="0"/>
      <c r="E889" s="0"/>
      <c r="F889" s="0"/>
      <c r="G889" s="0"/>
      <c r="H889" s="0"/>
      <c r="O889" s="74"/>
    </row>
    <row r="890" s="69" customFormat="true" ht="12.75" hidden="false" customHeight="false" outlineLevel="0" collapsed="false">
      <c r="C890" s="0"/>
      <c r="D890" s="0"/>
      <c r="E890" s="0"/>
      <c r="F890" s="0"/>
      <c r="G890" s="0"/>
      <c r="H890" s="0"/>
      <c r="O890" s="74"/>
    </row>
    <row r="891" s="69" customFormat="true" ht="12.75" hidden="false" customHeight="false" outlineLevel="0" collapsed="false">
      <c r="C891" s="0"/>
      <c r="D891" s="0"/>
      <c r="E891" s="0"/>
      <c r="F891" s="0"/>
      <c r="G891" s="0"/>
      <c r="H891" s="0"/>
      <c r="O891" s="74"/>
    </row>
    <row r="892" s="69" customFormat="true" ht="12.75" hidden="false" customHeight="false" outlineLevel="0" collapsed="false">
      <c r="C892" s="0"/>
      <c r="D892" s="0"/>
      <c r="E892" s="0"/>
      <c r="F892" s="0"/>
      <c r="G892" s="0"/>
      <c r="H892" s="0"/>
      <c r="O892" s="74"/>
    </row>
    <row r="893" s="69" customFormat="true" ht="12.75" hidden="false" customHeight="false" outlineLevel="0" collapsed="false">
      <c r="C893" s="0"/>
      <c r="D893" s="0"/>
      <c r="E893" s="0"/>
      <c r="F893" s="0"/>
      <c r="G893" s="0"/>
      <c r="H893" s="0"/>
      <c r="O893" s="74"/>
    </row>
    <row r="894" s="69" customFormat="true" ht="12.75" hidden="false" customHeight="false" outlineLevel="0" collapsed="false">
      <c r="C894" s="0"/>
      <c r="D894" s="0"/>
      <c r="E894" s="0"/>
      <c r="F894" s="0"/>
      <c r="G894" s="0"/>
      <c r="H894" s="0"/>
      <c r="O894" s="74"/>
    </row>
    <row r="895" s="69" customFormat="true" ht="12.75" hidden="false" customHeight="false" outlineLevel="0" collapsed="false">
      <c r="C895" s="0"/>
      <c r="D895" s="0"/>
      <c r="E895" s="0"/>
      <c r="F895" s="0"/>
      <c r="G895" s="0"/>
      <c r="H895" s="0"/>
      <c r="O895" s="74"/>
    </row>
    <row r="896" s="69" customFormat="true" ht="12.75" hidden="false" customHeight="false" outlineLevel="0" collapsed="false">
      <c r="C896" s="0"/>
      <c r="D896" s="0"/>
      <c r="E896" s="0"/>
      <c r="F896" s="0"/>
      <c r="G896" s="0"/>
      <c r="H896" s="0"/>
      <c r="O896" s="74"/>
    </row>
    <row r="897" s="69" customFormat="true" ht="12.75" hidden="false" customHeight="false" outlineLevel="0" collapsed="false">
      <c r="C897" s="0"/>
      <c r="D897" s="0"/>
      <c r="E897" s="0"/>
      <c r="F897" s="0"/>
      <c r="G897" s="0"/>
      <c r="H897" s="0"/>
      <c r="O897" s="74"/>
    </row>
    <row r="898" s="69" customFormat="true" ht="12.75" hidden="false" customHeight="false" outlineLevel="0" collapsed="false">
      <c r="C898" s="0"/>
      <c r="D898" s="0"/>
      <c r="E898" s="0"/>
      <c r="F898" s="0"/>
      <c r="G898" s="0"/>
      <c r="H898" s="0"/>
      <c r="O898" s="74"/>
    </row>
    <row r="899" s="69" customFormat="true" ht="12.75" hidden="false" customHeight="false" outlineLevel="0" collapsed="false">
      <c r="C899" s="0"/>
      <c r="D899" s="0"/>
      <c r="E899" s="0"/>
      <c r="F899" s="0"/>
      <c r="G899" s="0"/>
      <c r="H899" s="0"/>
      <c r="O899" s="74"/>
    </row>
    <row r="900" s="69" customFormat="true" ht="12.75" hidden="false" customHeight="false" outlineLevel="0" collapsed="false">
      <c r="C900" s="0"/>
      <c r="D900" s="0"/>
      <c r="E900" s="0"/>
      <c r="F900" s="0"/>
      <c r="G900" s="0"/>
      <c r="H900" s="0"/>
      <c r="O900" s="74"/>
    </row>
    <row r="901" s="69" customFormat="true" ht="12.75" hidden="false" customHeight="false" outlineLevel="0" collapsed="false">
      <c r="C901" s="0"/>
      <c r="D901" s="0"/>
      <c r="E901" s="0"/>
      <c r="F901" s="0"/>
      <c r="G901" s="0"/>
      <c r="H901" s="0"/>
      <c r="O901" s="74"/>
    </row>
    <row r="902" s="69" customFormat="true" ht="12.75" hidden="false" customHeight="false" outlineLevel="0" collapsed="false">
      <c r="C902" s="0"/>
      <c r="D902" s="0"/>
      <c r="E902" s="0"/>
      <c r="F902" s="0"/>
      <c r="G902" s="0"/>
      <c r="H902" s="0"/>
      <c r="O902" s="74"/>
    </row>
    <row r="903" s="69" customFormat="true" ht="12.75" hidden="false" customHeight="false" outlineLevel="0" collapsed="false">
      <c r="C903" s="0"/>
      <c r="D903" s="0"/>
      <c r="E903" s="0"/>
      <c r="F903" s="0"/>
      <c r="G903" s="0"/>
      <c r="H903" s="0"/>
      <c r="O903" s="74"/>
    </row>
    <row r="904" s="69" customFormat="true" ht="12.75" hidden="false" customHeight="false" outlineLevel="0" collapsed="false">
      <c r="C904" s="0"/>
      <c r="D904" s="0"/>
      <c r="E904" s="0"/>
      <c r="F904" s="0"/>
      <c r="G904" s="0"/>
      <c r="H904" s="0"/>
      <c r="O904" s="74"/>
    </row>
    <row r="905" s="69" customFormat="true" ht="12.75" hidden="false" customHeight="false" outlineLevel="0" collapsed="false">
      <c r="C905" s="0"/>
      <c r="D905" s="0"/>
      <c r="E905" s="0"/>
      <c r="F905" s="0"/>
      <c r="G905" s="0"/>
      <c r="H905" s="0"/>
      <c r="O905" s="74"/>
    </row>
    <row r="906" s="69" customFormat="true" ht="12.75" hidden="false" customHeight="false" outlineLevel="0" collapsed="false">
      <c r="C906" s="0"/>
      <c r="D906" s="0"/>
      <c r="E906" s="0"/>
      <c r="F906" s="0"/>
      <c r="G906" s="0"/>
      <c r="H906" s="0"/>
      <c r="O906" s="74"/>
    </row>
    <row r="907" s="69" customFormat="true" ht="12.75" hidden="false" customHeight="false" outlineLevel="0" collapsed="false">
      <c r="C907" s="0"/>
      <c r="D907" s="0"/>
      <c r="E907" s="0"/>
      <c r="F907" s="0"/>
      <c r="G907" s="0"/>
      <c r="H907" s="0"/>
      <c r="O907" s="74"/>
    </row>
    <row r="908" s="69" customFormat="true" ht="12.75" hidden="false" customHeight="false" outlineLevel="0" collapsed="false">
      <c r="C908" s="0"/>
      <c r="D908" s="0"/>
      <c r="E908" s="0"/>
      <c r="F908" s="0"/>
      <c r="G908" s="0"/>
      <c r="H908" s="0"/>
      <c r="O908" s="74"/>
    </row>
    <row r="909" s="69" customFormat="true" ht="12.75" hidden="false" customHeight="false" outlineLevel="0" collapsed="false">
      <c r="C909" s="0"/>
      <c r="D909" s="0"/>
      <c r="E909" s="0"/>
      <c r="F909" s="0"/>
      <c r="G909" s="0"/>
      <c r="H909" s="0"/>
      <c r="O909" s="74"/>
    </row>
    <row r="910" s="69" customFormat="true" ht="12.75" hidden="false" customHeight="false" outlineLevel="0" collapsed="false">
      <c r="C910" s="0"/>
      <c r="D910" s="0"/>
      <c r="E910" s="0"/>
      <c r="F910" s="0"/>
      <c r="G910" s="0"/>
      <c r="H910" s="0"/>
      <c r="O910" s="74"/>
    </row>
    <row r="911" s="69" customFormat="true" ht="12.75" hidden="false" customHeight="false" outlineLevel="0" collapsed="false">
      <c r="C911" s="0"/>
      <c r="D911" s="0"/>
      <c r="E911" s="0"/>
      <c r="F911" s="0"/>
      <c r="G911" s="0"/>
      <c r="H911" s="0"/>
      <c r="O911" s="74"/>
    </row>
    <row r="912" s="69" customFormat="true" ht="12.75" hidden="false" customHeight="false" outlineLevel="0" collapsed="false">
      <c r="C912" s="0"/>
      <c r="D912" s="0"/>
      <c r="E912" s="0"/>
      <c r="F912" s="0"/>
      <c r="G912" s="0"/>
      <c r="H912" s="0"/>
      <c r="O912" s="74"/>
    </row>
    <row r="913" s="69" customFormat="true" ht="12.75" hidden="false" customHeight="false" outlineLevel="0" collapsed="false">
      <c r="C913" s="0"/>
      <c r="D913" s="0"/>
      <c r="E913" s="0"/>
      <c r="F913" s="0"/>
      <c r="G913" s="0"/>
      <c r="H913" s="0"/>
      <c r="O913" s="74"/>
    </row>
    <row r="914" s="69" customFormat="true" ht="12.75" hidden="false" customHeight="false" outlineLevel="0" collapsed="false">
      <c r="C914" s="0"/>
      <c r="D914" s="0"/>
      <c r="E914" s="0"/>
      <c r="F914" s="0"/>
      <c r="G914" s="0"/>
      <c r="H914" s="0"/>
      <c r="O914" s="74"/>
    </row>
    <row r="915" s="69" customFormat="true" ht="12.75" hidden="false" customHeight="false" outlineLevel="0" collapsed="false">
      <c r="C915" s="0"/>
      <c r="D915" s="0"/>
      <c r="E915" s="0"/>
      <c r="F915" s="0"/>
      <c r="G915" s="0"/>
      <c r="H915" s="0"/>
      <c r="O915" s="74"/>
    </row>
    <row r="916" s="69" customFormat="true" ht="12.75" hidden="false" customHeight="false" outlineLevel="0" collapsed="false">
      <c r="C916" s="0"/>
      <c r="D916" s="0"/>
      <c r="E916" s="0"/>
      <c r="F916" s="0"/>
      <c r="G916" s="0"/>
      <c r="H916" s="0"/>
      <c r="O916" s="74"/>
    </row>
    <row r="917" s="69" customFormat="true" ht="12.75" hidden="false" customHeight="false" outlineLevel="0" collapsed="false">
      <c r="C917" s="0"/>
      <c r="D917" s="0"/>
      <c r="E917" s="0"/>
      <c r="F917" s="0"/>
      <c r="G917" s="0"/>
      <c r="H917" s="0"/>
      <c r="O917" s="74"/>
    </row>
    <row r="918" s="69" customFormat="true" ht="12.75" hidden="false" customHeight="false" outlineLevel="0" collapsed="false">
      <c r="C918" s="0"/>
      <c r="D918" s="0"/>
      <c r="E918" s="0"/>
      <c r="F918" s="0"/>
      <c r="G918" s="0"/>
      <c r="H918" s="0"/>
      <c r="O918" s="74"/>
    </row>
    <row r="919" s="69" customFormat="true" ht="12.75" hidden="false" customHeight="false" outlineLevel="0" collapsed="false">
      <c r="C919" s="0"/>
      <c r="D919" s="0"/>
      <c r="E919" s="0"/>
      <c r="F919" s="0"/>
      <c r="G919" s="0"/>
      <c r="H919" s="0"/>
      <c r="O919" s="74"/>
    </row>
    <row r="920" s="69" customFormat="true" ht="12.75" hidden="false" customHeight="false" outlineLevel="0" collapsed="false">
      <c r="C920" s="0"/>
      <c r="D920" s="0"/>
      <c r="E920" s="0"/>
      <c r="F920" s="0"/>
      <c r="G920" s="0"/>
      <c r="H920" s="0"/>
      <c r="O920" s="74"/>
    </row>
    <row r="921" s="69" customFormat="true" ht="12.75" hidden="false" customHeight="false" outlineLevel="0" collapsed="false">
      <c r="C921" s="0"/>
      <c r="D921" s="0"/>
      <c r="E921" s="0"/>
      <c r="F921" s="0"/>
      <c r="G921" s="0"/>
      <c r="H921" s="0"/>
      <c r="O921" s="74"/>
    </row>
    <row r="922" s="69" customFormat="true" ht="12.75" hidden="false" customHeight="false" outlineLevel="0" collapsed="false">
      <c r="C922" s="0"/>
      <c r="D922" s="0"/>
      <c r="E922" s="0"/>
      <c r="F922" s="0"/>
      <c r="G922" s="0"/>
      <c r="H922" s="0"/>
      <c r="O922" s="74"/>
    </row>
    <row r="923" s="69" customFormat="true" ht="12.75" hidden="false" customHeight="false" outlineLevel="0" collapsed="false">
      <c r="C923" s="0"/>
      <c r="D923" s="0"/>
      <c r="E923" s="0"/>
      <c r="F923" s="0"/>
      <c r="G923" s="0"/>
      <c r="H923" s="0"/>
      <c r="O923" s="74"/>
    </row>
    <row r="924" s="69" customFormat="true" ht="12.75" hidden="false" customHeight="false" outlineLevel="0" collapsed="false">
      <c r="C924" s="0"/>
      <c r="D924" s="0"/>
      <c r="E924" s="0"/>
      <c r="F924" s="0"/>
      <c r="G924" s="0"/>
      <c r="H924" s="0"/>
      <c r="O924" s="74"/>
    </row>
    <row r="925" s="69" customFormat="true" ht="12.75" hidden="false" customHeight="false" outlineLevel="0" collapsed="false">
      <c r="C925" s="0"/>
      <c r="D925" s="0"/>
      <c r="E925" s="0"/>
      <c r="F925" s="0"/>
      <c r="G925" s="0"/>
      <c r="H925" s="0"/>
      <c r="O925" s="74"/>
    </row>
    <row r="926" s="69" customFormat="true" ht="12.75" hidden="false" customHeight="false" outlineLevel="0" collapsed="false">
      <c r="C926" s="0"/>
      <c r="D926" s="0"/>
      <c r="E926" s="0"/>
      <c r="F926" s="0"/>
      <c r="G926" s="0"/>
      <c r="H926" s="0"/>
      <c r="O926" s="74"/>
    </row>
    <row r="927" s="69" customFormat="true" ht="12.75" hidden="false" customHeight="false" outlineLevel="0" collapsed="false">
      <c r="C927" s="0"/>
      <c r="D927" s="0"/>
      <c r="E927" s="0"/>
      <c r="F927" s="0"/>
      <c r="G927" s="0"/>
      <c r="H927" s="0"/>
      <c r="O927" s="74"/>
    </row>
    <row r="928" s="69" customFormat="true" ht="12.75" hidden="false" customHeight="false" outlineLevel="0" collapsed="false">
      <c r="C928" s="0"/>
      <c r="D928" s="0"/>
      <c r="E928" s="0"/>
      <c r="F928" s="0"/>
      <c r="G928" s="0"/>
      <c r="H928" s="0"/>
      <c r="O928" s="74"/>
    </row>
    <row r="929" s="69" customFormat="true" ht="12.75" hidden="false" customHeight="false" outlineLevel="0" collapsed="false">
      <c r="C929" s="0"/>
      <c r="D929" s="0"/>
      <c r="E929" s="0"/>
      <c r="F929" s="0"/>
      <c r="G929" s="0"/>
      <c r="H929" s="0"/>
      <c r="O929" s="74"/>
    </row>
    <row r="930" s="69" customFormat="true" ht="12.75" hidden="false" customHeight="false" outlineLevel="0" collapsed="false">
      <c r="C930" s="0"/>
      <c r="D930" s="0"/>
      <c r="E930" s="0"/>
      <c r="F930" s="0"/>
      <c r="G930" s="0"/>
      <c r="H930" s="0"/>
      <c r="O930" s="74"/>
    </row>
    <row r="931" s="69" customFormat="true" ht="12.75" hidden="false" customHeight="false" outlineLevel="0" collapsed="false">
      <c r="C931" s="0"/>
      <c r="D931" s="0"/>
      <c r="E931" s="0"/>
      <c r="F931" s="0"/>
      <c r="G931" s="0"/>
      <c r="H931" s="0"/>
      <c r="O931" s="74"/>
    </row>
    <row r="932" s="69" customFormat="true" ht="12.75" hidden="false" customHeight="false" outlineLevel="0" collapsed="false">
      <c r="C932" s="0"/>
      <c r="D932" s="0"/>
      <c r="E932" s="0"/>
      <c r="F932" s="0"/>
      <c r="G932" s="0"/>
      <c r="H932" s="0"/>
      <c r="O932" s="74"/>
    </row>
    <row r="933" s="69" customFormat="true" ht="12.75" hidden="false" customHeight="false" outlineLevel="0" collapsed="false">
      <c r="C933" s="0"/>
      <c r="D933" s="0"/>
      <c r="E933" s="0"/>
      <c r="F933" s="0"/>
      <c r="G933" s="0"/>
      <c r="H933" s="0"/>
      <c r="O933" s="74"/>
    </row>
    <row r="934" s="69" customFormat="true" ht="12.75" hidden="false" customHeight="false" outlineLevel="0" collapsed="false">
      <c r="C934" s="0"/>
      <c r="D934" s="0"/>
      <c r="E934" s="0"/>
      <c r="F934" s="0"/>
      <c r="G934" s="0"/>
      <c r="H934" s="0"/>
      <c r="O934" s="74"/>
    </row>
    <row r="935" s="69" customFormat="true" ht="12.75" hidden="false" customHeight="false" outlineLevel="0" collapsed="false">
      <c r="C935" s="0"/>
      <c r="D935" s="0"/>
      <c r="E935" s="0"/>
      <c r="F935" s="0"/>
      <c r="G935" s="0"/>
      <c r="H935" s="0"/>
      <c r="O935" s="74"/>
    </row>
    <row r="936" s="69" customFormat="true" ht="12.75" hidden="false" customHeight="false" outlineLevel="0" collapsed="false">
      <c r="C936" s="0"/>
      <c r="D936" s="0"/>
      <c r="E936" s="0"/>
      <c r="F936" s="0"/>
      <c r="G936" s="0"/>
      <c r="H936" s="0"/>
      <c r="O936" s="74"/>
    </row>
    <row r="937" s="69" customFormat="true" ht="12.75" hidden="false" customHeight="false" outlineLevel="0" collapsed="false">
      <c r="C937" s="0"/>
      <c r="D937" s="0"/>
      <c r="E937" s="0"/>
      <c r="F937" s="0"/>
      <c r="G937" s="0"/>
      <c r="H937" s="0"/>
      <c r="O937" s="74"/>
    </row>
    <row r="938" s="69" customFormat="true" ht="12.75" hidden="false" customHeight="false" outlineLevel="0" collapsed="false">
      <c r="C938" s="0"/>
      <c r="D938" s="0"/>
      <c r="E938" s="0"/>
      <c r="F938" s="0"/>
      <c r="G938" s="0"/>
      <c r="H938" s="0"/>
      <c r="O938" s="74"/>
    </row>
    <row r="939" s="69" customFormat="true" ht="12.75" hidden="false" customHeight="false" outlineLevel="0" collapsed="false">
      <c r="C939" s="0"/>
      <c r="D939" s="0"/>
      <c r="E939" s="0"/>
      <c r="F939" s="0"/>
      <c r="G939" s="0"/>
      <c r="H939" s="0"/>
      <c r="O939" s="74"/>
    </row>
    <row r="940" s="69" customFormat="true" ht="12.75" hidden="false" customHeight="false" outlineLevel="0" collapsed="false">
      <c r="C940" s="0"/>
      <c r="D940" s="0"/>
      <c r="E940" s="0"/>
      <c r="F940" s="0"/>
      <c r="G940" s="0"/>
      <c r="H940" s="0"/>
      <c r="O940" s="74"/>
    </row>
    <row r="941" s="69" customFormat="true" ht="12.75" hidden="false" customHeight="false" outlineLevel="0" collapsed="false">
      <c r="C941" s="0"/>
      <c r="D941" s="0"/>
      <c r="E941" s="0"/>
      <c r="F941" s="0"/>
      <c r="G941" s="0"/>
      <c r="H941" s="0"/>
      <c r="O941" s="74"/>
    </row>
    <row r="942" s="69" customFormat="true" ht="12.75" hidden="false" customHeight="false" outlineLevel="0" collapsed="false">
      <c r="C942" s="0"/>
      <c r="D942" s="0"/>
      <c r="E942" s="0"/>
      <c r="F942" s="0"/>
      <c r="G942" s="0"/>
      <c r="H942" s="0"/>
      <c r="O942" s="74"/>
    </row>
    <row r="943" s="69" customFormat="true" ht="12.75" hidden="false" customHeight="false" outlineLevel="0" collapsed="false">
      <c r="C943" s="0"/>
      <c r="D943" s="0"/>
      <c r="E943" s="0"/>
      <c r="F943" s="0"/>
      <c r="G943" s="0"/>
      <c r="H943" s="0"/>
      <c r="O943" s="74"/>
    </row>
    <row r="944" s="69" customFormat="true" ht="12.75" hidden="false" customHeight="false" outlineLevel="0" collapsed="false">
      <c r="C944" s="0"/>
      <c r="D944" s="0"/>
      <c r="E944" s="0"/>
      <c r="F944" s="0"/>
      <c r="G944" s="0"/>
      <c r="H944" s="0"/>
      <c r="O944" s="74"/>
    </row>
    <row r="945" s="69" customFormat="true" ht="12.75" hidden="false" customHeight="false" outlineLevel="0" collapsed="false">
      <c r="C945" s="0"/>
      <c r="D945" s="0"/>
      <c r="E945" s="0"/>
      <c r="F945" s="0"/>
      <c r="G945" s="0"/>
      <c r="H945" s="0"/>
      <c r="O945" s="74"/>
    </row>
    <row r="946" s="69" customFormat="true" ht="12.75" hidden="false" customHeight="false" outlineLevel="0" collapsed="false">
      <c r="C946" s="0"/>
      <c r="D946" s="0"/>
      <c r="E946" s="0"/>
      <c r="F946" s="0"/>
      <c r="G946" s="0"/>
      <c r="H946" s="0"/>
      <c r="O946" s="74"/>
    </row>
    <row r="947" s="69" customFormat="true" ht="12.75" hidden="false" customHeight="false" outlineLevel="0" collapsed="false">
      <c r="C947" s="0"/>
      <c r="D947" s="0"/>
      <c r="E947" s="0"/>
      <c r="F947" s="0"/>
      <c r="G947" s="0"/>
      <c r="H947" s="0"/>
      <c r="O947" s="74"/>
    </row>
    <row r="948" s="69" customFormat="true" ht="12.75" hidden="false" customHeight="false" outlineLevel="0" collapsed="false">
      <c r="C948" s="0"/>
      <c r="D948" s="0"/>
      <c r="E948" s="0"/>
      <c r="F948" s="0"/>
      <c r="G948" s="0"/>
      <c r="H948" s="0"/>
      <c r="O948" s="74"/>
    </row>
    <row r="949" s="69" customFormat="true" ht="12.75" hidden="false" customHeight="false" outlineLevel="0" collapsed="false">
      <c r="C949" s="0"/>
      <c r="D949" s="0"/>
      <c r="E949" s="0"/>
      <c r="F949" s="0"/>
      <c r="G949" s="0"/>
      <c r="H949" s="0"/>
      <c r="O949" s="74"/>
    </row>
    <row r="950" s="69" customFormat="true" ht="12.75" hidden="false" customHeight="false" outlineLevel="0" collapsed="false">
      <c r="C950" s="0"/>
      <c r="D950" s="0"/>
      <c r="E950" s="0"/>
      <c r="F950" s="0"/>
      <c r="G950" s="0"/>
      <c r="H950" s="0"/>
      <c r="O950" s="74"/>
    </row>
    <row r="951" s="69" customFormat="true" ht="12.75" hidden="false" customHeight="false" outlineLevel="0" collapsed="false">
      <c r="C951" s="0"/>
      <c r="D951" s="0"/>
      <c r="E951" s="0"/>
      <c r="F951" s="0"/>
      <c r="G951" s="0"/>
      <c r="H951" s="0"/>
      <c r="O951" s="74"/>
    </row>
    <row r="952" s="69" customFormat="true" ht="12.75" hidden="false" customHeight="false" outlineLevel="0" collapsed="false">
      <c r="C952" s="0"/>
      <c r="D952" s="0"/>
      <c r="E952" s="0"/>
      <c r="F952" s="0"/>
      <c r="G952" s="0"/>
      <c r="H952" s="0"/>
      <c r="O952" s="74"/>
    </row>
    <row r="953" s="69" customFormat="true" ht="12.75" hidden="false" customHeight="false" outlineLevel="0" collapsed="false">
      <c r="C953" s="0"/>
      <c r="D953" s="0"/>
      <c r="E953" s="0"/>
      <c r="F953" s="0"/>
      <c r="G953" s="0"/>
      <c r="H953" s="0"/>
      <c r="O953" s="74"/>
    </row>
    <row r="954" s="69" customFormat="true" ht="12.75" hidden="false" customHeight="false" outlineLevel="0" collapsed="false">
      <c r="C954" s="0"/>
      <c r="D954" s="0"/>
      <c r="E954" s="0"/>
      <c r="F954" s="0"/>
      <c r="G954" s="0"/>
      <c r="H954" s="0"/>
      <c r="O954" s="74"/>
    </row>
    <row r="955" s="69" customFormat="true" ht="12.75" hidden="false" customHeight="false" outlineLevel="0" collapsed="false">
      <c r="C955" s="0"/>
      <c r="D955" s="0"/>
      <c r="E955" s="0"/>
      <c r="F955" s="0"/>
      <c r="G955" s="0"/>
      <c r="H955" s="0"/>
      <c r="O955" s="74"/>
    </row>
    <row r="956" s="69" customFormat="true" ht="12.75" hidden="false" customHeight="false" outlineLevel="0" collapsed="false">
      <c r="C956" s="0"/>
      <c r="D956" s="0"/>
      <c r="E956" s="0"/>
      <c r="F956" s="0"/>
      <c r="G956" s="0"/>
      <c r="H956" s="0"/>
      <c r="O956" s="74"/>
    </row>
    <row r="957" s="69" customFormat="true" ht="12.75" hidden="false" customHeight="false" outlineLevel="0" collapsed="false">
      <c r="C957" s="0"/>
      <c r="D957" s="0"/>
      <c r="E957" s="0"/>
      <c r="F957" s="0"/>
      <c r="G957" s="0"/>
      <c r="H957" s="0"/>
      <c r="O957" s="74"/>
    </row>
    <row r="958" s="69" customFormat="true" ht="12.75" hidden="false" customHeight="false" outlineLevel="0" collapsed="false">
      <c r="C958" s="0"/>
      <c r="D958" s="0"/>
      <c r="E958" s="0"/>
      <c r="F958" s="0"/>
      <c r="G958" s="0"/>
      <c r="H958" s="0"/>
      <c r="O958" s="74"/>
    </row>
    <row r="959" s="69" customFormat="true" ht="12.75" hidden="false" customHeight="false" outlineLevel="0" collapsed="false">
      <c r="C959" s="0"/>
      <c r="D959" s="0"/>
      <c r="E959" s="0"/>
      <c r="F959" s="0"/>
      <c r="G959" s="0"/>
      <c r="H959" s="0"/>
      <c r="O959" s="74"/>
    </row>
    <row r="960" s="69" customFormat="true" ht="12.75" hidden="false" customHeight="false" outlineLevel="0" collapsed="false">
      <c r="C960" s="0"/>
      <c r="D960" s="0"/>
      <c r="E960" s="0"/>
      <c r="F960" s="0"/>
      <c r="G960" s="0"/>
      <c r="H960" s="0"/>
      <c r="O960" s="74"/>
    </row>
    <row r="961" s="69" customFormat="true" ht="12.75" hidden="false" customHeight="false" outlineLevel="0" collapsed="false">
      <c r="C961" s="0"/>
      <c r="D961" s="0"/>
      <c r="E961" s="0"/>
      <c r="F961" s="0"/>
      <c r="G961" s="0"/>
      <c r="H961" s="0"/>
      <c r="O961" s="74"/>
    </row>
    <row r="962" s="69" customFormat="true" ht="12.75" hidden="false" customHeight="false" outlineLevel="0" collapsed="false">
      <c r="C962" s="0"/>
      <c r="D962" s="0"/>
      <c r="E962" s="0"/>
      <c r="F962" s="0"/>
      <c r="G962" s="0"/>
      <c r="H962" s="0"/>
      <c r="O962" s="74"/>
    </row>
    <row r="963" s="69" customFormat="true" ht="12.75" hidden="false" customHeight="false" outlineLevel="0" collapsed="false">
      <c r="C963" s="0"/>
      <c r="D963" s="0"/>
      <c r="E963" s="0"/>
      <c r="F963" s="0"/>
      <c r="G963" s="0"/>
      <c r="H963" s="0"/>
      <c r="O963" s="74"/>
    </row>
    <row r="964" s="69" customFormat="true" ht="12.75" hidden="false" customHeight="false" outlineLevel="0" collapsed="false">
      <c r="C964" s="0"/>
      <c r="D964" s="0"/>
      <c r="E964" s="0"/>
      <c r="F964" s="0"/>
      <c r="G964" s="0"/>
      <c r="H964" s="0"/>
      <c r="O964" s="74"/>
    </row>
    <row r="965" s="69" customFormat="true" ht="12.75" hidden="false" customHeight="false" outlineLevel="0" collapsed="false">
      <c r="C965" s="0"/>
      <c r="D965" s="0"/>
      <c r="E965" s="0"/>
      <c r="F965" s="0"/>
      <c r="G965" s="0"/>
      <c r="H965" s="0"/>
      <c r="O965" s="74"/>
    </row>
    <row r="966" s="69" customFormat="true" ht="12.75" hidden="false" customHeight="false" outlineLevel="0" collapsed="false">
      <c r="C966" s="0"/>
      <c r="D966" s="0"/>
      <c r="E966" s="0"/>
      <c r="F966" s="0"/>
      <c r="G966" s="0"/>
      <c r="H966" s="0"/>
      <c r="O966" s="74"/>
    </row>
    <row r="967" s="69" customFormat="true" ht="12.75" hidden="false" customHeight="false" outlineLevel="0" collapsed="false">
      <c r="C967" s="0"/>
      <c r="D967" s="0"/>
      <c r="E967" s="0"/>
      <c r="F967" s="0"/>
      <c r="G967" s="0"/>
      <c r="H967" s="0"/>
      <c r="O967" s="74"/>
    </row>
    <row r="968" s="69" customFormat="true" ht="12.75" hidden="false" customHeight="false" outlineLevel="0" collapsed="false">
      <c r="C968" s="0"/>
      <c r="D968" s="0"/>
      <c r="E968" s="0"/>
      <c r="F968" s="0"/>
      <c r="G968" s="0"/>
      <c r="H968" s="0"/>
      <c r="O968" s="74"/>
    </row>
    <row r="969" s="69" customFormat="true" ht="12.75" hidden="false" customHeight="false" outlineLevel="0" collapsed="false">
      <c r="C969" s="0"/>
      <c r="D969" s="0"/>
      <c r="E969" s="0"/>
      <c r="F969" s="0"/>
      <c r="G969" s="0"/>
      <c r="H969" s="0"/>
      <c r="O969" s="74"/>
    </row>
    <row r="970" s="69" customFormat="true" ht="12.75" hidden="false" customHeight="false" outlineLevel="0" collapsed="false">
      <c r="C970" s="0"/>
      <c r="D970" s="0"/>
      <c r="E970" s="0"/>
      <c r="F970" s="0"/>
      <c r="G970" s="0"/>
      <c r="H970" s="0"/>
      <c r="O970" s="74"/>
    </row>
    <row r="971" s="69" customFormat="true" ht="12.75" hidden="false" customHeight="false" outlineLevel="0" collapsed="false">
      <c r="C971" s="0"/>
      <c r="D971" s="0"/>
      <c r="E971" s="0"/>
      <c r="F971" s="0"/>
      <c r="G971" s="0"/>
      <c r="H971" s="0"/>
      <c r="O971" s="74"/>
    </row>
    <row r="972" s="69" customFormat="true" ht="12.75" hidden="false" customHeight="false" outlineLevel="0" collapsed="false">
      <c r="C972" s="0"/>
      <c r="D972" s="0"/>
      <c r="E972" s="0"/>
      <c r="F972" s="0"/>
      <c r="G972" s="0"/>
      <c r="H972" s="0"/>
      <c r="O972" s="74"/>
    </row>
    <row r="973" s="69" customFormat="true" ht="12.75" hidden="false" customHeight="false" outlineLevel="0" collapsed="false">
      <c r="C973" s="0"/>
      <c r="D973" s="0"/>
      <c r="E973" s="0"/>
      <c r="F973" s="0"/>
      <c r="G973" s="0"/>
      <c r="H973" s="0"/>
      <c r="O973" s="74"/>
    </row>
    <row r="974" s="69" customFormat="true" ht="12.75" hidden="false" customHeight="false" outlineLevel="0" collapsed="false">
      <c r="C974" s="0"/>
      <c r="D974" s="0"/>
      <c r="E974" s="0"/>
      <c r="F974" s="0"/>
      <c r="G974" s="0"/>
      <c r="H974" s="0"/>
      <c r="O974" s="74"/>
    </row>
    <row r="975" s="69" customFormat="true" ht="12.75" hidden="false" customHeight="false" outlineLevel="0" collapsed="false">
      <c r="C975" s="0"/>
      <c r="D975" s="0"/>
      <c r="E975" s="0"/>
      <c r="F975" s="0"/>
      <c r="G975" s="0"/>
      <c r="H975" s="0"/>
      <c r="O975" s="74"/>
    </row>
    <row r="976" s="69" customFormat="true" ht="12.75" hidden="false" customHeight="false" outlineLevel="0" collapsed="false">
      <c r="C976" s="0"/>
      <c r="D976" s="0"/>
      <c r="E976" s="0"/>
      <c r="F976" s="0"/>
      <c r="G976" s="0"/>
      <c r="H976" s="0"/>
      <c r="O976" s="74"/>
    </row>
    <row r="977" s="69" customFormat="true" ht="12.75" hidden="false" customHeight="false" outlineLevel="0" collapsed="false">
      <c r="C977" s="0"/>
      <c r="D977" s="0"/>
      <c r="E977" s="0"/>
      <c r="F977" s="0"/>
      <c r="G977" s="0"/>
      <c r="H977" s="0"/>
      <c r="O977" s="74"/>
    </row>
    <row r="978" s="69" customFormat="true" ht="12.75" hidden="false" customHeight="false" outlineLevel="0" collapsed="false">
      <c r="C978" s="0"/>
      <c r="D978" s="0"/>
      <c r="E978" s="0"/>
      <c r="F978" s="0"/>
      <c r="G978" s="0"/>
      <c r="H978" s="0"/>
      <c r="O978" s="74"/>
    </row>
    <row r="979" s="69" customFormat="true" ht="12.75" hidden="false" customHeight="false" outlineLevel="0" collapsed="false">
      <c r="C979" s="0"/>
      <c r="D979" s="0"/>
      <c r="E979" s="0"/>
      <c r="F979" s="0"/>
      <c r="G979" s="0"/>
      <c r="H979" s="0"/>
      <c r="O979" s="74"/>
    </row>
    <row r="980" s="69" customFormat="true" ht="12.75" hidden="false" customHeight="false" outlineLevel="0" collapsed="false">
      <c r="C980" s="0"/>
      <c r="D980" s="0"/>
      <c r="E980" s="0"/>
      <c r="F980" s="0"/>
      <c r="G980" s="0"/>
      <c r="H980" s="0"/>
      <c r="O980" s="74"/>
    </row>
    <row r="981" s="69" customFormat="true" ht="12.75" hidden="false" customHeight="false" outlineLevel="0" collapsed="false">
      <c r="C981" s="0"/>
      <c r="D981" s="0"/>
      <c r="E981" s="0"/>
      <c r="F981" s="0"/>
      <c r="G981" s="0"/>
      <c r="H981" s="0"/>
      <c r="O981" s="74"/>
    </row>
    <row r="982" s="69" customFormat="true" ht="12.75" hidden="false" customHeight="false" outlineLevel="0" collapsed="false">
      <c r="C982" s="0"/>
      <c r="D982" s="0"/>
      <c r="E982" s="0"/>
      <c r="F982" s="0"/>
      <c r="G982" s="0"/>
      <c r="H982" s="0"/>
      <c r="O982" s="74"/>
    </row>
    <row r="983" s="69" customFormat="true" ht="12.75" hidden="false" customHeight="false" outlineLevel="0" collapsed="false">
      <c r="C983" s="0"/>
      <c r="D983" s="0"/>
      <c r="E983" s="0"/>
      <c r="F983" s="0"/>
      <c r="G983" s="0"/>
      <c r="H983" s="0"/>
      <c r="O983" s="74"/>
    </row>
    <row r="984" s="69" customFormat="true" ht="12.75" hidden="false" customHeight="false" outlineLevel="0" collapsed="false">
      <c r="C984" s="0"/>
      <c r="D984" s="0"/>
      <c r="E984" s="0"/>
      <c r="F984" s="0"/>
      <c r="G984" s="0"/>
      <c r="H984" s="0"/>
      <c r="O984" s="74"/>
    </row>
    <row r="985" s="69" customFormat="true" ht="12.75" hidden="false" customHeight="false" outlineLevel="0" collapsed="false">
      <c r="C985" s="0"/>
      <c r="D985" s="0"/>
      <c r="E985" s="0"/>
      <c r="F985" s="0"/>
      <c r="G985" s="0"/>
      <c r="H985" s="0"/>
      <c r="O985" s="74"/>
    </row>
    <row r="986" s="69" customFormat="true" ht="12.75" hidden="false" customHeight="false" outlineLevel="0" collapsed="false">
      <c r="C986" s="0"/>
      <c r="D986" s="0"/>
      <c r="E986" s="0"/>
      <c r="F986" s="0"/>
      <c r="G986" s="0"/>
      <c r="H986" s="0"/>
      <c r="O986" s="74"/>
    </row>
    <row r="987" s="69" customFormat="true" ht="12.75" hidden="false" customHeight="false" outlineLevel="0" collapsed="false">
      <c r="C987" s="0"/>
      <c r="D987" s="0"/>
      <c r="E987" s="0"/>
      <c r="F987" s="0"/>
      <c r="G987" s="0"/>
      <c r="H987" s="0"/>
      <c r="O987" s="74"/>
    </row>
    <row r="988" s="69" customFormat="true" ht="12.75" hidden="false" customHeight="false" outlineLevel="0" collapsed="false">
      <c r="C988" s="0"/>
      <c r="D988" s="0"/>
      <c r="E988" s="0"/>
      <c r="F988" s="0"/>
      <c r="G988" s="0"/>
      <c r="H988" s="0"/>
      <c r="O988" s="74"/>
    </row>
    <row r="989" s="69" customFormat="true" ht="12.75" hidden="false" customHeight="false" outlineLevel="0" collapsed="false">
      <c r="C989" s="0"/>
      <c r="D989" s="0"/>
      <c r="E989" s="0"/>
      <c r="F989" s="0"/>
      <c r="G989" s="0"/>
      <c r="H989" s="0"/>
      <c r="O989" s="74"/>
    </row>
    <row r="990" s="69" customFormat="true" ht="12.75" hidden="false" customHeight="false" outlineLevel="0" collapsed="false">
      <c r="C990" s="0"/>
      <c r="D990" s="0"/>
      <c r="E990" s="0"/>
      <c r="F990" s="0"/>
      <c r="G990" s="0"/>
      <c r="H990" s="0"/>
      <c r="O990" s="74"/>
    </row>
    <row r="991" s="69" customFormat="true" ht="12.75" hidden="false" customHeight="false" outlineLevel="0" collapsed="false">
      <c r="C991" s="0"/>
      <c r="D991" s="0"/>
      <c r="E991" s="0"/>
      <c r="F991" s="0"/>
      <c r="G991" s="0"/>
      <c r="H991" s="0"/>
      <c r="O991" s="74"/>
    </row>
    <row r="992" s="69" customFormat="true" ht="12.75" hidden="false" customHeight="false" outlineLevel="0" collapsed="false">
      <c r="C992" s="0"/>
      <c r="D992" s="0"/>
      <c r="E992" s="0"/>
      <c r="F992" s="0"/>
      <c r="G992" s="0"/>
      <c r="H992" s="0"/>
      <c r="O992" s="74"/>
    </row>
    <row r="993" s="69" customFormat="true" ht="12.75" hidden="false" customHeight="false" outlineLevel="0" collapsed="false">
      <c r="C993" s="0"/>
      <c r="D993" s="0"/>
      <c r="E993" s="0"/>
      <c r="F993" s="0"/>
      <c r="G993" s="0"/>
      <c r="H993" s="0"/>
      <c r="O993" s="74"/>
    </row>
    <row r="994" s="69" customFormat="true" ht="12.75" hidden="false" customHeight="false" outlineLevel="0" collapsed="false">
      <c r="C994" s="0"/>
      <c r="D994" s="0"/>
      <c r="E994" s="0"/>
      <c r="F994" s="0"/>
      <c r="G994" s="0"/>
      <c r="H994" s="0"/>
      <c r="O994" s="74"/>
    </row>
    <row r="995" s="69" customFormat="true" ht="12.75" hidden="false" customHeight="false" outlineLevel="0" collapsed="false">
      <c r="C995" s="0"/>
      <c r="D995" s="0"/>
      <c r="E995" s="0"/>
      <c r="F995" s="0"/>
      <c r="G995" s="0"/>
      <c r="H995" s="0"/>
      <c r="O995" s="74"/>
    </row>
    <row r="996" s="69" customFormat="true" ht="12.75" hidden="false" customHeight="false" outlineLevel="0" collapsed="false">
      <c r="C996" s="0"/>
      <c r="D996" s="0"/>
      <c r="E996" s="0"/>
      <c r="F996" s="0"/>
      <c r="G996" s="0"/>
      <c r="H996" s="0"/>
      <c r="O996" s="74"/>
    </row>
    <row r="997" s="69" customFormat="true" ht="12.75" hidden="false" customHeight="false" outlineLevel="0" collapsed="false">
      <c r="C997" s="0"/>
      <c r="D997" s="0"/>
      <c r="E997" s="0"/>
      <c r="F997" s="0"/>
      <c r="G997" s="0"/>
      <c r="H997" s="0"/>
      <c r="O997" s="74"/>
    </row>
    <row r="998" s="69" customFormat="true" ht="12.75" hidden="false" customHeight="false" outlineLevel="0" collapsed="false">
      <c r="C998" s="0"/>
      <c r="D998" s="0"/>
      <c r="E998" s="0"/>
      <c r="F998" s="0"/>
      <c r="G998" s="0"/>
      <c r="H998" s="0"/>
      <c r="O998" s="74"/>
    </row>
    <row r="999" s="69" customFormat="true" ht="12.75" hidden="false" customHeight="false" outlineLevel="0" collapsed="false">
      <c r="C999" s="0"/>
      <c r="D999" s="0"/>
      <c r="E999" s="0"/>
      <c r="F999" s="0"/>
      <c r="G999" s="0"/>
      <c r="H999" s="0"/>
      <c r="O999" s="74"/>
    </row>
    <row r="1000" s="69" customFormat="true" ht="12.75" hidden="false" customHeight="false" outlineLevel="0" collapsed="false">
      <c r="C1000" s="0"/>
      <c r="D1000" s="0"/>
      <c r="E1000" s="0"/>
      <c r="F1000" s="0"/>
      <c r="G1000" s="0"/>
      <c r="H1000" s="0"/>
      <c r="O1000" s="74"/>
    </row>
    <row r="1001" s="69" customFormat="true" ht="12.75" hidden="false" customHeight="false" outlineLevel="0" collapsed="false">
      <c r="C1001" s="0"/>
      <c r="D1001" s="0"/>
      <c r="E1001" s="0"/>
      <c r="F1001" s="0"/>
      <c r="G1001" s="0"/>
      <c r="H1001" s="0"/>
      <c r="O1001" s="74"/>
    </row>
    <row r="1002" s="69" customFormat="true" ht="12.75" hidden="false" customHeight="false" outlineLevel="0" collapsed="false">
      <c r="C1002" s="0"/>
      <c r="D1002" s="0"/>
      <c r="E1002" s="0"/>
      <c r="F1002" s="0"/>
      <c r="G1002" s="0"/>
      <c r="H1002" s="0"/>
      <c r="O1002" s="74"/>
    </row>
    <row r="1003" s="69" customFormat="true" ht="12.75" hidden="false" customHeight="false" outlineLevel="0" collapsed="false">
      <c r="C1003" s="0"/>
      <c r="D1003" s="0"/>
      <c r="E1003" s="0"/>
      <c r="F1003" s="0"/>
      <c r="G1003" s="0"/>
      <c r="H1003" s="0"/>
      <c r="O1003" s="74"/>
    </row>
    <row r="1004" s="69" customFormat="true" ht="12.75" hidden="false" customHeight="false" outlineLevel="0" collapsed="false">
      <c r="C1004" s="0"/>
      <c r="D1004" s="0"/>
      <c r="E1004" s="0"/>
      <c r="F1004" s="0"/>
      <c r="G1004" s="0"/>
      <c r="H1004" s="0"/>
      <c r="O1004" s="74"/>
    </row>
    <row r="1005" s="69" customFormat="true" ht="12.75" hidden="false" customHeight="false" outlineLevel="0" collapsed="false">
      <c r="C1005" s="0"/>
      <c r="D1005" s="0"/>
      <c r="E1005" s="0"/>
      <c r="F1005" s="0"/>
      <c r="G1005" s="0"/>
      <c r="H1005" s="0"/>
      <c r="O1005" s="74"/>
    </row>
    <row r="1006" s="69" customFormat="true" ht="12.75" hidden="false" customHeight="false" outlineLevel="0" collapsed="false">
      <c r="C1006" s="0"/>
      <c r="D1006" s="0"/>
      <c r="E1006" s="0"/>
      <c r="F1006" s="0"/>
      <c r="G1006" s="0"/>
      <c r="H1006" s="0"/>
      <c r="O1006" s="74"/>
    </row>
    <row r="1007" s="69" customFormat="true" ht="12.75" hidden="false" customHeight="false" outlineLevel="0" collapsed="false">
      <c r="C1007" s="0"/>
      <c r="D1007" s="0"/>
      <c r="E1007" s="0"/>
      <c r="F1007" s="0"/>
      <c r="G1007" s="0"/>
      <c r="H1007" s="0"/>
      <c r="O1007" s="74"/>
    </row>
    <row r="1008" s="69" customFormat="true" ht="12.75" hidden="false" customHeight="false" outlineLevel="0" collapsed="false">
      <c r="C1008" s="0"/>
      <c r="D1008" s="0"/>
      <c r="E1008" s="0"/>
      <c r="F1008" s="0"/>
      <c r="G1008" s="0"/>
      <c r="H1008" s="0"/>
      <c r="O1008" s="74"/>
    </row>
    <row r="1009" s="69" customFormat="true" ht="12.75" hidden="false" customHeight="false" outlineLevel="0" collapsed="false">
      <c r="C1009" s="0"/>
      <c r="D1009" s="0"/>
      <c r="E1009" s="0"/>
      <c r="F1009" s="0"/>
      <c r="G1009" s="0"/>
      <c r="H1009" s="0"/>
      <c r="O1009" s="74"/>
    </row>
    <row r="1010" s="69" customFormat="true" ht="12.75" hidden="false" customHeight="false" outlineLevel="0" collapsed="false">
      <c r="C1010" s="0"/>
      <c r="D1010" s="0"/>
      <c r="E1010" s="0"/>
      <c r="F1010" s="0"/>
      <c r="G1010" s="0"/>
      <c r="H1010" s="0"/>
      <c r="O1010" s="74"/>
    </row>
    <row r="1011" s="69" customFormat="true" ht="12.75" hidden="false" customHeight="false" outlineLevel="0" collapsed="false">
      <c r="C1011" s="0"/>
      <c r="D1011" s="0"/>
      <c r="E1011" s="0"/>
      <c r="F1011" s="0"/>
      <c r="G1011" s="0"/>
      <c r="H1011" s="0"/>
      <c r="O1011" s="74"/>
    </row>
    <row r="1012" s="69" customFormat="true" ht="12.75" hidden="false" customHeight="false" outlineLevel="0" collapsed="false">
      <c r="C1012" s="0"/>
      <c r="D1012" s="0"/>
      <c r="E1012" s="0"/>
      <c r="F1012" s="0"/>
      <c r="G1012" s="0"/>
      <c r="H1012" s="0"/>
      <c r="O1012" s="74"/>
    </row>
    <row r="1013" s="69" customFormat="true" ht="12.75" hidden="false" customHeight="false" outlineLevel="0" collapsed="false">
      <c r="C1013" s="0"/>
      <c r="D1013" s="0"/>
      <c r="E1013" s="0"/>
      <c r="F1013" s="0"/>
      <c r="G1013" s="0"/>
      <c r="H1013" s="0"/>
      <c r="O1013" s="74"/>
    </row>
    <row r="1014" s="69" customFormat="true" ht="12.75" hidden="false" customHeight="false" outlineLevel="0" collapsed="false">
      <c r="C1014" s="0"/>
      <c r="D1014" s="0"/>
      <c r="E1014" s="0"/>
      <c r="F1014" s="0"/>
      <c r="G1014" s="0"/>
      <c r="H1014" s="0"/>
      <c r="O1014" s="74"/>
    </row>
    <row r="1015" s="69" customFormat="true" ht="12.75" hidden="false" customHeight="false" outlineLevel="0" collapsed="false">
      <c r="C1015" s="0"/>
      <c r="D1015" s="0"/>
      <c r="E1015" s="0"/>
      <c r="F1015" s="0"/>
      <c r="G1015" s="0"/>
      <c r="H1015" s="0"/>
      <c r="O1015" s="74"/>
    </row>
    <row r="1016" s="69" customFormat="true" ht="12.75" hidden="false" customHeight="false" outlineLevel="0" collapsed="false">
      <c r="O1016" s="74"/>
    </row>
    <row r="1017" s="69" customFormat="true" ht="12.75" hidden="false" customHeight="false" outlineLevel="0" collapsed="false">
      <c r="O1017" s="74"/>
    </row>
    <row r="1018" s="69" customFormat="true" ht="12.75" hidden="false" customHeight="false" outlineLevel="0" collapsed="false">
      <c r="O1018" s="74"/>
    </row>
    <row r="1019" s="69" customFormat="true" ht="12.75" hidden="false" customHeight="false" outlineLevel="0" collapsed="false">
      <c r="O1019" s="74"/>
    </row>
    <row r="1020" s="69" customFormat="true" ht="12.75" hidden="false" customHeight="false" outlineLevel="0" collapsed="false">
      <c r="O1020" s="74"/>
    </row>
    <row r="1021" s="69" customFormat="true" ht="12.75" hidden="false" customHeight="false" outlineLevel="0" collapsed="false">
      <c r="O1021" s="74"/>
    </row>
    <row r="1022" s="69" customFormat="true" ht="12.75" hidden="false" customHeight="false" outlineLevel="0" collapsed="false">
      <c r="O1022" s="74"/>
    </row>
    <row r="1023" s="69" customFormat="true" ht="12.75" hidden="false" customHeight="false" outlineLevel="0" collapsed="false">
      <c r="O1023" s="74"/>
    </row>
    <row r="1024" s="69" customFormat="true" ht="12.75" hidden="false" customHeight="false" outlineLevel="0" collapsed="false">
      <c r="O1024" s="74"/>
    </row>
    <row r="1025" s="69" customFormat="true" ht="12.75" hidden="false" customHeight="false" outlineLevel="0" collapsed="false">
      <c r="O1025" s="74"/>
    </row>
    <row r="1026" s="69" customFormat="true" ht="12.75" hidden="false" customHeight="false" outlineLevel="0" collapsed="false">
      <c r="O1026" s="74"/>
    </row>
    <row r="1027" s="69" customFormat="true" ht="12.75" hidden="false" customHeight="false" outlineLevel="0" collapsed="false">
      <c r="O1027" s="74"/>
    </row>
    <row r="1028" s="69" customFormat="true" ht="12.75" hidden="false" customHeight="false" outlineLevel="0" collapsed="false">
      <c r="O1028" s="74"/>
    </row>
    <row r="1029" s="69" customFormat="true" ht="12.75" hidden="false" customHeight="false" outlineLevel="0" collapsed="false">
      <c r="O1029" s="74"/>
    </row>
    <row r="1030" s="69" customFormat="true" ht="12.75" hidden="false" customHeight="false" outlineLevel="0" collapsed="false">
      <c r="O1030" s="74"/>
    </row>
    <row r="1031" s="69" customFormat="true" ht="12.75" hidden="false" customHeight="false" outlineLevel="0" collapsed="false">
      <c r="O1031" s="74"/>
    </row>
    <row r="1032" s="69" customFormat="true" ht="12.75" hidden="false" customHeight="false" outlineLevel="0" collapsed="false">
      <c r="O1032" s="74"/>
    </row>
    <row r="1033" s="69" customFormat="true" ht="12.75" hidden="false" customHeight="false" outlineLevel="0" collapsed="false">
      <c r="O1033" s="74"/>
    </row>
    <row r="1034" s="69" customFormat="true" ht="12.75" hidden="false" customHeight="false" outlineLevel="0" collapsed="false">
      <c r="O1034" s="74"/>
    </row>
    <row r="1035" s="69" customFormat="true" ht="12.75" hidden="false" customHeight="false" outlineLevel="0" collapsed="false">
      <c r="O1035" s="74"/>
    </row>
    <row r="1036" s="69" customFormat="true" ht="12.75" hidden="false" customHeight="false" outlineLevel="0" collapsed="false">
      <c r="O1036" s="74"/>
    </row>
    <row r="1037" s="69" customFormat="true" ht="12.75" hidden="false" customHeight="false" outlineLevel="0" collapsed="false">
      <c r="O1037" s="74"/>
    </row>
    <row r="1038" s="69" customFormat="true" ht="12.75" hidden="false" customHeight="false" outlineLevel="0" collapsed="false">
      <c r="O1038" s="74"/>
    </row>
    <row r="1039" s="69" customFormat="true" ht="12.75" hidden="false" customHeight="false" outlineLevel="0" collapsed="false">
      <c r="O1039" s="74"/>
    </row>
    <row r="1040" s="69" customFormat="true" ht="12.75" hidden="false" customHeight="false" outlineLevel="0" collapsed="false">
      <c r="O1040" s="74"/>
    </row>
    <row r="1041" s="69" customFormat="true" ht="12.75" hidden="false" customHeight="false" outlineLevel="0" collapsed="false">
      <c r="O1041" s="74"/>
    </row>
    <row r="1042" s="69" customFormat="true" ht="12.75" hidden="false" customHeight="false" outlineLevel="0" collapsed="false">
      <c r="O1042" s="74"/>
    </row>
    <row r="1043" s="69" customFormat="true" ht="12.75" hidden="false" customHeight="false" outlineLevel="0" collapsed="false">
      <c r="O1043" s="74"/>
    </row>
    <row r="1044" s="69" customFormat="true" ht="12.75" hidden="false" customHeight="false" outlineLevel="0" collapsed="false">
      <c r="O1044" s="74"/>
    </row>
    <row r="1045" s="69" customFormat="true" ht="12.75" hidden="false" customHeight="false" outlineLevel="0" collapsed="false">
      <c r="O1045" s="74"/>
    </row>
    <row r="1046" s="69" customFormat="true" ht="12.75" hidden="false" customHeight="false" outlineLevel="0" collapsed="false">
      <c r="O1046" s="74"/>
    </row>
    <row r="1047" s="69" customFormat="true" ht="12.75" hidden="false" customHeight="false" outlineLevel="0" collapsed="false">
      <c r="O1047" s="74"/>
    </row>
    <row r="1048" s="69" customFormat="true" ht="12.75" hidden="false" customHeight="false" outlineLevel="0" collapsed="false">
      <c r="O1048" s="74"/>
    </row>
    <row r="1049" s="69" customFormat="true" ht="12.75" hidden="false" customHeight="false" outlineLevel="0" collapsed="false">
      <c r="O1049" s="74"/>
    </row>
    <row r="1050" s="69" customFormat="true" ht="12.75" hidden="false" customHeight="false" outlineLevel="0" collapsed="false">
      <c r="O1050" s="74"/>
    </row>
    <row r="1051" s="69" customFormat="true" ht="12.75" hidden="false" customHeight="false" outlineLevel="0" collapsed="false">
      <c r="O1051" s="74"/>
    </row>
    <row r="1052" s="69" customFormat="true" ht="12.75" hidden="false" customHeight="false" outlineLevel="0" collapsed="false">
      <c r="O1052" s="74"/>
    </row>
    <row r="1053" s="69" customFormat="true" ht="12.75" hidden="false" customHeight="false" outlineLevel="0" collapsed="false">
      <c r="O1053" s="74"/>
    </row>
    <row r="1054" s="69" customFormat="true" ht="12.75" hidden="false" customHeight="false" outlineLevel="0" collapsed="false">
      <c r="O1054" s="74"/>
    </row>
    <row r="1055" s="69" customFormat="true" ht="12.75" hidden="false" customHeight="false" outlineLevel="0" collapsed="false">
      <c r="O1055" s="74"/>
    </row>
    <row r="1056" s="69" customFormat="true" ht="12.75" hidden="false" customHeight="false" outlineLevel="0" collapsed="false">
      <c r="O1056" s="74"/>
    </row>
    <row r="1057" s="69" customFormat="true" ht="12.75" hidden="false" customHeight="false" outlineLevel="0" collapsed="false">
      <c r="O1057" s="74"/>
    </row>
    <row r="1058" s="69" customFormat="true" ht="12.75" hidden="false" customHeight="false" outlineLevel="0" collapsed="false">
      <c r="O1058" s="74"/>
    </row>
    <row r="1059" s="69" customFormat="true" ht="12.75" hidden="false" customHeight="false" outlineLevel="0" collapsed="false">
      <c r="O1059" s="74"/>
    </row>
    <row r="1060" s="69" customFormat="true" ht="12.75" hidden="false" customHeight="false" outlineLevel="0" collapsed="false">
      <c r="O1060" s="74"/>
    </row>
    <row r="1061" s="69" customFormat="true" ht="12.75" hidden="false" customHeight="false" outlineLevel="0" collapsed="false">
      <c r="O1061" s="74"/>
    </row>
    <row r="1062" s="69" customFormat="true" ht="12.75" hidden="false" customHeight="false" outlineLevel="0" collapsed="false">
      <c r="O1062" s="74"/>
    </row>
    <row r="1063" s="69" customFormat="true" ht="12.75" hidden="false" customHeight="false" outlineLevel="0" collapsed="false">
      <c r="O1063" s="74"/>
    </row>
    <row r="1064" s="69" customFormat="true" ht="12.75" hidden="false" customHeight="false" outlineLevel="0" collapsed="false">
      <c r="O1064" s="74"/>
    </row>
    <row r="1065" s="69" customFormat="true" ht="12.75" hidden="false" customHeight="false" outlineLevel="0" collapsed="false">
      <c r="O1065" s="74"/>
    </row>
    <row r="1066" s="69" customFormat="true" ht="12.75" hidden="false" customHeight="false" outlineLevel="0" collapsed="false">
      <c r="O1066" s="74"/>
    </row>
    <row r="1067" s="69" customFormat="true" ht="12.75" hidden="false" customHeight="false" outlineLevel="0" collapsed="false">
      <c r="O1067" s="74"/>
    </row>
    <row r="1068" s="69" customFormat="true" ht="12.75" hidden="false" customHeight="false" outlineLevel="0" collapsed="false">
      <c r="O1068" s="74"/>
    </row>
    <row r="1069" s="69" customFormat="true" ht="12.75" hidden="false" customHeight="false" outlineLevel="0" collapsed="false">
      <c r="O1069" s="74"/>
    </row>
    <row r="1070" s="69" customFormat="true" ht="12.75" hidden="false" customHeight="false" outlineLevel="0" collapsed="false">
      <c r="O1070" s="74"/>
    </row>
    <row r="1071" s="69" customFormat="true" ht="12.75" hidden="false" customHeight="false" outlineLevel="0" collapsed="false">
      <c r="O1071" s="74"/>
    </row>
    <row r="1072" s="69" customFormat="true" ht="12.75" hidden="false" customHeight="false" outlineLevel="0" collapsed="false">
      <c r="O1072" s="74"/>
    </row>
    <row r="1073" s="69" customFormat="true" ht="12.75" hidden="false" customHeight="false" outlineLevel="0" collapsed="false">
      <c r="O1073" s="74"/>
    </row>
    <row r="1074" s="69" customFormat="true" ht="12.75" hidden="false" customHeight="false" outlineLevel="0" collapsed="false">
      <c r="O1074" s="74"/>
    </row>
    <row r="1075" s="69" customFormat="true" ht="12.75" hidden="false" customHeight="false" outlineLevel="0" collapsed="false">
      <c r="O1075" s="74"/>
    </row>
    <row r="1076" s="69" customFormat="true" ht="12.75" hidden="false" customHeight="false" outlineLevel="0" collapsed="false">
      <c r="O1076" s="74"/>
    </row>
    <row r="1077" s="69" customFormat="true" ht="12.75" hidden="false" customHeight="false" outlineLevel="0" collapsed="false">
      <c r="O1077" s="74"/>
    </row>
    <row r="1078" s="69" customFormat="true" ht="12.75" hidden="false" customHeight="false" outlineLevel="0" collapsed="false">
      <c r="O1078" s="74"/>
    </row>
    <row r="1079" s="69" customFormat="true" ht="12.75" hidden="false" customHeight="false" outlineLevel="0" collapsed="false">
      <c r="O1079" s="74"/>
    </row>
    <row r="1080" s="69" customFormat="true" ht="12.75" hidden="false" customHeight="false" outlineLevel="0" collapsed="false">
      <c r="O1080" s="74"/>
    </row>
    <row r="1081" s="69" customFormat="true" ht="12.75" hidden="false" customHeight="false" outlineLevel="0" collapsed="false">
      <c r="O1081" s="74"/>
    </row>
    <row r="1082" s="69" customFormat="true" ht="12.75" hidden="false" customHeight="false" outlineLevel="0" collapsed="false">
      <c r="O1082" s="74"/>
    </row>
    <row r="1083" s="69" customFormat="true" ht="12.75" hidden="false" customHeight="false" outlineLevel="0" collapsed="false">
      <c r="O1083" s="74"/>
    </row>
    <row r="1084" s="69" customFormat="true" ht="12.75" hidden="false" customHeight="false" outlineLevel="0" collapsed="false">
      <c r="O1084" s="74"/>
    </row>
    <row r="1085" s="69" customFormat="true" ht="12.75" hidden="false" customHeight="false" outlineLevel="0" collapsed="false">
      <c r="O1085" s="74"/>
    </row>
    <row r="1086" s="69" customFormat="true" ht="12.75" hidden="false" customHeight="false" outlineLevel="0" collapsed="false">
      <c r="O1086" s="74"/>
    </row>
    <row r="1087" s="69" customFormat="true" ht="12.75" hidden="false" customHeight="false" outlineLevel="0" collapsed="false">
      <c r="O1087" s="74"/>
    </row>
    <row r="1088" s="69" customFormat="true" ht="12.75" hidden="false" customHeight="false" outlineLevel="0" collapsed="false">
      <c r="O1088" s="74"/>
    </row>
    <row r="1089" s="69" customFormat="true" ht="12.75" hidden="false" customHeight="false" outlineLevel="0" collapsed="false">
      <c r="O1089" s="74"/>
    </row>
    <row r="1090" s="69" customFormat="true" ht="12.75" hidden="false" customHeight="false" outlineLevel="0" collapsed="false">
      <c r="O1090" s="74"/>
    </row>
    <row r="1091" s="69" customFormat="true" ht="12.75" hidden="false" customHeight="false" outlineLevel="0" collapsed="false">
      <c r="O1091" s="74"/>
    </row>
    <row r="1092" s="69" customFormat="true" ht="12.75" hidden="false" customHeight="false" outlineLevel="0" collapsed="false">
      <c r="O1092" s="74"/>
    </row>
    <row r="1093" s="69" customFormat="true" ht="12.75" hidden="false" customHeight="false" outlineLevel="0" collapsed="false">
      <c r="O1093" s="74"/>
    </row>
    <row r="1094" s="69" customFormat="true" ht="12.75" hidden="false" customHeight="false" outlineLevel="0" collapsed="false">
      <c r="O1094" s="74"/>
    </row>
    <row r="1095" s="69" customFormat="true" ht="12.75" hidden="false" customHeight="false" outlineLevel="0" collapsed="false">
      <c r="O1095" s="74"/>
    </row>
    <row r="1096" s="69" customFormat="true" ht="12.75" hidden="false" customHeight="false" outlineLevel="0" collapsed="false">
      <c r="O1096" s="74"/>
    </row>
    <row r="1097" s="69" customFormat="true" ht="12.75" hidden="false" customHeight="false" outlineLevel="0" collapsed="false">
      <c r="O1097" s="74"/>
    </row>
    <row r="1098" s="69" customFormat="true" ht="12.75" hidden="false" customHeight="false" outlineLevel="0" collapsed="false">
      <c r="O1098" s="74"/>
    </row>
    <row r="1099" s="69" customFormat="true" ht="12.75" hidden="false" customHeight="false" outlineLevel="0" collapsed="false">
      <c r="O1099" s="74"/>
    </row>
    <row r="1100" s="69" customFormat="true" ht="12.75" hidden="false" customHeight="false" outlineLevel="0" collapsed="false">
      <c r="O1100" s="74"/>
    </row>
    <row r="1101" s="69" customFormat="true" ht="12.75" hidden="false" customHeight="false" outlineLevel="0" collapsed="false">
      <c r="O1101" s="74"/>
    </row>
    <row r="1102" s="69" customFormat="true" ht="12.75" hidden="false" customHeight="false" outlineLevel="0" collapsed="false">
      <c r="O1102" s="74"/>
    </row>
    <row r="1103" s="69" customFormat="true" ht="12.75" hidden="false" customHeight="false" outlineLevel="0" collapsed="false">
      <c r="O1103" s="74"/>
    </row>
    <row r="1104" s="69" customFormat="true" ht="12.75" hidden="false" customHeight="false" outlineLevel="0" collapsed="false">
      <c r="O1104" s="74"/>
    </row>
    <row r="1105" s="69" customFormat="true" ht="12.75" hidden="false" customHeight="false" outlineLevel="0" collapsed="false">
      <c r="O1105" s="74"/>
    </row>
    <row r="1106" s="69" customFormat="true" ht="12.75" hidden="false" customHeight="false" outlineLevel="0" collapsed="false">
      <c r="O1106" s="74"/>
    </row>
    <row r="1107" s="69" customFormat="true" ht="12.75" hidden="false" customHeight="false" outlineLevel="0" collapsed="false">
      <c r="O1107" s="74"/>
    </row>
    <row r="1108" s="69" customFormat="true" ht="12.75" hidden="false" customHeight="false" outlineLevel="0" collapsed="false">
      <c r="O1108" s="74"/>
    </row>
    <row r="1109" s="69" customFormat="true" ht="12.75" hidden="false" customHeight="false" outlineLevel="0" collapsed="false">
      <c r="O1109" s="74"/>
    </row>
    <row r="1110" s="69" customFormat="true" ht="12.75" hidden="false" customHeight="false" outlineLevel="0" collapsed="false">
      <c r="O1110" s="74"/>
    </row>
    <row r="1111" s="69" customFormat="true" ht="12.75" hidden="false" customHeight="false" outlineLevel="0" collapsed="false">
      <c r="O1111" s="74"/>
    </row>
    <row r="1112" s="69" customFormat="true" ht="12.75" hidden="false" customHeight="false" outlineLevel="0" collapsed="false">
      <c r="O1112" s="74"/>
    </row>
    <row r="1113" s="69" customFormat="true" ht="12.75" hidden="false" customHeight="false" outlineLevel="0" collapsed="false">
      <c r="O1113" s="74"/>
    </row>
    <row r="1114" s="69" customFormat="true" ht="12.75" hidden="false" customHeight="false" outlineLevel="0" collapsed="false">
      <c r="O1114" s="74"/>
    </row>
    <row r="1115" s="69" customFormat="true" ht="12.75" hidden="false" customHeight="false" outlineLevel="0" collapsed="false">
      <c r="O1115" s="74"/>
    </row>
    <row r="1116" s="69" customFormat="true" ht="12.75" hidden="false" customHeight="false" outlineLevel="0" collapsed="false">
      <c r="O1116" s="74"/>
    </row>
    <row r="1117" s="69" customFormat="true" ht="12.75" hidden="false" customHeight="false" outlineLevel="0" collapsed="false">
      <c r="O1117" s="74"/>
    </row>
    <row r="1118" s="69" customFormat="true" ht="12.75" hidden="false" customHeight="false" outlineLevel="0" collapsed="false">
      <c r="O1118" s="74"/>
    </row>
    <row r="1119" s="69" customFormat="true" ht="12.75" hidden="false" customHeight="false" outlineLevel="0" collapsed="false">
      <c r="O1119" s="74"/>
    </row>
    <row r="1120" s="69" customFormat="true" ht="12.75" hidden="false" customHeight="false" outlineLevel="0" collapsed="false">
      <c r="O1120" s="74"/>
    </row>
    <row r="1121" s="69" customFormat="true" ht="12.75" hidden="false" customHeight="false" outlineLevel="0" collapsed="false">
      <c r="O1121" s="74"/>
    </row>
    <row r="1122" s="69" customFormat="true" ht="12.75" hidden="false" customHeight="false" outlineLevel="0" collapsed="false">
      <c r="O1122" s="74"/>
    </row>
    <row r="1123" s="69" customFormat="true" ht="12.75" hidden="false" customHeight="false" outlineLevel="0" collapsed="false">
      <c r="O1123" s="74"/>
    </row>
    <row r="1124" s="69" customFormat="true" ht="12.75" hidden="false" customHeight="false" outlineLevel="0" collapsed="false">
      <c r="O1124" s="74"/>
    </row>
    <row r="1125" s="69" customFormat="true" ht="12.75" hidden="false" customHeight="false" outlineLevel="0" collapsed="false">
      <c r="O1125" s="74"/>
    </row>
    <row r="1126" s="69" customFormat="true" ht="12.75" hidden="false" customHeight="false" outlineLevel="0" collapsed="false">
      <c r="O1126" s="74"/>
    </row>
    <row r="1127" s="69" customFormat="true" ht="12.75" hidden="false" customHeight="false" outlineLevel="0" collapsed="false">
      <c r="O1127" s="74"/>
    </row>
    <row r="1128" s="69" customFormat="true" ht="12.75" hidden="false" customHeight="false" outlineLevel="0" collapsed="false">
      <c r="O1128" s="74"/>
    </row>
    <row r="1129" s="69" customFormat="true" ht="12.75" hidden="false" customHeight="false" outlineLevel="0" collapsed="false">
      <c r="O1129" s="74"/>
    </row>
    <row r="1130" s="69" customFormat="true" ht="12.75" hidden="false" customHeight="false" outlineLevel="0" collapsed="false">
      <c r="O1130" s="74"/>
    </row>
    <row r="1131" s="69" customFormat="true" ht="12.75" hidden="false" customHeight="false" outlineLevel="0" collapsed="false">
      <c r="O1131" s="74"/>
    </row>
    <row r="1132" s="69" customFormat="true" ht="12.75" hidden="false" customHeight="false" outlineLevel="0" collapsed="false">
      <c r="O1132" s="74"/>
    </row>
    <row r="1133" s="69" customFormat="true" ht="12.75" hidden="false" customHeight="false" outlineLevel="0" collapsed="false">
      <c r="O1133" s="74"/>
    </row>
    <row r="1134" s="69" customFormat="true" ht="12.75" hidden="false" customHeight="false" outlineLevel="0" collapsed="false">
      <c r="O1134" s="74"/>
    </row>
    <row r="1135" s="69" customFormat="true" ht="12.75" hidden="false" customHeight="false" outlineLevel="0" collapsed="false">
      <c r="O1135" s="74"/>
    </row>
    <row r="1136" s="69" customFormat="true" ht="12.75" hidden="false" customHeight="false" outlineLevel="0" collapsed="false">
      <c r="O1136" s="74"/>
    </row>
    <row r="1137" s="69" customFormat="true" ht="12.75" hidden="false" customHeight="false" outlineLevel="0" collapsed="false">
      <c r="O1137" s="74"/>
    </row>
    <row r="1138" s="69" customFormat="true" ht="12.75" hidden="false" customHeight="false" outlineLevel="0" collapsed="false">
      <c r="O1138" s="74"/>
    </row>
    <row r="1139" s="69" customFormat="true" ht="12.75" hidden="false" customHeight="false" outlineLevel="0" collapsed="false">
      <c r="O1139" s="74"/>
    </row>
    <row r="1140" s="69" customFormat="true" ht="12.75" hidden="false" customHeight="false" outlineLevel="0" collapsed="false">
      <c r="O1140" s="74"/>
    </row>
    <row r="1141" s="69" customFormat="true" ht="12.75" hidden="false" customHeight="false" outlineLevel="0" collapsed="false">
      <c r="O1141" s="74"/>
    </row>
    <row r="1142" s="69" customFormat="true" ht="12.75" hidden="false" customHeight="false" outlineLevel="0" collapsed="false">
      <c r="O1142" s="74"/>
    </row>
    <row r="1143" s="69" customFormat="true" ht="12.75" hidden="false" customHeight="false" outlineLevel="0" collapsed="false">
      <c r="O1143" s="74"/>
    </row>
    <row r="1144" s="69" customFormat="true" ht="12.75" hidden="false" customHeight="false" outlineLevel="0" collapsed="false">
      <c r="O1144" s="74"/>
    </row>
    <row r="1145" s="69" customFormat="true" ht="12.75" hidden="false" customHeight="false" outlineLevel="0" collapsed="false">
      <c r="O1145" s="74"/>
    </row>
    <row r="1146" s="69" customFormat="true" ht="12.75" hidden="false" customHeight="false" outlineLevel="0" collapsed="false">
      <c r="O1146" s="74"/>
    </row>
    <row r="1147" s="69" customFormat="true" ht="12.75" hidden="false" customHeight="false" outlineLevel="0" collapsed="false">
      <c r="O1147" s="74"/>
    </row>
    <row r="1148" s="69" customFormat="true" ht="12.75" hidden="false" customHeight="false" outlineLevel="0" collapsed="false">
      <c r="O1148" s="74"/>
    </row>
    <row r="1149" s="69" customFormat="true" ht="12.75" hidden="false" customHeight="false" outlineLevel="0" collapsed="false">
      <c r="O1149" s="74"/>
    </row>
    <row r="1150" s="69" customFormat="true" ht="12.75" hidden="false" customHeight="false" outlineLevel="0" collapsed="false">
      <c r="O1150" s="74"/>
    </row>
    <row r="1151" s="69" customFormat="true" ht="12.75" hidden="false" customHeight="false" outlineLevel="0" collapsed="false">
      <c r="O1151" s="74"/>
    </row>
    <row r="1152" s="69" customFormat="true" ht="12.75" hidden="false" customHeight="false" outlineLevel="0" collapsed="false">
      <c r="O1152" s="74"/>
    </row>
    <row r="1153" s="69" customFormat="true" ht="12.75" hidden="false" customHeight="false" outlineLevel="0" collapsed="false">
      <c r="O1153" s="74"/>
    </row>
    <row r="1154" s="69" customFormat="true" ht="12.75" hidden="false" customHeight="false" outlineLevel="0" collapsed="false">
      <c r="O1154" s="74"/>
    </row>
    <row r="1155" s="69" customFormat="true" ht="12.75" hidden="false" customHeight="false" outlineLevel="0" collapsed="false">
      <c r="O1155" s="74"/>
    </row>
    <row r="1156" s="69" customFormat="true" ht="12.75" hidden="false" customHeight="false" outlineLevel="0" collapsed="false">
      <c r="O1156" s="74"/>
    </row>
    <row r="1157" s="69" customFormat="true" ht="12.75" hidden="false" customHeight="false" outlineLevel="0" collapsed="false">
      <c r="O1157" s="74"/>
    </row>
    <row r="1158" s="69" customFormat="true" ht="12.75" hidden="false" customHeight="false" outlineLevel="0" collapsed="false">
      <c r="O1158" s="74"/>
    </row>
    <row r="1159" s="69" customFormat="true" ht="12.75" hidden="false" customHeight="false" outlineLevel="0" collapsed="false">
      <c r="O1159" s="74"/>
    </row>
    <row r="1160" s="69" customFormat="true" ht="12.75" hidden="false" customHeight="false" outlineLevel="0" collapsed="false">
      <c r="O1160" s="74"/>
    </row>
    <row r="1161" s="69" customFormat="true" ht="12.75" hidden="false" customHeight="false" outlineLevel="0" collapsed="false">
      <c r="O1161" s="74"/>
    </row>
    <row r="1162" s="69" customFormat="true" ht="12.75" hidden="false" customHeight="false" outlineLevel="0" collapsed="false">
      <c r="O1162" s="74"/>
    </row>
    <row r="1163" s="69" customFormat="true" ht="12.75" hidden="false" customHeight="false" outlineLevel="0" collapsed="false">
      <c r="O1163" s="74"/>
    </row>
    <row r="1164" s="69" customFormat="true" ht="12.75" hidden="false" customHeight="false" outlineLevel="0" collapsed="false">
      <c r="O1164" s="74"/>
    </row>
    <row r="1165" s="69" customFormat="true" ht="12.75" hidden="false" customHeight="false" outlineLevel="0" collapsed="false">
      <c r="O1165" s="74"/>
    </row>
    <row r="1166" s="69" customFormat="true" ht="12.75" hidden="false" customHeight="false" outlineLevel="0" collapsed="false">
      <c r="O1166" s="74"/>
    </row>
    <row r="1167" s="69" customFormat="true" ht="12.75" hidden="false" customHeight="false" outlineLevel="0" collapsed="false">
      <c r="O1167" s="74"/>
    </row>
    <row r="1168" s="69" customFormat="true" ht="12.75" hidden="false" customHeight="false" outlineLevel="0" collapsed="false">
      <c r="O1168" s="74"/>
    </row>
    <row r="1169" s="69" customFormat="true" ht="12.75" hidden="false" customHeight="false" outlineLevel="0" collapsed="false">
      <c r="O1169" s="74"/>
    </row>
    <row r="1170" s="69" customFormat="true" ht="12.75" hidden="false" customHeight="false" outlineLevel="0" collapsed="false">
      <c r="O1170" s="74"/>
    </row>
    <row r="1171" s="69" customFormat="true" ht="12.75" hidden="false" customHeight="false" outlineLevel="0" collapsed="false">
      <c r="O1171" s="74"/>
    </row>
    <row r="1172" s="69" customFormat="true" ht="12.75" hidden="false" customHeight="false" outlineLevel="0" collapsed="false">
      <c r="O1172" s="74"/>
    </row>
    <row r="1173" s="69" customFormat="true" ht="12.75" hidden="false" customHeight="false" outlineLevel="0" collapsed="false">
      <c r="O1173" s="74"/>
    </row>
    <row r="1174" s="69" customFormat="true" ht="12.75" hidden="false" customHeight="false" outlineLevel="0" collapsed="false">
      <c r="O1174" s="74"/>
    </row>
    <row r="1175" s="69" customFormat="true" ht="12.75" hidden="false" customHeight="false" outlineLevel="0" collapsed="false">
      <c r="O1175" s="74"/>
    </row>
    <row r="1176" s="69" customFormat="true" ht="12.75" hidden="false" customHeight="false" outlineLevel="0" collapsed="false">
      <c r="O1176" s="74"/>
    </row>
    <row r="1177" s="69" customFormat="true" ht="12.75" hidden="false" customHeight="false" outlineLevel="0" collapsed="false">
      <c r="O1177" s="74"/>
    </row>
    <row r="1178" s="69" customFormat="true" ht="12.75" hidden="false" customHeight="false" outlineLevel="0" collapsed="false">
      <c r="O1178" s="74"/>
    </row>
    <row r="1179" s="69" customFormat="true" ht="12.75" hidden="false" customHeight="false" outlineLevel="0" collapsed="false">
      <c r="O1179" s="74"/>
    </row>
    <row r="1180" s="69" customFormat="true" ht="12.75" hidden="false" customHeight="false" outlineLevel="0" collapsed="false">
      <c r="O1180" s="74"/>
    </row>
    <row r="1181" s="69" customFormat="true" ht="12.75" hidden="false" customHeight="false" outlineLevel="0" collapsed="false">
      <c r="O1181" s="74"/>
    </row>
    <row r="1182" s="69" customFormat="true" ht="12.75" hidden="false" customHeight="false" outlineLevel="0" collapsed="false">
      <c r="O1182" s="74"/>
    </row>
    <row r="1183" s="69" customFormat="true" ht="12.75" hidden="false" customHeight="false" outlineLevel="0" collapsed="false">
      <c r="O1183" s="74"/>
    </row>
    <row r="1184" s="69" customFormat="true" ht="12.75" hidden="false" customHeight="false" outlineLevel="0" collapsed="false">
      <c r="O1184" s="74"/>
    </row>
    <row r="1185" s="69" customFormat="true" ht="12.75" hidden="false" customHeight="false" outlineLevel="0" collapsed="false">
      <c r="O1185" s="74"/>
    </row>
    <row r="1186" s="69" customFormat="true" ht="12.75" hidden="false" customHeight="false" outlineLevel="0" collapsed="false">
      <c r="O1186" s="74"/>
    </row>
    <row r="1187" s="69" customFormat="true" ht="12.75" hidden="false" customHeight="false" outlineLevel="0" collapsed="false">
      <c r="O1187" s="74"/>
    </row>
    <row r="1188" s="69" customFormat="true" ht="12.75" hidden="false" customHeight="false" outlineLevel="0" collapsed="false">
      <c r="O1188" s="74"/>
    </row>
    <row r="1189" s="69" customFormat="true" ht="12.75" hidden="false" customHeight="false" outlineLevel="0" collapsed="false">
      <c r="O1189" s="74"/>
    </row>
    <row r="1190" s="69" customFormat="true" ht="12.75" hidden="false" customHeight="false" outlineLevel="0" collapsed="false">
      <c r="O1190" s="74"/>
    </row>
    <row r="1191" s="69" customFormat="true" ht="12.75" hidden="false" customHeight="false" outlineLevel="0" collapsed="false">
      <c r="O1191" s="74"/>
    </row>
    <row r="1192" s="69" customFormat="true" ht="12.75" hidden="false" customHeight="false" outlineLevel="0" collapsed="false">
      <c r="O1192" s="74"/>
    </row>
    <row r="1193" s="69" customFormat="true" ht="12.75" hidden="false" customHeight="false" outlineLevel="0" collapsed="false">
      <c r="O1193" s="74"/>
    </row>
    <row r="1194" s="69" customFormat="true" ht="12.75" hidden="false" customHeight="false" outlineLevel="0" collapsed="false">
      <c r="O1194" s="74"/>
    </row>
    <row r="1195" s="69" customFormat="true" ht="12.75" hidden="false" customHeight="false" outlineLevel="0" collapsed="false">
      <c r="O1195" s="74"/>
    </row>
    <row r="1196" s="69" customFormat="true" ht="12.75" hidden="false" customHeight="false" outlineLevel="0" collapsed="false">
      <c r="O1196" s="74"/>
    </row>
    <row r="1197" s="69" customFormat="true" ht="12.75" hidden="false" customHeight="false" outlineLevel="0" collapsed="false">
      <c r="O1197" s="74"/>
    </row>
    <row r="1198" s="69" customFormat="true" ht="12.75" hidden="false" customHeight="false" outlineLevel="0" collapsed="false">
      <c r="O1198" s="74"/>
    </row>
    <row r="1199" s="69" customFormat="true" ht="12.75" hidden="false" customHeight="false" outlineLevel="0" collapsed="false">
      <c r="O1199" s="74"/>
    </row>
    <row r="1200" s="69" customFormat="true" ht="12.75" hidden="false" customHeight="false" outlineLevel="0" collapsed="false">
      <c r="O1200" s="74"/>
    </row>
    <row r="1201" s="69" customFormat="true" ht="12.75" hidden="false" customHeight="false" outlineLevel="0" collapsed="false">
      <c r="O1201" s="74"/>
    </row>
    <row r="1202" s="69" customFormat="true" ht="12.75" hidden="false" customHeight="false" outlineLevel="0" collapsed="false">
      <c r="O1202" s="74"/>
    </row>
    <row r="1203" s="69" customFormat="true" ht="12.75" hidden="false" customHeight="false" outlineLevel="0" collapsed="false">
      <c r="O1203" s="74"/>
    </row>
    <row r="1204" s="69" customFormat="true" ht="12.75" hidden="false" customHeight="false" outlineLevel="0" collapsed="false">
      <c r="O1204" s="74"/>
    </row>
    <row r="1205" s="69" customFormat="true" ht="12.75" hidden="false" customHeight="false" outlineLevel="0" collapsed="false">
      <c r="O1205" s="74"/>
    </row>
    <row r="1206" s="69" customFormat="true" ht="12.75" hidden="false" customHeight="false" outlineLevel="0" collapsed="false">
      <c r="O1206" s="74"/>
    </row>
    <row r="1207" s="69" customFormat="true" ht="12.75" hidden="false" customHeight="false" outlineLevel="0" collapsed="false">
      <c r="O1207" s="74"/>
    </row>
    <row r="1208" s="69" customFormat="true" ht="12.75" hidden="false" customHeight="false" outlineLevel="0" collapsed="false">
      <c r="O1208" s="74"/>
    </row>
    <row r="1209" s="69" customFormat="true" ht="12.75" hidden="false" customHeight="false" outlineLevel="0" collapsed="false">
      <c r="O1209" s="74"/>
    </row>
    <row r="1210" s="69" customFormat="true" ht="12.75" hidden="false" customHeight="false" outlineLevel="0" collapsed="false">
      <c r="O1210" s="74"/>
    </row>
    <row r="1211" s="69" customFormat="true" ht="12.75" hidden="false" customHeight="false" outlineLevel="0" collapsed="false">
      <c r="O1211" s="74"/>
    </row>
    <row r="1212" s="69" customFormat="true" ht="12.75" hidden="false" customHeight="false" outlineLevel="0" collapsed="false">
      <c r="O1212" s="74"/>
    </row>
    <row r="1213" s="69" customFormat="true" ht="12.75" hidden="false" customHeight="false" outlineLevel="0" collapsed="false">
      <c r="O1213" s="74"/>
    </row>
    <row r="1214" s="69" customFormat="true" ht="12.75" hidden="false" customHeight="false" outlineLevel="0" collapsed="false">
      <c r="O1214" s="74"/>
    </row>
    <row r="1215" s="69" customFormat="true" ht="12.75" hidden="false" customHeight="false" outlineLevel="0" collapsed="false">
      <c r="O1215" s="74"/>
    </row>
    <row r="1216" s="69" customFormat="true" ht="12.75" hidden="false" customHeight="false" outlineLevel="0" collapsed="false">
      <c r="O1216" s="74"/>
    </row>
    <row r="1217" s="69" customFormat="true" ht="12.75" hidden="false" customHeight="false" outlineLevel="0" collapsed="false">
      <c r="O1217" s="74"/>
    </row>
    <row r="1218" s="69" customFormat="true" ht="12.75" hidden="false" customHeight="false" outlineLevel="0" collapsed="false">
      <c r="O1218" s="74"/>
    </row>
    <row r="1219" s="69" customFormat="true" ht="12.75" hidden="false" customHeight="false" outlineLevel="0" collapsed="false">
      <c r="O1219" s="74"/>
    </row>
    <row r="1220" s="69" customFormat="true" ht="12.75" hidden="false" customHeight="false" outlineLevel="0" collapsed="false">
      <c r="O1220" s="74"/>
    </row>
    <row r="1221" s="69" customFormat="true" ht="12.75" hidden="false" customHeight="false" outlineLevel="0" collapsed="false">
      <c r="O1221" s="74"/>
    </row>
    <row r="1222" s="69" customFormat="true" ht="12.75" hidden="false" customHeight="false" outlineLevel="0" collapsed="false">
      <c r="O1222" s="74"/>
    </row>
    <row r="1223" s="69" customFormat="true" ht="12.75" hidden="false" customHeight="false" outlineLevel="0" collapsed="false">
      <c r="O1223" s="74"/>
    </row>
    <row r="1224" s="69" customFormat="true" ht="12.75" hidden="false" customHeight="false" outlineLevel="0" collapsed="false">
      <c r="O1224" s="74"/>
    </row>
    <row r="1225" s="69" customFormat="true" ht="12.75" hidden="false" customHeight="false" outlineLevel="0" collapsed="false">
      <c r="O1225" s="74"/>
    </row>
    <row r="1226" s="69" customFormat="true" ht="12.75" hidden="false" customHeight="false" outlineLevel="0" collapsed="false">
      <c r="O1226" s="74"/>
    </row>
    <row r="1227" s="69" customFormat="true" ht="12.75" hidden="false" customHeight="false" outlineLevel="0" collapsed="false">
      <c r="O1227" s="74"/>
    </row>
    <row r="1228" s="69" customFormat="true" ht="12.75" hidden="false" customHeight="false" outlineLevel="0" collapsed="false">
      <c r="O1228" s="74"/>
    </row>
    <row r="1229" s="69" customFormat="true" ht="12.75" hidden="false" customHeight="false" outlineLevel="0" collapsed="false">
      <c r="O1229" s="74"/>
    </row>
    <row r="1230" s="69" customFormat="true" ht="12.75" hidden="false" customHeight="false" outlineLevel="0" collapsed="false">
      <c r="O1230" s="74"/>
    </row>
    <row r="1231" s="69" customFormat="true" ht="12.75" hidden="false" customHeight="false" outlineLevel="0" collapsed="false">
      <c r="O1231" s="74"/>
    </row>
    <row r="1232" s="69" customFormat="true" ht="12.75" hidden="false" customHeight="false" outlineLevel="0" collapsed="false">
      <c r="O1232" s="74"/>
    </row>
    <row r="1233" s="69" customFormat="true" ht="12.75" hidden="false" customHeight="false" outlineLevel="0" collapsed="false">
      <c r="O1233" s="74"/>
    </row>
    <row r="1234" s="69" customFormat="true" ht="12.75" hidden="false" customHeight="false" outlineLevel="0" collapsed="false">
      <c r="O1234" s="74"/>
    </row>
    <row r="1235" s="69" customFormat="true" ht="12.75" hidden="false" customHeight="false" outlineLevel="0" collapsed="false">
      <c r="O1235" s="74"/>
    </row>
    <row r="1236" s="69" customFormat="true" ht="12.75" hidden="false" customHeight="false" outlineLevel="0" collapsed="false">
      <c r="O1236" s="74"/>
    </row>
    <row r="1237" s="69" customFormat="true" ht="12.75" hidden="false" customHeight="false" outlineLevel="0" collapsed="false">
      <c r="O1237" s="74"/>
    </row>
    <row r="1238" s="69" customFormat="true" ht="12.75" hidden="false" customHeight="false" outlineLevel="0" collapsed="false">
      <c r="O1238" s="74"/>
    </row>
    <row r="1239" s="69" customFormat="true" ht="12.75" hidden="false" customHeight="false" outlineLevel="0" collapsed="false">
      <c r="O1239" s="74"/>
    </row>
    <row r="1240" s="69" customFormat="true" ht="12.75" hidden="false" customHeight="false" outlineLevel="0" collapsed="false">
      <c r="O1240" s="74"/>
    </row>
    <row r="1241" s="69" customFormat="true" ht="12.75" hidden="false" customHeight="false" outlineLevel="0" collapsed="false">
      <c r="O1241" s="74"/>
    </row>
    <row r="1242" s="69" customFormat="true" ht="12.75" hidden="false" customHeight="false" outlineLevel="0" collapsed="false">
      <c r="O1242" s="74"/>
    </row>
    <row r="1243" s="69" customFormat="true" ht="12.75" hidden="false" customHeight="false" outlineLevel="0" collapsed="false">
      <c r="O1243" s="74"/>
    </row>
    <row r="1244" s="69" customFormat="true" ht="12.75" hidden="false" customHeight="false" outlineLevel="0" collapsed="false">
      <c r="O1244" s="74"/>
    </row>
    <row r="1245" s="69" customFormat="true" ht="12.75" hidden="false" customHeight="false" outlineLevel="0" collapsed="false">
      <c r="O1245" s="74"/>
    </row>
    <row r="1246" s="69" customFormat="true" ht="12.75" hidden="false" customHeight="false" outlineLevel="0" collapsed="false">
      <c r="O1246" s="74"/>
    </row>
    <row r="1247" s="69" customFormat="true" ht="12.75" hidden="false" customHeight="false" outlineLevel="0" collapsed="false">
      <c r="O1247" s="74"/>
    </row>
    <row r="1248" s="69" customFormat="true" ht="12.75" hidden="false" customHeight="false" outlineLevel="0" collapsed="false">
      <c r="O1248" s="74"/>
    </row>
    <row r="1249" s="69" customFormat="true" ht="12.75" hidden="false" customHeight="false" outlineLevel="0" collapsed="false">
      <c r="O1249" s="74"/>
    </row>
    <row r="1250" s="69" customFormat="true" ht="12.75" hidden="false" customHeight="false" outlineLevel="0" collapsed="false">
      <c r="O1250" s="74"/>
    </row>
    <row r="1251" s="69" customFormat="true" ht="12.75" hidden="false" customHeight="false" outlineLevel="0" collapsed="false">
      <c r="O1251" s="74"/>
    </row>
    <row r="1252" s="69" customFormat="true" ht="12.75" hidden="false" customHeight="false" outlineLevel="0" collapsed="false">
      <c r="O1252" s="74"/>
    </row>
    <row r="1253" s="69" customFormat="true" ht="12.75" hidden="false" customHeight="false" outlineLevel="0" collapsed="false">
      <c r="O1253" s="74"/>
    </row>
    <row r="1254" s="69" customFormat="true" ht="12.75" hidden="false" customHeight="false" outlineLevel="0" collapsed="false">
      <c r="O1254" s="74"/>
    </row>
    <row r="1255" s="69" customFormat="true" ht="12.75" hidden="false" customHeight="false" outlineLevel="0" collapsed="false">
      <c r="O1255" s="74"/>
    </row>
    <row r="1256" s="69" customFormat="true" ht="12.75" hidden="false" customHeight="false" outlineLevel="0" collapsed="false">
      <c r="O1256" s="74"/>
    </row>
    <row r="1257" s="69" customFormat="true" ht="12.75" hidden="false" customHeight="false" outlineLevel="0" collapsed="false">
      <c r="O1257" s="74"/>
    </row>
    <row r="1258" s="69" customFormat="true" ht="12.75" hidden="false" customHeight="false" outlineLevel="0" collapsed="false">
      <c r="O1258" s="74"/>
    </row>
    <row r="1259" s="69" customFormat="true" ht="12.75" hidden="false" customHeight="false" outlineLevel="0" collapsed="false">
      <c r="O1259" s="74"/>
    </row>
    <row r="1260" s="69" customFormat="true" ht="12.75" hidden="false" customHeight="false" outlineLevel="0" collapsed="false">
      <c r="O1260" s="74"/>
    </row>
    <row r="1261" s="69" customFormat="true" ht="12.75" hidden="false" customHeight="false" outlineLevel="0" collapsed="false">
      <c r="O1261" s="74"/>
    </row>
    <row r="1262" s="69" customFormat="true" ht="12.75" hidden="false" customHeight="false" outlineLevel="0" collapsed="false">
      <c r="O1262" s="74"/>
    </row>
    <row r="1263" s="69" customFormat="true" ht="12.75" hidden="false" customHeight="false" outlineLevel="0" collapsed="false">
      <c r="O1263" s="74"/>
    </row>
    <row r="1264" s="69" customFormat="true" ht="12.75" hidden="false" customHeight="false" outlineLevel="0" collapsed="false">
      <c r="O1264" s="74"/>
    </row>
    <row r="1265" s="69" customFormat="true" ht="12.75" hidden="false" customHeight="false" outlineLevel="0" collapsed="false">
      <c r="O1265" s="74"/>
    </row>
    <row r="1266" s="69" customFormat="true" ht="12.75" hidden="false" customHeight="false" outlineLevel="0" collapsed="false">
      <c r="O1266" s="74"/>
    </row>
    <row r="1267" s="69" customFormat="true" ht="12.75" hidden="false" customHeight="false" outlineLevel="0" collapsed="false">
      <c r="O1267" s="74"/>
    </row>
    <row r="1268" s="69" customFormat="true" ht="12.75" hidden="false" customHeight="false" outlineLevel="0" collapsed="false">
      <c r="O1268" s="74"/>
    </row>
    <row r="1269" s="69" customFormat="true" ht="12.75" hidden="false" customHeight="false" outlineLevel="0" collapsed="false">
      <c r="O1269" s="74"/>
    </row>
    <row r="1270" s="69" customFormat="true" ht="12.75" hidden="false" customHeight="false" outlineLevel="0" collapsed="false">
      <c r="O1270" s="74"/>
    </row>
    <row r="1271" s="69" customFormat="true" ht="12.75" hidden="false" customHeight="false" outlineLevel="0" collapsed="false">
      <c r="O1271" s="74"/>
    </row>
    <row r="1272" s="69" customFormat="true" ht="12.75" hidden="false" customHeight="false" outlineLevel="0" collapsed="false">
      <c r="O1272" s="74"/>
    </row>
    <row r="1273" s="69" customFormat="true" ht="12.75" hidden="false" customHeight="false" outlineLevel="0" collapsed="false">
      <c r="O1273" s="74"/>
    </row>
    <row r="1274" s="69" customFormat="true" ht="12.75" hidden="false" customHeight="false" outlineLevel="0" collapsed="false">
      <c r="O1274" s="74"/>
    </row>
    <row r="1275" s="69" customFormat="true" ht="12.75" hidden="false" customHeight="false" outlineLevel="0" collapsed="false">
      <c r="O1275" s="74"/>
    </row>
    <row r="1276" s="69" customFormat="true" ht="12.75" hidden="false" customHeight="false" outlineLevel="0" collapsed="false">
      <c r="O1276" s="74"/>
    </row>
    <row r="1277" s="69" customFormat="true" ht="12.75" hidden="false" customHeight="false" outlineLevel="0" collapsed="false">
      <c r="O1277" s="74"/>
    </row>
    <row r="1278" s="69" customFormat="true" ht="12.75" hidden="false" customHeight="false" outlineLevel="0" collapsed="false">
      <c r="O1278" s="74"/>
    </row>
    <row r="1279" s="69" customFormat="true" ht="12.75" hidden="false" customHeight="false" outlineLevel="0" collapsed="false">
      <c r="O1279" s="74"/>
    </row>
    <row r="1280" s="69" customFormat="true" ht="12.75" hidden="false" customHeight="false" outlineLevel="0" collapsed="false">
      <c r="O1280" s="74"/>
    </row>
    <row r="1281" s="69" customFormat="true" ht="12.75" hidden="false" customHeight="false" outlineLevel="0" collapsed="false">
      <c r="O1281" s="74"/>
    </row>
    <row r="1282" s="69" customFormat="true" ht="12.75" hidden="false" customHeight="false" outlineLevel="0" collapsed="false">
      <c r="O1282" s="74"/>
    </row>
    <row r="1283" s="69" customFormat="true" ht="12.75" hidden="false" customHeight="false" outlineLevel="0" collapsed="false">
      <c r="O1283" s="74"/>
    </row>
    <row r="1284" s="69" customFormat="true" ht="12.75" hidden="false" customHeight="false" outlineLevel="0" collapsed="false">
      <c r="O1284" s="74"/>
    </row>
    <row r="1285" s="69" customFormat="true" ht="12.75" hidden="false" customHeight="false" outlineLevel="0" collapsed="false">
      <c r="O1285" s="74"/>
    </row>
    <row r="1286" s="69" customFormat="true" ht="12.75" hidden="false" customHeight="false" outlineLevel="0" collapsed="false">
      <c r="O1286" s="74"/>
    </row>
    <row r="1287" s="69" customFormat="true" ht="12.75" hidden="false" customHeight="false" outlineLevel="0" collapsed="false">
      <c r="O1287" s="74"/>
    </row>
    <row r="1288" s="69" customFormat="true" ht="12.75" hidden="false" customHeight="false" outlineLevel="0" collapsed="false">
      <c r="O1288" s="74"/>
    </row>
    <row r="1289" s="69" customFormat="true" ht="12.75" hidden="false" customHeight="false" outlineLevel="0" collapsed="false">
      <c r="O1289" s="74"/>
    </row>
    <row r="1290" s="69" customFormat="true" ht="12.75" hidden="false" customHeight="false" outlineLevel="0" collapsed="false">
      <c r="O1290" s="74"/>
    </row>
    <row r="1291" s="69" customFormat="true" ht="12.75" hidden="false" customHeight="false" outlineLevel="0" collapsed="false">
      <c r="O1291" s="74"/>
    </row>
    <row r="1292" s="69" customFormat="true" ht="12.75" hidden="false" customHeight="false" outlineLevel="0" collapsed="false">
      <c r="O1292" s="74"/>
    </row>
    <row r="1293" s="69" customFormat="true" ht="12.75" hidden="false" customHeight="false" outlineLevel="0" collapsed="false">
      <c r="O1293" s="74"/>
    </row>
    <row r="1294" s="69" customFormat="true" ht="12.75" hidden="false" customHeight="false" outlineLevel="0" collapsed="false">
      <c r="O1294" s="74"/>
    </row>
    <row r="1295" s="69" customFormat="true" ht="12.75" hidden="false" customHeight="false" outlineLevel="0" collapsed="false">
      <c r="O1295" s="74"/>
    </row>
    <row r="1296" s="69" customFormat="true" ht="12.75" hidden="false" customHeight="false" outlineLevel="0" collapsed="false">
      <c r="O1296" s="74"/>
    </row>
    <row r="1297" s="69" customFormat="true" ht="12.75" hidden="false" customHeight="false" outlineLevel="0" collapsed="false">
      <c r="O1297" s="74"/>
    </row>
    <row r="1298" s="69" customFormat="true" ht="12.75" hidden="false" customHeight="false" outlineLevel="0" collapsed="false">
      <c r="O1298" s="74"/>
    </row>
    <row r="1299" s="69" customFormat="true" ht="12.75" hidden="false" customHeight="false" outlineLevel="0" collapsed="false">
      <c r="O1299" s="74"/>
    </row>
    <row r="1300" s="69" customFormat="true" ht="12.75" hidden="false" customHeight="false" outlineLevel="0" collapsed="false">
      <c r="O1300" s="74"/>
    </row>
    <row r="1301" s="69" customFormat="true" ht="12.75" hidden="false" customHeight="false" outlineLevel="0" collapsed="false">
      <c r="O1301" s="74"/>
    </row>
    <row r="1302" s="69" customFormat="true" ht="12.75" hidden="false" customHeight="false" outlineLevel="0" collapsed="false">
      <c r="O1302" s="74"/>
    </row>
    <row r="1303" s="69" customFormat="true" ht="12.75" hidden="false" customHeight="false" outlineLevel="0" collapsed="false">
      <c r="O1303" s="74"/>
    </row>
    <row r="1304" s="69" customFormat="true" ht="12.75" hidden="false" customHeight="false" outlineLevel="0" collapsed="false">
      <c r="O1304" s="74"/>
    </row>
    <row r="1305" s="69" customFormat="true" ht="12.75" hidden="false" customHeight="false" outlineLevel="0" collapsed="false">
      <c r="O1305" s="74"/>
    </row>
    <row r="1306" s="69" customFormat="true" ht="12.75" hidden="false" customHeight="false" outlineLevel="0" collapsed="false">
      <c r="O1306" s="74"/>
    </row>
    <row r="1307" s="69" customFormat="true" ht="12.75" hidden="false" customHeight="false" outlineLevel="0" collapsed="false">
      <c r="O1307" s="74"/>
    </row>
    <row r="1308" s="69" customFormat="true" ht="12.75" hidden="false" customHeight="false" outlineLevel="0" collapsed="false">
      <c r="O1308" s="74"/>
    </row>
    <row r="1309" s="69" customFormat="true" ht="12.75" hidden="false" customHeight="false" outlineLevel="0" collapsed="false">
      <c r="O1309" s="74"/>
    </row>
    <row r="1310" s="69" customFormat="true" ht="12.75" hidden="false" customHeight="false" outlineLevel="0" collapsed="false">
      <c r="O1310" s="74"/>
    </row>
    <row r="1311" s="69" customFormat="true" ht="12.75" hidden="false" customHeight="false" outlineLevel="0" collapsed="false">
      <c r="O1311" s="74"/>
    </row>
    <row r="1312" s="69" customFormat="true" ht="12.75" hidden="false" customHeight="false" outlineLevel="0" collapsed="false">
      <c r="O1312" s="74"/>
    </row>
    <row r="1313" s="69" customFormat="true" ht="12.75" hidden="false" customHeight="false" outlineLevel="0" collapsed="false">
      <c r="O1313" s="74"/>
    </row>
    <row r="1314" s="69" customFormat="true" ht="12.75" hidden="false" customHeight="false" outlineLevel="0" collapsed="false">
      <c r="O1314" s="74"/>
    </row>
    <row r="1315" s="69" customFormat="true" ht="12.75" hidden="false" customHeight="false" outlineLevel="0" collapsed="false">
      <c r="O1315" s="74"/>
    </row>
    <row r="1316" s="69" customFormat="true" ht="12.75" hidden="false" customHeight="false" outlineLevel="0" collapsed="false">
      <c r="O1316" s="74"/>
    </row>
    <row r="1317" s="69" customFormat="true" ht="12.75" hidden="false" customHeight="false" outlineLevel="0" collapsed="false">
      <c r="O1317" s="74"/>
    </row>
    <row r="1318" s="69" customFormat="true" ht="12.75" hidden="false" customHeight="false" outlineLevel="0" collapsed="false">
      <c r="O1318" s="74"/>
    </row>
    <row r="1319" s="69" customFormat="true" ht="12.75" hidden="false" customHeight="false" outlineLevel="0" collapsed="false">
      <c r="O1319" s="74"/>
    </row>
    <row r="1320" s="69" customFormat="true" ht="12.75" hidden="false" customHeight="false" outlineLevel="0" collapsed="false">
      <c r="O1320" s="74"/>
    </row>
    <row r="1321" s="69" customFormat="true" ht="12.75" hidden="false" customHeight="false" outlineLevel="0" collapsed="false">
      <c r="O1321" s="74"/>
    </row>
    <row r="1322" s="69" customFormat="true" ht="12.75" hidden="false" customHeight="false" outlineLevel="0" collapsed="false">
      <c r="O1322" s="74"/>
    </row>
    <row r="1323" s="69" customFormat="true" ht="12.75" hidden="false" customHeight="false" outlineLevel="0" collapsed="false">
      <c r="O1323" s="74"/>
    </row>
    <row r="1324" s="69" customFormat="true" ht="12.75" hidden="false" customHeight="false" outlineLevel="0" collapsed="false">
      <c r="O1324" s="74"/>
    </row>
    <row r="1325" s="69" customFormat="true" ht="12.75" hidden="false" customHeight="false" outlineLevel="0" collapsed="false">
      <c r="O1325" s="74"/>
    </row>
    <row r="1326" s="69" customFormat="true" ht="12.75" hidden="false" customHeight="false" outlineLevel="0" collapsed="false">
      <c r="O1326" s="74"/>
    </row>
    <row r="1327" s="69" customFormat="true" ht="12.75" hidden="false" customHeight="false" outlineLevel="0" collapsed="false">
      <c r="O1327" s="74"/>
    </row>
    <row r="1328" s="69" customFormat="true" ht="12.75" hidden="false" customHeight="false" outlineLevel="0" collapsed="false">
      <c r="O1328" s="74"/>
    </row>
    <row r="1329" s="69" customFormat="true" ht="12.75" hidden="false" customHeight="false" outlineLevel="0" collapsed="false">
      <c r="O1329" s="74"/>
    </row>
    <row r="1330" s="69" customFormat="true" ht="12.75" hidden="false" customHeight="false" outlineLevel="0" collapsed="false">
      <c r="O1330" s="74"/>
    </row>
    <row r="1331" s="69" customFormat="true" ht="12.75" hidden="false" customHeight="false" outlineLevel="0" collapsed="false">
      <c r="O1331" s="74"/>
    </row>
    <row r="1332" s="69" customFormat="true" ht="12.75" hidden="false" customHeight="false" outlineLevel="0" collapsed="false">
      <c r="O1332" s="74"/>
    </row>
    <row r="1333" s="69" customFormat="true" ht="12.75" hidden="false" customHeight="false" outlineLevel="0" collapsed="false">
      <c r="O1333" s="74"/>
    </row>
    <row r="1334" s="69" customFormat="true" ht="12.75" hidden="false" customHeight="false" outlineLevel="0" collapsed="false">
      <c r="O1334" s="74"/>
    </row>
    <row r="1335" s="69" customFormat="true" ht="12.75" hidden="false" customHeight="false" outlineLevel="0" collapsed="false">
      <c r="O1335" s="74"/>
    </row>
    <row r="1336" s="69" customFormat="true" ht="12.75" hidden="false" customHeight="false" outlineLevel="0" collapsed="false">
      <c r="O1336" s="74"/>
    </row>
    <row r="1337" s="69" customFormat="true" ht="12.75" hidden="false" customHeight="false" outlineLevel="0" collapsed="false">
      <c r="O1337" s="74"/>
    </row>
    <row r="1338" s="69" customFormat="true" ht="12.75" hidden="false" customHeight="false" outlineLevel="0" collapsed="false">
      <c r="O1338" s="74"/>
    </row>
    <row r="1339" s="69" customFormat="true" ht="12.75" hidden="false" customHeight="false" outlineLevel="0" collapsed="false">
      <c r="O1339" s="74"/>
    </row>
    <row r="1340" s="69" customFormat="true" ht="12.75" hidden="false" customHeight="false" outlineLevel="0" collapsed="false">
      <c r="O1340" s="74"/>
    </row>
    <row r="1341" s="69" customFormat="true" ht="12.75" hidden="false" customHeight="false" outlineLevel="0" collapsed="false">
      <c r="O1341" s="74"/>
    </row>
    <row r="1342" s="69" customFormat="true" ht="12.75" hidden="false" customHeight="false" outlineLevel="0" collapsed="false">
      <c r="O1342" s="74"/>
    </row>
    <row r="1343" s="69" customFormat="true" ht="12.75" hidden="false" customHeight="false" outlineLevel="0" collapsed="false">
      <c r="O1343" s="74"/>
    </row>
    <row r="1344" s="69" customFormat="true" ht="12.75" hidden="false" customHeight="false" outlineLevel="0" collapsed="false">
      <c r="O1344" s="74"/>
    </row>
    <row r="1345" s="69" customFormat="true" ht="12.75" hidden="false" customHeight="false" outlineLevel="0" collapsed="false">
      <c r="O1345" s="74"/>
    </row>
    <row r="1346" s="69" customFormat="true" ht="12.75" hidden="false" customHeight="false" outlineLevel="0" collapsed="false">
      <c r="O1346" s="74"/>
    </row>
    <row r="1347" s="69" customFormat="true" ht="12.75" hidden="false" customHeight="false" outlineLevel="0" collapsed="false">
      <c r="O1347" s="74"/>
    </row>
    <row r="1348" s="69" customFormat="true" ht="12.75" hidden="false" customHeight="false" outlineLevel="0" collapsed="false">
      <c r="O1348" s="74"/>
    </row>
    <row r="1349" s="69" customFormat="true" ht="12.75" hidden="false" customHeight="false" outlineLevel="0" collapsed="false">
      <c r="O1349" s="74"/>
    </row>
    <row r="1350" s="69" customFormat="true" ht="12.75" hidden="false" customHeight="false" outlineLevel="0" collapsed="false">
      <c r="O1350" s="74"/>
    </row>
    <row r="1351" s="69" customFormat="true" ht="12.75" hidden="false" customHeight="false" outlineLevel="0" collapsed="false">
      <c r="O1351" s="74"/>
    </row>
    <row r="1352" s="69" customFormat="true" ht="12.75" hidden="false" customHeight="false" outlineLevel="0" collapsed="false">
      <c r="O1352" s="74"/>
    </row>
    <row r="1353" s="69" customFormat="true" ht="12.75" hidden="false" customHeight="false" outlineLevel="0" collapsed="false">
      <c r="O1353" s="74"/>
    </row>
    <row r="1354" s="69" customFormat="true" ht="12.75" hidden="false" customHeight="false" outlineLevel="0" collapsed="false">
      <c r="O1354" s="74"/>
    </row>
    <row r="1355" s="69" customFormat="true" ht="12.75" hidden="false" customHeight="false" outlineLevel="0" collapsed="false">
      <c r="O1355" s="74"/>
    </row>
    <row r="1356" s="69" customFormat="true" ht="12.75" hidden="false" customHeight="false" outlineLevel="0" collapsed="false">
      <c r="O1356" s="74"/>
    </row>
    <row r="1357" s="69" customFormat="true" ht="12.75" hidden="false" customHeight="false" outlineLevel="0" collapsed="false">
      <c r="O1357" s="74"/>
    </row>
    <row r="1358" s="69" customFormat="true" ht="12.75" hidden="false" customHeight="false" outlineLevel="0" collapsed="false">
      <c r="O1358" s="74"/>
    </row>
    <row r="1359" s="69" customFormat="true" ht="12.75" hidden="false" customHeight="false" outlineLevel="0" collapsed="false">
      <c r="O1359" s="74"/>
    </row>
    <row r="1360" s="69" customFormat="true" ht="12.75" hidden="false" customHeight="false" outlineLevel="0" collapsed="false">
      <c r="O1360" s="74"/>
    </row>
    <row r="1361" s="69" customFormat="true" ht="12.75" hidden="false" customHeight="false" outlineLevel="0" collapsed="false">
      <c r="O1361" s="74"/>
    </row>
    <row r="1362" s="69" customFormat="true" ht="12.75" hidden="false" customHeight="false" outlineLevel="0" collapsed="false">
      <c r="O1362" s="74"/>
    </row>
    <row r="1363" s="69" customFormat="true" ht="12.75" hidden="false" customHeight="false" outlineLevel="0" collapsed="false">
      <c r="O1363" s="74"/>
    </row>
    <row r="1364" s="69" customFormat="true" ht="12.75" hidden="false" customHeight="false" outlineLevel="0" collapsed="false">
      <c r="O1364" s="74"/>
    </row>
    <row r="1365" s="69" customFormat="true" ht="12.75" hidden="false" customHeight="false" outlineLevel="0" collapsed="false">
      <c r="O1365" s="74"/>
    </row>
    <row r="1366" s="69" customFormat="true" ht="12.75" hidden="false" customHeight="false" outlineLevel="0" collapsed="false">
      <c r="O1366" s="74"/>
    </row>
    <row r="1367" s="69" customFormat="true" ht="12.75" hidden="false" customHeight="false" outlineLevel="0" collapsed="false">
      <c r="O1367" s="74"/>
    </row>
    <row r="1368" s="69" customFormat="true" ht="12.75" hidden="false" customHeight="false" outlineLevel="0" collapsed="false">
      <c r="O1368" s="74"/>
    </row>
    <row r="1369" s="69" customFormat="true" ht="12.75" hidden="false" customHeight="false" outlineLevel="0" collapsed="false">
      <c r="O1369" s="74"/>
    </row>
    <row r="1370" s="69" customFormat="true" ht="12.75" hidden="false" customHeight="false" outlineLevel="0" collapsed="false">
      <c r="O1370" s="74"/>
    </row>
    <row r="1371" s="69" customFormat="true" ht="12.75" hidden="false" customHeight="false" outlineLevel="0" collapsed="false">
      <c r="O1371" s="74"/>
    </row>
    <row r="1372" s="69" customFormat="true" ht="12.75" hidden="false" customHeight="false" outlineLevel="0" collapsed="false">
      <c r="O1372" s="74"/>
    </row>
    <row r="1373" s="69" customFormat="true" ht="12.75" hidden="false" customHeight="false" outlineLevel="0" collapsed="false">
      <c r="O1373" s="74"/>
    </row>
    <row r="1374" s="69" customFormat="true" ht="12.75" hidden="false" customHeight="false" outlineLevel="0" collapsed="false">
      <c r="O1374" s="74"/>
    </row>
    <row r="1375" s="69" customFormat="true" ht="12.75" hidden="false" customHeight="false" outlineLevel="0" collapsed="false">
      <c r="O1375" s="74"/>
    </row>
    <row r="1376" s="69" customFormat="true" ht="12.75" hidden="false" customHeight="false" outlineLevel="0" collapsed="false">
      <c r="O1376" s="74"/>
    </row>
    <row r="1377" s="69" customFormat="true" ht="12.75" hidden="false" customHeight="false" outlineLevel="0" collapsed="false">
      <c r="O1377" s="74"/>
    </row>
    <row r="1378" s="69" customFormat="true" ht="12.75" hidden="false" customHeight="false" outlineLevel="0" collapsed="false">
      <c r="O1378" s="74"/>
    </row>
    <row r="1379" s="69" customFormat="true" ht="12.75" hidden="false" customHeight="false" outlineLevel="0" collapsed="false">
      <c r="O1379" s="74"/>
    </row>
    <row r="1380" s="69" customFormat="true" ht="12.75" hidden="false" customHeight="false" outlineLevel="0" collapsed="false">
      <c r="O1380" s="74"/>
    </row>
    <row r="1381" s="69" customFormat="true" ht="12.75" hidden="false" customHeight="false" outlineLevel="0" collapsed="false">
      <c r="O1381" s="74"/>
    </row>
    <row r="1382" s="69" customFormat="true" ht="12.75" hidden="false" customHeight="false" outlineLevel="0" collapsed="false">
      <c r="O1382" s="74"/>
    </row>
    <row r="1383" s="69" customFormat="true" ht="12.75" hidden="false" customHeight="false" outlineLevel="0" collapsed="false">
      <c r="O1383" s="74"/>
    </row>
    <row r="1384" s="69" customFormat="true" ht="12.75" hidden="false" customHeight="false" outlineLevel="0" collapsed="false">
      <c r="O1384" s="74"/>
    </row>
    <row r="1385" s="69" customFormat="true" ht="12.75" hidden="false" customHeight="false" outlineLevel="0" collapsed="false">
      <c r="O1385" s="74"/>
    </row>
    <row r="1386" s="69" customFormat="true" ht="12.75" hidden="false" customHeight="false" outlineLevel="0" collapsed="false">
      <c r="O1386" s="74"/>
    </row>
    <row r="1387" s="69" customFormat="true" ht="12.75" hidden="false" customHeight="false" outlineLevel="0" collapsed="false">
      <c r="O1387" s="74"/>
    </row>
    <row r="1388" s="69" customFormat="true" ht="12.75" hidden="false" customHeight="false" outlineLevel="0" collapsed="false">
      <c r="O1388" s="74"/>
    </row>
    <row r="1389" s="69" customFormat="true" ht="12.75" hidden="false" customHeight="false" outlineLevel="0" collapsed="false">
      <c r="O1389" s="74"/>
    </row>
    <row r="1390" s="69" customFormat="true" ht="12.75" hidden="false" customHeight="false" outlineLevel="0" collapsed="false">
      <c r="O1390" s="74"/>
    </row>
    <row r="1391" s="69" customFormat="true" ht="12.75" hidden="false" customHeight="false" outlineLevel="0" collapsed="false">
      <c r="O1391" s="74"/>
    </row>
    <row r="1392" s="69" customFormat="true" ht="12.75" hidden="false" customHeight="false" outlineLevel="0" collapsed="false">
      <c r="O1392" s="74"/>
    </row>
    <row r="1393" s="69" customFormat="true" ht="12.75" hidden="false" customHeight="false" outlineLevel="0" collapsed="false">
      <c r="O1393" s="74"/>
    </row>
    <row r="1394" s="69" customFormat="true" ht="12.75" hidden="false" customHeight="false" outlineLevel="0" collapsed="false">
      <c r="O1394" s="74"/>
    </row>
    <row r="1395" s="69" customFormat="true" ht="12.75" hidden="false" customHeight="false" outlineLevel="0" collapsed="false">
      <c r="O1395" s="74"/>
    </row>
    <row r="1396" s="69" customFormat="true" ht="12.75" hidden="false" customHeight="false" outlineLevel="0" collapsed="false">
      <c r="O1396" s="74"/>
    </row>
    <row r="1397" s="69" customFormat="true" ht="12.75" hidden="false" customHeight="false" outlineLevel="0" collapsed="false">
      <c r="O1397" s="74"/>
    </row>
    <row r="1398" s="69" customFormat="true" ht="12.75" hidden="false" customHeight="false" outlineLevel="0" collapsed="false">
      <c r="O1398" s="74"/>
    </row>
    <row r="1399" s="69" customFormat="true" ht="12.75" hidden="false" customHeight="false" outlineLevel="0" collapsed="false">
      <c r="O1399" s="74"/>
    </row>
    <row r="1400" s="69" customFormat="true" ht="12.75" hidden="false" customHeight="false" outlineLevel="0" collapsed="false">
      <c r="O1400" s="74"/>
    </row>
    <row r="1401" s="69" customFormat="true" ht="12.75" hidden="false" customHeight="false" outlineLevel="0" collapsed="false">
      <c r="O1401" s="74"/>
    </row>
    <row r="1402" s="69" customFormat="true" ht="12.75" hidden="false" customHeight="false" outlineLevel="0" collapsed="false">
      <c r="O1402" s="74"/>
    </row>
    <row r="1403" s="69" customFormat="true" ht="12.75" hidden="false" customHeight="false" outlineLevel="0" collapsed="false">
      <c r="O1403" s="74"/>
    </row>
    <row r="1404" s="69" customFormat="true" ht="12.75" hidden="false" customHeight="false" outlineLevel="0" collapsed="false">
      <c r="O1404" s="74"/>
    </row>
    <row r="1405" s="69" customFormat="true" ht="12.75" hidden="false" customHeight="false" outlineLevel="0" collapsed="false">
      <c r="O1405" s="74"/>
    </row>
    <row r="1406" s="69" customFormat="true" ht="12.75" hidden="false" customHeight="false" outlineLevel="0" collapsed="false">
      <c r="O1406" s="74"/>
    </row>
    <row r="1407" s="69" customFormat="true" ht="12.75" hidden="false" customHeight="false" outlineLevel="0" collapsed="false">
      <c r="O1407" s="74"/>
    </row>
    <row r="1408" s="69" customFormat="true" ht="12.75" hidden="false" customHeight="false" outlineLevel="0" collapsed="false">
      <c r="O1408" s="74"/>
    </row>
    <row r="1409" s="69" customFormat="true" ht="12.75" hidden="false" customHeight="false" outlineLevel="0" collapsed="false">
      <c r="O1409" s="74"/>
    </row>
    <row r="1410" s="69" customFormat="true" ht="12.75" hidden="false" customHeight="false" outlineLevel="0" collapsed="false">
      <c r="O1410" s="74"/>
    </row>
    <row r="1411" s="69" customFormat="true" ht="12.75" hidden="false" customHeight="false" outlineLevel="0" collapsed="false">
      <c r="O1411" s="74"/>
    </row>
    <row r="1412" s="69" customFormat="true" ht="12.75" hidden="false" customHeight="false" outlineLevel="0" collapsed="false">
      <c r="O1412" s="74"/>
    </row>
    <row r="1413" s="69" customFormat="true" ht="12.75" hidden="false" customHeight="false" outlineLevel="0" collapsed="false">
      <c r="O1413" s="74"/>
    </row>
    <row r="1414" s="69" customFormat="true" ht="12.75" hidden="false" customHeight="false" outlineLevel="0" collapsed="false">
      <c r="O1414" s="74"/>
    </row>
    <row r="1415" s="69" customFormat="true" ht="12.75" hidden="false" customHeight="false" outlineLevel="0" collapsed="false">
      <c r="O1415" s="74"/>
    </row>
    <row r="1416" s="69" customFormat="true" ht="12.75" hidden="false" customHeight="false" outlineLevel="0" collapsed="false">
      <c r="O1416" s="74"/>
    </row>
    <row r="1417" s="69" customFormat="true" ht="12.75" hidden="false" customHeight="false" outlineLevel="0" collapsed="false">
      <c r="O1417" s="74"/>
    </row>
    <row r="1418" s="69" customFormat="true" ht="12.75" hidden="false" customHeight="false" outlineLevel="0" collapsed="false">
      <c r="O1418" s="74"/>
    </row>
    <row r="1419" s="69" customFormat="true" ht="12.75" hidden="false" customHeight="false" outlineLevel="0" collapsed="false">
      <c r="O1419" s="74"/>
    </row>
    <row r="1420" s="69" customFormat="true" ht="12.75" hidden="false" customHeight="false" outlineLevel="0" collapsed="false">
      <c r="O1420" s="74"/>
    </row>
    <row r="1421" s="69" customFormat="true" ht="12.75" hidden="false" customHeight="false" outlineLevel="0" collapsed="false">
      <c r="O1421" s="74"/>
    </row>
    <row r="1422" s="69" customFormat="true" ht="12.75" hidden="false" customHeight="false" outlineLevel="0" collapsed="false">
      <c r="O1422" s="74"/>
    </row>
    <row r="1423" s="69" customFormat="true" ht="12.75" hidden="false" customHeight="false" outlineLevel="0" collapsed="false">
      <c r="O1423" s="74"/>
    </row>
    <row r="1424" s="69" customFormat="true" ht="12.75" hidden="false" customHeight="false" outlineLevel="0" collapsed="false">
      <c r="O1424" s="74"/>
    </row>
    <row r="1425" s="69" customFormat="true" ht="12.75" hidden="false" customHeight="false" outlineLevel="0" collapsed="false">
      <c r="O1425" s="74"/>
    </row>
    <row r="1426" s="69" customFormat="true" ht="12.75" hidden="false" customHeight="false" outlineLevel="0" collapsed="false">
      <c r="O1426" s="74"/>
    </row>
    <row r="1427" s="69" customFormat="true" ht="12.75" hidden="false" customHeight="false" outlineLevel="0" collapsed="false">
      <c r="O1427" s="74"/>
    </row>
    <row r="1428" s="69" customFormat="true" ht="12.75" hidden="false" customHeight="false" outlineLevel="0" collapsed="false">
      <c r="O1428" s="74"/>
    </row>
    <row r="1429" s="69" customFormat="true" ht="12.75" hidden="false" customHeight="false" outlineLevel="0" collapsed="false">
      <c r="O1429" s="74"/>
    </row>
    <row r="1430" s="69" customFormat="true" ht="12.75" hidden="false" customHeight="false" outlineLevel="0" collapsed="false">
      <c r="O1430" s="74"/>
    </row>
    <row r="1431" s="69" customFormat="true" ht="12.75" hidden="false" customHeight="false" outlineLevel="0" collapsed="false">
      <c r="O1431" s="74"/>
    </row>
    <row r="1432" s="69" customFormat="true" ht="12.75" hidden="false" customHeight="false" outlineLevel="0" collapsed="false">
      <c r="O1432" s="74"/>
    </row>
    <row r="1433" s="69" customFormat="true" ht="12.75" hidden="false" customHeight="false" outlineLevel="0" collapsed="false">
      <c r="O1433" s="74"/>
    </row>
    <row r="1434" s="69" customFormat="true" ht="12.75" hidden="false" customHeight="false" outlineLevel="0" collapsed="false">
      <c r="O1434" s="74"/>
    </row>
    <row r="1435" s="69" customFormat="true" ht="12.75" hidden="false" customHeight="false" outlineLevel="0" collapsed="false">
      <c r="O1435" s="74"/>
    </row>
    <row r="1436" s="69" customFormat="true" ht="12.75" hidden="false" customHeight="false" outlineLevel="0" collapsed="false">
      <c r="O1436" s="74"/>
    </row>
    <row r="1437" s="69" customFormat="true" ht="12.75" hidden="false" customHeight="false" outlineLevel="0" collapsed="false">
      <c r="O1437" s="74"/>
    </row>
    <row r="1438" s="69" customFormat="true" ht="12.75" hidden="false" customHeight="false" outlineLevel="0" collapsed="false">
      <c r="O1438" s="74"/>
    </row>
    <row r="1439" s="69" customFormat="true" ht="12.75" hidden="false" customHeight="false" outlineLevel="0" collapsed="false">
      <c r="O1439" s="74"/>
    </row>
    <row r="1440" s="69" customFormat="true" ht="12.75" hidden="false" customHeight="false" outlineLevel="0" collapsed="false">
      <c r="O1440" s="74"/>
    </row>
    <row r="1441" s="69" customFormat="true" ht="12.75" hidden="false" customHeight="false" outlineLevel="0" collapsed="false">
      <c r="O1441" s="74"/>
    </row>
    <row r="1442" s="69" customFormat="true" ht="12.75" hidden="false" customHeight="false" outlineLevel="0" collapsed="false">
      <c r="O1442" s="74"/>
    </row>
    <row r="1443" s="69" customFormat="true" ht="12.75" hidden="false" customHeight="false" outlineLevel="0" collapsed="false">
      <c r="O1443" s="74"/>
    </row>
    <row r="1444" s="69" customFormat="true" ht="12.75" hidden="false" customHeight="false" outlineLevel="0" collapsed="false">
      <c r="O1444" s="74"/>
    </row>
    <row r="1445" s="69" customFormat="true" ht="12.75" hidden="false" customHeight="false" outlineLevel="0" collapsed="false">
      <c r="O1445" s="74"/>
    </row>
    <row r="1446" s="69" customFormat="true" ht="12.75" hidden="false" customHeight="false" outlineLevel="0" collapsed="false">
      <c r="O1446" s="74"/>
    </row>
    <row r="1447" s="69" customFormat="true" ht="12.75" hidden="false" customHeight="false" outlineLevel="0" collapsed="false">
      <c r="O1447" s="74"/>
    </row>
    <row r="1448" s="69" customFormat="true" ht="12.75" hidden="false" customHeight="false" outlineLevel="0" collapsed="false">
      <c r="O1448" s="74"/>
    </row>
    <row r="1449" s="69" customFormat="true" ht="12.75" hidden="false" customHeight="false" outlineLevel="0" collapsed="false">
      <c r="O1449" s="74"/>
    </row>
    <row r="1450" s="69" customFormat="true" ht="12.75" hidden="false" customHeight="false" outlineLevel="0" collapsed="false">
      <c r="O1450" s="74"/>
    </row>
    <row r="1451" s="69" customFormat="true" ht="12.75" hidden="false" customHeight="false" outlineLevel="0" collapsed="false">
      <c r="O1451" s="74"/>
    </row>
    <row r="1452" s="69" customFormat="true" ht="12.75" hidden="false" customHeight="false" outlineLevel="0" collapsed="false">
      <c r="O1452" s="74"/>
    </row>
    <row r="1453" s="69" customFormat="true" ht="12.75" hidden="false" customHeight="false" outlineLevel="0" collapsed="false">
      <c r="O1453" s="74"/>
    </row>
    <row r="1454" s="69" customFormat="true" ht="12.75" hidden="false" customHeight="false" outlineLevel="0" collapsed="false">
      <c r="O1454" s="74"/>
    </row>
    <row r="1455" s="69" customFormat="true" ht="12.75" hidden="false" customHeight="false" outlineLevel="0" collapsed="false">
      <c r="O1455" s="74"/>
    </row>
    <row r="1456" s="69" customFormat="true" ht="12.75" hidden="false" customHeight="false" outlineLevel="0" collapsed="false">
      <c r="O1456" s="74"/>
    </row>
    <row r="1457" s="69" customFormat="true" ht="12.75" hidden="false" customHeight="false" outlineLevel="0" collapsed="false">
      <c r="O1457" s="74"/>
    </row>
    <row r="1458" s="69" customFormat="true" ht="12.75" hidden="false" customHeight="false" outlineLevel="0" collapsed="false">
      <c r="O1458" s="74"/>
    </row>
    <row r="1459" s="69" customFormat="true" ht="12.75" hidden="false" customHeight="false" outlineLevel="0" collapsed="false">
      <c r="O1459" s="74"/>
    </row>
    <row r="1460" s="69" customFormat="true" ht="12.75" hidden="false" customHeight="false" outlineLevel="0" collapsed="false">
      <c r="O1460" s="74"/>
    </row>
    <row r="1461" s="69" customFormat="true" ht="12.75" hidden="false" customHeight="false" outlineLevel="0" collapsed="false">
      <c r="O1461" s="74"/>
    </row>
    <row r="1462" s="69" customFormat="true" ht="12.75" hidden="false" customHeight="false" outlineLevel="0" collapsed="false">
      <c r="O1462" s="74"/>
    </row>
    <row r="1463" s="69" customFormat="true" ht="12.75" hidden="false" customHeight="false" outlineLevel="0" collapsed="false">
      <c r="O1463" s="74"/>
    </row>
    <row r="1464" s="69" customFormat="true" ht="12.75" hidden="false" customHeight="false" outlineLevel="0" collapsed="false">
      <c r="O1464" s="74"/>
    </row>
    <row r="1465" s="69" customFormat="true" ht="12.75" hidden="false" customHeight="false" outlineLevel="0" collapsed="false">
      <c r="O1465" s="74"/>
    </row>
    <row r="1466" s="69" customFormat="true" ht="12.75" hidden="false" customHeight="false" outlineLevel="0" collapsed="false">
      <c r="O1466" s="74"/>
    </row>
    <row r="1467" s="69" customFormat="true" ht="12.75" hidden="false" customHeight="false" outlineLevel="0" collapsed="false">
      <c r="O1467" s="74"/>
    </row>
    <row r="1468" s="69" customFormat="true" ht="12.75" hidden="false" customHeight="false" outlineLevel="0" collapsed="false">
      <c r="O1468" s="74"/>
    </row>
    <row r="1469" s="69" customFormat="true" ht="12.75" hidden="false" customHeight="false" outlineLevel="0" collapsed="false">
      <c r="O1469" s="74"/>
    </row>
    <row r="1470" s="69" customFormat="true" ht="12.75" hidden="false" customHeight="false" outlineLevel="0" collapsed="false">
      <c r="O1470" s="74"/>
    </row>
    <row r="1471" s="69" customFormat="true" ht="12.75" hidden="false" customHeight="false" outlineLevel="0" collapsed="false">
      <c r="O1471" s="74"/>
    </row>
    <row r="1472" s="69" customFormat="true" ht="12.75" hidden="false" customHeight="false" outlineLevel="0" collapsed="false">
      <c r="O1472" s="74"/>
    </row>
    <row r="1473" s="69" customFormat="true" ht="12.75" hidden="false" customHeight="false" outlineLevel="0" collapsed="false">
      <c r="O1473" s="74"/>
    </row>
    <row r="1474" s="69" customFormat="true" ht="12.75" hidden="false" customHeight="false" outlineLevel="0" collapsed="false">
      <c r="O1474" s="74"/>
    </row>
    <row r="1475" s="69" customFormat="true" ht="12.75" hidden="false" customHeight="false" outlineLevel="0" collapsed="false">
      <c r="O1475" s="74"/>
    </row>
    <row r="1476" s="69" customFormat="true" ht="12.75" hidden="false" customHeight="false" outlineLevel="0" collapsed="false">
      <c r="O1476" s="74"/>
    </row>
    <row r="1477" s="69" customFormat="true" ht="12.75" hidden="false" customHeight="false" outlineLevel="0" collapsed="false">
      <c r="O1477" s="74"/>
    </row>
    <row r="1478" s="69" customFormat="true" ht="12.75" hidden="false" customHeight="false" outlineLevel="0" collapsed="false">
      <c r="O1478" s="74"/>
    </row>
    <row r="1479" s="69" customFormat="true" ht="12.75" hidden="false" customHeight="false" outlineLevel="0" collapsed="false">
      <c r="O1479" s="74"/>
    </row>
    <row r="1480" s="69" customFormat="true" ht="12.75" hidden="false" customHeight="false" outlineLevel="0" collapsed="false">
      <c r="O1480" s="74"/>
    </row>
    <row r="1481" s="69" customFormat="true" ht="12.75" hidden="false" customHeight="false" outlineLevel="0" collapsed="false">
      <c r="O1481" s="74"/>
    </row>
    <row r="1482" s="69" customFormat="true" ht="12.75" hidden="false" customHeight="false" outlineLevel="0" collapsed="false">
      <c r="O1482" s="74"/>
    </row>
    <row r="1483" s="69" customFormat="true" ht="12.75" hidden="false" customHeight="false" outlineLevel="0" collapsed="false">
      <c r="O1483" s="74"/>
    </row>
    <row r="1484" s="69" customFormat="true" ht="12.75" hidden="false" customHeight="false" outlineLevel="0" collapsed="false">
      <c r="O1484" s="74"/>
    </row>
    <row r="1485" s="69" customFormat="true" ht="12.75" hidden="false" customHeight="false" outlineLevel="0" collapsed="false">
      <c r="O1485" s="74"/>
    </row>
    <row r="1486" s="69" customFormat="true" ht="12.75" hidden="false" customHeight="false" outlineLevel="0" collapsed="false">
      <c r="O1486" s="74"/>
    </row>
    <row r="1487" s="69" customFormat="true" ht="12.75" hidden="false" customHeight="false" outlineLevel="0" collapsed="false">
      <c r="O1487" s="74"/>
    </row>
    <row r="1488" s="69" customFormat="true" ht="12.75" hidden="false" customHeight="false" outlineLevel="0" collapsed="false">
      <c r="O1488" s="74"/>
    </row>
    <row r="1489" s="69" customFormat="true" ht="12.75" hidden="false" customHeight="false" outlineLevel="0" collapsed="false">
      <c r="O1489" s="74"/>
    </row>
    <row r="1490" s="69" customFormat="true" ht="12.75" hidden="false" customHeight="false" outlineLevel="0" collapsed="false">
      <c r="O1490" s="74"/>
    </row>
    <row r="1491" s="69" customFormat="true" ht="12.75" hidden="false" customHeight="false" outlineLevel="0" collapsed="false">
      <c r="O1491" s="74"/>
    </row>
    <row r="1492" s="69" customFormat="true" ht="12.75" hidden="false" customHeight="false" outlineLevel="0" collapsed="false">
      <c r="O1492" s="74"/>
    </row>
    <row r="1493" s="69" customFormat="true" ht="12.75" hidden="false" customHeight="false" outlineLevel="0" collapsed="false">
      <c r="O1493" s="74"/>
    </row>
    <row r="1494" s="69" customFormat="true" ht="12.75" hidden="false" customHeight="false" outlineLevel="0" collapsed="false">
      <c r="O1494" s="74"/>
    </row>
    <row r="1495" s="69" customFormat="true" ht="12.75" hidden="false" customHeight="false" outlineLevel="0" collapsed="false">
      <c r="O1495" s="74"/>
    </row>
    <row r="1496" s="69" customFormat="true" ht="12.75" hidden="false" customHeight="false" outlineLevel="0" collapsed="false">
      <c r="O1496" s="74"/>
    </row>
    <row r="1497" s="69" customFormat="true" ht="12.75" hidden="false" customHeight="false" outlineLevel="0" collapsed="false">
      <c r="O1497" s="74"/>
    </row>
    <row r="1498" s="69" customFormat="true" ht="12.75" hidden="false" customHeight="false" outlineLevel="0" collapsed="false">
      <c r="O1498" s="74"/>
    </row>
    <row r="1499" s="69" customFormat="true" ht="12.75" hidden="false" customHeight="false" outlineLevel="0" collapsed="false">
      <c r="O1499" s="74"/>
    </row>
    <row r="1500" s="69" customFormat="true" ht="12.75" hidden="false" customHeight="false" outlineLevel="0" collapsed="false">
      <c r="O1500" s="74"/>
    </row>
    <row r="1501" s="69" customFormat="true" ht="12.75" hidden="false" customHeight="false" outlineLevel="0" collapsed="false">
      <c r="O1501" s="74"/>
    </row>
    <row r="1502" s="69" customFormat="true" ht="12.75" hidden="false" customHeight="false" outlineLevel="0" collapsed="false">
      <c r="O1502" s="74"/>
    </row>
    <row r="1503" s="69" customFormat="true" ht="12.75" hidden="false" customHeight="false" outlineLevel="0" collapsed="false">
      <c r="O1503" s="74"/>
    </row>
    <row r="1504" s="69" customFormat="true" ht="12.75" hidden="false" customHeight="false" outlineLevel="0" collapsed="false">
      <c r="O1504" s="74"/>
    </row>
    <row r="1505" s="69" customFormat="true" ht="12.75" hidden="false" customHeight="false" outlineLevel="0" collapsed="false">
      <c r="O1505" s="74"/>
    </row>
    <row r="1506" s="69" customFormat="true" ht="12.75" hidden="false" customHeight="false" outlineLevel="0" collapsed="false">
      <c r="O1506" s="74"/>
    </row>
    <row r="1507" s="69" customFormat="true" ht="12.75" hidden="false" customHeight="false" outlineLevel="0" collapsed="false">
      <c r="O1507" s="74"/>
    </row>
    <row r="1508" s="69" customFormat="true" ht="12.75" hidden="false" customHeight="false" outlineLevel="0" collapsed="false">
      <c r="O1508" s="74"/>
    </row>
    <row r="1509" s="69" customFormat="true" ht="12.75" hidden="false" customHeight="false" outlineLevel="0" collapsed="false">
      <c r="O1509" s="74"/>
    </row>
    <row r="1510" s="69" customFormat="true" ht="12.75" hidden="false" customHeight="false" outlineLevel="0" collapsed="false">
      <c r="O1510" s="74"/>
    </row>
    <row r="1511" s="69" customFormat="true" ht="12.75" hidden="false" customHeight="false" outlineLevel="0" collapsed="false">
      <c r="O1511" s="74"/>
    </row>
    <row r="1512" s="69" customFormat="true" ht="12.75" hidden="false" customHeight="false" outlineLevel="0" collapsed="false">
      <c r="O1512" s="74"/>
    </row>
    <row r="1513" s="69" customFormat="true" ht="12.75" hidden="false" customHeight="false" outlineLevel="0" collapsed="false">
      <c r="O1513" s="74"/>
    </row>
    <row r="1514" s="69" customFormat="true" ht="12.75" hidden="false" customHeight="false" outlineLevel="0" collapsed="false">
      <c r="O1514" s="74"/>
    </row>
    <row r="1515" s="69" customFormat="true" ht="12.75" hidden="false" customHeight="false" outlineLevel="0" collapsed="false">
      <c r="O1515" s="74"/>
    </row>
    <row r="1516" s="69" customFormat="true" ht="12.75" hidden="false" customHeight="false" outlineLevel="0" collapsed="false">
      <c r="O1516" s="74"/>
    </row>
    <row r="1517" s="69" customFormat="true" ht="12.75" hidden="false" customHeight="false" outlineLevel="0" collapsed="false">
      <c r="O1517" s="74"/>
    </row>
    <row r="1518" s="69" customFormat="true" ht="12.75" hidden="false" customHeight="false" outlineLevel="0" collapsed="false">
      <c r="O1518" s="74"/>
    </row>
    <row r="1519" s="69" customFormat="true" ht="12.75" hidden="false" customHeight="false" outlineLevel="0" collapsed="false">
      <c r="O1519" s="74"/>
    </row>
    <row r="1520" s="69" customFormat="true" ht="12.75" hidden="false" customHeight="false" outlineLevel="0" collapsed="false">
      <c r="O1520" s="74"/>
    </row>
    <row r="1521" s="69" customFormat="true" ht="12.75" hidden="false" customHeight="false" outlineLevel="0" collapsed="false">
      <c r="O1521" s="74"/>
    </row>
    <row r="1522" s="69" customFormat="true" ht="12.75" hidden="false" customHeight="false" outlineLevel="0" collapsed="false">
      <c r="O1522" s="74"/>
    </row>
    <row r="1523" s="69" customFormat="true" ht="12.75" hidden="false" customHeight="false" outlineLevel="0" collapsed="false">
      <c r="O1523" s="74"/>
    </row>
    <row r="1524" s="69" customFormat="true" ht="12.75" hidden="false" customHeight="false" outlineLevel="0" collapsed="false">
      <c r="O1524" s="74"/>
    </row>
    <row r="1525" s="69" customFormat="true" ht="12.75" hidden="false" customHeight="false" outlineLevel="0" collapsed="false">
      <c r="O1525" s="74"/>
    </row>
    <row r="1526" s="69" customFormat="true" ht="12.75" hidden="false" customHeight="false" outlineLevel="0" collapsed="false">
      <c r="O1526" s="74"/>
    </row>
    <row r="1527" s="69" customFormat="true" ht="12.75" hidden="false" customHeight="false" outlineLevel="0" collapsed="false">
      <c r="O1527" s="74"/>
    </row>
    <row r="1528" s="69" customFormat="true" ht="12.75" hidden="false" customHeight="false" outlineLevel="0" collapsed="false">
      <c r="O1528" s="74"/>
    </row>
    <row r="1529" s="69" customFormat="true" ht="12.75" hidden="false" customHeight="false" outlineLevel="0" collapsed="false">
      <c r="O1529" s="74"/>
    </row>
    <row r="1530" s="69" customFormat="true" ht="12.75" hidden="false" customHeight="false" outlineLevel="0" collapsed="false">
      <c r="O1530" s="74"/>
    </row>
    <row r="1531" s="69" customFormat="true" ht="12.75" hidden="false" customHeight="false" outlineLevel="0" collapsed="false">
      <c r="O1531" s="74"/>
    </row>
    <row r="1532" s="69" customFormat="true" ht="12.75" hidden="false" customHeight="false" outlineLevel="0" collapsed="false">
      <c r="O1532" s="74"/>
    </row>
    <row r="1533" s="69" customFormat="true" ht="12.75" hidden="false" customHeight="false" outlineLevel="0" collapsed="false">
      <c r="O1533" s="74"/>
    </row>
    <row r="1534" s="69" customFormat="true" ht="12.75" hidden="false" customHeight="false" outlineLevel="0" collapsed="false">
      <c r="O1534" s="74"/>
    </row>
    <row r="1535" s="69" customFormat="true" ht="12.75" hidden="false" customHeight="false" outlineLevel="0" collapsed="false">
      <c r="O1535" s="74"/>
    </row>
    <row r="1536" s="69" customFormat="true" ht="12.75" hidden="false" customHeight="false" outlineLevel="0" collapsed="false">
      <c r="O1536" s="74"/>
    </row>
    <row r="1537" s="69" customFormat="true" ht="12.75" hidden="false" customHeight="false" outlineLevel="0" collapsed="false">
      <c r="O1537" s="74"/>
    </row>
    <row r="1538" s="69" customFormat="true" ht="12.75" hidden="false" customHeight="false" outlineLevel="0" collapsed="false">
      <c r="O1538" s="74"/>
    </row>
    <row r="1539" s="69" customFormat="true" ht="12.75" hidden="false" customHeight="false" outlineLevel="0" collapsed="false">
      <c r="O1539" s="74"/>
    </row>
    <row r="1540" s="69" customFormat="true" ht="12.75" hidden="false" customHeight="false" outlineLevel="0" collapsed="false">
      <c r="O1540" s="74"/>
    </row>
    <row r="1541" s="69" customFormat="true" ht="12.75" hidden="false" customHeight="false" outlineLevel="0" collapsed="false">
      <c r="O1541" s="74"/>
    </row>
    <row r="1542" s="69" customFormat="true" ht="12.75" hidden="false" customHeight="false" outlineLevel="0" collapsed="false">
      <c r="O1542" s="74"/>
    </row>
    <row r="1543" s="69" customFormat="true" ht="12.75" hidden="false" customHeight="false" outlineLevel="0" collapsed="false">
      <c r="O1543" s="74"/>
    </row>
    <row r="1544" s="69" customFormat="true" ht="12.75" hidden="false" customHeight="false" outlineLevel="0" collapsed="false">
      <c r="O1544" s="74"/>
    </row>
    <row r="1545" s="69" customFormat="true" ht="12.75" hidden="false" customHeight="false" outlineLevel="0" collapsed="false">
      <c r="O1545" s="74"/>
    </row>
    <row r="1546" s="69" customFormat="true" ht="12.75" hidden="false" customHeight="false" outlineLevel="0" collapsed="false">
      <c r="O1546" s="74"/>
    </row>
    <row r="1547" s="69" customFormat="true" ht="12.75" hidden="false" customHeight="false" outlineLevel="0" collapsed="false">
      <c r="O1547" s="74"/>
    </row>
    <row r="1548" s="69" customFormat="true" ht="12.75" hidden="false" customHeight="false" outlineLevel="0" collapsed="false">
      <c r="O1548" s="74"/>
    </row>
    <row r="1549" s="69" customFormat="true" ht="12.75" hidden="false" customHeight="false" outlineLevel="0" collapsed="false">
      <c r="O1549" s="74"/>
    </row>
    <row r="1550" s="69" customFormat="true" ht="12.75" hidden="false" customHeight="false" outlineLevel="0" collapsed="false">
      <c r="O1550" s="74"/>
    </row>
    <row r="1551" s="69" customFormat="true" ht="12.75" hidden="false" customHeight="false" outlineLevel="0" collapsed="false">
      <c r="O1551" s="74"/>
    </row>
    <row r="1552" s="69" customFormat="true" ht="12.75" hidden="false" customHeight="false" outlineLevel="0" collapsed="false">
      <c r="O1552" s="74"/>
    </row>
    <row r="1553" s="69" customFormat="true" ht="12.75" hidden="false" customHeight="false" outlineLevel="0" collapsed="false">
      <c r="O1553" s="74"/>
    </row>
    <row r="1554" s="69" customFormat="true" ht="12.75" hidden="false" customHeight="false" outlineLevel="0" collapsed="false">
      <c r="O1554" s="74"/>
    </row>
    <row r="1555" s="69" customFormat="true" ht="12.75" hidden="false" customHeight="false" outlineLevel="0" collapsed="false">
      <c r="O1555" s="74"/>
    </row>
    <row r="1556" s="69" customFormat="true" ht="12.75" hidden="false" customHeight="false" outlineLevel="0" collapsed="false">
      <c r="O1556" s="74"/>
    </row>
    <row r="1557" s="69" customFormat="true" ht="12.75" hidden="false" customHeight="false" outlineLevel="0" collapsed="false">
      <c r="O1557" s="74"/>
    </row>
    <row r="1558" s="69" customFormat="true" ht="12.75" hidden="false" customHeight="false" outlineLevel="0" collapsed="false">
      <c r="O1558" s="74"/>
    </row>
    <row r="1559" s="69" customFormat="true" ht="12.75" hidden="false" customHeight="false" outlineLevel="0" collapsed="false">
      <c r="O1559" s="74"/>
    </row>
    <row r="1560" s="69" customFormat="true" ht="12.75" hidden="false" customHeight="false" outlineLevel="0" collapsed="false">
      <c r="O1560" s="74"/>
    </row>
    <row r="1561" s="69" customFormat="true" ht="12.75" hidden="false" customHeight="false" outlineLevel="0" collapsed="false">
      <c r="O1561" s="74"/>
    </row>
    <row r="1562" s="69" customFormat="true" ht="12.75" hidden="false" customHeight="false" outlineLevel="0" collapsed="false">
      <c r="O1562" s="74"/>
    </row>
    <row r="1563" s="69" customFormat="true" ht="12.75" hidden="false" customHeight="false" outlineLevel="0" collapsed="false">
      <c r="O1563" s="74"/>
    </row>
    <row r="1564" s="69" customFormat="true" ht="12.75" hidden="false" customHeight="false" outlineLevel="0" collapsed="false">
      <c r="O1564" s="74"/>
    </row>
    <row r="1565" s="69" customFormat="true" ht="12.75" hidden="false" customHeight="false" outlineLevel="0" collapsed="false">
      <c r="O1565" s="74"/>
    </row>
    <row r="1566" s="69" customFormat="true" ht="12.75" hidden="false" customHeight="false" outlineLevel="0" collapsed="false">
      <c r="O1566" s="74"/>
    </row>
    <row r="1567" s="69" customFormat="true" ht="12.75" hidden="false" customHeight="false" outlineLevel="0" collapsed="false">
      <c r="O1567" s="74"/>
    </row>
    <row r="1568" s="69" customFormat="true" ht="12.75" hidden="false" customHeight="false" outlineLevel="0" collapsed="false">
      <c r="O1568" s="74"/>
    </row>
    <row r="1569" s="69" customFormat="true" ht="12.75" hidden="false" customHeight="false" outlineLevel="0" collapsed="false">
      <c r="O1569" s="74"/>
    </row>
    <row r="1570" s="69" customFormat="true" ht="12.75" hidden="false" customHeight="false" outlineLevel="0" collapsed="false">
      <c r="O1570" s="74"/>
    </row>
    <row r="1571" s="69" customFormat="true" ht="12.75" hidden="false" customHeight="false" outlineLevel="0" collapsed="false">
      <c r="O1571" s="74"/>
    </row>
    <row r="1572" s="69" customFormat="true" ht="12.75" hidden="false" customHeight="false" outlineLevel="0" collapsed="false">
      <c r="O1572" s="74"/>
    </row>
    <row r="1573" s="69" customFormat="true" ht="12.75" hidden="false" customHeight="false" outlineLevel="0" collapsed="false">
      <c r="O1573" s="74"/>
    </row>
    <row r="1574" s="69" customFormat="true" ht="12.75" hidden="false" customHeight="false" outlineLevel="0" collapsed="false">
      <c r="O1574" s="74"/>
    </row>
    <row r="1575" s="69" customFormat="true" ht="12.75" hidden="false" customHeight="false" outlineLevel="0" collapsed="false">
      <c r="O1575" s="74"/>
    </row>
    <row r="1576" s="69" customFormat="true" ht="12.75" hidden="false" customHeight="false" outlineLevel="0" collapsed="false">
      <c r="O1576" s="74"/>
    </row>
    <row r="1577" s="69" customFormat="true" ht="12.75" hidden="false" customHeight="false" outlineLevel="0" collapsed="false">
      <c r="O1577" s="74"/>
    </row>
    <row r="1578" s="69" customFormat="true" ht="12.75" hidden="false" customHeight="false" outlineLevel="0" collapsed="false">
      <c r="O1578" s="74"/>
    </row>
    <row r="1579" s="69" customFormat="true" ht="12.75" hidden="false" customHeight="false" outlineLevel="0" collapsed="false">
      <c r="O1579" s="74"/>
    </row>
    <row r="1580" s="69" customFormat="true" ht="12.75" hidden="false" customHeight="false" outlineLevel="0" collapsed="false">
      <c r="O1580" s="74"/>
    </row>
    <row r="1581" s="69" customFormat="true" ht="12.75" hidden="false" customHeight="false" outlineLevel="0" collapsed="false">
      <c r="O1581" s="74"/>
    </row>
    <row r="1582" s="69" customFormat="true" ht="12.75" hidden="false" customHeight="false" outlineLevel="0" collapsed="false">
      <c r="O1582" s="74"/>
    </row>
    <row r="1583" s="69" customFormat="true" ht="12.75" hidden="false" customHeight="false" outlineLevel="0" collapsed="false">
      <c r="O1583" s="74"/>
    </row>
    <row r="1584" s="69" customFormat="true" ht="12.75" hidden="false" customHeight="false" outlineLevel="0" collapsed="false">
      <c r="O1584" s="74"/>
    </row>
    <row r="1585" s="69" customFormat="true" ht="12.75" hidden="false" customHeight="false" outlineLevel="0" collapsed="false">
      <c r="O1585" s="74"/>
    </row>
    <row r="1586" s="69" customFormat="true" ht="12.75" hidden="false" customHeight="false" outlineLevel="0" collapsed="false">
      <c r="O1586" s="74"/>
    </row>
    <row r="1587" s="69" customFormat="true" ht="12.75" hidden="false" customHeight="false" outlineLevel="0" collapsed="false">
      <c r="O1587" s="74"/>
    </row>
    <row r="1588" s="69" customFormat="true" ht="12.75" hidden="false" customHeight="false" outlineLevel="0" collapsed="false">
      <c r="O1588" s="74"/>
    </row>
    <row r="1589" s="69" customFormat="true" ht="12.75" hidden="false" customHeight="false" outlineLevel="0" collapsed="false">
      <c r="O1589" s="74"/>
    </row>
    <row r="1590" s="69" customFormat="true" ht="12.75" hidden="false" customHeight="false" outlineLevel="0" collapsed="false">
      <c r="O1590" s="74"/>
    </row>
    <row r="1591" s="69" customFormat="true" ht="12.75" hidden="false" customHeight="false" outlineLevel="0" collapsed="false">
      <c r="O1591" s="74"/>
    </row>
    <row r="1592" s="69" customFormat="true" ht="12.75" hidden="false" customHeight="false" outlineLevel="0" collapsed="false">
      <c r="O1592" s="74"/>
    </row>
    <row r="1593" s="69" customFormat="true" ht="12.75" hidden="false" customHeight="false" outlineLevel="0" collapsed="false">
      <c r="O1593" s="74"/>
    </row>
    <row r="1594" s="69" customFormat="true" ht="12.75" hidden="false" customHeight="false" outlineLevel="0" collapsed="false">
      <c r="O1594" s="74"/>
    </row>
    <row r="1595" s="69" customFormat="true" ht="12.75" hidden="false" customHeight="false" outlineLevel="0" collapsed="false">
      <c r="O1595" s="74"/>
    </row>
    <row r="1596" s="69" customFormat="true" ht="12.75" hidden="false" customHeight="false" outlineLevel="0" collapsed="false">
      <c r="O1596" s="74"/>
    </row>
    <row r="1597" s="69" customFormat="true" ht="12.75" hidden="false" customHeight="false" outlineLevel="0" collapsed="false">
      <c r="O1597" s="74"/>
    </row>
    <row r="1598" s="69" customFormat="true" ht="12.75" hidden="false" customHeight="false" outlineLevel="0" collapsed="false">
      <c r="O1598" s="74"/>
    </row>
    <row r="1599" s="69" customFormat="true" ht="12.75" hidden="false" customHeight="false" outlineLevel="0" collapsed="false">
      <c r="O1599" s="74"/>
    </row>
    <row r="1600" s="69" customFormat="true" ht="12.75" hidden="false" customHeight="false" outlineLevel="0" collapsed="false">
      <c r="O1600" s="74"/>
    </row>
    <row r="1601" s="69" customFormat="true" ht="12.75" hidden="false" customHeight="false" outlineLevel="0" collapsed="false">
      <c r="O1601" s="74"/>
    </row>
    <row r="1602" s="69" customFormat="true" ht="12.75" hidden="false" customHeight="false" outlineLevel="0" collapsed="false">
      <c r="O1602" s="74"/>
    </row>
    <row r="1603" s="69" customFormat="true" ht="12.75" hidden="false" customHeight="false" outlineLevel="0" collapsed="false">
      <c r="O1603" s="74"/>
    </row>
    <row r="1604" s="69" customFormat="true" ht="12.75" hidden="false" customHeight="false" outlineLevel="0" collapsed="false">
      <c r="O1604" s="74"/>
    </row>
    <row r="1605" s="69" customFormat="true" ht="12.75" hidden="false" customHeight="false" outlineLevel="0" collapsed="false">
      <c r="O1605" s="74"/>
    </row>
    <row r="1606" s="69" customFormat="true" ht="12.75" hidden="false" customHeight="false" outlineLevel="0" collapsed="false">
      <c r="O1606" s="74"/>
    </row>
    <row r="1607" s="69" customFormat="true" ht="12.75" hidden="false" customHeight="false" outlineLevel="0" collapsed="false">
      <c r="O1607" s="74"/>
    </row>
    <row r="1608" s="69" customFormat="true" ht="12.75" hidden="false" customHeight="false" outlineLevel="0" collapsed="false">
      <c r="O1608" s="74"/>
    </row>
    <row r="1609" s="69" customFormat="true" ht="12.75" hidden="false" customHeight="false" outlineLevel="0" collapsed="false">
      <c r="O1609" s="74"/>
    </row>
    <row r="1610" s="69" customFormat="true" ht="12.75" hidden="false" customHeight="false" outlineLevel="0" collapsed="false">
      <c r="O1610" s="74"/>
    </row>
    <row r="1611" s="69" customFormat="true" ht="12.75" hidden="false" customHeight="false" outlineLevel="0" collapsed="false">
      <c r="O1611" s="74"/>
    </row>
    <row r="1612" s="69" customFormat="true" ht="12.75" hidden="false" customHeight="false" outlineLevel="0" collapsed="false">
      <c r="O1612" s="74"/>
    </row>
    <row r="1613" s="69" customFormat="true" ht="12.75" hidden="false" customHeight="false" outlineLevel="0" collapsed="false">
      <c r="O1613" s="74"/>
    </row>
    <row r="1614" s="69" customFormat="true" ht="12.75" hidden="false" customHeight="false" outlineLevel="0" collapsed="false">
      <c r="O1614" s="74"/>
    </row>
    <row r="1615" s="69" customFormat="true" ht="12.75" hidden="false" customHeight="false" outlineLevel="0" collapsed="false">
      <c r="O1615" s="74"/>
    </row>
    <row r="1616" s="69" customFormat="true" ht="12.75" hidden="false" customHeight="false" outlineLevel="0" collapsed="false">
      <c r="O1616" s="74"/>
    </row>
    <row r="1617" s="69" customFormat="true" ht="12.75" hidden="false" customHeight="false" outlineLevel="0" collapsed="false">
      <c r="O1617" s="74"/>
    </row>
    <row r="1618" s="69" customFormat="true" ht="12.75" hidden="false" customHeight="false" outlineLevel="0" collapsed="false">
      <c r="O1618" s="74"/>
    </row>
    <row r="1619" s="69" customFormat="true" ht="12.75" hidden="false" customHeight="false" outlineLevel="0" collapsed="false">
      <c r="O1619" s="74"/>
    </row>
    <row r="1620" s="69" customFormat="true" ht="12.75" hidden="false" customHeight="false" outlineLevel="0" collapsed="false">
      <c r="O1620" s="74"/>
    </row>
    <row r="1621" s="69" customFormat="true" ht="12.75" hidden="false" customHeight="false" outlineLevel="0" collapsed="false">
      <c r="O1621" s="74"/>
    </row>
    <row r="1622" s="69" customFormat="true" ht="12.75" hidden="false" customHeight="false" outlineLevel="0" collapsed="false">
      <c r="O1622" s="74"/>
    </row>
    <row r="1623" s="69" customFormat="true" ht="12.75" hidden="false" customHeight="false" outlineLevel="0" collapsed="false">
      <c r="O1623" s="74"/>
    </row>
    <row r="1624" s="69" customFormat="true" ht="12.75" hidden="false" customHeight="false" outlineLevel="0" collapsed="false">
      <c r="O1624" s="74"/>
    </row>
    <row r="1625" s="69" customFormat="true" ht="12.75" hidden="false" customHeight="false" outlineLevel="0" collapsed="false">
      <c r="O1625" s="74"/>
    </row>
    <row r="1626" s="69" customFormat="true" ht="12.75" hidden="false" customHeight="false" outlineLevel="0" collapsed="false">
      <c r="O1626" s="74"/>
    </row>
    <row r="1627" s="69" customFormat="true" ht="12.75" hidden="false" customHeight="false" outlineLevel="0" collapsed="false">
      <c r="O1627" s="74"/>
    </row>
    <row r="1628" s="69" customFormat="true" ht="12.75" hidden="false" customHeight="false" outlineLevel="0" collapsed="false">
      <c r="O1628" s="74"/>
    </row>
    <row r="1629" s="69" customFormat="true" ht="12.75" hidden="false" customHeight="false" outlineLevel="0" collapsed="false">
      <c r="O1629" s="74"/>
    </row>
    <row r="1630" s="69" customFormat="true" ht="12.75" hidden="false" customHeight="false" outlineLevel="0" collapsed="false">
      <c r="O1630" s="74"/>
    </row>
    <row r="1631" s="69" customFormat="true" ht="12.75" hidden="false" customHeight="false" outlineLevel="0" collapsed="false">
      <c r="O1631" s="74"/>
    </row>
    <row r="1632" s="69" customFormat="true" ht="12.75" hidden="false" customHeight="false" outlineLevel="0" collapsed="false">
      <c r="O1632" s="74"/>
    </row>
    <row r="1633" s="69" customFormat="true" ht="12.75" hidden="false" customHeight="false" outlineLevel="0" collapsed="false">
      <c r="O1633" s="74"/>
    </row>
    <row r="1634" s="69" customFormat="true" ht="12.75" hidden="false" customHeight="false" outlineLevel="0" collapsed="false">
      <c r="O1634" s="74"/>
    </row>
    <row r="1635" s="69" customFormat="true" ht="12.75" hidden="false" customHeight="false" outlineLevel="0" collapsed="false">
      <c r="O1635" s="74"/>
    </row>
    <row r="1636" s="69" customFormat="true" ht="12.75" hidden="false" customHeight="false" outlineLevel="0" collapsed="false">
      <c r="O1636" s="74"/>
    </row>
    <row r="1637" s="69" customFormat="true" ht="12.75" hidden="false" customHeight="false" outlineLevel="0" collapsed="false">
      <c r="O1637" s="74"/>
    </row>
    <row r="1638" s="69" customFormat="true" ht="12.75" hidden="false" customHeight="false" outlineLevel="0" collapsed="false">
      <c r="O1638" s="74"/>
    </row>
    <row r="1639" s="69" customFormat="true" ht="12.75" hidden="false" customHeight="false" outlineLevel="0" collapsed="false">
      <c r="O1639" s="74"/>
    </row>
    <row r="1640" s="69" customFormat="true" ht="12.75" hidden="false" customHeight="false" outlineLevel="0" collapsed="false">
      <c r="O1640" s="74"/>
    </row>
    <row r="1641" s="69" customFormat="true" ht="12.75" hidden="false" customHeight="false" outlineLevel="0" collapsed="false">
      <c r="O1641" s="74"/>
    </row>
    <row r="1642" s="69" customFormat="true" ht="12.75" hidden="false" customHeight="false" outlineLevel="0" collapsed="false">
      <c r="O1642" s="74"/>
    </row>
    <row r="1643" s="69" customFormat="true" ht="12.75" hidden="false" customHeight="false" outlineLevel="0" collapsed="false">
      <c r="O1643" s="74"/>
    </row>
    <row r="1644" s="69" customFormat="true" ht="12.75" hidden="false" customHeight="false" outlineLevel="0" collapsed="false">
      <c r="O1644" s="74"/>
    </row>
    <row r="1645" s="69" customFormat="true" ht="12.75" hidden="false" customHeight="false" outlineLevel="0" collapsed="false">
      <c r="O1645" s="74"/>
    </row>
    <row r="1646" s="69" customFormat="true" ht="12.75" hidden="false" customHeight="false" outlineLevel="0" collapsed="false">
      <c r="O1646" s="74"/>
    </row>
    <row r="1647" s="69" customFormat="true" ht="12.75" hidden="false" customHeight="false" outlineLevel="0" collapsed="false">
      <c r="O1647" s="74"/>
    </row>
    <row r="1648" s="69" customFormat="true" ht="12.75" hidden="false" customHeight="false" outlineLevel="0" collapsed="false">
      <c r="O1648" s="74"/>
    </row>
    <row r="1649" s="69" customFormat="true" ht="12.75" hidden="false" customHeight="false" outlineLevel="0" collapsed="false">
      <c r="O1649" s="74"/>
    </row>
    <row r="1650" s="69" customFormat="true" ht="12.75" hidden="false" customHeight="false" outlineLevel="0" collapsed="false">
      <c r="O1650" s="74"/>
    </row>
    <row r="1651" s="69" customFormat="true" ht="12.75" hidden="false" customHeight="false" outlineLevel="0" collapsed="false">
      <c r="O1651" s="74"/>
    </row>
    <row r="1652" s="69" customFormat="true" ht="12.75" hidden="false" customHeight="false" outlineLevel="0" collapsed="false">
      <c r="O1652" s="74"/>
    </row>
    <row r="1653" s="69" customFormat="true" ht="12.75" hidden="false" customHeight="false" outlineLevel="0" collapsed="false">
      <c r="O1653" s="74"/>
    </row>
    <row r="1654" s="69" customFormat="true" ht="12.75" hidden="false" customHeight="false" outlineLevel="0" collapsed="false">
      <c r="O1654" s="74"/>
    </row>
    <row r="1655" s="69" customFormat="true" ht="12.75" hidden="false" customHeight="false" outlineLevel="0" collapsed="false">
      <c r="O1655" s="74"/>
    </row>
    <row r="1656" s="69" customFormat="true" ht="12.75" hidden="false" customHeight="false" outlineLevel="0" collapsed="false">
      <c r="O1656" s="74"/>
    </row>
    <row r="1657" s="69" customFormat="true" ht="12.75" hidden="false" customHeight="false" outlineLevel="0" collapsed="false">
      <c r="O1657" s="74"/>
    </row>
    <row r="1658" s="69" customFormat="true" ht="12.75" hidden="false" customHeight="false" outlineLevel="0" collapsed="false">
      <c r="O1658" s="74"/>
    </row>
    <row r="1659" s="69" customFormat="true" ht="12.75" hidden="false" customHeight="false" outlineLevel="0" collapsed="false">
      <c r="O1659" s="74"/>
    </row>
    <row r="1660" s="69" customFormat="true" ht="12.75" hidden="false" customHeight="false" outlineLevel="0" collapsed="false">
      <c r="O1660" s="74"/>
    </row>
    <row r="1661" s="69" customFormat="true" ht="12.75" hidden="false" customHeight="false" outlineLevel="0" collapsed="false">
      <c r="O1661" s="74"/>
    </row>
    <row r="1662" s="69" customFormat="true" ht="12.75" hidden="false" customHeight="false" outlineLevel="0" collapsed="false">
      <c r="O1662" s="74"/>
    </row>
    <row r="1663" s="69" customFormat="true" ht="12.75" hidden="false" customHeight="false" outlineLevel="0" collapsed="false">
      <c r="O1663" s="74"/>
    </row>
    <row r="1664" s="69" customFormat="true" ht="12.75" hidden="false" customHeight="false" outlineLevel="0" collapsed="false">
      <c r="O1664" s="74"/>
    </row>
    <row r="1665" s="69" customFormat="true" ht="12.75" hidden="false" customHeight="false" outlineLevel="0" collapsed="false">
      <c r="O1665" s="74"/>
    </row>
    <row r="1666" s="69" customFormat="true" ht="12.75" hidden="false" customHeight="false" outlineLevel="0" collapsed="false">
      <c r="O1666" s="74"/>
    </row>
    <row r="1667" s="69" customFormat="true" ht="12.75" hidden="false" customHeight="false" outlineLevel="0" collapsed="false">
      <c r="O1667" s="74"/>
    </row>
    <row r="1668" s="69" customFormat="true" ht="12.75" hidden="false" customHeight="false" outlineLevel="0" collapsed="false">
      <c r="O1668" s="74"/>
    </row>
    <row r="1669" s="69" customFormat="true" ht="12.75" hidden="false" customHeight="false" outlineLevel="0" collapsed="false">
      <c r="O1669" s="74"/>
    </row>
    <row r="1670" s="69" customFormat="true" ht="12.75" hidden="false" customHeight="false" outlineLevel="0" collapsed="false">
      <c r="O1670" s="74"/>
    </row>
    <row r="1671" s="69" customFormat="true" ht="12.75" hidden="false" customHeight="false" outlineLevel="0" collapsed="false">
      <c r="O1671" s="74"/>
    </row>
    <row r="1672" s="69" customFormat="true" ht="12.75" hidden="false" customHeight="false" outlineLevel="0" collapsed="false">
      <c r="O1672" s="74"/>
    </row>
    <row r="1673" s="69" customFormat="true" ht="12.75" hidden="false" customHeight="false" outlineLevel="0" collapsed="false">
      <c r="O1673" s="74"/>
    </row>
    <row r="1674" s="69" customFormat="true" ht="12.75" hidden="false" customHeight="false" outlineLevel="0" collapsed="false">
      <c r="O1674" s="74"/>
    </row>
    <row r="1675" s="69" customFormat="true" ht="12.75" hidden="false" customHeight="false" outlineLevel="0" collapsed="false">
      <c r="O1675" s="74"/>
    </row>
    <row r="1676" s="69" customFormat="true" ht="12.75" hidden="false" customHeight="false" outlineLevel="0" collapsed="false">
      <c r="O1676" s="74"/>
    </row>
    <row r="1677" s="69" customFormat="true" ht="12.75" hidden="false" customHeight="false" outlineLevel="0" collapsed="false">
      <c r="O1677" s="74"/>
    </row>
    <row r="1678" s="69" customFormat="true" ht="12.75" hidden="false" customHeight="false" outlineLevel="0" collapsed="false">
      <c r="O1678" s="74"/>
    </row>
    <row r="1679" s="69" customFormat="true" ht="12.75" hidden="false" customHeight="false" outlineLevel="0" collapsed="false">
      <c r="O1679" s="74"/>
    </row>
    <row r="1680" s="69" customFormat="true" ht="12.75" hidden="false" customHeight="false" outlineLevel="0" collapsed="false">
      <c r="O1680" s="74"/>
    </row>
    <row r="1681" s="69" customFormat="true" ht="12.75" hidden="false" customHeight="false" outlineLevel="0" collapsed="false">
      <c r="O1681" s="74"/>
    </row>
    <row r="1682" s="69" customFormat="true" ht="12.75" hidden="false" customHeight="false" outlineLevel="0" collapsed="false">
      <c r="O1682" s="74"/>
    </row>
    <row r="1683" s="69" customFormat="true" ht="12.75" hidden="false" customHeight="false" outlineLevel="0" collapsed="false">
      <c r="O1683" s="74"/>
    </row>
    <row r="1684" s="69" customFormat="true" ht="12.75" hidden="false" customHeight="false" outlineLevel="0" collapsed="false">
      <c r="O1684" s="74"/>
    </row>
    <row r="1685" s="69" customFormat="true" ht="12.75" hidden="false" customHeight="false" outlineLevel="0" collapsed="false">
      <c r="O1685" s="74"/>
    </row>
    <row r="1686" s="69" customFormat="true" ht="12.75" hidden="false" customHeight="false" outlineLevel="0" collapsed="false">
      <c r="O1686" s="74"/>
    </row>
    <row r="1687" s="69" customFormat="true" ht="12.75" hidden="false" customHeight="false" outlineLevel="0" collapsed="false">
      <c r="O1687" s="74"/>
    </row>
    <row r="1688" s="69" customFormat="true" ht="12.75" hidden="false" customHeight="false" outlineLevel="0" collapsed="false">
      <c r="O1688" s="74"/>
    </row>
    <row r="1689" s="69" customFormat="true" ht="12.75" hidden="false" customHeight="false" outlineLevel="0" collapsed="false">
      <c r="O1689" s="74"/>
    </row>
    <row r="1690" s="69" customFormat="true" ht="12.75" hidden="false" customHeight="false" outlineLevel="0" collapsed="false">
      <c r="O1690" s="74"/>
    </row>
    <row r="1691" s="69" customFormat="true" ht="12.75" hidden="false" customHeight="false" outlineLevel="0" collapsed="false">
      <c r="O1691" s="74"/>
    </row>
    <row r="1692" s="69" customFormat="true" ht="12.75" hidden="false" customHeight="false" outlineLevel="0" collapsed="false">
      <c r="O1692" s="74"/>
    </row>
    <row r="1693" s="69" customFormat="true" ht="12.75" hidden="false" customHeight="false" outlineLevel="0" collapsed="false">
      <c r="O1693" s="74"/>
    </row>
    <row r="1694" s="69" customFormat="true" ht="12.75" hidden="false" customHeight="false" outlineLevel="0" collapsed="false">
      <c r="O1694" s="74"/>
    </row>
    <row r="1695" s="69" customFormat="true" ht="12.75" hidden="false" customHeight="false" outlineLevel="0" collapsed="false">
      <c r="O1695" s="74"/>
    </row>
    <row r="1696" s="69" customFormat="true" ht="12.75" hidden="false" customHeight="false" outlineLevel="0" collapsed="false">
      <c r="O1696" s="74"/>
    </row>
    <row r="1697" s="69" customFormat="true" ht="12.75" hidden="false" customHeight="false" outlineLevel="0" collapsed="false">
      <c r="O1697" s="74"/>
    </row>
    <row r="1698" s="69" customFormat="true" ht="12.75" hidden="false" customHeight="false" outlineLevel="0" collapsed="false">
      <c r="O1698" s="74"/>
    </row>
    <row r="1699" s="69" customFormat="true" ht="12.75" hidden="false" customHeight="false" outlineLevel="0" collapsed="false">
      <c r="O1699" s="74"/>
    </row>
    <row r="1700" s="69" customFormat="true" ht="12.75" hidden="false" customHeight="false" outlineLevel="0" collapsed="false">
      <c r="O1700" s="74"/>
    </row>
    <row r="1701" s="69" customFormat="true" ht="12.75" hidden="false" customHeight="false" outlineLevel="0" collapsed="false">
      <c r="O1701" s="74"/>
    </row>
    <row r="1702" s="69" customFormat="true" ht="12.75" hidden="false" customHeight="false" outlineLevel="0" collapsed="false">
      <c r="O1702" s="74"/>
    </row>
    <row r="1703" s="69" customFormat="true" ht="12.75" hidden="false" customHeight="false" outlineLevel="0" collapsed="false">
      <c r="O1703" s="74"/>
    </row>
    <row r="1704" s="69" customFormat="true" ht="12.75" hidden="false" customHeight="false" outlineLevel="0" collapsed="false">
      <c r="O1704" s="74"/>
    </row>
    <row r="1705" s="69" customFormat="true" ht="12.75" hidden="false" customHeight="false" outlineLevel="0" collapsed="false">
      <c r="O1705" s="74"/>
    </row>
    <row r="1706" s="69" customFormat="true" ht="12.75" hidden="false" customHeight="false" outlineLevel="0" collapsed="false">
      <c r="O1706" s="74"/>
    </row>
    <row r="1707" s="69" customFormat="true" ht="12.75" hidden="false" customHeight="false" outlineLevel="0" collapsed="false">
      <c r="O1707" s="74"/>
    </row>
    <row r="1708" s="69" customFormat="true" ht="12.75" hidden="false" customHeight="false" outlineLevel="0" collapsed="false">
      <c r="O1708" s="74"/>
    </row>
    <row r="1709" s="69" customFormat="true" ht="12.75" hidden="false" customHeight="false" outlineLevel="0" collapsed="false">
      <c r="O1709" s="74"/>
    </row>
    <row r="1710" s="69" customFormat="true" ht="12.75" hidden="false" customHeight="false" outlineLevel="0" collapsed="false">
      <c r="O1710" s="74"/>
    </row>
    <row r="1711" s="69" customFormat="true" ht="12.75" hidden="false" customHeight="false" outlineLevel="0" collapsed="false">
      <c r="O1711" s="74"/>
    </row>
    <row r="1712" s="69" customFormat="true" ht="12.75" hidden="false" customHeight="false" outlineLevel="0" collapsed="false">
      <c r="O1712" s="74"/>
    </row>
    <row r="1713" s="69" customFormat="true" ht="12.75" hidden="false" customHeight="false" outlineLevel="0" collapsed="false">
      <c r="O1713" s="74"/>
    </row>
    <row r="1714" s="69" customFormat="true" ht="12.75" hidden="false" customHeight="false" outlineLevel="0" collapsed="false">
      <c r="O1714" s="74"/>
    </row>
    <row r="1715" s="69" customFormat="true" ht="12.75" hidden="false" customHeight="false" outlineLevel="0" collapsed="false">
      <c r="O1715" s="74"/>
    </row>
    <row r="1716" s="69" customFormat="true" ht="12.75" hidden="false" customHeight="false" outlineLevel="0" collapsed="false">
      <c r="O1716" s="74"/>
    </row>
    <row r="1717" s="69" customFormat="true" ht="12.75" hidden="false" customHeight="false" outlineLevel="0" collapsed="false">
      <c r="O1717" s="74"/>
    </row>
    <row r="1718" s="69" customFormat="true" ht="12.75" hidden="false" customHeight="false" outlineLevel="0" collapsed="false">
      <c r="O1718" s="74"/>
    </row>
    <row r="1719" s="69" customFormat="true" ht="12.75" hidden="false" customHeight="false" outlineLevel="0" collapsed="false">
      <c r="O1719" s="74"/>
    </row>
    <row r="1720" s="69" customFormat="true" ht="12.75" hidden="false" customHeight="false" outlineLevel="0" collapsed="false">
      <c r="O1720" s="74"/>
    </row>
    <row r="1721" s="69" customFormat="true" ht="12.75" hidden="false" customHeight="false" outlineLevel="0" collapsed="false">
      <c r="O1721" s="74"/>
    </row>
    <row r="1722" s="69" customFormat="true" ht="12.75" hidden="false" customHeight="false" outlineLevel="0" collapsed="false">
      <c r="O1722" s="74"/>
    </row>
    <row r="1723" s="69" customFormat="true" ht="12.75" hidden="false" customHeight="false" outlineLevel="0" collapsed="false">
      <c r="O1723" s="74"/>
    </row>
    <row r="1724" s="69" customFormat="true" ht="12.75" hidden="false" customHeight="false" outlineLevel="0" collapsed="false">
      <c r="O1724" s="74"/>
    </row>
    <row r="1725" s="69" customFormat="true" ht="12.75" hidden="false" customHeight="false" outlineLevel="0" collapsed="false">
      <c r="O1725" s="74"/>
    </row>
    <row r="1726" s="69" customFormat="true" ht="12.75" hidden="false" customHeight="false" outlineLevel="0" collapsed="false">
      <c r="O1726" s="74"/>
    </row>
    <row r="1727" s="69" customFormat="true" ht="12.75" hidden="false" customHeight="false" outlineLevel="0" collapsed="false">
      <c r="O1727" s="74"/>
    </row>
    <row r="1728" s="69" customFormat="true" ht="12.75" hidden="false" customHeight="false" outlineLevel="0" collapsed="false">
      <c r="O1728" s="74"/>
    </row>
    <row r="1729" s="69" customFormat="true" ht="12.75" hidden="false" customHeight="false" outlineLevel="0" collapsed="false">
      <c r="O1729" s="74"/>
    </row>
    <row r="1730" s="69" customFormat="true" ht="12.75" hidden="false" customHeight="false" outlineLevel="0" collapsed="false">
      <c r="O1730" s="74"/>
    </row>
    <row r="1731" s="69" customFormat="true" ht="12.75" hidden="false" customHeight="false" outlineLevel="0" collapsed="false">
      <c r="O1731" s="74"/>
    </row>
    <row r="1732" s="69" customFormat="true" ht="12.75" hidden="false" customHeight="false" outlineLevel="0" collapsed="false">
      <c r="O1732" s="74"/>
    </row>
    <row r="1733" s="69" customFormat="true" ht="12.75" hidden="false" customHeight="false" outlineLevel="0" collapsed="false">
      <c r="O1733" s="74"/>
    </row>
    <row r="1734" s="69" customFormat="true" ht="12.75" hidden="false" customHeight="false" outlineLevel="0" collapsed="false">
      <c r="O1734" s="74"/>
    </row>
    <row r="1735" s="69" customFormat="true" ht="12.75" hidden="false" customHeight="false" outlineLevel="0" collapsed="false">
      <c r="O1735" s="74"/>
    </row>
    <row r="1736" s="69" customFormat="true" ht="12.75" hidden="false" customHeight="false" outlineLevel="0" collapsed="false">
      <c r="O1736" s="74"/>
    </row>
    <row r="1737" s="69" customFormat="true" ht="12.75" hidden="false" customHeight="false" outlineLevel="0" collapsed="false">
      <c r="O1737" s="74"/>
    </row>
    <row r="1738" s="69" customFormat="true" ht="12.75" hidden="false" customHeight="false" outlineLevel="0" collapsed="false">
      <c r="O1738" s="74"/>
    </row>
    <row r="1739" s="69" customFormat="true" ht="12.75" hidden="false" customHeight="false" outlineLevel="0" collapsed="false">
      <c r="O1739" s="74"/>
    </row>
    <row r="1740" s="69" customFormat="true" ht="12.75" hidden="false" customHeight="false" outlineLevel="0" collapsed="false">
      <c r="O1740" s="74"/>
    </row>
    <row r="1741" s="69" customFormat="true" ht="12.75" hidden="false" customHeight="false" outlineLevel="0" collapsed="false">
      <c r="O1741" s="74"/>
    </row>
    <row r="1742" s="69" customFormat="true" ht="12.75" hidden="false" customHeight="false" outlineLevel="0" collapsed="false">
      <c r="O1742" s="74"/>
    </row>
    <row r="1743" s="69" customFormat="true" ht="12.75" hidden="false" customHeight="false" outlineLevel="0" collapsed="false">
      <c r="O1743" s="74"/>
    </row>
    <row r="1744" s="69" customFormat="true" ht="12.75" hidden="false" customHeight="false" outlineLevel="0" collapsed="false">
      <c r="O1744" s="74"/>
    </row>
    <row r="1745" s="69" customFormat="true" ht="12.75" hidden="false" customHeight="false" outlineLevel="0" collapsed="false">
      <c r="O1745" s="74"/>
    </row>
    <row r="1746" s="69" customFormat="true" ht="12.75" hidden="false" customHeight="false" outlineLevel="0" collapsed="false">
      <c r="O1746" s="74"/>
    </row>
    <row r="1747" s="69" customFormat="true" ht="12.75" hidden="false" customHeight="false" outlineLevel="0" collapsed="false">
      <c r="O1747" s="74"/>
    </row>
    <row r="1748" s="69" customFormat="true" ht="12.75" hidden="false" customHeight="false" outlineLevel="0" collapsed="false">
      <c r="O1748" s="74"/>
    </row>
    <row r="1749" s="69" customFormat="true" ht="12.75" hidden="false" customHeight="false" outlineLevel="0" collapsed="false">
      <c r="O1749" s="74"/>
    </row>
    <row r="1750" s="69" customFormat="true" ht="12.75" hidden="false" customHeight="false" outlineLevel="0" collapsed="false">
      <c r="O1750" s="74"/>
    </row>
    <row r="1751" s="69" customFormat="true" ht="12.75" hidden="false" customHeight="false" outlineLevel="0" collapsed="false">
      <c r="O1751" s="74"/>
    </row>
    <row r="1752" s="69" customFormat="true" ht="12.75" hidden="false" customHeight="false" outlineLevel="0" collapsed="false">
      <c r="O1752" s="74"/>
    </row>
    <row r="1753" s="69" customFormat="true" ht="12.75" hidden="false" customHeight="false" outlineLevel="0" collapsed="false">
      <c r="O1753" s="74"/>
    </row>
    <row r="1754" s="69" customFormat="true" ht="12.75" hidden="false" customHeight="false" outlineLevel="0" collapsed="false">
      <c r="O1754" s="74"/>
    </row>
    <row r="1755" s="69" customFormat="true" ht="12.75" hidden="false" customHeight="false" outlineLevel="0" collapsed="false">
      <c r="O1755" s="74"/>
    </row>
    <row r="1756" s="69" customFormat="true" ht="12.75" hidden="false" customHeight="false" outlineLevel="0" collapsed="false">
      <c r="O1756" s="74"/>
    </row>
    <row r="1757" s="69" customFormat="true" ht="12.75" hidden="false" customHeight="false" outlineLevel="0" collapsed="false">
      <c r="O1757" s="74"/>
    </row>
    <row r="1758" s="69" customFormat="true" ht="12.75" hidden="false" customHeight="false" outlineLevel="0" collapsed="false">
      <c r="O1758" s="74"/>
    </row>
    <row r="1759" s="69" customFormat="true" ht="12.75" hidden="false" customHeight="false" outlineLevel="0" collapsed="false">
      <c r="O1759" s="74"/>
    </row>
    <row r="1760" s="69" customFormat="true" ht="12.75" hidden="false" customHeight="false" outlineLevel="0" collapsed="false">
      <c r="O1760" s="74"/>
    </row>
    <row r="1761" s="69" customFormat="true" ht="12.75" hidden="false" customHeight="false" outlineLevel="0" collapsed="false">
      <c r="O1761" s="74"/>
    </row>
    <row r="1762" s="69" customFormat="true" ht="12.75" hidden="false" customHeight="false" outlineLevel="0" collapsed="false">
      <c r="O1762" s="74"/>
    </row>
    <row r="1763" s="69" customFormat="true" ht="12.75" hidden="false" customHeight="false" outlineLevel="0" collapsed="false">
      <c r="O1763" s="74"/>
    </row>
    <row r="1764" s="69" customFormat="true" ht="12.75" hidden="false" customHeight="false" outlineLevel="0" collapsed="false">
      <c r="O1764" s="74"/>
    </row>
    <row r="1765" s="69" customFormat="true" ht="12.75" hidden="false" customHeight="false" outlineLevel="0" collapsed="false">
      <c r="O1765" s="74"/>
    </row>
    <row r="1766" s="69" customFormat="true" ht="12.75" hidden="false" customHeight="false" outlineLevel="0" collapsed="false">
      <c r="O1766" s="74"/>
    </row>
    <row r="1767" s="69" customFormat="true" ht="12.75" hidden="false" customHeight="false" outlineLevel="0" collapsed="false">
      <c r="O1767" s="74"/>
    </row>
    <row r="1768" s="69" customFormat="true" ht="12.75" hidden="false" customHeight="false" outlineLevel="0" collapsed="false">
      <c r="O1768" s="74"/>
    </row>
    <row r="1769" s="69" customFormat="true" ht="12.75" hidden="false" customHeight="false" outlineLevel="0" collapsed="false">
      <c r="O1769" s="74"/>
    </row>
    <row r="1770" s="69" customFormat="true" ht="12.75" hidden="false" customHeight="false" outlineLevel="0" collapsed="false">
      <c r="O1770" s="74"/>
    </row>
    <row r="1771" s="69" customFormat="true" ht="12.75" hidden="false" customHeight="false" outlineLevel="0" collapsed="false">
      <c r="O1771" s="74"/>
    </row>
    <row r="1772" s="69" customFormat="true" ht="12.75" hidden="false" customHeight="false" outlineLevel="0" collapsed="false">
      <c r="O1772" s="74"/>
    </row>
    <row r="1773" s="69" customFormat="true" ht="12.75" hidden="false" customHeight="false" outlineLevel="0" collapsed="false">
      <c r="O1773" s="74"/>
    </row>
    <row r="1774" s="69" customFormat="true" ht="12.75" hidden="false" customHeight="false" outlineLevel="0" collapsed="false">
      <c r="O1774" s="74"/>
    </row>
    <row r="1775" s="69" customFormat="true" ht="12.75" hidden="false" customHeight="false" outlineLevel="0" collapsed="false">
      <c r="O1775" s="74"/>
    </row>
    <row r="1776" s="69" customFormat="true" ht="12.75" hidden="false" customHeight="false" outlineLevel="0" collapsed="false">
      <c r="O1776" s="74"/>
    </row>
    <row r="1777" s="69" customFormat="true" ht="12.75" hidden="false" customHeight="false" outlineLevel="0" collapsed="false">
      <c r="O1777" s="74"/>
    </row>
    <row r="1778" s="69" customFormat="true" ht="12.75" hidden="false" customHeight="false" outlineLevel="0" collapsed="false">
      <c r="O1778" s="74"/>
    </row>
    <row r="1779" s="69" customFormat="true" ht="12.75" hidden="false" customHeight="false" outlineLevel="0" collapsed="false">
      <c r="O1779" s="74"/>
    </row>
    <row r="1780" s="69" customFormat="true" ht="12.75" hidden="false" customHeight="false" outlineLevel="0" collapsed="false">
      <c r="O1780" s="74"/>
    </row>
    <row r="1781" s="69" customFormat="true" ht="12.75" hidden="false" customHeight="false" outlineLevel="0" collapsed="false">
      <c r="O1781" s="74"/>
    </row>
    <row r="1782" s="69" customFormat="true" ht="12.75" hidden="false" customHeight="false" outlineLevel="0" collapsed="false">
      <c r="O1782" s="74"/>
    </row>
    <row r="1783" s="69" customFormat="true" ht="12.75" hidden="false" customHeight="false" outlineLevel="0" collapsed="false">
      <c r="O1783" s="74"/>
    </row>
    <row r="1784" s="69" customFormat="true" ht="12.75" hidden="false" customHeight="false" outlineLevel="0" collapsed="false">
      <c r="O1784" s="74"/>
    </row>
    <row r="1785" s="69" customFormat="true" ht="12.75" hidden="false" customHeight="false" outlineLevel="0" collapsed="false">
      <c r="O1785" s="74"/>
    </row>
    <row r="1786" s="69" customFormat="true" ht="12.75" hidden="false" customHeight="false" outlineLevel="0" collapsed="false">
      <c r="O1786" s="74"/>
    </row>
    <row r="1787" s="69" customFormat="true" ht="12.75" hidden="false" customHeight="false" outlineLevel="0" collapsed="false">
      <c r="O1787" s="74"/>
    </row>
    <row r="1788" s="69" customFormat="true" ht="12.75" hidden="false" customHeight="false" outlineLevel="0" collapsed="false">
      <c r="O1788" s="74"/>
    </row>
    <row r="1789" s="69" customFormat="true" ht="12.75" hidden="false" customHeight="false" outlineLevel="0" collapsed="false">
      <c r="O1789" s="74"/>
    </row>
    <row r="1790" s="69" customFormat="true" ht="12.75" hidden="false" customHeight="false" outlineLevel="0" collapsed="false">
      <c r="O1790" s="74"/>
    </row>
    <row r="1791" s="69" customFormat="true" ht="12.75" hidden="false" customHeight="false" outlineLevel="0" collapsed="false">
      <c r="O1791" s="74"/>
    </row>
    <row r="1792" s="69" customFormat="true" ht="12.75" hidden="false" customHeight="false" outlineLevel="0" collapsed="false">
      <c r="O1792" s="74"/>
    </row>
    <row r="1793" s="69" customFormat="true" ht="12.75" hidden="false" customHeight="false" outlineLevel="0" collapsed="false">
      <c r="O1793" s="74"/>
    </row>
    <row r="1794" s="69" customFormat="true" ht="12.75" hidden="false" customHeight="false" outlineLevel="0" collapsed="false">
      <c r="O1794" s="74"/>
    </row>
    <row r="1795" s="69" customFormat="true" ht="12.75" hidden="false" customHeight="false" outlineLevel="0" collapsed="false">
      <c r="O1795" s="74"/>
    </row>
    <row r="1796" s="69" customFormat="true" ht="12.75" hidden="false" customHeight="false" outlineLevel="0" collapsed="false">
      <c r="O1796" s="74"/>
    </row>
    <row r="1797" s="69" customFormat="true" ht="12.75" hidden="false" customHeight="false" outlineLevel="0" collapsed="false">
      <c r="O1797" s="74"/>
    </row>
    <row r="1798" s="69" customFormat="true" ht="12.75" hidden="false" customHeight="false" outlineLevel="0" collapsed="false">
      <c r="O1798" s="74"/>
    </row>
    <row r="1799" s="69" customFormat="true" ht="12.75" hidden="false" customHeight="false" outlineLevel="0" collapsed="false">
      <c r="O1799" s="74"/>
    </row>
    <row r="1800" s="69" customFormat="true" ht="12.75" hidden="false" customHeight="false" outlineLevel="0" collapsed="false">
      <c r="O1800" s="74"/>
    </row>
    <row r="1801" s="69" customFormat="true" ht="12.75" hidden="false" customHeight="false" outlineLevel="0" collapsed="false">
      <c r="O1801" s="74"/>
    </row>
    <row r="1802" s="69" customFormat="true" ht="12.75" hidden="false" customHeight="false" outlineLevel="0" collapsed="false">
      <c r="O1802" s="74"/>
    </row>
    <row r="1803" s="69" customFormat="true" ht="12.75" hidden="false" customHeight="false" outlineLevel="0" collapsed="false">
      <c r="O1803" s="74"/>
    </row>
    <row r="1804" s="69" customFormat="true" ht="12.75" hidden="false" customHeight="false" outlineLevel="0" collapsed="false">
      <c r="O1804" s="74"/>
    </row>
    <row r="1805" s="69" customFormat="true" ht="12.75" hidden="false" customHeight="false" outlineLevel="0" collapsed="false">
      <c r="O1805" s="74"/>
    </row>
    <row r="1806" s="69" customFormat="true" ht="12.75" hidden="false" customHeight="false" outlineLevel="0" collapsed="false">
      <c r="O1806" s="74"/>
    </row>
    <row r="1807" s="69" customFormat="true" ht="12.75" hidden="false" customHeight="false" outlineLevel="0" collapsed="false">
      <c r="O1807" s="74"/>
    </row>
    <row r="1808" s="69" customFormat="true" ht="12.75" hidden="false" customHeight="false" outlineLevel="0" collapsed="false">
      <c r="O1808" s="74"/>
    </row>
    <row r="1809" s="69" customFormat="true" ht="12.75" hidden="false" customHeight="false" outlineLevel="0" collapsed="false">
      <c r="O1809" s="74"/>
    </row>
    <row r="1810" s="69" customFormat="true" ht="12.75" hidden="false" customHeight="false" outlineLevel="0" collapsed="false">
      <c r="O1810" s="74"/>
    </row>
    <row r="1811" s="69" customFormat="true" ht="12.75" hidden="false" customHeight="false" outlineLevel="0" collapsed="false">
      <c r="O1811" s="74"/>
    </row>
    <row r="1812" s="69" customFormat="true" ht="12.75" hidden="false" customHeight="false" outlineLevel="0" collapsed="false">
      <c r="O1812" s="74"/>
    </row>
    <row r="1813" s="69" customFormat="true" ht="12.75" hidden="false" customHeight="false" outlineLevel="0" collapsed="false">
      <c r="O1813" s="74"/>
    </row>
    <row r="1814" s="69" customFormat="true" ht="12.75" hidden="false" customHeight="false" outlineLevel="0" collapsed="false">
      <c r="O1814" s="74"/>
    </row>
    <row r="1815" s="69" customFormat="true" ht="12.75" hidden="false" customHeight="false" outlineLevel="0" collapsed="false">
      <c r="O1815" s="74"/>
    </row>
    <row r="1816" s="69" customFormat="true" ht="12.75" hidden="false" customHeight="false" outlineLevel="0" collapsed="false">
      <c r="O1816" s="74"/>
    </row>
    <row r="1817" s="69" customFormat="true" ht="12.75" hidden="false" customHeight="false" outlineLevel="0" collapsed="false">
      <c r="O1817" s="74"/>
    </row>
    <row r="1818" s="69" customFormat="true" ht="12.75" hidden="false" customHeight="false" outlineLevel="0" collapsed="false">
      <c r="O1818" s="74"/>
    </row>
    <row r="1819" s="69" customFormat="true" ht="12.75" hidden="false" customHeight="false" outlineLevel="0" collapsed="false">
      <c r="O1819" s="74"/>
    </row>
    <row r="1820" s="69" customFormat="true" ht="12.75" hidden="false" customHeight="false" outlineLevel="0" collapsed="false">
      <c r="O1820" s="74"/>
    </row>
    <row r="1821" s="69" customFormat="true" ht="12.75" hidden="false" customHeight="false" outlineLevel="0" collapsed="false">
      <c r="O1821" s="74"/>
    </row>
    <row r="1822" s="69" customFormat="true" ht="12.75" hidden="false" customHeight="false" outlineLevel="0" collapsed="false">
      <c r="O1822" s="74"/>
    </row>
    <row r="1823" s="69" customFormat="true" ht="12.75" hidden="false" customHeight="false" outlineLevel="0" collapsed="false">
      <c r="O1823" s="74"/>
    </row>
    <row r="1824" s="69" customFormat="true" ht="12.75" hidden="false" customHeight="false" outlineLevel="0" collapsed="false">
      <c r="O1824" s="74"/>
    </row>
    <row r="1825" s="69" customFormat="true" ht="12.75" hidden="false" customHeight="false" outlineLevel="0" collapsed="false">
      <c r="O1825" s="74"/>
    </row>
    <row r="1826" s="69" customFormat="true" ht="12.75" hidden="false" customHeight="false" outlineLevel="0" collapsed="false">
      <c r="O1826" s="74"/>
    </row>
    <row r="1827" s="69" customFormat="true" ht="12.75" hidden="false" customHeight="false" outlineLevel="0" collapsed="false">
      <c r="O1827" s="74"/>
    </row>
    <row r="1828" s="69" customFormat="true" ht="12.75" hidden="false" customHeight="false" outlineLevel="0" collapsed="false">
      <c r="O1828" s="74"/>
    </row>
    <row r="1829" s="69" customFormat="true" ht="12.75" hidden="false" customHeight="false" outlineLevel="0" collapsed="false">
      <c r="O1829" s="74"/>
    </row>
    <row r="1830" s="69" customFormat="true" ht="12.75" hidden="false" customHeight="false" outlineLevel="0" collapsed="false">
      <c r="O1830" s="74"/>
    </row>
    <row r="1831" s="69" customFormat="true" ht="12.75" hidden="false" customHeight="false" outlineLevel="0" collapsed="false">
      <c r="O1831" s="74"/>
    </row>
    <row r="1832" s="69" customFormat="true" ht="12.75" hidden="false" customHeight="false" outlineLevel="0" collapsed="false">
      <c r="O1832" s="74"/>
    </row>
    <row r="1833" s="69" customFormat="true" ht="12.75" hidden="false" customHeight="false" outlineLevel="0" collapsed="false">
      <c r="O1833" s="74"/>
    </row>
    <row r="1834" s="69" customFormat="true" ht="12.75" hidden="false" customHeight="false" outlineLevel="0" collapsed="false">
      <c r="O1834" s="74"/>
    </row>
    <row r="1835" s="69" customFormat="true" ht="12.75" hidden="false" customHeight="false" outlineLevel="0" collapsed="false">
      <c r="O1835" s="74"/>
    </row>
    <row r="1836" s="69" customFormat="true" ht="12.75" hidden="false" customHeight="false" outlineLevel="0" collapsed="false">
      <c r="O1836" s="74"/>
    </row>
    <row r="1837" s="69" customFormat="true" ht="12.75" hidden="false" customHeight="false" outlineLevel="0" collapsed="false">
      <c r="O1837" s="74"/>
    </row>
    <row r="1838" s="69" customFormat="true" ht="12.75" hidden="false" customHeight="false" outlineLevel="0" collapsed="false">
      <c r="O1838" s="74"/>
    </row>
    <row r="1839" s="69" customFormat="true" ht="12.75" hidden="false" customHeight="false" outlineLevel="0" collapsed="false">
      <c r="O1839" s="74"/>
    </row>
    <row r="1840" s="69" customFormat="true" ht="12.75" hidden="false" customHeight="false" outlineLevel="0" collapsed="false">
      <c r="O1840" s="74"/>
    </row>
    <row r="1841" s="69" customFormat="true" ht="12.75" hidden="false" customHeight="false" outlineLevel="0" collapsed="false">
      <c r="O1841" s="74"/>
    </row>
    <row r="1842" s="69" customFormat="true" ht="12.75" hidden="false" customHeight="false" outlineLevel="0" collapsed="false">
      <c r="O1842" s="74"/>
    </row>
    <row r="1843" s="69" customFormat="true" ht="12.75" hidden="false" customHeight="false" outlineLevel="0" collapsed="false">
      <c r="O1843" s="74"/>
    </row>
    <row r="1844" s="69" customFormat="true" ht="12.75" hidden="false" customHeight="false" outlineLevel="0" collapsed="false">
      <c r="O1844" s="74"/>
    </row>
    <row r="1845" s="69" customFormat="true" ht="12.75" hidden="false" customHeight="false" outlineLevel="0" collapsed="false">
      <c r="O1845" s="74"/>
    </row>
    <row r="1846" s="69" customFormat="true" ht="12.75" hidden="false" customHeight="false" outlineLevel="0" collapsed="false">
      <c r="O1846" s="74"/>
    </row>
    <row r="1847" s="69" customFormat="true" ht="12.75" hidden="false" customHeight="false" outlineLevel="0" collapsed="false">
      <c r="O1847" s="74"/>
    </row>
    <row r="1848" s="69" customFormat="true" ht="12.75" hidden="false" customHeight="false" outlineLevel="0" collapsed="false">
      <c r="O1848" s="74"/>
    </row>
    <row r="1849" s="69" customFormat="true" ht="12.75" hidden="false" customHeight="false" outlineLevel="0" collapsed="false">
      <c r="O1849" s="74"/>
    </row>
    <row r="1850" s="69" customFormat="true" ht="12.75" hidden="false" customHeight="false" outlineLevel="0" collapsed="false">
      <c r="O1850" s="74"/>
    </row>
    <row r="1851" s="69" customFormat="true" ht="12.75" hidden="false" customHeight="false" outlineLevel="0" collapsed="false">
      <c r="O1851" s="74"/>
    </row>
    <row r="1852" s="69" customFormat="true" ht="12.75" hidden="false" customHeight="false" outlineLevel="0" collapsed="false">
      <c r="O1852" s="74"/>
    </row>
    <row r="1853" s="69" customFormat="true" ht="12.75" hidden="false" customHeight="false" outlineLevel="0" collapsed="false">
      <c r="O1853" s="74"/>
    </row>
    <row r="1854" s="69" customFormat="true" ht="12.75" hidden="false" customHeight="false" outlineLevel="0" collapsed="false">
      <c r="O1854" s="74"/>
    </row>
    <row r="1855" s="69" customFormat="true" ht="12.75" hidden="false" customHeight="false" outlineLevel="0" collapsed="false">
      <c r="O1855" s="74"/>
    </row>
    <row r="1856" s="69" customFormat="true" ht="12.75" hidden="false" customHeight="false" outlineLevel="0" collapsed="false">
      <c r="O1856" s="74"/>
    </row>
    <row r="1857" s="69" customFormat="true" ht="12.75" hidden="false" customHeight="false" outlineLevel="0" collapsed="false">
      <c r="O1857" s="74"/>
    </row>
    <row r="1858" s="69" customFormat="true" ht="12.75" hidden="false" customHeight="false" outlineLevel="0" collapsed="false">
      <c r="O1858" s="74"/>
    </row>
    <row r="1859" s="69" customFormat="true" ht="12.75" hidden="false" customHeight="false" outlineLevel="0" collapsed="false">
      <c r="O1859" s="74"/>
    </row>
    <row r="1860" s="69" customFormat="true" ht="12.75" hidden="false" customHeight="false" outlineLevel="0" collapsed="false">
      <c r="O1860" s="74"/>
    </row>
    <row r="1861" s="69" customFormat="true" ht="12.75" hidden="false" customHeight="false" outlineLevel="0" collapsed="false">
      <c r="O1861" s="74"/>
    </row>
    <row r="1862" s="69" customFormat="true" ht="12.75" hidden="false" customHeight="false" outlineLevel="0" collapsed="false">
      <c r="O1862" s="74"/>
    </row>
    <row r="1863" s="69" customFormat="true" ht="12.75" hidden="false" customHeight="false" outlineLevel="0" collapsed="false">
      <c r="O1863" s="74"/>
    </row>
    <row r="1864" s="69" customFormat="true" ht="12.75" hidden="false" customHeight="false" outlineLevel="0" collapsed="false">
      <c r="O1864" s="74"/>
    </row>
    <row r="1865" s="69" customFormat="true" ht="12.75" hidden="false" customHeight="false" outlineLevel="0" collapsed="false">
      <c r="O1865" s="74"/>
    </row>
    <row r="1866" s="69" customFormat="true" ht="12.75" hidden="false" customHeight="false" outlineLevel="0" collapsed="false">
      <c r="O1866" s="74"/>
    </row>
    <row r="1867" s="69" customFormat="true" ht="12.75" hidden="false" customHeight="false" outlineLevel="0" collapsed="false">
      <c r="O1867" s="74"/>
    </row>
    <row r="1868" s="69" customFormat="true" ht="12.75" hidden="false" customHeight="false" outlineLevel="0" collapsed="false">
      <c r="O1868" s="74"/>
    </row>
    <row r="1869" s="69" customFormat="true" ht="12.75" hidden="false" customHeight="false" outlineLevel="0" collapsed="false">
      <c r="O1869" s="74"/>
    </row>
    <row r="1870" s="69" customFormat="true" ht="12.75" hidden="false" customHeight="false" outlineLevel="0" collapsed="false">
      <c r="O1870" s="74"/>
    </row>
    <row r="1871" s="69" customFormat="true" ht="12.75" hidden="false" customHeight="false" outlineLevel="0" collapsed="false">
      <c r="O1871" s="74"/>
    </row>
    <row r="1872" s="69" customFormat="true" ht="12.75" hidden="false" customHeight="false" outlineLevel="0" collapsed="false">
      <c r="O1872" s="74"/>
    </row>
    <row r="1873" s="69" customFormat="true" ht="12.75" hidden="false" customHeight="false" outlineLevel="0" collapsed="false">
      <c r="O1873" s="74"/>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943</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0</v>
      </c>
      <c r="B7" s="43" t="s">
        <v>111</v>
      </c>
      <c r="C7" s="42" t="s">
        <v>112</v>
      </c>
      <c r="D7" s="43" t="s">
        <v>75</v>
      </c>
      <c r="E7" s="43" t="s">
        <v>113</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905</v>
      </c>
      <c r="D14" s="64" t="n">
        <v>-1.09289617486339</v>
      </c>
      <c r="E14" s="89" t="n">
        <v>50430</v>
      </c>
      <c r="F14" s="64" t="n">
        <v>-11.1897717666948</v>
      </c>
      <c r="G14" s="65" t="n">
        <v>2127314.596</v>
      </c>
      <c r="H14" s="64" t="n">
        <v>-9.12901949024905</v>
      </c>
      <c r="O14" s="74"/>
    </row>
    <row r="15" s="69" customFormat="true" ht="6.75" hidden="false" customHeight="true" outlineLevel="0" collapsed="false">
      <c r="A15" s="0"/>
      <c r="B15" s="0"/>
      <c r="C15" s="77"/>
      <c r="D15" s="64"/>
      <c r="E15" s="79"/>
      <c r="F15" s="64"/>
      <c r="G15" s="79"/>
      <c r="H15" s="64"/>
      <c r="O15" s="74"/>
    </row>
    <row r="16" s="69" customFormat="true" ht="12.75" hidden="false" customHeight="false" outlineLevel="0" collapsed="false">
      <c r="A16" s="71" t="s">
        <v>117</v>
      </c>
      <c r="B16" s="80" t="s">
        <v>118</v>
      </c>
      <c r="C16" s="76" t="n">
        <v>19</v>
      </c>
      <c r="D16" s="64" t="n">
        <v>-38.7096774193548</v>
      </c>
      <c r="E16" s="89" t="n">
        <v>24138</v>
      </c>
      <c r="F16" s="64" t="n">
        <v>-20.7134410721324</v>
      </c>
      <c r="G16" s="65" t="n">
        <v>985308.074</v>
      </c>
      <c r="H16" s="64" t="n">
        <v>-19.3187462428826</v>
      </c>
      <c r="O16" s="74"/>
    </row>
    <row r="17" s="69" customFormat="true" ht="6.75" hidden="false" customHeight="true" outlineLevel="0" collapsed="false">
      <c r="A17" s="0"/>
      <c r="B17" s="0"/>
      <c r="C17" s="77"/>
      <c r="D17" s="64"/>
      <c r="E17" s="79"/>
      <c r="F17" s="64"/>
      <c r="G17" s="79"/>
      <c r="H17" s="64"/>
      <c r="O17" s="74"/>
    </row>
    <row r="18" s="69" customFormat="true" ht="12.75" hidden="false" customHeight="false" outlineLevel="0" collapsed="false">
      <c r="A18" s="71" t="s">
        <v>119</v>
      </c>
      <c r="B18" s="80" t="s">
        <v>120</v>
      </c>
      <c r="C18" s="83" t="s">
        <v>270</v>
      </c>
      <c r="D18" s="84" t="s">
        <v>270</v>
      </c>
      <c r="E18" s="85" t="s">
        <v>270</v>
      </c>
      <c r="F18" s="84" t="s">
        <v>270</v>
      </c>
      <c r="G18" s="85" t="s">
        <v>270</v>
      </c>
      <c r="H18" s="84" t="s">
        <v>270</v>
      </c>
      <c r="O18" s="74"/>
    </row>
    <row r="19" s="69" customFormat="true" ht="6.75" hidden="false" customHeight="true" outlineLevel="0" collapsed="false">
      <c r="A19" s="71"/>
      <c r="B19" s="71"/>
      <c r="C19" s="77"/>
      <c r="D19" s="64"/>
      <c r="E19" s="79"/>
      <c r="F19" s="64"/>
      <c r="G19" s="79"/>
      <c r="H19" s="64"/>
      <c r="O19" s="74"/>
    </row>
    <row r="20" s="69" customFormat="true" ht="12.75" hidden="false" customHeight="false" outlineLevel="0" collapsed="false">
      <c r="A20" s="71" t="s">
        <v>121</v>
      </c>
      <c r="B20" s="80" t="s">
        <v>122</v>
      </c>
      <c r="C20" s="83" t="s">
        <v>270</v>
      </c>
      <c r="D20" s="84" t="s">
        <v>270</v>
      </c>
      <c r="E20" s="85" t="s">
        <v>270</v>
      </c>
      <c r="F20" s="84" t="s">
        <v>270</v>
      </c>
      <c r="G20" s="85" t="s">
        <v>270</v>
      </c>
      <c r="H20" s="84" t="s">
        <v>270</v>
      </c>
      <c r="O20" s="74"/>
    </row>
    <row r="21" s="69" customFormat="true" ht="6.75" hidden="false" customHeight="true" outlineLevel="0" collapsed="false">
      <c r="A21" s="71"/>
      <c r="B21" s="71"/>
      <c r="C21" s="77"/>
      <c r="D21" s="64"/>
      <c r="E21" s="79"/>
      <c r="F21" s="64"/>
      <c r="G21" s="79"/>
      <c r="H21" s="64"/>
      <c r="O21" s="74"/>
    </row>
    <row r="22" s="69" customFormat="true" ht="12.75" hidden="false" customHeight="false" outlineLevel="0" collapsed="false">
      <c r="A22" s="71" t="s">
        <v>124</v>
      </c>
      <c r="B22" s="71" t="s">
        <v>125</v>
      </c>
      <c r="C22" s="77"/>
      <c r="D22" s="64"/>
      <c r="E22" s="79"/>
      <c r="F22" s="64"/>
      <c r="G22" s="79"/>
      <c r="H22" s="64"/>
      <c r="O22" s="74"/>
    </row>
    <row r="23" s="69" customFormat="true" ht="12.75" hidden="false" customHeight="false" outlineLevel="0" collapsed="false">
      <c r="A23" s="3"/>
      <c r="B23" s="75" t="s">
        <v>126</v>
      </c>
      <c r="C23" s="76" t="n">
        <v>26</v>
      </c>
      <c r="D23" s="64" t="s">
        <v>123</v>
      </c>
      <c r="E23" s="89" t="n">
        <v>3112</v>
      </c>
      <c r="F23" s="64" t="n">
        <v>-0.192431045542014</v>
      </c>
      <c r="G23" s="65" t="n">
        <v>229233.906</v>
      </c>
      <c r="H23" s="64" t="n">
        <v>1.91883083064169</v>
      </c>
      <c r="O23" s="74"/>
    </row>
    <row r="24" s="69" customFormat="true" ht="6.75" hidden="false" customHeight="true" outlineLevel="0" collapsed="false">
      <c r="A24" s="0"/>
      <c r="B24" s="0"/>
      <c r="C24" s="77"/>
      <c r="D24" s="64"/>
      <c r="E24" s="79"/>
      <c r="F24" s="64"/>
      <c r="G24" s="79"/>
      <c r="H24" s="64"/>
      <c r="O24" s="74"/>
    </row>
    <row r="25" s="69" customFormat="true" ht="12.75" hidden="false" customHeight="false" outlineLevel="0" collapsed="false">
      <c r="A25" s="71" t="s">
        <v>127</v>
      </c>
      <c r="B25" s="80" t="s">
        <v>128</v>
      </c>
      <c r="C25" s="83" t="s">
        <v>270</v>
      </c>
      <c r="D25" s="84" t="s">
        <v>270</v>
      </c>
      <c r="E25" s="85" t="s">
        <v>270</v>
      </c>
      <c r="F25" s="84" t="s">
        <v>270</v>
      </c>
      <c r="G25" s="85" t="s">
        <v>270</v>
      </c>
      <c r="H25" s="84" t="s">
        <v>270</v>
      </c>
      <c r="O25" s="74"/>
    </row>
    <row r="26" s="69" customFormat="true" ht="6.75" hidden="false" customHeight="true" outlineLevel="0" collapsed="false">
      <c r="A26" s="71"/>
      <c r="B26" s="71"/>
      <c r="C26" s="77"/>
      <c r="D26" s="64"/>
      <c r="E26" s="79"/>
      <c r="F26" s="64"/>
      <c r="G26" s="79"/>
      <c r="H26" s="64"/>
      <c r="O26" s="74"/>
    </row>
    <row r="27" s="69" customFormat="true" ht="12.75" hidden="false" customHeight="false" outlineLevel="0" collapsed="false">
      <c r="A27" s="71" t="s">
        <v>129</v>
      </c>
      <c r="B27" s="80" t="s">
        <v>130</v>
      </c>
      <c r="C27" s="83" t="s">
        <v>270</v>
      </c>
      <c r="D27" s="84" t="s">
        <v>270</v>
      </c>
      <c r="E27" s="85" t="s">
        <v>270</v>
      </c>
      <c r="F27" s="84" t="s">
        <v>270</v>
      </c>
      <c r="G27" s="85" t="s">
        <v>270</v>
      </c>
      <c r="H27" s="84" t="s">
        <v>270</v>
      </c>
      <c r="O27" s="74"/>
    </row>
    <row r="28" s="69" customFormat="true" ht="6.75" hidden="false" customHeight="true" outlineLevel="0" collapsed="false">
      <c r="A28" s="71"/>
      <c r="B28" s="71"/>
      <c r="C28" s="77"/>
      <c r="D28" s="64"/>
      <c r="E28" s="79"/>
      <c r="F28" s="64"/>
      <c r="G28" s="79"/>
      <c r="H28" s="64"/>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77"/>
      <c r="D30" s="64"/>
      <c r="E30" s="79"/>
      <c r="F30" s="64"/>
      <c r="G30" s="79"/>
      <c r="H30" s="64"/>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77"/>
      <c r="D32" s="64"/>
      <c r="E32" s="79"/>
      <c r="F32" s="64"/>
      <c r="G32" s="79"/>
      <c r="H32" s="64"/>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77"/>
      <c r="D34" s="64"/>
      <c r="E34" s="79"/>
      <c r="F34" s="64"/>
      <c r="G34" s="79"/>
      <c r="H34" s="64"/>
      <c r="O34" s="74"/>
    </row>
    <row r="35" s="69" customFormat="true" ht="12.75" hidden="false" customHeight="false" outlineLevel="0" collapsed="false">
      <c r="A35" s="71" t="s">
        <v>137</v>
      </c>
      <c r="B35" s="71" t="s">
        <v>138</v>
      </c>
      <c r="C35" s="77"/>
      <c r="D35" s="64"/>
      <c r="E35" s="79"/>
      <c r="F35" s="64"/>
      <c r="G35" s="79"/>
      <c r="H35" s="64"/>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77"/>
      <c r="D37" s="64"/>
      <c r="E37" s="79"/>
      <c r="F37" s="64"/>
      <c r="G37" s="79"/>
      <c r="H37" s="64"/>
      <c r="O37" s="74"/>
    </row>
    <row r="38" s="69" customFormat="true" ht="12.75" hidden="false" customHeight="false" outlineLevel="0" collapsed="false">
      <c r="A38" s="71" t="s">
        <v>140</v>
      </c>
      <c r="B38" s="71" t="s">
        <v>141</v>
      </c>
      <c r="C38" s="77"/>
      <c r="D38" s="64"/>
      <c r="E38" s="79"/>
      <c r="F38" s="64"/>
      <c r="G38" s="79"/>
      <c r="H38" s="64"/>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77"/>
      <c r="D40" s="64"/>
      <c r="E40" s="79"/>
      <c r="F40" s="64"/>
      <c r="G40" s="79"/>
      <c r="H40" s="64"/>
      <c r="O40" s="74"/>
    </row>
    <row r="41" s="69" customFormat="true" ht="12.75" hidden="false" customHeight="false" outlineLevel="0" collapsed="false">
      <c r="A41" s="71" t="s">
        <v>143</v>
      </c>
      <c r="B41" s="71" t="s">
        <v>144</v>
      </c>
      <c r="C41" s="77"/>
      <c r="D41" s="64"/>
      <c r="E41" s="79"/>
      <c r="F41" s="64"/>
      <c r="G41" s="79"/>
      <c r="H41" s="64"/>
      <c r="O41" s="74"/>
    </row>
    <row r="42" s="69" customFormat="true" ht="12.75" hidden="false" customHeight="false" outlineLevel="0" collapsed="false">
      <c r="A42" s="3"/>
      <c r="B42" s="80" t="s">
        <v>145</v>
      </c>
      <c r="C42" s="76" t="n">
        <v>848</v>
      </c>
      <c r="D42" s="64" t="n">
        <v>0.355029585798817</v>
      </c>
      <c r="E42" s="89" t="n">
        <v>20964</v>
      </c>
      <c r="F42" s="64" t="n">
        <v>-0.766827605793809</v>
      </c>
      <c r="G42" s="65" t="n">
        <v>784797.336</v>
      </c>
      <c r="H42" s="64" t="n">
        <v>2.18219848582109</v>
      </c>
      <c r="O42" s="74"/>
    </row>
    <row r="43" s="69" customFormat="true" ht="6.75" hidden="false" customHeight="true" outlineLevel="0" collapsed="false">
      <c r="A43" s="3"/>
      <c r="B43" s="71"/>
      <c r="C43" s="77"/>
      <c r="D43" s="64"/>
      <c r="E43" s="79"/>
      <c r="F43" s="64"/>
      <c r="G43" s="79"/>
      <c r="H43" s="64"/>
      <c r="O43" s="74"/>
    </row>
    <row r="44" s="69" customFormat="true" ht="12.75" hidden="false" customHeight="false" outlineLevel="0" collapsed="false">
      <c r="A44" s="71" t="s">
        <v>146</v>
      </c>
      <c r="B44" s="71" t="s">
        <v>147</v>
      </c>
      <c r="C44" s="77"/>
      <c r="D44" s="64"/>
      <c r="E44" s="79"/>
      <c r="F44" s="64"/>
      <c r="G44" s="79"/>
      <c r="H44" s="64"/>
      <c r="O44" s="74"/>
    </row>
    <row r="45" s="69" customFormat="true" ht="12.75" hidden="false" customHeight="false" outlineLevel="0" collapsed="false">
      <c r="A45" s="3"/>
      <c r="B45" s="80" t="s">
        <v>148</v>
      </c>
      <c r="C45" s="76" t="n">
        <v>791</v>
      </c>
      <c r="D45" s="64" t="n">
        <v>0.126582278481013</v>
      </c>
      <c r="E45" s="89" t="n">
        <v>17318</v>
      </c>
      <c r="F45" s="64" t="n">
        <v>-0.596946389622317</v>
      </c>
      <c r="G45" s="65" t="n">
        <v>618466.29</v>
      </c>
      <c r="H45" s="64" t="n">
        <v>2.06149313551439</v>
      </c>
      <c r="O45" s="74"/>
    </row>
    <row r="46" s="69" customFormat="true" ht="6.75" hidden="false" customHeight="true" outlineLevel="0" collapsed="false">
      <c r="A46" s="3"/>
      <c r="B46" s="71"/>
      <c r="C46" s="77"/>
      <c r="D46" s="64"/>
      <c r="E46" s="79"/>
      <c r="F46" s="64"/>
      <c r="G46" s="79"/>
      <c r="H46" s="64"/>
      <c r="O46" s="74"/>
    </row>
    <row r="47" s="69" customFormat="true" ht="12.75" hidden="false" customHeight="false" outlineLevel="0" collapsed="false">
      <c r="A47" s="71" t="s">
        <v>149</v>
      </c>
      <c r="B47" s="71" t="s">
        <v>150</v>
      </c>
      <c r="C47" s="77"/>
      <c r="D47" s="64"/>
      <c r="E47" s="79"/>
      <c r="F47" s="64"/>
      <c r="G47" s="79"/>
      <c r="H47" s="64"/>
      <c r="O47" s="74"/>
    </row>
    <row r="48" s="69" customFormat="true" ht="12.75" hidden="false" customHeight="false" outlineLevel="0" collapsed="false">
      <c r="A48" s="3"/>
      <c r="B48" s="80" t="s">
        <v>151</v>
      </c>
      <c r="C48" s="76" t="n">
        <v>328</v>
      </c>
      <c r="D48" s="64" t="n">
        <v>1.86335403726708</v>
      </c>
      <c r="E48" s="89" t="n">
        <v>6600</v>
      </c>
      <c r="F48" s="64" t="n">
        <v>0.68649885583524</v>
      </c>
      <c r="G48" s="65" t="n">
        <v>235204.588</v>
      </c>
      <c r="H48" s="64" t="n">
        <v>3.34622484966866</v>
      </c>
      <c r="O48" s="74"/>
    </row>
    <row r="49" s="69" customFormat="true" ht="6.75" hidden="false" customHeight="true" outlineLevel="0" collapsed="false">
      <c r="A49" s="3"/>
      <c r="B49" s="71"/>
      <c r="C49" s="77"/>
      <c r="D49" s="64"/>
      <c r="E49" s="79"/>
      <c r="F49" s="64"/>
      <c r="G49" s="79"/>
      <c r="H49" s="64"/>
      <c r="O49" s="74"/>
    </row>
    <row r="50" s="69" customFormat="true" ht="12.75" hidden="false" customHeight="false" outlineLevel="0" collapsed="false">
      <c r="A50" s="71" t="s">
        <v>152</v>
      </c>
      <c r="B50" s="71" t="s">
        <v>153</v>
      </c>
      <c r="C50" s="77"/>
      <c r="D50" s="64"/>
      <c r="E50" s="79"/>
      <c r="F50" s="64"/>
      <c r="G50" s="79"/>
      <c r="H50" s="64"/>
      <c r="O50" s="74"/>
    </row>
    <row r="51" s="69" customFormat="true" ht="12.75" hidden="false" customHeight="false" outlineLevel="0" collapsed="false">
      <c r="A51" s="3"/>
      <c r="B51" s="80" t="s">
        <v>154</v>
      </c>
      <c r="C51" s="76" t="n">
        <v>463</v>
      </c>
      <c r="D51" s="64" t="n">
        <v>-1.06837606837607</v>
      </c>
      <c r="E51" s="89" t="n">
        <v>10718</v>
      </c>
      <c r="F51" s="64" t="n">
        <v>-1.3711235851661</v>
      </c>
      <c r="G51" s="65" t="n">
        <v>383261.702</v>
      </c>
      <c r="H51" s="64" t="n">
        <v>1.28876015517984</v>
      </c>
      <c r="O51" s="74"/>
    </row>
    <row r="52" s="69" customFormat="true" ht="6.75" hidden="false" customHeight="true" outlineLevel="0" collapsed="false">
      <c r="A52" s="3"/>
      <c r="B52" s="71"/>
      <c r="C52" s="77"/>
      <c r="D52" s="64"/>
      <c r="E52" s="79"/>
      <c r="F52" s="64"/>
      <c r="G52" s="79"/>
      <c r="H52" s="64"/>
      <c r="O52" s="74"/>
    </row>
    <row r="53" s="69" customFormat="true" ht="12.75" hidden="false" customHeight="false" outlineLevel="0" collapsed="false">
      <c r="A53" s="71" t="s">
        <v>155</v>
      </c>
      <c r="B53" s="71" t="s">
        <v>156</v>
      </c>
      <c r="C53" s="77"/>
      <c r="D53" s="64"/>
      <c r="E53" s="79"/>
      <c r="F53" s="64"/>
      <c r="G53" s="79"/>
      <c r="H53" s="64"/>
      <c r="O53" s="74"/>
    </row>
    <row r="54" s="69" customFormat="true" ht="12.75" hidden="false" customHeight="false" outlineLevel="0" collapsed="false">
      <c r="A54" s="3"/>
      <c r="B54" s="80" t="s">
        <v>157</v>
      </c>
      <c r="C54" s="76" t="n">
        <v>57</v>
      </c>
      <c r="D54" s="64" t="n">
        <v>3.63636363636364</v>
      </c>
      <c r="E54" s="89" t="n">
        <v>3646</v>
      </c>
      <c r="F54" s="64" t="n">
        <v>-1.5658747300216</v>
      </c>
      <c r="G54" s="65" t="n">
        <v>166331.046</v>
      </c>
      <c r="H54" s="64" t="n">
        <v>2.63353096524492</v>
      </c>
      <c r="O54" s="74"/>
    </row>
    <row r="55" s="69" customFormat="true" ht="6.75" hidden="false" customHeight="true" outlineLevel="0" collapsed="false">
      <c r="A55" s="3"/>
      <c r="B55" s="71"/>
      <c r="C55" s="77"/>
      <c r="D55" s="64"/>
      <c r="E55" s="79"/>
      <c r="F55" s="64"/>
      <c r="G55" s="79"/>
      <c r="H55" s="64"/>
      <c r="O55" s="74"/>
    </row>
    <row r="56" s="69" customFormat="true" ht="12.75" hidden="false" customHeight="false" outlineLevel="0" collapsed="false">
      <c r="A56" s="71" t="s">
        <v>158</v>
      </c>
      <c r="B56" s="71" t="s">
        <v>159</v>
      </c>
      <c r="C56" s="77"/>
      <c r="D56" s="64"/>
      <c r="E56" s="79"/>
      <c r="F56" s="64"/>
      <c r="G56" s="79"/>
      <c r="H56" s="64"/>
      <c r="O56" s="74"/>
    </row>
    <row r="57" s="69" customFormat="true" ht="12.75" hidden="false" customHeight="false" outlineLevel="0" collapsed="false">
      <c r="A57" s="3"/>
      <c r="B57" s="80" t="s">
        <v>160</v>
      </c>
      <c r="C57" s="83" t="s">
        <v>270</v>
      </c>
      <c r="D57" s="84" t="s">
        <v>270</v>
      </c>
      <c r="E57" s="85" t="s">
        <v>270</v>
      </c>
      <c r="F57" s="84" t="s">
        <v>270</v>
      </c>
      <c r="G57" s="85" t="s">
        <v>270</v>
      </c>
      <c r="H57" s="84" t="s">
        <v>270</v>
      </c>
      <c r="O57" s="74"/>
    </row>
    <row r="58" s="69" customFormat="true" ht="6.75" hidden="false" customHeight="true" outlineLevel="0" collapsed="false">
      <c r="A58" s="3"/>
      <c r="B58" s="71"/>
      <c r="C58" s="77"/>
      <c r="D58" s="64"/>
      <c r="E58" s="79"/>
      <c r="F58" s="64"/>
      <c r="G58" s="79"/>
      <c r="H58" s="64"/>
      <c r="O58" s="74"/>
    </row>
    <row r="59" s="69" customFormat="true" ht="12.75" hidden="false" customHeight="false" outlineLevel="0" collapsed="false">
      <c r="A59" s="71" t="s">
        <v>161</v>
      </c>
      <c r="B59" s="80" t="s">
        <v>162</v>
      </c>
      <c r="C59" s="76" t="n">
        <v>28</v>
      </c>
      <c r="D59" s="64" t="s">
        <v>123</v>
      </c>
      <c r="E59" s="89" t="n">
        <v>1291</v>
      </c>
      <c r="F59" s="64" t="n">
        <v>-3.87192851824274</v>
      </c>
      <c r="G59" s="65" t="n">
        <v>44374.857</v>
      </c>
      <c r="H59" s="64" t="n">
        <v>2.28200356004754</v>
      </c>
      <c r="O59" s="74"/>
    </row>
    <row r="60" s="69" customFormat="true" ht="6.75" hidden="false" customHeight="true" outlineLevel="0" collapsed="false">
      <c r="A60" s="71"/>
      <c r="B60" s="71"/>
      <c r="C60" s="77"/>
      <c r="D60" s="64"/>
      <c r="E60" s="79"/>
      <c r="F60" s="64"/>
      <c r="G60" s="79"/>
      <c r="H60" s="64"/>
      <c r="O60" s="74"/>
    </row>
    <row r="61" s="69" customFormat="true" ht="12.75" hidden="false" customHeight="false" outlineLevel="0" collapsed="false">
      <c r="A61" s="71" t="s">
        <v>163</v>
      </c>
      <c r="B61" s="80" t="s">
        <v>164</v>
      </c>
      <c r="C61" s="83" t="s">
        <v>270</v>
      </c>
      <c r="D61" s="84" t="s">
        <v>270</v>
      </c>
      <c r="E61" s="85" t="s">
        <v>270</v>
      </c>
      <c r="F61" s="84" t="s">
        <v>270</v>
      </c>
      <c r="G61" s="85" t="s">
        <v>270</v>
      </c>
      <c r="H61" s="84" t="s">
        <v>270</v>
      </c>
      <c r="O61" s="74"/>
    </row>
    <row r="62" s="69" customFormat="true" ht="6.75" hidden="false" customHeight="true" outlineLevel="0" collapsed="false">
      <c r="A62" s="71"/>
      <c r="B62" s="71"/>
      <c r="C62" s="77"/>
      <c r="D62" s="64"/>
      <c r="E62" s="79"/>
      <c r="F62" s="64"/>
      <c r="G62" s="79"/>
      <c r="H62" s="64"/>
      <c r="O62" s="74"/>
    </row>
    <row r="63" s="69" customFormat="true" ht="12.75" hidden="false" customHeight="false" outlineLevel="0" collapsed="false">
      <c r="A63" s="71" t="s">
        <v>165</v>
      </c>
      <c r="B63" s="71" t="s">
        <v>144</v>
      </c>
      <c r="C63" s="77"/>
      <c r="D63" s="64"/>
      <c r="E63" s="79"/>
      <c r="F63" s="64"/>
      <c r="G63" s="79"/>
      <c r="H63" s="64"/>
      <c r="O63" s="74"/>
    </row>
    <row r="64" s="69" customFormat="true" ht="12.75" hidden="false" customHeight="false" outlineLevel="0" collapsed="false">
      <c r="A64" s="3"/>
      <c r="B64" s="80" t="s">
        <v>166</v>
      </c>
      <c r="C64" s="76" t="n">
        <v>10</v>
      </c>
      <c r="D64" s="84" t="s">
        <v>270</v>
      </c>
      <c r="E64" s="89" t="n">
        <v>441</v>
      </c>
      <c r="F64" s="84" t="s">
        <v>270</v>
      </c>
      <c r="G64" s="65" t="n">
        <v>21303.246</v>
      </c>
      <c r="H64" s="84" t="s">
        <v>270</v>
      </c>
      <c r="O64" s="74"/>
    </row>
    <row r="65" s="69" customFormat="true" ht="6.75" hidden="false" customHeight="true" outlineLevel="0" collapsed="false">
      <c r="A65" s="3"/>
      <c r="B65" s="71"/>
      <c r="C65" s="77"/>
      <c r="D65" s="64"/>
      <c r="E65" s="79"/>
      <c r="F65" s="64"/>
      <c r="G65" s="90"/>
      <c r="H65" s="64"/>
      <c r="O65" s="74"/>
    </row>
    <row r="66" s="69" customFormat="true" ht="12.75" hidden="false" customHeight="false" outlineLevel="0" collapsed="false">
      <c r="A66" s="71" t="s">
        <v>167</v>
      </c>
      <c r="B66" s="71" t="s">
        <v>168</v>
      </c>
      <c r="C66" s="77"/>
      <c r="D66" s="64"/>
      <c r="E66" s="79"/>
      <c r="F66" s="64"/>
      <c r="G66" s="90"/>
      <c r="H66" s="64"/>
      <c r="O66" s="74"/>
    </row>
    <row r="67" s="69" customFormat="true" ht="12.75" hidden="false" customHeight="false" outlineLevel="0" collapsed="false">
      <c r="A67" s="3"/>
      <c r="B67" s="80" t="s">
        <v>169</v>
      </c>
      <c r="C67" s="76" t="n">
        <v>12</v>
      </c>
      <c r="D67" s="64" t="n">
        <v>-7.69230769230769</v>
      </c>
      <c r="E67" s="89" t="n">
        <v>2216</v>
      </c>
      <c r="F67" s="64" t="n">
        <v>5.72519083969466</v>
      </c>
      <c r="G67" s="65" t="n">
        <v>127975.28</v>
      </c>
      <c r="H67" s="64" t="n">
        <v>0.897714508367368</v>
      </c>
      <c r="O67" s="74"/>
    </row>
    <row r="68" s="69" customFormat="true" ht="6.75" hidden="false" customHeight="true" outlineLevel="0" collapsed="false">
      <c r="A68" s="3"/>
      <c r="B68" s="71"/>
      <c r="C68" s="77"/>
      <c r="D68" s="64"/>
      <c r="E68" s="79"/>
      <c r="F68" s="64"/>
      <c r="G68" s="90"/>
      <c r="H68" s="64"/>
      <c r="O68" s="74"/>
    </row>
    <row r="69" s="69" customFormat="true" ht="12.75" hidden="false" customHeight="false" outlineLevel="0" collapsed="false">
      <c r="A69" s="71" t="s">
        <v>170</v>
      </c>
      <c r="B69" s="71" t="s">
        <v>171</v>
      </c>
      <c r="C69" s="77"/>
      <c r="D69" s="64"/>
      <c r="E69" s="79"/>
      <c r="F69" s="64"/>
      <c r="G69" s="90"/>
      <c r="H69" s="64"/>
      <c r="O69" s="74"/>
    </row>
    <row r="70" s="69" customFormat="true" ht="12.75" hidden="false" customHeight="false" outlineLevel="0" collapsed="false">
      <c r="A70" s="3"/>
      <c r="B70" s="80" t="s">
        <v>172</v>
      </c>
      <c r="C70" s="83" t="s">
        <v>270</v>
      </c>
      <c r="D70" s="84" t="s">
        <v>270</v>
      </c>
      <c r="E70" s="85" t="s">
        <v>270</v>
      </c>
      <c r="F70" s="84" t="s">
        <v>270</v>
      </c>
      <c r="G70" s="85" t="s">
        <v>270</v>
      </c>
      <c r="H70" s="84" t="s">
        <v>270</v>
      </c>
      <c r="O70" s="74"/>
    </row>
    <row r="71" s="69" customFormat="true" ht="6.75" hidden="false" customHeight="true" outlineLevel="0" collapsed="false">
      <c r="A71" s="3"/>
      <c r="B71" s="71"/>
      <c r="C71" s="77"/>
      <c r="D71" s="64"/>
      <c r="E71" s="79"/>
      <c r="F71" s="64"/>
      <c r="G71" s="90"/>
      <c r="H71" s="64"/>
      <c r="O71" s="74"/>
    </row>
    <row r="72" s="69" customFormat="true" ht="12.75" hidden="false" customHeight="false" outlineLevel="0" collapsed="false">
      <c r="A72" s="71" t="s">
        <v>173</v>
      </c>
      <c r="B72" s="71" t="s">
        <v>171</v>
      </c>
      <c r="C72" s="82"/>
      <c r="D72" s="0"/>
      <c r="E72" s="0"/>
      <c r="F72" s="0"/>
      <c r="G72" s="0"/>
      <c r="H72" s="0"/>
      <c r="O72" s="74"/>
    </row>
    <row r="73" s="69" customFormat="true" ht="12.75" hidden="false" customHeight="false" outlineLevel="0" collapsed="false">
      <c r="A73" s="3"/>
      <c r="B73" s="80" t="s">
        <v>174</v>
      </c>
      <c r="C73" s="83" t="s">
        <v>270</v>
      </c>
      <c r="D73" s="84" t="s">
        <v>270</v>
      </c>
      <c r="E73" s="85" t="s">
        <v>270</v>
      </c>
      <c r="F73" s="84" t="s">
        <v>270</v>
      </c>
      <c r="G73" s="85" t="s">
        <v>270</v>
      </c>
      <c r="H73" s="84" t="s">
        <v>270</v>
      </c>
      <c r="O73" s="74"/>
    </row>
    <row r="74" s="69" customFormat="true" ht="6.75" hidden="false" customHeight="true" outlineLevel="0" collapsed="false">
      <c r="A74" s="3"/>
      <c r="B74" s="71"/>
      <c r="C74" s="82"/>
      <c r="D74" s="0"/>
      <c r="E74" s="0"/>
      <c r="F74" s="0"/>
      <c r="G74" s="0"/>
      <c r="H74" s="0"/>
      <c r="O74" s="74"/>
    </row>
    <row r="75" s="69" customFormat="true" ht="12.75" hidden="false" customHeight="false" outlineLevel="0" collapsed="false">
      <c r="A75" s="71" t="s">
        <v>175</v>
      </c>
      <c r="B75" s="80" t="s">
        <v>176</v>
      </c>
      <c r="C75" s="76" t="n">
        <v>35445</v>
      </c>
      <c r="D75" s="64" t="n">
        <v>1.11253744116389</v>
      </c>
      <c r="E75" s="89" t="n">
        <v>5126143</v>
      </c>
      <c r="F75" s="64" t="n">
        <v>1.61976514713739</v>
      </c>
      <c r="G75" s="65" t="n">
        <v>231092559.722</v>
      </c>
      <c r="H75" s="64" t="n">
        <v>4.77417309553274</v>
      </c>
      <c r="O75" s="74"/>
    </row>
    <row r="76" s="69" customFormat="true" ht="6.75" hidden="false" customHeight="true" outlineLevel="0" collapsed="false">
      <c r="A76" s="71"/>
      <c r="B76" s="71"/>
      <c r="C76" s="82"/>
      <c r="D76" s="0"/>
      <c r="E76" s="0"/>
      <c r="F76" s="0"/>
      <c r="G76" s="0"/>
      <c r="H76" s="0"/>
      <c r="O76" s="74"/>
    </row>
    <row r="77" s="69" customFormat="true" ht="12.75" hidden="false" customHeight="false" outlineLevel="0" collapsed="false">
      <c r="A77" s="71" t="s">
        <v>177</v>
      </c>
      <c r="B77" s="71" t="s">
        <v>178</v>
      </c>
      <c r="C77" s="82"/>
      <c r="D77" s="0"/>
      <c r="E77" s="0"/>
      <c r="F77" s="0"/>
      <c r="G77" s="0"/>
      <c r="H77" s="0"/>
      <c r="O77" s="74"/>
    </row>
    <row r="78" s="69" customFormat="true" ht="12.75" hidden="false" customHeight="false" outlineLevel="0" collapsed="false">
      <c r="A78" s="3"/>
      <c r="B78" s="80" t="s">
        <v>179</v>
      </c>
      <c r="C78" s="76" t="n">
        <v>4258</v>
      </c>
      <c r="D78" s="64" t="n">
        <v>0.638147010163082</v>
      </c>
      <c r="E78" s="89" t="n">
        <v>403907</v>
      </c>
      <c r="F78" s="64" t="n">
        <v>1.08946475319982</v>
      </c>
      <c r="G78" s="65" t="n">
        <v>11269815.924</v>
      </c>
      <c r="H78" s="64" t="n">
        <v>3.20657927974394</v>
      </c>
      <c r="O78" s="74"/>
    </row>
    <row r="79" s="69" customFormat="true" ht="6.75" hidden="false" customHeight="true" outlineLevel="0" collapsed="false">
      <c r="A79" s="3"/>
      <c r="B79" s="71"/>
      <c r="C79" s="82"/>
      <c r="D79" s="0"/>
      <c r="E79" s="0"/>
      <c r="F79" s="0"/>
      <c r="G79" s="0"/>
      <c r="H79" s="0"/>
      <c r="O79" s="74"/>
    </row>
    <row r="80" s="69" customFormat="true" ht="12.75" hidden="false" customHeight="false" outlineLevel="0" collapsed="false">
      <c r="A80" s="71" t="s">
        <v>180</v>
      </c>
      <c r="B80" s="71" t="s">
        <v>181</v>
      </c>
      <c r="C80" s="82"/>
      <c r="D80" s="0"/>
      <c r="E80" s="0"/>
      <c r="F80" s="0"/>
      <c r="G80" s="0"/>
      <c r="H80" s="0"/>
      <c r="O80" s="74"/>
    </row>
    <row r="81" s="69" customFormat="true" ht="12.75" hidden="false" customHeight="false" outlineLevel="0" collapsed="false">
      <c r="A81" s="3"/>
      <c r="B81" s="80" t="s">
        <v>182</v>
      </c>
      <c r="C81" s="76" t="n">
        <v>1035</v>
      </c>
      <c r="D81" s="64" t="n">
        <v>0.680933852140078</v>
      </c>
      <c r="E81" s="89" t="n">
        <v>85091</v>
      </c>
      <c r="F81" s="64" t="n">
        <v>-0.0634212226202361</v>
      </c>
      <c r="G81" s="65" t="n">
        <v>2105953.695</v>
      </c>
      <c r="H81" s="64" t="n">
        <v>1.57993814467664</v>
      </c>
      <c r="O81" s="74"/>
    </row>
    <row r="82" s="69" customFormat="true" ht="6.75" hidden="false" customHeight="true" outlineLevel="0" collapsed="false">
      <c r="A82" s="3"/>
      <c r="B82" s="71"/>
      <c r="C82" s="82"/>
      <c r="D82" s="0"/>
      <c r="E82" s="0"/>
      <c r="F82" s="0"/>
      <c r="G82" s="0"/>
      <c r="H82" s="0"/>
      <c r="O82" s="74"/>
    </row>
    <row r="83" s="69" customFormat="true" ht="12.75" hidden="false" customHeight="false" outlineLevel="0" collapsed="false">
      <c r="A83" s="71" t="s">
        <v>183</v>
      </c>
      <c r="B83" s="71" t="s">
        <v>184</v>
      </c>
      <c r="C83" s="82"/>
      <c r="D83" s="0"/>
      <c r="E83" s="0"/>
      <c r="F83" s="0"/>
      <c r="G83" s="0"/>
      <c r="H83" s="0"/>
      <c r="O83" s="74"/>
    </row>
    <row r="84" s="69" customFormat="true" ht="12.75" hidden="false" customHeight="false" outlineLevel="0" collapsed="false">
      <c r="A84" s="3"/>
      <c r="B84" s="80" t="s">
        <v>185</v>
      </c>
      <c r="C84" s="76" t="n">
        <v>256</v>
      </c>
      <c r="D84" s="64" t="n">
        <v>0.78740157480315</v>
      </c>
      <c r="E84" s="89" t="n">
        <v>15925</v>
      </c>
      <c r="F84" s="64" t="n">
        <v>0.54931178179063</v>
      </c>
      <c r="G84" s="65" t="n">
        <v>425509.52</v>
      </c>
      <c r="H84" s="64" t="n">
        <v>1.2681417370702</v>
      </c>
      <c r="O84" s="74"/>
    </row>
    <row r="85" s="69" customFormat="true" ht="6.75" hidden="false" customHeight="true" outlineLevel="0" collapsed="false">
      <c r="A85" s="3"/>
      <c r="B85" s="71"/>
      <c r="C85" s="82"/>
      <c r="D85" s="0"/>
      <c r="E85" s="0"/>
      <c r="F85" s="0"/>
      <c r="G85" s="0"/>
      <c r="H85" s="0"/>
      <c r="O85" s="74"/>
    </row>
    <row r="86" s="69" customFormat="true" ht="12.75" hidden="false" customHeight="false" outlineLevel="0" collapsed="false">
      <c r="A86" s="71" t="s">
        <v>186</v>
      </c>
      <c r="B86" s="80" t="s">
        <v>187</v>
      </c>
      <c r="C86" s="76" t="n">
        <v>35</v>
      </c>
      <c r="D86" s="64" t="s">
        <v>123</v>
      </c>
      <c r="E86" s="89" t="n">
        <v>7437</v>
      </c>
      <c r="F86" s="64" t="n">
        <v>4.99788225328251</v>
      </c>
      <c r="G86" s="65" t="n">
        <v>176016.639</v>
      </c>
      <c r="H86" s="64" t="n">
        <v>9.76111473326657</v>
      </c>
      <c r="O86" s="74"/>
    </row>
    <row r="87" s="69" customFormat="true" ht="6.75" hidden="false" customHeight="true" outlineLevel="0" collapsed="false">
      <c r="A87" s="71"/>
      <c r="B87" s="71"/>
      <c r="C87" s="82"/>
      <c r="D87" s="0"/>
      <c r="E87" s="0"/>
      <c r="F87" s="0"/>
      <c r="G87" s="0"/>
      <c r="H87" s="0"/>
      <c r="O87" s="74"/>
    </row>
    <row r="88" s="69" customFormat="true" ht="12.75" hidden="false" customHeight="false" outlineLevel="0" collapsed="false">
      <c r="A88" s="71" t="s">
        <v>188</v>
      </c>
      <c r="B88" s="80" t="s">
        <v>189</v>
      </c>
      <c r="C88" s="76" t="n">
        <v>744</v>
      </c>
      <c r="D88" s="64" t="n">
        <v>0.6765899864682</v>
      </c>
      <c r="E88" s="89" t="n">
        <v>61729</v>
      </c>
      <c r="F88" s="64" t="n">
        <v>-0.795512985343276</v>
      </c>
      <c r="G88" s="65" t="n">
        <v>1504427.536</v>
      </c>
      <c r="H88" s="64" t="n">
        <v>0.788763355683662</v>
      </c>
      <c r="O88" s="74"/>
    </row>
    <row r="89" s="69" customFormat="true" ht="6.75" hidden="false" customHeight="true" outlineLevel="0" collapsed="false">
      <c r="A89" s="71"/>
      <c r="B89" s="71"/>
      <c r="C89" s="82"/>
      <c r="D89" s="0"/>
      <c r="E89" s="0"/>
      <c r="F89" s="0"/>
      <c r="G89" s="0"/>
      <c r="H89" s="0"/>
      <c r="O89" s="74"/>
    </row>
    <row r="90" s="69" customFormat="true" ht="12.75" hidden="false" customHeight="false" outlineLevel="0" collapsed="false">
      <c r="A90" s="71" t="s">
        <v>190</v>
      </c>
      <c r="B90" s="80" t="s">
        <v>191</v>
      </c>
      <c r="C90" s="76" t="n">
        <v>36</v>
      </c>
      <c r="D90" s="64" t="n">
        <v>-2.7027027027027</v>
      </c>
      <c r="E90" s="89" t="n">
        <v>5261</v>
      </c>
      <c r="F90" s="64" t="n">
        <v>-0.54820415879017</v>
      </c>
      <c r="G90" s="65" t="n">
        <v>137063.516</v>
      </c>
      <c r="H90" s="64" t="n">
        <v>-2.57688821987621</v>
      </c>
      <c r="O90" s="74"/>
    </row>
    <row r="91" s="69" customFormat="true" ht="6.75" hidden="false" customHeight="true" outlineLevel="0" collapsed="false">
      <c r="A91" s="71"/>
      <c r="B91" s="71"/>
      <c r="C91" s="82"/>
      <c r="D91" s="0"/>
      <c r="E91" s="0"/>
      <c r="F91" s="0"/>
      <c r="G91" s="0"/>
      <c r="H91" s="0"/>
      <c r="O91" s="74"/>
    </row>
    <row r="92" s="69" customFormat="true" ht="12.75" hidden="false" customHeight="false" outlineLevel="0" collapsed="false">
      <c r="A92" s="71" t="s">
        <v>192</v>
      </c>
      <c r="B92" s="71" t="s">
        <v>193</v>
      </c>
      <c r="C92" s="82"/>
      <c r="D92" s="0"/>
      <c r="E92" s="0"/>
      <c r="F92" s="0"/>
      <c r="G92" s="0"/>
      <c r="H92" s="0"/>
      <c r="O92" s="74"/>
    </row>
    <row r="93" s="69" customFormat="true" ht="12.75" hidden="false" customHeight="false" outlineLevel="0" collapsed="false">
      <c r="A93" s="3"/>
      <c r="B93" s="80" t="s">
        <v>194</v>
      </c>
      <c r="C93" s="76" t="n">
        <v>181</v>
      </c>
      <c r="D93" s="64" t="n">
        <v>-1.09289617486339</v>
      </c>
      <c r="E93" s="89" t="n">
        <v>23580</v>
      </c>
      <c r="F93" s="64" t="n">
        <v>0.756313293167543</v>
      </c>
      <c r="G93" s="65" t="n">
        <v>756277.562</v>
      </c>
      <c r="H93" s="64" t="n">
        <v>3.81943042885548</v>
      </c>
      <c r="O93" s="74"/>
    </row>
    <row r="94" s="69" customFormat="true" ht="6.75" hidden="false" customHeight="true" outlineLevel="0" collapsed="false">
      <c r="A94" s="3"/>
      <c r="B94" s="71"/>
      <c r="C94" s="82"/>
      <c r="D94" s="0"/>
      <c r="E94" s="0"/>
      <c r="F94" s="0"/>
      <c r="G94" s="0"/>
      <c r="H94" s="0"/>
      <c r="O94" s="74"/>
    </row>
    <row r="95" s="69" customFormat="true" ht="12.75" hidden="false" customHeight="false" outlineLevel="0" collapsed="false">
      <c r="A95" s="71" t="s">
        <v>195</v>
      </c>
      <c r="B95" s="80" t="s">
        <v>196</v>
      </c>
      <c r="C95" s="76" t="n">
        <v>25</v>
      </c>
      <c r="D95" s="64" t="n">
        <v>4.16666666666667</v>
      </c>
      <c r="E95" s="89" t="n">
        <v>4978</v>
      </c>
      <c r="F95" s="64" t="n">
        <v>4.57983193277311</v>
      </c>
      <c r="G95" s="65" t="n">
        <v>149195.737</v>
      </c>
      <c r="H95" s="64" t="n">
        <v>7.28257516888949</v>
      </c>
      <c r="O95" s="74"/>
    </row>
    <row r="96" s="69" customFormat="true" ht="6.75" hidden="false" customHeight="true" outlineLevel="0" collapsed="false">
      <c r="A96" s="71"/>
      <c r="B96" s="71"/>
      <c r="C96" s="82"/>
      <c r="D96" s="0"/>
      <c r="E96" s="0"/>
      <c r="F96" s="0"/>
      <c r="G96" s="0"/>
      <c r="H96" s="0"/>
      <c r="O96" s="74"/>
    </row>
    <row r="97" s="69" customFormat="true" ht="12.75" hidden="false" customHeight="false" outlineLevel="0" collapsed="false">
      <c r="A97" s="71" t="s">
        <v>197</v>
      </c>
      <c r="B97" s="71" t="s">
        <v>198</v>
      </c>
      <c r="C97" s="82"/>
      <c r="D97" s="0"/>
      <c r="E97" s="0"/>
      <c r="F97" s="0"/>
      <c r="G97" s="0"/>
      <c r="H97" s="0"/>
      <c r="O97" s="74"/>
    </row>
    <row r="98" s="69" customFormat="true" ht="12.75" hidden="false" customHeight="false" outlineLevel="0" collapsed="false">
      <c r="A98" s="3"/>
      <c r="B98" s="80" t="s">
        <v>199</v>
      </c>
      <c r="C98" s="76" t="n">
        <v>56</v>
      </c>
      <c r="D98" s="64" t="n">
        <v>-3.44827586206897</v>
      </c>
      <c r="E98" s="89" t="n">
        <v>5420</v>
      </c>
      <c r="F98" s="64" t="n">
        <v>-0.0184467810367091</v>
      </c>
      <c r="G98" s="65" t="n">
        <v>199488.461</v>
      </c>
      <c r="H98" s="64" t="n">
        <v>3.69449887680927</v>
      </c>
      <c r="O98" s="74"/>
    </row>
    <row r="99" s="69" customFormat="true" ht="6.75" hidden="false" customHeight="true" outlineLevel="0" collapsed="false">
      <c r="A99" s="3"/>
      <c r="B99" s="71"/>
      <c r="C99" s="82"/>
      <c r="D99" s="0"/>
      <c r="E99" s="0"/>
      <c r="F99" s="0"/>
      <c r="G99" s="0"/>
      <c r="H99" s="0"/>
      <c r="O99" s="74"/>
    </row>
    <row r="100" s="69" customFormat="true" ht="12.75" hidden="false" customHeight="false" outlineLevel="0" collapsed="false">
      <c r="A100" s="71" t="s">
        <v>200</v>
      </c>
      <c r="B100" s="71" t="s">
        <v>201</v>
      </c>
      <c r="C100" s="82"/>
      <c r="D100" s="0"/>
      <c r="E100" s="0"/>
      <c r="F100" s="0"/>
      <c r="G100" s="0"/>
      <c r="H100" s="0"/>
      <c r="O100" s="74"/>
    </row>
    <row r="101" s="69" customFormat="true" ht="12.75" hidden="false" customHeight="false" outlineLevel="0" collapsed="false">
      <c r="A101" s="3"/>
      <c r="B101" s="80" t="s">
        <v>202</v>
      </c>
      <c r="C101" s="76" t="n">
        <v>100</v>
      </c>
      <c r="D101" s="64" t="n">
        <v>-0.99009900990099</v>
      </c>
      <c r="E101" s="89" t="n">
        <v>13182</v>
      </c>
      <c r="F101" s="64" t="n">
        <v>-0.302526092875511</v>
      </c>
      <c r="G101" s="65" t="n">
        <v>407593.364</v>
      </c>
      <c r="H101" s="64" t="n">
        <v>2.66685735406385</v>
      </c>
      <c r="O101" s="74"/>
    </row>
    <row r="102" s="69" customFormat="true" ht="6.75" hidden="false" customHeight="true" outlineLevel="0" collapsed="false">
      <c r="A102" s="3"/>
      <c r="B102" s="71"/>
      <c r="C102" s="82"/>
      <c r="D102" s="0"/>
      <c r="E102" s="0"/>
      <c r="F102" s="0"/>
      <c r="G102" s="0"/>
      <c r="H102" s="0"/>
      <c r="O102" s="74"/>
    </row>
    <row r="103" s="69" customFormat="true" ht="12.75" hidden="false" customHeight="false" outlineLevel="0" collapsed="false">
      <c r="A103" s="71" t="s">
        <v>203</v>
      </c>
      <c r="B103" s="71" t="s">
        <v>204</v>
      </c>
      <c r="C103" s="82"/>
      <c r="D103" s="0"/>
      <c r="E103" s="0"/>
      <c r="F103" s="0"/>
      <c r="G103" s="0"/>
      <c r="H103" s="0"/>
      <c r="O103" s="74"/>
    </row>
    <row r="104" s="69" customFormat="true" ht="12.75" hidden="false" customHeight="false" outlineLevel="0" collapsed="false">
      <c r="A104" s="3"/>
      <c r="B104" s="80" t="s">
        <v>205</v>
      </c>
      <c r="C104" s="76" t="n">
        <v>33</v>
      </c>
      <c r="D104" s="64" t="n">
        <v>6.45161290322581</v>
      </c>
      <c r="E104" s="89" t="n">
        <v>4175</v>
      </c>
      <c r="F104" s="64" t="n">
        <v>6.45079041305456</v>
      </c>
      <c r="G104" s="65" t="n">
        <v>198813.887</v>
      </c>
      <c r="H104" s="64" t="n">
        <v>7.24617042881225</v>
      </c>
      <c r="O104" s="74"/>
    </row>
    <row r="105" s="69" customFormat="true" ht="6.75" hidden="false" customHeight="true" outlineLevel="0" collapsed="false">
      <c r="A105" s="3"/>
      <c r="B105" s="71"/>
      <c r="C105" s="82"/>
      <c r="D105" s="0"/>
      <c r="E105" s="0"/>
      <c r="F105" s="0"/>
      <c r="G105" s="0"/>
      <c r="H105" s="0"/>
      <c r="O105" s="74"/>
    </row>
    <row r="106" s="69" customFormat="true" ht="12.75" hidden="false" customHeight="false" outlineLevel="0" collapsed="false">
      <c r="A106" s="71" t="s">
        <v>206</v>
      </c>
      <c r="B106" s="71" t="s">
        <v>207</v>
      </c>
      <c r="C106" s="82"/>
      <c r="D106" s="0"/>
      <c r="E106" s="0"/>
      <c r="F106" s="0"/>
      <c r="G106" s="0"/>
      <c r="H106" s="0"/>
      <c r="O106" s="74"/>
    </row>
    <row r="107" s="69" customFormat="true" ht="12.75" hidden="false" customHeight="false" outlineLevel="0" collapsed="false">
      <c r="A107" s="3"/>
      <c r="B107" s="80" t="s">
        <v>208</v>
      </c>
      <c r="C107" s="76" t="n">
        <v>26</v>
      </c>
      <c r="D107" s="64" t="n">
        <v>8.33333333333333</v>
      </c>
      <c r="E107" s="89" t="n">
        <v>2897</v>
      </c>
      <c r="F107" s="64" t="n">
        <v>9.15599095704597</v>
      </c>
      <c r="G107" s="65" t="n">
        <v>147581.95</v>
      </c>
      <c r="H107" s="64" t="n">
        <v>10.5054622881544</v>
      </c>
      <c r="O107" s="74"/>
    </row>
    <row r="108" s="69" customFormat="true" ht="6.75" hidden="false" customHeight="true" outlineLevel="0" collapsed="false">
      <c r="A108" s="3"/>
      <c r="B108" s="71"/>
      <c r="C108" s="82"/>
      <c r="D108" s="0"/>
      <c r="E108" s="0"/>
      <c r="F108" s="0"/>
      <c r="G108" s="0"/>
      <c r="H108" s="0"/>
      <c r="O108" s="74"/>
    </row>
    <row r="109" s="69" customFormat="true" ht="12.75" hidden="false" customHeight="false" outlineLevel="0" collapsed="false">
      <c r="A109" s="71" t="s">
        <v>209</v>
      </c>
      <c r="B109" s="71" t="s">
        <v>210</v>
      </c>
      <c r="C109" s="82"/>
      <c r="D109" s="0"/>
      <c r="E109" s="0"/>
      <c r="F109" s="0"/>
      <c r="G109" s="0"/>
      <c r="H109" s="0"/>
      <c r="O109" s="74"/>
    </row>
    <row r="110" s="69" customFormat="true" ht="12.75" hidden="false" customHeight="false" outlineLevel="0" collapsed="false">
      <c r="A110" s="3"/>
      <c r="B110" s="80" t="s">
        <v>211</v>
      </c>
      <c r="C110" s="76" t="n">
        <v>7</v>
      </c>
      <c r="D110" s="64" t="s">
        <v>123</v>
      </c>
      <c r="E110" s="89" t="n">
        <v>1278</v>
      </c>
      <c r="F110" s="64" t="n">
        <v>0.788643533123028</v>
      </c>
      <c r="G110" s="65" t="n">
        <v>51231.937</v>
      </c>
      <c r="H110" s="64" t="n">
        <v>-1.15227051094356</v>
      </c>
      <c r="O110" s="74"/>
    </row>
    <row r="111" s="69" customFormat="true" ht="6.75" hidden="false" customHeight="true" outlineLevel="0" collapsed="false">
      <c r="A111" s="3"/>
      <c r="B111" s="71"/>
      <c r="C111" s="82"/>
      <c r="D111" s="0"/>
      <c r="E111" s="0"/>
      <c r="F111" s="0"/>
      <c r="G111" s="0"/>
      <c r="H111" s="0"/>
      <c r="O111" s="74"/>
    </row>
    <row r="112" s="69" customFormat="true" ht="12.75" hidden="false" customHeight="false" outlineLevel="0" collapsed="false">
      <c r="A112" s="71" t="s">
        <v>212</v>
      </c>
      <c r="B112" s="80" t="s">
        <v>213</v>
      </c>
      <c r="C112" s="76" t="n">
        <v>173</v>
      </c>
      <c r="D112" s="64" t="n">
        <v>-2.80898876404494</v>
      </c>
      <c r="E112" s="89" t="n">
        <v>31590</v>
      </c>
      <c r="F112" s="64" t="n">
        <v>0.314375535867391</v>
      </c>
      <c r="G112" s="65" t="n">
        <v>1254081.673</v>
      </c>
      <c r="H112" s="64" t="n">
        <v>4.15734508411021</v>
      </c>
      <c r="O112" s="74"/>
    </row>
    <row r="113" s="69" customFormat="true" ht="6.75" hidden="false" customHeight="true" outlineLevel="0" collapsed="false">
      <c r="A113" s="71"/>
      <c r="B113" s="71"/>
      <c r="C113" s="82"/>
      <c r="D113" s="0"/>
      <c r="E113" s="0"/>
      <c r="F113" s="0"/>
      <c r="G113" s="0"/>
      <c r="H113" s="0"/>
      <c r="O113" s="74"/>
    </row>
    <row r="114" s="69" customFormat="true" ht="12.75" hidden="false" customHeight="false" outlineLevel="0" collapsed="false">
      <c r="A114" s="71" t="s">
        <v>214</v>
      </c>
      <c r="B114" s="71" t="s">
        <v>213</v>
      </c>
      <c r="C114" s="82"/>
      <c r="D114" s="0"/>
      <c r="E114" s="0"/>
      <c r="F114" s="0"/>
      <c r="G114" s="0"/>
      <c r="H114" s="0"/>
      <c r="O114" s="74"/>
    </row>
    <row r="115" s="69" customFormat="true" ht="12.75" hidden="false" customHeight="false" outlineLevel="0" collapsed="false">
      <c r="A115" s="3"/>
      <c r="B115" s="80" t="s">
        <v>215</v>
      </c>
      <c r="C115" s="83" t="s">
        <v>270</v>
      </c>
      <c r="D115" s="84" t="s">
        <v>270</v>
      </c>
      <c r="E115" s="85" t="s">
        <v>270</v>
      </c>
      <c r="F115" s="84" t="s">
        <v>270</v>
      </c>
      <c r="G115" s="85" t="s">
        <v>270</v>
      </c>
      <c r="H115" s="84" t="s">
        <v>270</v>
      </c>
      <c r="O115" s="74"/>
    </row>
    <row r="116" s="69" customFormat="true" ht="6.75" hidden="false" customHeight="true" outlineLevel="0" collapsed="false">
      <c r="A116" s="3"/>
      <c r="B116" s="71"/>
      <c r="C116" s="82"/>
      <c r="D116" s="0"/>
      <c r="E116" s="0"/>
      <c r="F116" s="0"/>
      <c r="G116" s="0"/>
      <c r="H116" s="0"/>
      <c r="O116" s="74"/>
    </row>
    <row r="117" s="69" customFormat="true" ht="12.75" hidden="false" customHeight="false" outlineLevel="0" collapsed="false">
      <c r="A117" s="71" t="s">
        <v>216</v>
      </c>
      <c r="B117" s="80" t="s">
        <v>217</v>
      </c>
      <c r="C117" s="83" t="s">
        <v>270</v>
      </c>
      <c r="D117" s="84" t="s">
        <v>270</v>
      </c>
      <c r="E117" s="85" t="s">
        <v>270</v>
      </c>
      <c r="F117" s="84" t="s">
        <v>270</v>
      </c>
      <c r="G117" s="85" t="s">
        <v>270</v>
      </c>
      <c r="H117" s="84" t="s">
        <v>270</v>
      </c>
      <c r="O117" s="74"/>
    </row>
    <row r="118" s="69" customFormat="true" ht="6.75" hidden="false" customHeight="true" outlineLevel="0" collapsed="false">
      <c r="A118" s="71"/>
      <c r="B118" s="71"/>
      <c r="C118" s="82"/>
      <c r="D118" s="0"/>
      <c r="E118" s="0"/>
      <c r="F118" s="0"/>
      <c r="G118" s="0"/>
      <c r="H118" s="0"/>
      <c r="O118" s="74"/>
    </row>
    <row r="119" s="69" customFormat="true" ht="12.75" hidden="false" customHeight="false" outlineLevel="0" collapsed="false">
      <c r="A119" s="71" t="s">
        <v>218</v>
      </c>
      <c r="B119" s="71" t="s">
        <v>219</v>
      </c>
      <c r="C119" s="82"/>
      <c r="D119" s="0"/>
      <c r="E119" s="0"/>
      <c r="F119" s="0"/>
      <c r="G119" s="0"/>
      <c r="H119" s="0"/>
      <c r="O119" s="74"/>
    </row>
    <row r="120" s="69" customFormat="true" ht="12.75" hidden="false" customHeight="false" outlineLevel="0" collapsed="false">
      <c r="A120" s="3"/>
      <c r="B120" s="80" t="s">
        <v>220</v>
      </c>
      <c r="C120" s="76" t="n">
        <v>91</v>
      </c>
      <c r="D120" s="64" t="n">
        <v>1.11111111111111</v>
      </c>
      <c r="E120" s="89" t="n">
        <v>11446</v>
      </c>
      <c r="F120" s="64" t="n">
        <v>1.97790449037776</v>
      </c>
      <c r="G120" s="65" t="n">
        <v>415812.871</v>
      </c>
      <c r="H120" s="64" t="n">
        <v>4.77806076805862</v>
      </c>
      <c r="O120" s="74"/>
    </row>
    <row r="121" s="69" customFormat="true" ht="6.75" hidden="false" customHeight="true" outlineLevel="0" collapsed="false">
      <c r="A121" s="3"/>
      <c r="B121" s="71"/>
      <c r="C121" s="82"/>
      <c r="D121" s="0"/>
      <c r="E121" s="0"/>
      <c r="F121" s="0"/>
      <c r="G121" s="0"/>
      <c r="H121" s="0"/>
      <c r="O121" s="74"/>
    </row>
    <row r="122" s="69" customFormat="true" ht="12.75" hidden="false" customHeight="false" outlineLevel="0" collapsed="false">
      <c r="A122" s="71" t="s">
        <v>221</v>
      </c>
      <c r="B122" s="80" t="s">
        <v>222</v>
      </c>
      <c r="C122" s="76" t="n">
        <v>74</v>
      </c>
      <c r="D122" s="64" t="n">
        <v>1.36986301369863</v>
      </c>
      <c r="E122" s="89" t="n">
        <v>9199</v>
      </c>
      <c r="F122" s="64" t="n">
        <v>2.40454191250139</v>
      </c>
      <c r="G122" s="65" t="n">
        <v>302662.063</v>
      </c>
      <c r="H122" s="64" t="n">
        <v>2.4564769859816</v>
      </c>
      <c r="O122" s="74"/>
    </row>
    <row r="123" s="69" customFormat="true" ht="6.75" hidden="false" customHeight="true" outlineLevel="0" collapsed="false">
      <c r="A123" s="71"/>
      <c r="B123" s="71"/>
      <c r="C123" s="82"/>
      <c r="D123" s="0"/>
      <c r="E123" s="0"/>
      <c r="F123" s="0"/>
      <c r="G123" s="0"/>
      <c r="H123" s="0"/>
      <c r="O123" s="74"/>
    </row>
    <row r="124" s="69" customFormat="true" ht="12.75" hidden="false" customHeight="false" outlineLevel="0" collapsed="false">
      <c r="A124" s="71" t="s">
        <v>223</v>
      </c>
      <c r="B124" s="71" t="s">
        <v>224</v>
      </c>
      <c r="C124" s="82"/>
      <c r="D124" s="0"/>
      <c r="E124" s="0"/>
      <c r="F124" s="0"/>
      <c r="G124" s="0"/>
      <c r="H124" s="0"/>
      <c r="O124" s="74"/>
    </row>
    <row r="125" s="69" customFormat="true" ht="12.75" hidden="false" customHeight="false" outlineLevel="0" collapsed="false">
      <c r="A125" s="3"/>
      <c r="B125" s="80" t="s">
        <v>225</v>
      </c>
      <c r="C125" s="76" t="n">
        <v>17</v>
      </c>
      <c r="D125" s="64" t="s">
        <v>123</v>
      </c>
      <c r="E125" s="89" t="n">
        <v>2247</v>
      </c>
      <c r="F125" s="64" t="n">
        <v>0.267737617135208</v>
      </c>
      <c r="G125" s="65" t="n">
        <v>113150.808</v>
      </c>
      <c r="H125" s="64" t="n">
        <v>11.5384197578229</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76" t="n">
        <v>2133</v>
      </c>
      <c r="D127" s="64" t="n">
        <v>0.32925682031985</v>
      </c>
      <c r="E127" s="89" t="n">
        <v>151970</v>
      </c>
      <c r="F127" s="64" t="n">
        <v>0.961985623364027</v>
      </c>
      <c r="G127" s="65" t="n">
        <v>2994240.107</v>
      </c>
      <c r="H127" s="64" t="n">
        <v>2.16454370227121</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76" t="n">
        <v>2046</v>
      </c>
      <c r="D130" s="64" t="n">
        <v>0.34330554193232</v>
      </c>
      <c r="E130" s="89" t="n">
        <v>140045</v>
      </c>
      <c r="F130" s="64" t="n">
        <v>1.79908410263866</v>
      </c>
      <c r="G130" s="65" t="n">
        <v>2649249.202</v>
      </c>
      <c r="H130" s="64" t="n">
        <v>3.31605360750506</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71</v>
      </c>
      <c r="D132" s="64" t="n">
        <v>2.89855072463768</v>
      </c>
      <c r="E132" s="89" t="n">
        <v>10766</v>
      </c>
      <c r="F132" s="64" t="n">
        <v>-7.69098859641602</v>
      </c>
      <c r="G132" s="65" t="n">
        <v>309382.984</v>
      </c>
      <c r="H132" s="64" t="n">
        <v>-5.43856425423499</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16</v>
      </c>
      <c r="D134" s="64" t="n">
        <v>-11.1111111111111</v>
      </c>
      <c r="E134" s="89" t="n">
        <v>1159</v>
      </c>
      <c r="F134" s="64" t="n">
        <v>-10.0853374709077</v>
      </c>
      <c r="G134" s="65" t="n">
        <v>35607.921</v>
      </c>
      <c r="H134" s="64" t="n">
        <v>-9.63965433284629</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407</v>
      </c>
      <c r="D137" s="64" t="n">
        <v>2.77777777777778</v>
      </c>
      <c r="E137" s="89" t="n">
        <v>79034</v>
      </c>
      <c r="F137" s="64" t="n">
        <v>2.4871621972094</v>
      </c>
      <c r="G137" s="65" t="n">
        <v>2960613.365</v>
      </c>
      <c r="H137" s="64" t="n">
        <v>5.38511674791453</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18</v>
      </c>
      <c r="D139" s="64" t="s">
        <v>123</v>
      </c>
      <c r="E139" s="89" t="n">
        <v>4147</v>
      </c>
      <c r="F139" s="64" t="n">
        <v>3.08227690778026</v>
      </c>
      <c r="G139" s="65" t="n">
        <v>219291.968</v>
      </c>
      <c r="H139" s="64" t="n">
        <v>6.1612417697153</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125</v>
      </c>
      <c r="D142" s="64" t="n">
        <v>1.6260162601626</v>
      </c>
      <c r="E142" s="89" t="n">
        <v>28919</v>
      </c>
      <c r="F142" s="64" t="n">
        <v>2.18005794643488</v>
      </c>
      <c r="G142" s="65" t="n">
        <v>927285.091</v>
      </c>
      <c r="H142" s="64" t="n">
        <v>7.30074095772254</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83" t="s">
        <v>270</v>
      </c>
      <c r="D145" s="84" t="s">
        <v>270</v>
      </c>
      <c r="E145" s="85" t="s">
        <v>270</v>
      </c>
      <c r="F145" s="84" t="s">
        <v>270</v>
      </c>
      <c r="G145" s="85" t="s">
        <v>270</v>
      </c>
      <c r="H145" s="84" t="s">
        <v>270</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63</v>
      </c>
      <c r="D147" s="64" t="n">
        <v>6.77966101694915</v>
      </c>
      <c r="E147" s="89" t="n">
        <v>11566</v>
      </c>
      <c r="F147" s="64" t="n">
        <v>6.46170839469809</v>
      </c>
      <c r="G147" s="65" t="n">
        <v>483873.184</v>
      </c>
      <c r="H147" s="64" t="n">
        <v>9.65318121496525</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37</v>
      </c>
      <c r="D149" s="64" t="n">
        <v>15.625</v>
      </c>
      <c r="E149" s="89" t="n">
        <v>8703</v>
      </c>
      <c r="F149" s="64" t="n">
        <v>11.4768797233252</v>
      </c>
      <c r="G149" s="65" t="n">
        <v>281928.852</v>
      </c>
      <c r="H149" s="64" t="n">
        <v>13.5989336347758</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83" t="s">
        <v>270</v>
      </c>
      <c r="D152" s="84" t="s">
        <v>270</v>
      </c>
      <c r="E152" s="85" t="s">
        <v>270</v>
      </c>
      <c r="F152" s="84" t="s">
        <v>270</v>
      </c>
      <c r="G152" s="85" t="s">
        <v>270</v>
      </c>
      <c r="H152" s="84" t="s">
        <v>270</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107</v>
      </c>
      <c r="D155" s="64" t="n">
        <v>-1.8348623853211</v>
      </c>
      <c r="E155" s="89" t="n">
        <v>15390</v>
      </c>
      <c r="F155" s="64" t="n">
        <v>-4.35052827843381</v>
      </c>
      <c r="G155" s="65" t="n">
        <v>650713.21</v>
      </c>
      <c r="H155" s="64" t="n">
        <v>-2.78998550959306</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169</v>
      </c>
      <c r="D157" s="64" t="n">
        <v>4.32098765432099</v>
      </c>
      <c r="E157" s="89" t="n">
        <v>11760</v>
      </c>
      <c r="F157" s="64" t="n">
        <v>2.78821781312822</v>
      </c>
      <c r="G157" s="65" t="n">
        <v>446959.248</v>
      </c>
      <c r="H157" s="64" t="n">
        <v>-0.882437189655146</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125</v>
      </c>
      <c r="D160" s="64" t="n">
        <v>5.93220338983051</v>
      </c>
      <c r="E160" s="89" t="n">
        <v>6821</v>
      </c>
      <c r="F160" s="64" t="n">
        <v>5.53922327092681</v>
      </c>
      <c r="G160" s="65" t="n">
        <v>248397.694</v>
      </c>
      <c r="H160" s="64" t="n">
        <v>6.02818015302646</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44</v>
      </c>
      <c r="D163" s="64" t="s">
        <v>123</v>
      </c>
      <c r="E163" s="89" t="n">
        <v>4939</v>
      </c>
      <c r="F163" s="64" t="n">
        <v>-0.783447167537164</v>
      </c>
      <c r="G163" s="65" t="n">
        <v>198561.554</v>
      </c>
      <c r="H163" s="64" t="n">
        <v>-8.35479535595806</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489</v>
      </c>
      <c r="D165" s="64" t="n">
        <v>-1.01214574898785</v>
      </c>
      <c r="E165" s="89" t="n">
        <v>50442</v>
      </c>
      <c r="F165" s="64" t="n">
        <v>-0.205753175325446</v>
      </c>
      <c r="G165" s="65" t="n">
        <v>2029001.583</v>
      </c>
      <c r="H165" s="64" t="n">
        <v>1.93108756920231</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40</v>
      </c>
      <c r="D167" s="64" t="s">
        <v>123</v>
      </c>
      <c r="E167" s="89" t="n">
        <v>2603</v>
      </c>
      <c r="F167" s="64" t="n">
        <v>3.62261146496815</v>
      </c>
      <c r="G167" s="65" t="n">
        <v>85837.454</v>
      </c>
      <c r="H167" s="64" t="n">
        <v>5.13840361338977</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30</v>
      </c>
      <c r="D169" s="64" t="s">
        <v>123</v>
      </c>
      <c r="E169" s="89" t="n">
        <v>2817</v>
      </c>
      <c r="F169" s="64" t="n">
        <v>-0.529661016949153</v>
      </c>
      <c r="G169" s="65" t="n">
        <v>93533.212</v>
      </c>
      <c r="H169" s="64" t="n">
        <v>3.32221601784888</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231</v>
      </c>
      <c r="D177" s="64" t="n">
        <v>-0.858369098712446</v>
      </c>
      <c r="E177" s="89" t="n">
        <v>23443</v>
      </c>
      <c r="F177" s="64" t="n">
        <v>-0.119296152699075</v>
      </c>
      <c r="G177" s="65" t="n">
        <v>996867.843</v>
      </c>
      <c r="H177" s="64" t="n">
        <v>1.90473036204747</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29</v>
      </c>
      <c r="D179" s="64" t="n">
        <v>3.57142857142857</v>
      </c>
      <c r="E179" s="89" t="n">
        <v>654</v>
      </c>
      <c r="F179" s="64" t="n">
        <v>2.83018867924528</v>
      </c>
      <c r="G179" s="65" t="n">
        <v>25807.111</v>
      </c>
      <c r="H179" s="64" t="n">
        <v>5.27066113949463</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153</v>
      </c>
      <c r="D182" s="64" t="n">
        <v>-3.77358490566038</v>
      </c>
      <c r="E182" s="89" t="n">
        <v>20555</v>
      </c>
      <c r="F182" s="64" t="n">
        <v>-1.24435476121841</v>
      </c>
      <c r="G182" s="65" t="n">
        <v>813009.198</v>
      </c>
      <c r="H182" s="64" t="n">
        <v>1.02899815574582</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76" t="n">
        <v>21</v>
      </c>
      <c r="D184" s="64" t="s">
        <v>123</v>
      </c>
      <c r="E184" s="89" t="n">
        <v>7739</v>
      </c>
      <c r="F184" s="64" t="n">
        <v>2.8575225943647</v>
      </c>
      <c r="G184" s="65" t="n">
        <v>427820.409</v>
      </c>
      <c r="H184" s="64" t="n">
        <v>8.4431191492272</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559</v>
      </c>
      <c r="D186" s="64" t="n">
        <v>-1.23674911660777</v>
      </c>
      <c r="E186" s="89" t="n">
        <v>52912</v>
      </c>
      <c r="F186" s="64" t="n">
        <v>-0.280808880345263</v>
      </c>
      <c r="G186" s="65" t="n">
        <v>1792511.634</v>
      </c>
      <c r="H186" s="64" t="n">
        <v>1.98304037995718</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28</v>
      </c>
      <c r="D188" s="64" t="n">
        <v>-9.67741935483871</v>
      </c>
      <c r="E188" s="89" t="n">
        <v>2846</v>
      </c>
      <c r="F188" s="64" t="n">
        <v>-8.04523424878837</v>
      </c>
      <c r="G188" s="65" t="n">
        <v>90120.34</v>
      </c>
      <c r="H188" s="64" t="n">
        <v>-5.21807050003086</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83</v>
      </c>
      <c r="D190" s="64" t="n">
        <v>-1.19047619047619</v>
      </c>
      <c r="E190" s="89" t="n">
        <v>8792</v>
      </c>
      <c r="F190" s="64" t="n">
        <v>-4.73507422255932</v>
      </c>
      <c r="G190" s="65" t="n">
        <v>298562.55</v>
      </c>
      <c r="H190" s="64" t="n">
        <v>-2.62449626276264</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85</v>
      </c>
      <c r="D192" s="64" t="s">
        <v>123</v>
      </c>
      <c r="E192" s="89" t="n">
        <v>6163</v>
      </c>
      <c r="F192" s="64" t="n">
        <v>-6.63535827904863</v>
      </c>
      <c r="G192" s="65" t="n">
        <v>190302.529</v>
      </c>
      <c r="H192" s="64" t="n">
        <v>-5.01394284948075</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363</v>
      </c>
      <c r="D194" s="64" t="n">
        <v>-0.819672131147541</v>
      </c>
      <c r="E194" s="89" t="n">
        <v>35111</v>
      </c>
      <c r="F194" s="64" t="n">
        <v>2.85622217014296</v>
      </c>
      <c r="G194" s="65" t="n">
        <v>1213526.215</v>
      </c>
      <c r="H194" s="64" t="n">
        <v>5.01106620958381</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83" t="s">
        <v>270</v>
      </c>
      <c r="D197" s="84" t="s">
        <v>270</v>
      </c>
      <c r="E197" s="85" t="s">
        <v>270</v>
      </c>
      <c r="F197" s="84" t="s">
        <v>270</v>
      </c>
      <c r="G197" s="85" t="s">
        <v>270</v>
      </c>
      <c r="H197" s="84" t="s">
        <v>270</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132</v>
      </c>
      <c r="D200" s="64" t="n">
        <v>-2.22222222222222</v>
      </c>
      <c r="E200" s="89" t="n">
        <v>9608</v>
      </c>
      <c r="F200" s="64" t="n">
        <v>-0.641158221302999</v>
      </c>
      <c r="G200" s="65" t="n">
        <v>274084.809</v>
      </c>
      <c r="H200" s="64" t="n">
        <v>2.32756020711843</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27</v>
      </c>
      <c r="D202" s="64" t="s">
        <v>123</v>
      </c>
      <c r="E202" s="89" t="n">
        <v>3246</v>
      </c>
      <c r="F202" s="64" t="n">
        <v>32.4357405140759</v>
      </c>
      <c r="G202" s="65" t="n">
        <v>116691.786</v>
      </c>
      <c r="H202" s="64" t="n">
        <v>37.0287986818945</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83" t="s">
        <v>270</v>
      </c>
      <c r="D204" s="84" t="s">
        <v>270</v>
      </c>
      <c r="E204" s="85" t="s">
        <v>270</v>
      </c>
      <c r="F204" s="84" t="s">
        <v>270</v>
      </c>
      <c r="G204" s="85" t="s">
        <v>270</v>
      </c>
      <c r="H204" s="84" t="s">
        <v>270</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32</v>
      </c>
      <c r="D207" s="64" t="n">
        <v>-5.88235294117647</v>
      </c>
      <c r="E207" s="89" t="n">
        <v>4487</v>
      </c>
      <c r="F207" s="64" t="n">
        <v>-4.34875293114475</v>
      </c>
      <c r="G207" s="65" t="n">
        <v>176647.084</v>
      </c>
      <c r="H207" s="64" t="n">
        <v>-1.16692650710644</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103</v>
      </c>
      <c r="D209" s="64" t="n">
        <v>-1.9047619047619</v>
      </c>
      <c r="E209" s="89" t="n">
        <v>12038</v>
      </c>
      <c r="F209" s="64" t="n">
        <v>1.39824797843666</v>
      </c>
      <c r="G209" s="65" t="n">
        <v>470216.453</v>
      </c>
      <c r="H209" s="64" t="n">
        <v>2.54241220137165</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24</v>
      </c>
      <c r="D211" s="64" t="s">
        <v>123</v>
      </c>
      <c r="E211" s="89" t="n">
        <v>2168</v>
      </c>
      <c r="F211" s="64" t="n">
        <v>1.40318054256314</v>
      </c>
      <c r="G211" s="65" t="n">
        <v>69260.509</v>
      </c>
      <c r="H211" s="64" t="n">
        <v>2.10625101934121</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251</v>
      </c>
      <c r="D213" s="64" t="n">
        <v>-2.33463035019455</v>
      </c>
      <c r="E213" s="89" t="n">
        <v>30205</v>
      </c>
      <c r="F213" s="64" t="n">
        <v>-0.879467069208808</v>
      </c>
      <c r="G213" s="65" t="n">
        <v>984623.142</v>
      </c>
      <c r="H213" s="64" t="n">
        <v>3.12125527552817</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227</v>
      </c>
      <c r="D216" s="64" t="n">
        <v>-0.873362445414847</v>
      </c>
      <c r="E216" s="89" t="n">
        <v>25397</v>
      </c>
      <c r="F216" s="64" t="n">
        <v>-0.936146975075087</v>
      </c>
      <c r="G216" s="65" t="n">
        <v>826591.989</v>
      </c>
      <c r="H216" s="64" t="n">
        <v>3.00365314357734</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n">
        <v>8</v>
      </c>
      <c r="D218" s="64" t="s">
        <v>123</v>
      </c>
      <c r="E218" s="89" t="n">
        <v>378</v>
      </c>
      <c r="F218" s="64" t="n">
        <v>0.8</v>
      </c>
      <c r="G218" s="65" t="n">
        <v>9203.135</v>
      </c>
      <c r="H218" s="64" t="n">
        <v>3.06634393998834</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20</v>
      </c>
      <c r="D221" s="64" t="s">
        <v>123</v>
      </c>
      <c r="E221" s="89" t="n">
        <v>1491</v>
      </c>
      <c r="F221" s="64" t="n">
        <v>3.11203319502075</v>
      </c>
      <c r="G221" s="65" t="n">
        <v>45649.69</v>
      </c>
      <c r="H221" s="64" t="n">
        <v>5.41383501207258</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111</v>
      </c>
      <c r="D223" s="64" t="n">
        <v>-3.47826086956522</v>
      </c>
      <c r="E223" s="89" t="n">
        <v>14895</v>
      </c>
      <c r="F223" s="64" t="n">
        <v>-1.48157946954164</v>
      </c>
      <c r="G223" s="65" t="n">
        <v>535788.926</v>
      </c>
      <c r="H223" s="64" t="n">
        <v>3.35033588232074</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47</v>
      </c>
      <c r="D225" s="64" t="n">
        <v>-2.08333333333333</v>
      </c>
      <c r="E225" s="89" t="n">
        <v>5812</v>
      </c>
      <c r="F225" s="64" t="n">
        <v>-1.90717299578059</v>
      </c>
      <c r="G225" s="65" t="n">
        <v>160063.22</v>
      </c>
      <c r="H225" s="64" t="n">
        <v>0.204965929494491</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41</v>
      </c>
      <c r="D228" s="64" t="n">
        <v>7.89473684210526</v>
      </c>
      <c r="E228" s="89" t="n">
        <v>2821</v>
      </c>
      <c r="F228" s="64" t="n">
        <v>1.76767676767677</v>
      </c>
      <c r="G228" s="65" t="n">
        <v>75887.018</v>
      </c>
      <c r="H228" s="64" t="n">
        <v>5.25601859158695</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9</v>
      </c>
      <c r="D235" s="64" t="n">
        <v>-10</v>
      </c>
      <c r="E235" s="89" t="n">
        <v>3756</v>
      </c>
      <c r="F235" s="64" t="n">
        <v>0.88638195004029</v>
      </c>
      <c r="G235" s="65" t="n">
        <v>129622.14</v>
      </c>
      <c r="H235" s="64" t="n">
        <v>4.12213882717287</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112</v>
      </c>
      <c r="D241" s="64" t="n">
        <v>-3.44827586206897</v>
      </c>
      <c r="E241" s="89" t="n">
        <v>15734</v>
      </c>
      <c r="F241" s="64" t="n">
        <v>1.73283331178068</v>
      </c>
      <c r="G241" s="65" t="n">
        <v>500918.199</v>
      </c>
      <c r="H241" s="64" t="n">
        <v>2.07568447298872</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52</v>
      </c>
      <c r="D244" s="64" t="n">
        <v>-1.88679245283019</v>
      </c>
      <c r="E244" s="89" t="n">
        <v>3920</v>
      </c>
      <c r="F244" s="64" t="n">
        <v>-1.70511534603811</v>
      </c>
      <c r="G244" s="65" t="n">
        <v>112886.333</v>
      </c>
      <c r="H244" s="64" t="n">
        <v>2.72598054287253</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14</v>
      </c>
      <c r="D247" s="64" t="s">
        <v>123</v>
      </c>
      <c r="E247" s="89" t="n">
        <v>1761</v>
      </c>
      <c r="F247" s="64" t="n">
        <v>-0.170068027210884</v>
      </c>
      <c r="G247" s="65" t="n">
        <v>58012.505</v>
      </c>
      <c r="H247" s="64" t="n">
        <v>4.71162659681043</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38</v>
      </c>
      <c r="D250" s="64" t="n">
        <v>-2.56410256410256</v>
      </c>
      <c r="E250" s="89" t="n">
        <v>2159</v>
      </c>
      <c r="F250" s="64" t="n">
        <v>-2.9226618705036</v>
      </c>
      <c r="G250" s="65" t="n">
        <v>54873.828</v>
      </c>
      <c r="H250" s="64" t="n">
        <v>0.70704184919806</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60</v>
      </c>
      <c r="D252" s="64" t="n">
        <v>-4.76190476190476</v>
      </c>
      <c r="E252" s="89" t="n">
        <v>11814</v>
      </c>
      <c r="F252" s="64" t="n">
        <v>2.9273392577104</v>
      </c>
      <c r="G252" s="65" t="n">
        <v>388031.866</v>
      </c>
      <c r="H252" s="64" t="n">
        <v>1.88804334738647</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954</v>
      </c>
      <c r="D255" s="64" t="n">
        <v>0.104931794333683</v>
      </c>
      <c r="E255" s="89" t="n">
        <v>64501</v>
      </c>
      <c r="F255" s="64" t="n">
        <v>0.976877436322933</v>
      </c>
      <c r="G255" s="65" t="n">
        <v>2087524.183</v>
      </c>
      <c r="H255" s="64" t="n">
        <v>3.6185419265221</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335</v>
      </c>
      <c r="D258" s="64" t="n">
        <v>-3.17919075144509</v>
      </c>
      <c r="E258" s="89" t="n">
        <v>14387</v>
      </c>
      <c r="F258" s="64" t="n">
        <v>-4.48147656353738</v>
      </c>
      <c r="G258" s="65" t="n">
        <v>428731.157</v>
      </c>
      <c r="H258" s="64" t="n">
        <v>-0.933928067060662</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619</v>
      </c>
      <c r="D261" s="64" t="n">
        <v>1.97693574958814</v>
      </c>
      <c r="E261" s="89" t="n">
        <v>50114</v>
      </c>
      <c r="F261" s="64" t="n">
        <v>2.66106729488887</v>
      </c>
      <c r="G261" s="65" t="n">
        <v>1658793.026</v>
      </c>
      <c r="H261" s="64" t="n">
        <v>4.86403570225022</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83" t="s">
        <v>270</v>
      </c>
      <c r="D264" s="84" t="s">
        <v>270</v>
      </c>
      <c r="E264" s="85" t="s">
        <v>270</v>
      </c>
      <c r="F264" s="84" t="s">
        <v>270</v>
      </c>
      <c r="G264" s="85" t="s">
        <v>270</v>
      </c>
      <c r="H264" s="84" t="s">
        <v>270</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83" t="s">
        <v>270</v>
      </c>
      <c r="D266" s="84" t="s">
        <v>270</v>
      </c>
      <c r="E266" s="85" t="s">
        <v>270</v>
      </c>
      <c r="F266" s="84" t="s">
        <v>270</v>
      </c>
      <c r="G266" s="85" t="s">
        <v>270</v>
      </c>
      <c r="H266" s="84" t="s">
        <v>270</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350</v>
      </c>
      <c r="D269" s="64" t="n">
        <v>1.15606936416185</v>
      </c>
      <c r="E269" s="89" t="n">
        <v>29194</v>
      </c>
      <c r="F269" s="64" t="n">
        <v>2.8718418548927</v>
      </c>
      <c r="G269" s="65" t="n">
        <v>969853.118</v>
      </c>
      <c r="H269" s="64" t="n">
        <v>5.86657802450983</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133</v>
      </c>
      <c r="D272" s="64" t="n">
        <v>8.13008130081301</v>
      </c>
      <c r="E272" s="89" t="n">
        <v>6152</v>
      </c>
      <c r="F272" s="64" t="n">
        <v>5.5774841256221</v>
      </c>
      <c r="G272" s="65" t="n">
        <v>175432.421</v>
      </c>
      <c r="H272" s="64" t="n">
        <v>7.73840711770906</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60</v>
      </c>
      <c r="D275" s="64" t="n">
        <v>-3.2258064516129</v>
      </c>
      <c r="E275" s="89" t="n">
        <v>4443</v>
      </c>
      <c r="F275" s="64" t="n">
        <v>-0.269360269360269</v>
      </c>
      <c r="G275" s="65" t="n">
        <v>129258.17</v>
      </c>
      <c r="H275" s="64" t="n">
        <v>1.18158531698676</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775</v>
      </c>
      <c r="D278" s="64" t="n">
        <v>-0.768245838668374</v>
      </c>
      <c r="E278" s="89" t="n">
        <v>113063</v>
      </c>
      <c r="F278" s="64" t="n">
        <v>-2.10741404538646</v>
      </c>
      <c r="G278" s="65" t="n">
        <v>4537124.797</v>
      </c>
      <c r="H278" s="64" t="n">
        <v>-0.228316895418444</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146</v>
      </c>
      <c r="D281" s="64" t="n">
        <v>-1.35135135135135</v>
      </c>
      <c r="E281" s="89" t="n">
        <v>31980</v>
      </c>
      <c r="F281" s="64" t="n">
        <v>-2.72539238350164</v>
      </c>
      <c r="G281" s="65" t="n">
        <v>1511137.218</v>
      </c>
      <c r="H281" s="64" t="n">
        <v>-0.296611495977831</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83" t="s">
        <v>270</v>
      </c>
      <c r="D283" s="84" t="s">
        <v>270</v>
      </c>
      <c r="E283" s="85" t="s">
        <v>270</v>
      </c>
      <c r="F283" s="84" t="s">
        <v>270</v>
      </c>
      <c r="G283" s="85" t="s">
        <v>270</v>
      </c>
      <c r="H283" s="84" t="s">
        <v>270</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83" t="s">
        <v>270</v>
      </c>
      <c r="D286" s="84" t="s">
        <v>270</v>
      </c>
      <c r="E286" s="85" t="s">
        <v>270</v>
      </c>
      <c r="F286" s="84" t="s">
        <v>270</v>
      </c>
      <c r="G286" s="85" t="s">
        <v>270</v>
      </c>
      <c r="H286" s="84" t="s">
        <v>270</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629</v>
      </c>
      <c r="D289" s="64" t="n">
        <v>-0.631911532385466</v>
      </c>
      <c r="E289" s="89" t="n">
        <v>81083</v>
      </c>
      <c r="F289" s="64" t="n">
        <v>-1.86151220633979</v>
      </c>
      <c r="G289" s="65" t="n">
        <v>3025987.579</v>
      </c>
      <c r="H289" s="64" t="n">
        <v>-0.194176456957257</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382</v>
      </c>
      <c r="D292" s="64" t="n">
        <v>0.26246719160105</v>
      </c>
      <c r="E292" s="89" t="n">
        <v>46116</v>
      </c>
      <c r="F292" s="64" t="n">
        <v>0.195541650371529</v>
      </c>
      <c r="G292" s="65" t="n">
        <v>1668003.924</v>
      </c>
      <c r="H292" s="64" t="n">
        <v>2.28645570589004</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46</v>
      </c>
      <c r="D295" s="64" t="n">
        <v>-2.12765957446809</v>
      </c>
      <c r="E295" s="89" t="n">
        <v>14153</v>
      </c>
      <c r="F295" s="64" t="n">
        <v>-8.03768680961663</v>
      </c>
      <c r="G295" s="65" t="n">
        <v>610993.432</v>
      </c>
      <c r="H295" s="64" t="n">
        <v>-7.86699828831931</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56</v>
      </c>
      <c r="D298" s="64" t="n">
        <v>-6.66666666666667</v>
      </c>
      <c r="E298" s="89" t="n">
        <v>5484</v>
      </c>
      <c r="F298" s="64" t="n">
        <v>-8.46269404106159</v>
      </c>
      <c r="G298" s="65" t="n">
        <v>166585.827</v>
      </c>
      <c r="H298" s="64" t="n">
        <v>-5.02728557072235</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83" t="s">
        <v>270</v>
      </c>
      <c r="D300" s="84" t="s">
        <v>270</v>
      </c>
      <c r="E300" s="85" t="s">
        <v>270</v>
      </c>
      <c r="F300" s="84" t="s">
        <v>270</v>
      </c>
      <c r="G300" s="85" t="s">
        <v>270</v>
      </c>
      <c r="H300" s="84" t="s">
        <v>270</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83" t="s">
        <v>270</v>
      </c>
      <c r="D303" s="84" t="s">
        <v>270</v>
      </c>
      <c r="E303" s="85" t="s">
        <v>270</v>
      </c>
      <c r="F303" s="84" t="s">
        <v>270</v>
      </c>
      <c r="G303" s="85" t="s">
        <v>270</v>
      </c>
      <c r="H303" s="84" t="s">
        <v>270</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1208</v>
      </c>
      <c r="D306" s="64" t="n">
        <v>-2.02757502027575</v>
      </c>
      <c r="E306" s="89" t="n">
        <v>87255</v>
      </c>
      <c r="F306" s="64" t="n">
        <v>-1.74539721862508</v>
      </c>
      <c r="G306" s="65" t="n">
        <v>3048409.045</v>
      </c>
      <c r="H306" s="64" t="n">
        <v>-0.496849054747274</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1198</v>
      </c>
      <c r="D308" s="64" t="n">
        <v>-1.96399345335516</v>
      </c>
      <c r="E308" s="89" t="n">
        <v>83822</v>
      </c>
      <c r="F308" s="64" t="n">
        <v>-1.91898153565327</v>
      </c>
      <c r="G308" s="65" t="n">
        <v>2913078.828</v>
      </c>
      <c r="H308" s="64" t="n">
        <v>-0.663751251552991</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48</v>
      </c>
      <c r="D310" s="64" t="n">
        <v>4.34782608695652</v>
      </c>
      <c r="E310" s="89" t="n">
        <v>5469</v>
      </c>
      <c r="F310" s="64" t="n">
        <v>-0.617844811920771</v>
      </c>
      <c r="G310" s="65" t="n">
        <v>260614.317</v>
      </c>
      <c r="H310" s="64" t="n">
        <v>0.751874260774704</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851</v>
      </c>
      <c r="D312" s="64" t="n">
        <v>-1.95852534562212</v>
      </c>
      <c r="E312" s="89" t="n">
        <v>61076</v>
      </c>
      <c r="F312" s="64" t="n">
        <v>-1.86229613561501</v>
      </c>
      <c r="G312" s="65" t="n">
        <v>2092325.876</v>
      </c>
      <c r="H312" s="64" t="n">
        <v>-0.625276285909891</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193</v>
      </c>
      <c r="D314" s="64" t="n">
        <v>-3.98009950248756</v>
      </c>
      <c r="E314" s="89" t="n">
        <v>9352</v>
      </c>
      <c r="F314" s="64" t="n">
        <v>0.160651172753561</v>
      </c>
      <c r="G314" s="65" t="n">
        <v>349589.817</v>
      </c>
      <c r="H314" s="64" t="n">
        <v>0.864473824136257</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106</v>
      </c>
      <c r="D317" s="64" t="n">
        <v>-0.934579439252336</v>
      </c>
      <c r="E317" s="89" t="n">
        <v>7925</v>
      </c>
      <c r="F317" s="64" t="n">
        <v>-5.50852509836652</v>
      </c>
      <c r="G317" s="65" t="n">
        <v>210548.818</v>
      </c>
      <c r="H317" s="64" t="n">
        <v>-5.06820030304673</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10</v>
      </c>
      <c r="D320" s="64" t="n">
        <v>-9.09090909090909</v>
      </c>
      <c r="E320" s="89" t="n">
        <v>3433</v>
      </c>
      <c r="F320" s="64" t="n">
        <v>2.69219264134011</v>
      </c>
      <c r="G320" s="65" t="n">
        <v>135330.217</v>
      </c>
      <c r="H320" s="64" t="n">
        <v>3.23691414136877</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76" t="n">
        <v>59</v>
      </c>
      <c r="D323" s="64" t="s">
        <v>123</v>
      </c>
      <c r="E323" s="89" t="n">
        <v>15097</v>
      </c>
      <c r="F323" s="64" t="n">
        <v>0.976523309477627</v>
      </c>
      <c r="G323" s="65" t="n">
        <v>1048559.391</v>
      </c>
      <c r="H323" s="64" t="n">
        <v>2.21335189686513</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n">
        <v>3</v>
      </c>
      <c r="D325" s="64" t="n">
        <v>-25</v>
      </c>
      <c r="E325" s="89" t="n">
        <v>814</v>
      </c>
      <c r="F325" s="64" t="n">
        <v>10.148849797023</v>
      </c>
      <c r="G325" s="65" t="n">
        <v>39634.978</v>
      </c>
      <c r="H325" s="64" t="n">
        <v>0.655874908410347</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76" t="n">
        <v>56</v>
      </c>
      <c r="D327" s="64" t="n">
        <v>1.81818181818182</v>
      </c>
      <c r="E327" s="89" t="n">
        <v>14283</v>
      </c>
      <c r="F327" s="64" t="n">
        <v>0.499577821559246</v>
      </c>
      <c r="G327" s="65" t="n">
        <v>1008924.413</v>
      </c>
      <c r="H327" s="64" t="n">
        <v>2.275520942647</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1314</v>
      </c>
      <c r="D329" s="64" t="n">
        <v>1.54559505409583</v>
      </c>
      <c r="E329" s="89" t="n">
        <v>289971</v>
      </c>
      <c r="F329" s="64" t="n">
        <v>0.862284863578813</v>
      </c>
      <c r="G329" s="65" t="n">
        <v>16126660.319</v>
      </c>
      <c r="H329" s="64" t="n">
        <v>3.68179089670256</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489</v>
      </c>
      <c r="D332" s="64" t="n">
        <v>0.410677618069815</v>
      </c>
      <c r="E332" s="89" t="n">
        <v>158189</v>
      </c>
      <c r="F332" s="64" t="n">
        <v>1.91999175305556</v>
      </c>
      <c r="G332" s="65" t="n">
        <v>9849759.441</v>
      </c>
      <c r="H332" s="64" t="n">
        <v>5.31100295139434</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47</v>
      </c>
      <c r="D334" s="64" t="n">
        <v>-4.08163265306123</v>
      </c>
      <c r="E334" s="89" t="n">
        <v>3428</v>
      </c>
      <c r="F334" s="64" t="n">
        <v>2.66546870320455</v>
      </c>
      <c r="G334" s="65" t="n">
        <v>224202.764</v>
      </c>
      <c r="H334" s="64" t="n">
        <v>5.36694486157946</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83" t="s">
        <v>270</v>
      </c>
      <c r="D337" s="84" t="s">
        <v>270</v>
      </c>
      <c r="E337" s="85" t="s">
        <v>270</v>
      </c>
      <c r="F337" s="84" t="s">
        <v>270</v>
      </c>
      <c r="G337" s="85" t="s">
        <v>270</v>
      </c>
      <c r="H337" s="84" t="s">
        <v>270</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70</v>
      </c>
      <c r="D340" s="64" t="s">
        <v>123</v>
      </c>
      <c r="E340" s="89" t="n">
        <v>21866</v>
      </c>
      <c r="F340" s="64" t="n">
        <v>0.0915499404925387</v>
      </c>
      <c r="G340" s="65" t="n">
        <v>1253517.364</v>
      </c>
      <c r="H340" s="64" t="n">
        <v>3.02307606119245</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125</v>
      </c>
      <c r="D343" s="64" t="n">
        <v>1.6260162601626</v>
      </c>
      <c r="E343" s="89" t="n">
        <v>78902</v>
      </c>
      <c r="F343" s="64" t="n">
        <v>4.8517627672722</v>
      </c>
      <c r="G343" s="65" t="n">
        <v>5154534.059</v>
      </c>
      <c r="H343" s="64" t="n">
        <v>8.17721874761032</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22</v>
      </c>
      <c r="D346" s="64" t="n">
        <v>4.76190476190476</v>
      </c>
      <c r="E346" s="89" t="n">
        <v>6733</v>
      </c>
      <c r="F346" s="64" t="n">
        <v>2.0306106985907</v>
      </c>
      <c r="G346" s="65" t="n">
        <v>332408.254</v>
      </c>
      <c r="H346" s="64" t="n">
        <v>4.64837878186041</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164</v>
      </c>
      <c r="D349" s="64" t="n">
        <v>2.5</v>
      </c>
      <c r="E349" s="89" t="n">
        <v>33247</v>
      </c>
      <c r="F349" s="64" t="n">
        <v>0.523069480558747</v>
      </c>
      <c r="G349" s="65" t="n">
        <v>2068546.331</v>
      </c>
      <c r="H349" s="64" t="n">
        <v>5.52608808736485</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83" t="s">
        <v>270</v>
      </c>
      <c r="D352" s="84" t="s">
        <v>270</v>
      </c>
      <c r="E352" s="85" t="s">
        <v>270</v>
      </c>
      <c r="F352" s="84" t="s">
        <v>270</v>
      </c>
      <c r="G352" s="85" t="s">
        <v>270</v>
      </c>
      <c r="H352" s="84" t="s">
        <v>270</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25</v>
      </c>
      <c r="D355" s="64" t="n">
        <v>-3.84615384615385</v>
      </c>
      <c r="E355" s="89" t="n">
        <v>5519</v>
      </c>
      <c r="F355" s="64" t="n">
        <v>-15.9713763702801</v>
      </c>
      <c r="G355" s="65" t="n">
        <v>340690.331</v>
      </c>
      <c r="H355" s="64" t="n">
        <v>-10.7039617205562</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236</v>
      </c>
      <c r="D358" s="64" t="n">
        <v>3.05676855895197</v>
      </c>
      <c r="E358" s="89" t="n">
        <v>34855</v>
      </c>
      <c r="F358" s="64" t="n">
        <v>0.955829109341057</v>
      </c>
      <c r="G358" s="65" t="n">
        <v>1597473.056</v>
      </c>
      <c r="H358" s="64" t="n">
        <v>3.75288745989725</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220</v>
      </c>
      <c r="D361" s="64" t="n">
        <v>-1.34529147982063</v>
      </c>
      <c r="E361" s="89" t="n">
        <v>39817</v>
      </c>
      <c r="F361" s="64" t="n">
        <v>-1.64999382487341</v>
      </c>
      <c r="G361" s="65" t="n">
        <v>1807276.35</v>
      </c>
      <c r="H361" s="64" t="n">
        <v>-1.7180742898332</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106</v>
      </c>
      <c r="D364" s="64" t="n">
        <v>-1.85185185185185</v>
      </c>
      <c r="E364" s="89" t="n">
        <v>19099</v>
      </c>
      <c r="F364" s="64" t="n">
        <v>-1.96088496483753</v>
      </c>
      <c r="G364" s="65" t="n">
        <v>1017890.926</v>
      </c>
      <c r="H364" s="64" t="n">
        <v>-5.67513006631939</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114</v>
      </c>
      <c r="D367" s="64" t="n">
        <v>-0.869565217391304</v>
      </c>
      <c r="E367" s="89" t="n">
        <v>20718</v>
      </c>
      <c r="F367" s="64" t="n">
        <v>-1.36164540087602</v>
      </c>
      <c r="G367" s="65" t="n">
        <v>789385.424</v>
      </c>
      <c r="H367" s="64" t="n">
        <v>3.90254654114822</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318</v>
      </c>
      <c r="D370" s="64" t="n">
        <v>5.64784053156146</v>
      </c>
      <c r="E370" s="89" t="n">
        <v>45350</v>
      </c>
      <c r="F370" s="64" t="n">
        <v>3.33356119124114</v>
      </c>
      <c r="G370" s="65" t="n">
        <v>2286432.451</v>
      </c>
      <c r="H370" s="64" t="n">
        <v>5.42950480937984</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17</v>
      </c>
      <c r="D373" s="64" t="n">
        <v>21.4285714285714</v>
      </c>
      <c r="E373" s="89" t="n">
        <v>2177</v>
      </c>
      <c r="F373" s="64" t="n">
        <v>2.68867924528302</v>
      </c>
      <c r="G373" s="65" t="n">
        <v>95454.502</v>
      </c>
      <c r="H373" s="64" t="n">
        <v>6.35460699519809</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35</v>
      </c>
      <c r="D375" s="64" t="n">
        <v>2.94117647058824</v>
      </c>
      <c r="E375" s="89" t="n">
        <v>4426</v>
      </c>
      <c r="F375" s="64" t="n">
        <v>6.03737422137039</v>
      </c>
      <c r="G375" s="65" t="n">
        <v>210170.212</v>
      </c>
      <c r="H375" s="64" t="n">
        <v>8.65277079588517</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22</v>
      </c>
      <c r="D377" s="64" t="s">
        <v>123</v>
      </c>
      <c r="E377" s="89" t="n">
        <v>4278</v>
      </c>
      <c r="F377" s="64" t="n">
        <v>2.73775216138329</v>
      </c>
      <c r="G377" s="65" t="n">
        <v>222107.295</v>
      </c>
      <c r="H377" s="64" t="n">
        <v>8.09519023836617</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244</v>
      </c>
      <c r="D380" s="64" t="n">
        <v>5.62770562770563</v>
      </c>
      <c r="E380" s="89" t="n">
        <v>34469</v>
      </c>
      <c r="F380" s="64" t="n">
        <v>3.11107122558258</v>
      </c>
      <c r="G380" s="65" t="n">
        <v>1758700.442</v>
      </c>
      <c r="H380" s="64" t="n">
        <v>4.68294292431735</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26</v>
      </c>
      <c r="D382" s="64" t="n">
        <v>-7.14285714285714</v>
      </c>
      <c r="E382" s="89" t="n">
        <v>6241</v>
      </c>
      <c r="F382" s="64" t="n">
        <v>-8.46289234379584</v>
      </c>
      <c r="G382" s="65" t="n">
        <v>245028.69</v>
      </c>
      <c r="H382" s="64" t="n">
        <v>-9.98279564858262</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250</v>
      </c>
      <c r="D384" s="64" t="n">
        <v>2.45901639344262</v>
      </c>
      <c r="E384" s="89" t="n">
        <v>90540</v>
      </c>
      <c r="F384" s="64" t="n">
        <v>4.89972309439121</v>
      </c>
      <c r="G384" s="65" t="n">
        <v>5057869.385</v>
      </c>
      <c r="H384" s="64" t="n">
        <v>9.74604081704039</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32</v>
      </c>
      <c r="D387" s="64" t="s">
        <v>123</v>
      </c>
      <c r="E387" s="89" t="n">
        <v>3392</v>
      </c>
      <c r="F387" s="64" t="n">
        <v>-2.91929021179164</v>
      </c>
      <c r="G387" s="65" t="n">
        <v>171670.995</v>
      </c>
      <c r="H387" s="64" t="n">
        <v>-2.90869871879645</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218</v>
      </c>
      <c r="D390" s="64" t="n">
        <v>2.83018867924528</v>
      </c>
      <c r="E390" s="89" t="n">
        <v>87148</v>
      </c>
      <c r="F390" s="64" t="n">
        <v>5.22960261782001</v>
      </c>
      <c r="G390" s="65" t="n">
        <v>4886198.39</v>
      </c>
      <c r="H390" s="64" t="n">
        <v>10.2509123794561</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2603</v>
      </c>
      <c r="D393" s="64" t="n">
        <v>1.87866927592955</v>
      </c>
      <c r="E393" s="89" t="n">
        <v>325378</v>
      </c>
      <c r="F393" s="64" t="n">
        <v>1.80501800637654</v>
      </c>
      <c r="G393" s="65" t="n">
        <v>12026202.034</v>
      </c>
      <c r="H393" s="64" t="n">
        <v>4.47073743544994</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274</v>
      </c>
      <c r="D395" s="64" t="n">
        <v>-2.49110320284698</v>
      </c>
      <c r="E395" s="89" t="n">
        <v>65193</v>
      </c>
      <c r="F395" s="64" t="n">
        <v>-0.447423876859176</v>
      </c>
      <c r="G395" s="65" t="n">
        <v>2733657.268</v>
      </c>
      <c r="H395" s="64" t="n">
        <v>2.96912014187318</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21</v>
      </c>
      <c r="D398" s="64" t="n">
        <v>-4.54545454545455</v>
      </c>
      <c r="E398" s="89" t="n">
        <v>17142</v>
      </c>
      <c r="F398" s="64" t="n">
        <v>-2.87268400475948</v>
      </c>
      <c r="G398" s="65" t="n">
        <v>772671.362</v>
      </c>
      <c r="H398" s="64" t="n">
        <v>1.49726560277878</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253</v>
      </c>
      <c r="D400" s="64" t="n">
        <v>-2.31660231660232</v>
      </c>
      <c r="E400" s="89" t="n">
        <v>48051</v>
      </c>
      <c r="F400" s="64" t="n">
        <v>0.447352467755085</v>
      </c>
      <c r="G400" s="65" t="n">
        <v>1960985.906</v>
      </c>
      <c r="H400" s="64" t="n">
        <v>3.56085413214667</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2329</v>
      </c>
      <c r="D402" s="64" t="n">
        <v>2.41864555848725</v>
      </c>
      <c r="E402" s="89" t="n">
        <v>260185</v>
      </c>
      <c r="F402" s="64" t="n">
        <v>2.38545901000697</v>
      </c>
      <c r="G402" s="65" t="n">
        <v>9292544.766</v>
      </c>
      <c r="H402" s="64" t="n">
        <v>4.92085242085337</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464</v>
      </c>
      <c r="D405" s="64" t="n">
        <v>0.650759219088937</v>
      </c>
      <c r="E405" s="89" t="n">
        <v>66504</v>
      </c>
      <c r="F405" s="64" t="n">
        <v>0.457697013640277</v>
      </c>
      <c r="G405" s="65" t="n">
        <v>2723817.702</v>
      </c>
      <c r="H405" s="64" t="n">
        <v>3.70228684907482</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339</v>
      </c>
      <c r="D408" s="64" t="n">
        <v>3.03951367781155</v>
      </c>
      <c r="E408" s="89" t="n">
        <v>36532</v>
      </c>
      <c r="F408" s="64" t="n">
        <v>2.98827244023455</v>
      </c>
      <c r="G408" s="65" t="n">
        <v>1256063.931</v>
      </c>
      <c r="H408" s="64" t="n">
        <v>4.74271548406769</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367</v>
      </c>
      <c r="D411" s="64" t="n">
        <v>5.45977011494253</v>
      </c>
      <c r="E411" s="89" t="n">
        <v>32726</v>
      </c>
      <c r="F411" s="64" t="n">
        <v>4.65956698327417</v>
      </c>
      <c r="G411" s="65" t="n">
        <v>1108614.239</v>
      </c>
      <c r="H411" s="64" t="n">
        <v>5.16264512255074</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1159</v>
      </c>
      <c r="D414" s="64" t="n">
        <v>2.02464788732394</v>
      </c>
      <c r="E414" s="89" t="n">
        <v>124423</v>
      </c>
      <c r="F414" s="64" t="n">
        <v>2.67533689274721</v>
      </c>
      <c r="G414" s="65" t="n">
        <v>4204048.894</v>
      </c>
      <c r="H414" s="64" t="n">
        <v>5.71531176019553</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76" t="n">
        <v>2362</v>
      </c>
      <c r="D417" s="64" t="n">
        <v>-1.29544504805683</v>
      </c>
      <c r="E417" s="89" t="n">
        <v>149400</v>
      </c>
      <c r="F417" s="64" t="n">
        <v>0.482234014648615</v>
      </c>
      <c r="G417" s="65" t="n">
        <v>5760021.149</v>
      </c>
      <c r="H417" s="64" t="n">
        <v>3.18966852852034</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292</v>
      </c>
      <c r="D419" s="64" t="n">
        <v>-0.341296928327645</v>
      </c>
      <c r="E419" s="89" t="n">
        <v>42200</v>
      </c>
      <c r="F419" s="64" t="n">
        <v>-0.401227283455275</v>
      </c>
      <c r="G419" s="65" t="n">
        <v>1569083.217</v>
      </c>
      <c r="H419" s="64" t="n">
        <v>1.26839011700167</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13</v>
      </c>
      <c r="D421" s="64" t="s">
        <v>123</v>
      </c>
      <c r="E421" s="89" t="n">
        <v>2538</v>
      </c>
      <c r="F421" s="64" t="n">
        <v>-5.65055762081784</v>
      </c>
      <c r="G421" s="65" t="n">
        <v>98844.792</v>
      </c>
      <c r="H421" s="64" t="n">
        <v>-4.88931255761428</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165</v>
      </c>
      <c r="D424" s="64" t="n">
        <v>2.48447204968944</v>
      </c>
      <c r="E424" s="89" t="n">
        <v>19731</v>
      </c>
      <c r="F424" s="64" t="n">
        <v>-0.614516697728303</v>
      </c>
      <c r="G424" s="65" t="n">
        <v>705110.454</v>
      </c>
      <c r="H424" s="64" t="n">
        <v>0.271409677769139</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43</v>
      </c>
      <c r="D426" s="64" t="n">
        <v>4.87804878048781</v>
      </c>
      <c r="E426" s="89" t="n">
        <v>11621</v>
      </c>
      <c r="F426" s="64" t="n">
        <v>6.30259787778997</v>
      </c>
      <c r="G426" s="65" t="n">
        <v>427665.51</v>
      </c>
      <c r="H426" s="64" t="n">
        <v>7.995994285584</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21</v>
      </c>
      <c r="D429" s="64" t="n">
        <v>-8.69565217391304</v>
      </c>
      <c r="E429" s="89" t="n">
        <v>2343</v>
      </c>
      <c r="F429" s="64" t="n">
        <v>-11.1490329920364</v>
      </c>
      <c r="G429" s="65" t="n">
        <v>109262.425</v>
      </c>
      <c r="H429" s="64" t="n">
        <v>-6.48919275356453</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50</v>
      </c>
      <c r="D432" s="64" t="n">
        <v>-9.09090909090909</v>
      </c>
      <c r="E432" s="89" t="n">
        <v>5967</v>
      </c>
      <c r="F432" s="64" t="n">
        <v>-4.65004793863854</v>
      </c>
      <c r="G432" s="65" t="n">
        <v>228200.036</v>
      </c>
      <c r="H432" s="64" t="n">
        <v>-0.547566620513974</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52</v>
      </c>
      <c r="D435" s="64" t="n">
        <v>-7.14285714285714</v>
      </c>
      <c r="E435" s="89" t="n">
        <v>5867</v>
      </c>
      <c r="F435" s="64" t="n">
        <v>0.324897400820793</v>
      </c>
      <c r="G435" s="65" t="n">
        <v>245235.951</v>
      </c>
      <c r="H435" s="64" t="n">
        <v>-1.47944212933871</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110</v>
      </c>
      <c r="D438" s="64" t="n">
        <v>-2.65486725663717</v>
      </c>
      <c r="E438" s="89" t="n">
        <v>10499</v>
      </c>
      <c r="F438" s="64" t="n">
        <v>-1.38080030058238</v>
      </c>
      <c r="G438" s="65" t="n">
        <v>397599.842</v>
      </c>
      <c r="H438" s="64" t="n">
        <v>3.63393745061748</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22</v>
      </c>
      <c r="D441" s="64" t="n">
        <v>-4.34782608695652</v>
      </c>
      <c r="E441" s="89" t="n">
        <v>3868</v>
      </c>
      <c r="F441" s="64" t="n">
        <v>-2.07594936708861</v>
      </c>
      <c r="G441" s="65" t="n">
        <v>138738.901</v>
      </c>
      <c r="H441" s="64" t="n">
        <v>2.13930383054137</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88</v>
      </c>
      <c r="D444" s="64" t="n">
        <v>-2.22222222222222</v>
      </c>
      <c r="E444" s="89" t="n">
        <v>6631</v>
      </c>
      <c r="F444" s="64" t="n">
        <v>-0.970728793309439</v>
      </c>
      <c r="G444" s="65" t="n">
        <v>258860.941</v>
      </c>
      <c r="H444" s="64" t="n">
        <v>4.45314719182491</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81</v>
      </c>
      <c r="D447" s="64" t="n">
        <v>-2.40963855421687</v>
      </c>
      <c r="E447" s="89" t="n">
        <v>13608</v>
      </c>
      <c r="F447" s="64" t="n">
        <v>-2.25542307139779</v>
      </c>
      <c r="G447" s="65" t="n">
        <v>465692.269</v>
      </c>
      <c r="H447" s="64" t="n">
        <v>-0.487429721152265</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29</v>
      </c>
      <c r="D450" s="64" t="n">
        <v>-3.33333333333333</v>
      </c>
      <c r="E450" s="89" t="n">
        <v>4348</v>
      </c>
      <c r="F450" s="64" t="n">
        <v>-4.14462081128748</v>
      </c>
      <c r="G450" s="65" t="n">
        <v>119788.249</v>
      </c>
      <c r="H450" s="64" t="n">
        <v>-3.13472702495633</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83" t="s">
        <v>270</v>
      </c>
      <c r="D452" s="84" t="s">
        <v>270</v>
      </c>
      <c r="E452" s="85" t="s">
        <v>270</v>
      </c>
      <c r="F452" s="84" t="s">
        <v>270</v>
      </c>
      <c r="G452" s="85" t="s">
        <v>270</v>
      </c>
      <c r="H452" s="84" t="s">
        <v>270</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9</v>
      </c>
      <c r="D455" s="64" t="n">
        <v>12.5</v>
      </c>
      <c r="E455" s="89" t="n">
        <v>2004</v>
      </c>
      <c r="F455" s="64" t="n">
        <v>3.35224342444559</v>
      </c>
      <c r="G455" s="65" t="n">
        <v>66419.803</v>
      </c>
      <c r="H455" s="64" t="n">
        <v>2.02624696735221</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21</v>
      </c>
      <c r="D458" s="64" t="n">
        <v>5</v>
      </c>
      <c r="E458" s="89" t="n">
        <v>2712</v>
      </c>
      <c r="F458" s="64" t="n">
        <v>-0.732064421669107</v>
      </c>
      <c r="G458" s="65" t="n">
        <v>111571.675</v>
      </c>
      <c r="H458" s="64" t="n">
        <v>2.25142302572165</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83" t="s">
        <v>270</v>
      </c>
      <c r="D461" s="84" t="s">
        <v>270</v>
      </c>
      <c r="E461" s="85" t="s">
        <v>270</v>
      </c>
      <c r="F461" s="84" t="s">
        <v>270</v>
      </c>
      <c r="G461" s="85" t="s">
        <v>270</v>
      </c>
      <c r="H461" s="84" t="s">
        <v>270</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77</v>
      </c>
      <c r="D464" s="64" t="n">
        <v>-7.2289156626506</v>
      </c>
      <c r="E464" s="89" t="n">
        <v>9272</v>
      </c>
      <c r="F464" s="64" t="n">
        <v>-7.86047898241081</v>
      </c>
      <c r="G464" s="65" t="n">
        <v>457959.786</v>
      </c>
      <c r="H464" s="64" t="n">
        <v>-1.42455892974503</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43</v>
      </c>
      <c r="D466" s="64" t="s">
        <v>123</v>
      </c>
      <c r="E466" s="89" t="n">
        <v>6506</v>
      </c>
      <c r="F466" s="64" t="n">
        <v>0.712074303405573</v>
      </c>
      <c r="G466" s="65" t="n">
        <v>331590.322</v>
      </c>
      <c r="H466" s="64" t="n">
        <v>3.87364393557848</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34</v>
      </c>
      <c r="D469" s="64" t="n">
        <v>-15</v>
      </c>
      <c r="E469" s="89" t="n">
        <v>2766</v>
      </c>
      <c r="F469" s="64" t="n">
        <v>-23.2306411323897</v>
      </c>
      <c r="G469" s="65" t="n">
        <v>126369.464</v>
      </c>
      <c r="H469" s="64" t="n">
        <v>-13.0604655984403</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1348</v>
      </c>
      <c r="D472" s="64" t="n">
        <v>-0.443131462333826</v>
      </c>
      <c r="E472" s="89" t="n">
        <v>44719</v>
      </c>
      <c r="F472" s="64" t="n">
        <v>0.446990116801438</v>
      </c>
      <c r="G472" s="65" t="n">
        <v>1686297.441</v>
      </c>
      <c r="H472" s="64" t="n">
        <v>2.55305110437444</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530</v>
      </c>
      <c r="D475" s="64" t="n">
        <v>-0.562851782363978</v>
      </c>
      <c r="E475" s="89" t="n">
        <v>28226</v>
      </c>
      <c r="F475" s="64" t="n">
        <v>1.13583431867856</v>
      </c>
      <c r="G475" s="65" t="n">
        <v>1005353.241</v>
      </c>
      <c r="H475" s="64" t="n">
        <v>3.8675813041341</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17</v>
      </c>
      <c r="D478" s="64" t="n">
        <v>-5.55555555555556</v>
      </c>
      <c r="E478" s="89" t="n">
        <v>1782</v>
      </c>
      <c r="F478" s="64" t="n">
        <v>1.71232876712329</v>
      </c>
      <c r="G478" s="65" t="n">
        <v>77988.307</v>
      </c>
      <c r="H478" s="64" t="n">
        <v>0.293284815655415</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685</v>
      </c>
      <c r="D481" s="64" t="n">
        <v>-0.145772594752187</v>
      </c>
      <c r="E481" s="89" t="n">
        <v>7009</v>
      </c>
      <c r="F481" s="64" t="n">
        <v>-2.54449388209121</v>
      </c>
      <c r="G481" s="65" t="n">
        <v>253799.515</v>
      </c>
      <c r="H481" s="64" t="n">
        <v>-2.89106293265738</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80</v>
      </c>
      <c r="D484" s="64" t="n">
        <v>-1.23456790123457</v>
      </c>
      <c r="E484" s="89" t="n">
        <v>4746</v>
      </c>
      <c r="F484" s="64" t="n">
        <v>0.147710487444609</v>
      </c>
      <c r="G484" s="65" t="n">
        <v>220483.11</v>
      </c>
      <c r="H484" s="64" t="n">
        <v>3.46911351149686</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14</v>
      </c>
      <c r="D486" s="64" t="n">
        <v>-6.66666666666667</v>
      </c>
      <c r="E486" s="89" t="n">
        <v>1294</v>
      </c>
      <c r="F486" s="64" t="n">
        <v>-2.26586102719033</v>
      </c>
      <c r="G486" s="65" t="n">
        <v>56753.567</v>
      </c>
      <c r="H486" s="64" t="n">
        <v>0.185180003800622</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22</v>
      </c>
      <c r="D489" s="64" t="n">
        <v>4.76190476190476</v>
      </c>
      <c r="E489" s="89" t="n">
        <v>1662</v>
      </c>
      <c r="F489" s="64" t="n">
        <v>3.61596009975062</v>
      </c>
      <c r="G489" s="65" t="n">
        <v>71919.701</v>
      </c>
      <c r="H489" s="64" t="n">
        <v>6.47855406852294</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76" t="n">
        <v>92</v>
      </c>
      <c r="D492" s="64" t="n">
        <v>-7.07070707070707</v>
      </c>
      <c r="E492" s="89" t="n">
        <v>3997</v>
      </c>
      <c r="F492" s="64" t="n">
        <v>-3.57056694813028</v>
      </c>
      <c r="G492" s="65" t="n">
        <v>121830.106</v>
      </c>
      <c r="H492" s="64" t="n">
        <v>-0.180944105719781</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310</v>
      </c>
      <c r="D495" s="64" t="n">
        <v>-0.641025641025641</v>
      </c>
      <c r="E495" s="89" t="n">
        <v>19238</v>
      </c>
      <c r="F495" s="64" t="n">
        <v>12.0507892131167</v>
      </c>
      <c r="G495" s="65" t="n">
        <v>816322.537</v>
      </c>
      <c r="H495" s="64" t="n">
        <v>16.4431167471276</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47</v>
      </c>
      <c r="D498" s="64" t="s">
        <v>123</v>
      </c>
      <c r="E498" s="89" t="n">
        <v>6573</v>
      </c>
      <c r="F498" s="64" t="n">
        <v>1.18534482758621</v>
      </c>
      <c r="G498" s="65" t="n">
        <v>260557.46</v>
      </c>
      <c r="H498" s="64" t="n">
        <v>5.91510963481251</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263</v>
      </c>
      <c r="D501" s="64" t="n">
        <v>-0.754716981132076</v>
      </c>
      <c r="E501" s="89" t="n">
        <v>12665</v>
      </c>
      <c r="F501" s="64" t="n">
        <v>18.6639182985103</v>
      </c>
      <c r="G501" s="65" t="n">
        <v>555765.077</v>
      </c>
      <c r="H501" s="64" t="n">
        <v>22.1347891490226</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886</v>
      </c>
      <c r="D504" s="64" t="n">
        <v>0.681818181818182</v>
      </c>
      <c r="E504" s="89" t="n">
        <v>223654</v>
      </c>
      <c r="F504" s="64" t="n">
        <v>0.753668106729855</v>
      </c>
      <c r="G504" s="65" t="n">
        <v>10308398.901</v>
      </c>
      <c r="H504" s="64" t="n">
        <v>3.47259279032424</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79</v>
      </c>
      <c r="D507" s="64" t="s">
        <v>123</v>
      </c>
      <c r="E507" s="89" t="n">
        <v>66966</v>
      </c>
      <c r="F507" s="64" t="n">
        <v>0.125594330313089</v>
      </c>
      <c r="G507" s="65" t="n">
        <v>3325271.174</v>
      </c>
      <c r="H507" s="64" t="n">
        <v>2.2190747257747</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135</v>
      </c>
      <c r="D510" s="64" t="s">
        <v>123</v>
      </c>
      <c r="E510" s="89" t="n">
        <v>24985</v>
      </c>
      <c r="F510" s="64" t="n">
        <v>1.04748038501982</v>
      </c>
      <c r="G510" s="65" t="n">
        <v>1075620.877</v>
      </c>
      <c r="H510" s="64" t="n">
        <v>3.75640966992205</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152</v>
      </c>
      <c r="D513" s="64" t="n">
        <v>4.10958904109589</v>
      </c>
      <c r="E513" s="89" t="n">
        <v>16654</v>
      </c>
      <c r="F513" s="64" t="n">
        <v>3.08244615003714</v>
      </c>
      <c r="G513" s="65" t="n">
        <v>740210.375</v>
      </c>
      <c r="H513" s="64" t="n">
        <v>5.50588468213075</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83" t="s">
        <v>270</v>
      </c>
      <c r="D515" s="84" t="s">
        <v>270</v>
      </c>
      <c r="E515" s="85" t="s">
        <v>270</v>
      </c>
      <c r="F515" s="84" t="s">
        <v>270</v>
      </c>
      <c r="G515" s="85" t="s">
        <v>270</v>
      </c>
      <c r="H515" s="84" t="s">
        <v>270</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83" t="s">
        <v>270</v>
      </c>
      <c r="D518" s="84" t="s">
        <v>270</v>
      </c>
      <c r="E518" s="85" t="s">
        <v>270</v>
      </c>
      <c r="F518" s="84" t="s">
        <v>270</v>
      </c>
      <c r="G518" s="85" t="s">
        <v>270</v>
      </c>
      <c r="H518" s="84" t="s">
        <v>270</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47</v>
      </c>
      <c r="D520" s="64" t="n">
        <v>2.17391304347826</v>
      </c>
      <c r="E520" s="89" t="n">
        <v>4460</v>
      </c>
      <c r="F520" s="64" t="n">
        <v>7.44398940014454</v>
      </c>
      <c r="G520" s="65" t="n">
        <v>177345.849</v>
      </c>
      <c r="H520" s="64" t="n">
        <v>11.3759194451213</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43</v>
      </c>
      <c r="D522" s="64" t="n">
        <v>4.87804878048781</v>
      </c>
      <c r="E522" s="89" t="n">
        <v>3513</v>
      </c>
      <c r="F522" s="64" t="n">
        <v>0.515021459227468</v>
      </c>
      <c r="G522" s="65" t="n">
        <v>151440.586</v>
      </c>
      <c r="H522" s="64" t="n">
        <v>5.20864929297234</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179</v>
      </c>
      <c r="D525" s="64" t="n">
        <v>2.28571428571429</v>
      </c>
      <c r="E525" s="89" t="n">
        <v>51434</v>
      </c>
      <c r="F525" s="64" t="n">
        <v>-0.176613294517225</v>
      </c>
      <c r="G525" s="65" t="n">
        <v>2563633.501</v>
      </c>
      <c r="H525" s="64" t="n">
        <v>2.97872336100951</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83" t="s">
        <v>270</v>
      </c>
      <c r="D528" s="84" t="s">
        <v>270</v>
      </c>
      <c r="E528" s="85" t="s">
        <v>270</v>
      </c>
      <c r="F528" s="84" t="s">
        <v>270</v>
      </c>
      <c r="G528" s="85" t="s">
        <v>270</v>
      </c>
      <c r="H528" s="84" t="s">
        <v>270</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77</v>
      </c>
      <c r="D531" s="64" t="n">
        <v>2.66666666666667</v>
      </c>
      <c r="E531" s="89" t="n">
        <v>23514</v>
      </c>
      <c r="F531" s="64" t="n">
        <v>-1.82865731462926</v>
      </c>
      <c r="G531" s="65" t="n">
        <v>1163642.175</v>
      </c>
      <c r="H531" s="64" t="n">
        <v>1.42354182278316</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16</v>
      </c>
      <c r="D534" s="64" t="s">
        <v>123</v>
      </c>
      <c r="E534" s="89" t="n">
        <v>2685</v>
      </c>
      <c r="F534" s="64" t="n">
        <v>0.486526946107784</v>
      </c>
      <c r="G534" s="65" t="n">
        <v>138942.334</v>
      </c>
      <c r="H534" s="64" t="n">
        <v>3.99948317002405</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47</v>
      </c>
      <c r="D537" s="64" t="n">
        <v>2.17391304347826</v>
      </c>
      <c r="E537" s="89" t="n">
        <v>14585</v>
      </c>
      <c r="F537" s="64" t="n">
        <v>-0.80930359085963</v>
      </c>
      <c r="G537" s="65" t="n">
        <v>748740.689</v>
      </c>
      <c r="H537" s="64" t="n">
        <v>1.20191128136678</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83" t="s">
        <v>270</v>
      </c>
      <c r="D540" s="84" t="s">
        <v>270</v>
      </c>
      <c r="E540" s="85" t="s">
        <v>270</v>
      </c>
      <c r="F540" s="84" t="s">
        <v>270</v>
      </c>
      <c r="G540" s="85" t="s">
        <v>270</v>
      </c>
      <c r="H540" s="84" t="s">
        <v>270</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341</v>
      </c>
      <c r="D545" s="64" t="n">
        <v>-1.15942028985507</v>
      </c>
      <c r="E545" s="89" t="n">
        <v>63615</v>
      </c>
      <c r="F545" s="64" t="n">
        <v>1.4722771645505</v>
      </c>
      <c r="G545" s="65" t="n">
        <v>2603662.974</v>
      </c>
      <c r="H545" s="64" t="n">
        <v>4.91782850344426</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115</v>
      </c>
      <c r="D547" s="64" t="n">
        <v>-1.70940170940171</v>
      </c>
      <c r="E547" s="89" t="n">
        <v>28517</v>
      </c>
      <c r="F547" s="64" t="n">
        <v>0.905841973037048</v>
      </c>
      <c r="G547" s="65" t="n">
        <v>1159916.824</v>
      </c>
      <c r="H547" s="64" t="n">
        <v>3.67318231502527</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33</v>
      </c>
      <c r="D549" s="64" t="s">
        <v>123</v>
      </c>
      <c r="E549" s="89" t="n">
        <v>7306</v>
      </c>
      <c r="F549" s="64" t="n">
        <v>2.08187788179405</v>
      </c>
      <c r="G549" s="65" t="n">
        <v>330531.356</v>
      </c>
      <c r="H549" s="64" t="n">
        <v>5.61873347888675</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148</v>
      </c>
      <c r="D551" s="64" t="n">
        <v>-1.33333333333333</v>
      </c>
      <c r="E551" s="89" t="n">
        <v>22589</v>
      </c>
      <c r="F551" s="64" t="n">
        <v>0.947401349600036</v>
      </c>
      <c r="G551" s="65" t="n">
        <v>879329.003</v>
      </c>
      <c r="H551" s="64" t="n">
        <v>5.81549034807374</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45</v>
      </c>
      <c r="D553" s="64" t="s">
        <v>123</v>
      </c>
      <c r="E553" s="89" t="n">
        <v>5203</v>
      </c>
      <c r="F553" s="64" t="n">
        <v>6.24872370839289</v>
      </c>
      <c r="G553" s="65" t="n">
        <v>233885.791</v>
      </c>
      <c r="H553" s="64" t="n">
        <v>6.86998136077037</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5926</v>
      </c>
      <c r="D555" s="64" t="n">
        <v>3.40254754842087</v>
      </c>
      <c r="E555" s="89" t="n">
        <v>535023</v>
      </c>
      <c r="F555" s="64" t="n">
        <v>2.49580934683282</v>
      </c>
      <c r="G555" s="65" t="n">
        <v>20379023.895</v>
      </c>
      <c r="H555" s="64" t="n">
        <v>5.15115050734052</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1290</v>
      </c>
      <c r="D557" s="64" t="n">
        <v>3.53130016051364</v>
      </c>
      <c r="E557" s="89" t="n">
        <v>93107</v>
      </c>
      <c r="F557" s="64" t="n">
        <v>3.18851823118697</v>
      </c>
      <c r="G557" s="65" t="n">
        <v>3263465.591</v>
      </c>
      <c r="H557" s="64" t="n">
        <v>6.7905957213119</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968</v>
      </c>
      <c r="D559" s="64" t="n">
        <v>3.64025695931478</v>
      </c>
      <c r="E559" s="89" t="n">
        <v>72517</v>
      </c>
      <c r="F559" s="64" t="n">
        <v>3.01149196698723</v>
      </c>
      <c r="G559" s="65" t="n">
        <v>2566603.102</v>
      </c>
      <c r="H559" s="64" t="n">
        <v>6.94875498302946</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322</v>
      </c>
      <c r="D562" s="64" t="n">
        <v>3.20512820512821</v>
      </c>
      <c r="E562" s="89" t="n">
        <v>20590</v>
      </c>
      <c r="F562" s="64" t="n">
        <v>3.81687087177936</v>
      </c>
      <c r="G562" s="65" t="n">
        <v>696862.489</v>
      </c>
      <c r="H562" s="64" t="n">
        <v>6.21209421393369</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121</v>
      </c>
      <c r="D565" s="64" t="n">
        <v>-1.6260162601626</v>
      </c>
      <c r="E565" s="89" t="n">
        <v>14822</v>
      </c>
      <c r="F565" s="64" t="n">
        <v>-2.94021347652413</v>
      </c>
      <c r="G565" s="65" t="n">
        <v>626762.125</v>
      </c>
      <c r="H565" s="64" t="n">
        <v>-0.783064428741899</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20</v>
      </c>
      <c r="D568" s="64" t="n">
        <v>-13.0434782608696</v>
      </c>
      <c r="E568" s="89" t="n">
        <v>7724</v>
      </c>
      <c r="F568" s="64" t="n">
        <v>-6.59088160599831</v>
      </c>
      <c r="G568" s="65" t="n">
        <v>359995.97</v>
      </c>
      <c r="H568" s="64" t="n">
        <v>-3.91773034377301</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101</v>
      </c>
      <c r="D571" s="64" t="n">
        <v>1</v>
      </c>
      <c r="E571" s="89" t="n">
        <v>7098</v>
      </c>
      <c r="F571" s="64" t="n">
        <v>1.37103684661525</v>
      </c>
      <c r="G571" s="65" t="n">
        <v>266766.155</v>
      </c>
      <c r="H571" s="64" t="n">
        <v>3.78629065699405</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23</v>
      </c>
      <c r="D574" s="64" t="n">
        <v>4.54545454545455</v>
      </c>
      <c r="E574" s="89" t="n">
        <v>3115</v>
      </c>
      <c r="F574" s="64" t="n">
        <v>2.97520661157025</v>
      </c>
      <c r="G574" s="65" t="n">
        <v>162066.633</v>
      </c>
      <c r="H574" s="64" t="n">
        <v>4.73304519202975</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34</v>
      </c>
      <c r="D576" s="64" t="s">
        <v>123</v>
      </c>
      <c r="E576" s="89" t="n">
        <v>10417</v>
      </c>
      <c r="F576" s="64" t="n">
        <v>0.337121941822385</v>
      </c>
      <c r="G576" s="65" t="n">
        <v>544986.22</v>
      </c>
      <c r="H576" s="64" t="n">
        <v>3.35880947122072</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736</v>
      </c>
      <c r="D579" s="64" t="n">
        <v>2.08044382801664</v>
      </c>
      <c r="E579" s="89" t="n">
        <v>94072</v>
      </c>
      <c r="F579" s="64" t="n">
        <v>3.61835945675042</v>
      </c>
      <c r="G579" s="65" t="n">
        <v>3755582.017</v>
      </c>
      <c r="H579" s="64" t="n">
        <v>6.55808773969074</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1849</v>
      </c>
      <c r="D582" s="64" t="n">
        <v>9.34358367829687</v>
      </c>
      <c r="E582" s="89" t="n">
        <v>115291</v>
      </c>
      <c r="F582" s="64" t="n">
        <v>6.82807953892626</v>
      </c>
      <c r="G582" s="65" t="n">
        <v>3839002.598</v>
      </c>
      <c r="H582" s="64" t="n">
        <v>9.24638099802688</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674</v>
      </c>
      <c r="D585" s="64" t="n">
        <v>5.80847723704867</v>
      </c>
      <c r="E585" s="89" t="n">
        <v>40854</v>
      </c>
      <c r="F585" s="64" t="n">
        <v>3.85378005999288</v>
      </c>
      <c r="G585" s="65" t="n">
        <v>1349027.443</v>
      </c>
      <c r="H585" s="64" t="n">
        <v>5.12111434368109</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1175</v>
      </c>
      <c r="D587" s="64" t="n">
        <v>11.4800759013283</v>
      </c>
      <c r="E587" s="89" t="n">
        <v>74437</v>
      </c>
      <c r="F587" s="64" t="n">
        <v>8.53406042225592</v>
      </c>
      <c r="G587" s="65" t="n">
        <v>2489975.155</v>
      </c>
      <c r="H587" s="64" t="n">
        <v>11.619546881164</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946</v>
      </c>
      <c r="D590" s="64" t="n">
        <v>-2.27272727272727</v>
      </c>
      <c r="E590" s="89" t="n">
        <v>104916</v>
      </c>
      <c r="F590" s="64" t="n">
        <v>-0.344798107884763</v>
      </c>
      <c r="G590" s="65" t="n">
        <v>4281799.849</v>
      </c>
      <c r="H590" s="64" t="n">
        <v>2.21160668970355</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76" t="n">
        <v>34</v>
      </c>
      <c r="D593" s="64" t="n">
        <v>-10.5263157894737</v>
      </c>
      <c r="E593" s="89" t="n">
        <v>3212</v>
      </c>
      <c r="F593" s="64" t="n">
        <v>-4.68842729970326</v>
      </c>
      <c r="G593" s="85" t="s">
        <v>270</v>
      </c>
      <c r="H593" s="84" t="s">
        <v>270</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76" t="n">
        <v>183</v>
      </c>
      <c r="D596" s="64" t="n">
        <v>-4.6875</v>
      </c>
      <c r="E596" s="89" t="n">
        <v>37499</v>
      </c>
      <c r="F596" s="64" t="n">
        <v>-2.22158483481526</v>
      </c>
      <c r="G596" s="85" t="s">
        <v>270</v>
      </c>
      <c r="H596" s="84" t="s">
        <v>270</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729</v>
      </c>
      <c r="D598" s="64" t="n">
        <v>-1.21951219512195</v>
      </c>
      <c r="E598" s="89" t="n">
        <v>64205</v>
      </c>
      <c r="F598" s="64" t="n">
        <v>1.01796784039775</v>
      </c>
      <c r="G598" s="65" t="n">
        <v>2589209.914</v>
      </c>
      <c r="H598" s="64" t="n">
        <v>2.74472775059296</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927</v>
      </c>
      <c r="D600" s="64" t="n">
        <v>0.107991360691145</v>
      </c>
      <c r="E600" s="89" t="n">
        <v>99283</v>
      </c>
      <c r="F600" s="64" t="n">
        <v>0.18567291294564</v>
      </c>
      <c r="G600" s="65" t="n">
        <v>3905358.862</v>
      </c>
      <c r="H600" s="64" t="n">
        <v>3.22506528948428</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28</v>
      </c>
      <c r="D603" s="64" t="n">
        <v>-6.66666666666667</v>
      </c>
      <c r="E603" s="89" t="n">
        <v>2392</v>
      </c>
      <c r="F603" s="64" t="n">
        <v>1.05618926911703</v>
      </c>
      <c r="G603" s="65" t="n">
        <v>100485.331</v>
      </c>
      <c r="H603" s="64" t="n">
        <v>5.73022025420499</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54</v>
      </c>
      <c r="D606" s="64" t="s">
        <v>123</v>
      </c>
      <c r="E606" s="89" t="n">
        <v>9763</v>
      </c>
      <c r="F606" s="64" t="n">
        <v>-1.86953462659564</v>
      </c>
      <c r="G606" s="65" t="n">
        <v>418787.525</v>
      </c>
      <c r="H606" s="64" t="n">
        <v>2.10337660926621</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231</v>
      </c>
      <c r="D609" s="64" t="n">
        <v>1.76211453744493</v>
      </c>
      <c r="E609" s="89" t="n">
        <v>24626</v>
      </c>
      <c r="F609" s="64" t="n">
        <v>1.10855641320414</v>
      </c>
      <c r="G609" s="65" t="n">
        <v>986475.186</v>
      </c>
      <c r="H609" s="64" t="n">
        <v>4.5186892619825</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160</v>
      </c>
      <c r="D611" s="64" t="n">
        <v>-1.23456790123457</v>
      </c>
      <c r="E611" s="89" t="n">
        <v>17551</v>
      </c>
      <c r="F611" s="64" t="n">
        <v>-0.216044118483143</v>
      </c>
      <c r="G611" s="65" t="n">
        <v>709612.769</v>
      </c>
      <c r="H611" s="64" t="n">
        <v>2.60039684587301</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454</v>
      </c>
      <c r="D613" s="64" t="n">
        <v>0.22075055187638</v>
      </c>
      <c r="E613" s="89" t="n">
        <v>44951</v>
      </c>
      <c r="F613" s="64" t="n">
        <v>0.252018377269281</v>
      </c>
      <c r="G613" s="65" t="n">
        <v>1689998.051</v>
      </c>
      <c r="H613" s="64" t="n">
        <v>2.87993929867168</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1442</v>
      </c>
      <c r="D616" s="64" t="n">
        <v>2.56045519203414</v>
      </c>
      <c r="E616" s="89" t="n">
        <v>227319</v>
      </c>
      <c r="F616" s="64" t="n">
        <v>1.93402868084267</v>
      </c>
      <c r="G616" s="65" t="n">
        <v>11576944.768</v>
      </c>
      <c r="H616" s="64" t="n">
        <v>4.40752554802606</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210</v>
      </c>
      <c r="D619" s="64" t="n">
        <v>3.96039603960396</v>
      </c>
      <c r="E619" s="89" t="n">
        <v>41844</v>
      </c>
      <c r="F619" s="64" t="n">
        <v>1.4375409080992</v>
      </c>
      <c r="G619" s="65" t="n">
        <v>2159193.627</v>
      </c>
      <c r="H619" s="64" t="n">
        <v>3.4058475844168</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101</v>
      </c>
      <c r="D622" s="64" t="n">
        <v>-3.80952380952381</v>
      </c>
      <c r="E622" s="89" t="n">
        <v>27970</v>
      </c>
      <c r="F622" s="64" t="n">
        <v>-2.63854079643553</v>
      </c>
      <c r="G622" s="65" t="n">
        <v>1571550.981</v>
      </c>
      <c r="H622" s="64" t="n">
        <v>-0.82595923900436</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109</v>
      </c>
      <c r="D625" s="64" t="n">
        <v>12.3711340206186</v>
      </c>
      <c r="E625" s="89" t="n">
        <v>13874</v>
      </c>
      <c r="F625" s="64" t="n">
        <v>10.78814980436</v>
      </c>
      <c r="G625" s="65" t="n">
        <v>587642.646</v>
      </c>
      <c r="H625" s="64" t="n">
        <v>16.7260485882047</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100</v>
      </c>
      <c r="D628" s="64" t="n">
        <v>2.04081632653061</v>
      </c>
      <c r="E628" s="89" t="n">
        <v>13008</v>
      </c>
      <c r="F628" s="64" t="n">
        <v>3.05815243226113</v>
      </c>
      <c r="G628" s="65" t="n">
        <v>704110.088</v>
      </c>
      <c r="H628" s="64" t="n">
        <v>4.73644609726631</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118</v>
      </c>
      <c r="D631" s="64" t="n">
        <v>-4.83870967741936</v>
      </c>
      <c r="E631" s="89" t="n">
        <v>16914</v>
      </c>
      <c r="F631" s="64" t="n">
        <v>-5.21183591123067</v>
      </c>
      <c r="G631" s="65" t="n">
        <v>813994.905</v>
      </c>
      <c r="H631" s="64" t="n">
        <v>-1.32845149518569</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66</v>
      </c>
      <c r="D634" s="64" t="s">
        <v>123</v>
      </c>
      <c r="E634" s="89" t="n">
        <v>11674</v>
      </c>
      <c r="F634" s="64" t="n">
        <v>-7.1059123100183</v>
      </c>
      <c r="G634" s="65" t="n">
        <v>576731.367</v>
      </c>
      <c r="H634" s="64" t="n">
        <v>-7.27151820071703</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799</v>
      </c>
      <c r="D637" s="64" t="n">
        <v>3.63164721141375</v>
      </c>
      <c r="E637" s="89" t="n">
        <v>111282</v>
      </c>
      <c r="F637" s="64" t="n">
        <v>3.87954371487781</v>
      </c>
      <c r="G637" s="65" t="n">
        <v>5494157.135</v>
      </c>
      <c r="H637" s="64" t="n">
        <v>6.39097421412463</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775</v>
      </c>
      <c r="D640" s="64" t="n">
        <v>3.74832663989291</v>
      </c>
      <c r="E640" s="89" t="n">
        <v>109576</v>
      </c>
      <c r="F640" s="64" t="n">
        <v>3.68660105980318</v>
      </c>
      <c r="G640" s="65" t="n">
        <v>5424271.868</v>
      </c>
      <c r="H640" s="64" t="n">
        <v>6.16283791895322</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24</v>
      </c>
      <c r="D642" s="64" t="s">
        <v>123</v>
      </c>
      <c r="E642" s="89" t="n">
        <v>1706</v>
      </c>
      <c r="F642" s="64" t="n">
        <v>17.9806362378977</v>
      </c>
      <c r="G642" s="65" t="n">
        <v>69885.267</v>
      </c>
      <c r="H642" s="64" t="n">
        <v>27.6885186745001</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83" t="s">
        <v>270</v>
      </c>
      <c r="D645" s="84" t="s">
        <v>270</v>
      </c>
      <c r="E645" s="85" t="s">
        <v>270</v>
      </c>
      <c r="F645" s="84" t="s">
        <v>270</v>
      </c>
      <c r="G645" s="85" t="s">
        <v>270</v>
      </c>
      <c r="H645" s="84" t="s">
        <v>270</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105</v>
      </c>
      <c r="D648" s="64" t="n">
        <v>7.14285714285714</v>
      </c>
      <c r="E648" s="89" t="n">
        <v>16689</v>
      </c>
      <c r="F648" s="64" t="n">
        <v>7.12497592913537</v>
      </c>
      <c r="G648" s="65" t="n">
        <v>873383.048</v>
      </c>
      <c r="H648" s="64" t="n">
        <v>9.12002503307438</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83" t="s">
        <v>270</v>
      </c>
      <c r="D651" s="84" t="s">
        <v>270</v>
      </c>
      <c r="E651" s="85" t="s">
        <v>270</v>
      </c>
      <c r="F651" s="84" t="s">
        <v>270</v>
      </c>
      <c r="G651" s="85" t="s">
        <v>270</v>
      </c>
      <c r="H651" s="84" t="s">
        <v>270</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1827</v>
      </c>
      <c r="D653" s="64" t="n">
        <v>1.5</v>
      </c>
      <c r="E653" s="89" t="n">
        <v>357072</v>
      </c>
      <c r="F653" s="64" t="n">
        <v>0.984185162560239</v>
      </c>
      <c r="G653" s="65" t="n">
        <v>16424595.492</v>
      </c>
      <c r="H653" s="64" t="n">
        <v>4.69049602298222</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845</v>
      </c>
      <c r="D656" s="64" t="n">
        <v>1.80722891566265</v>
      </c>
      <c r="E656" s="89" t="n">
        <v>170880</v>
      </c>
      <c r="F656" s="64" t="n">
        <v>1.94487531320845</v>
      </c>
      <c r="G656" s="65" t="n">
        <v>8108064.192</v>
      </c>
      <c r="H656" s="64" t="n">
        <v>5.77602395514392</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325</v>
      </c>
      <c r="D659" s="64" t="n">
        <v>2.52365930599369</v>
      </c>
      <c r="E659" s="89" t="n">
        <v>71073</v>
      </c>
      <c r="F659" s="64" t="n">
        <v>2.94914321305966</v>
      </c>
      <c r="G659" s="65" t="n">
        <v>3238197.295</v>
      </c>
      <c r="H659" s="64" t="n">
        <v>8.41511972021789</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520</v>
      </c>
      <c r="D662" s="64" t="n">
        <v>1.364522417154</v>
      </c>
      <c r="E662" s="89" t="n">
        <v>99807</v>
      </c>
      <c r="F662" s="64" t="n">
        <v>1.24159337816865</v>
      </c>
      <c r="G662" s="65" t="n">
        <v>4869866.897</v>
      </c>
      <c r="H662" s="64" t="n">
        <v>4.09115801684261</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21</v>
      </c>
      <c r="D665" s="64" t="n">
        <v>10.5263157894737</v>
      </c>
      <c r="E665" s="89" t="n">
        <v>6308</v>
      </c>
      <c r="F665" s="64" t="n">
        <v>6.01680672268908</v>
      </c>
      <c r="G665" s="65" t="n">
        <v>294841.622</v>
      </c>
      <c r="H665" s="64" t="n">
        <v>6.75864539854772</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366</v>
      </c>
      <c r="D668" s="64" t="n">
        <v>2.80898876404494</v>
      </c>
      <c r="E668" s="89" t="n">
        <v>67038</v>
      </c>
      <c r="F668" s="64" t="n">
        <v>-0.104309471299994</v>
      </c>
      <c r="G668" s="65" t="n">
        <v>2933590.23</v>
      </c>
      <c r="H668" s="64" t="n">
        <v>4.67263570187504</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12</v>
      </c>
      <c r="D670" s="64" t="n">
        <v>20</v>
      </c>
      <c r="E670" s="89" t="n">
        <v>910</v>
      </c>
      <c r="F670" s="64" t="n">
        <v>7.94780545670225</v>
      </c>
      <c r="G670" s="65" t="n">
        <v>31622.875</v>
      </c>
      <c r="H670" s="64" t="n">
        <v>18.6715570514368</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148</v>
      </c>
      <c r="D673" s="64" t="n">
        <v>4.9645390070922</v>
      </c>
      <c r="E673" s="89" t="n">
        <v>17244</v>
      </c>
      <c r="F673" s="64" t="n">
        <v>0.641998365822342</v>
      </c>
      <c r="G673" s="65" t="n">
        <v>703506.892</v>
      </c>
      <c r="H673" s="64" t="n">
        <v>4.89860159143054</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206</v>
      </c>
      <c r="D675" s="64" t="n">
        <v>0.487804878048781</v>
      </c>
      <c r="E675" s="89" t="n">
        <v>48884</v>
      </c>
      <c r="F675" s="64" t="n">
        <v>-0.502737579125196</v>
      </c>
      <c r="G675" s="65" t="n">
        <v>2198460.463</v>
      </c>
      <c r="H675" s="64" t="n">
        <v>4.42346845573854</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195</v>
      </c>
      <c r="D678" s="64" t="n">
        <v>-2.01005025125628</v>
      </c>
      <c r="E678" s="89" t="n">
        <v>26542</v>
      </c>
      <c r="F678" s="64" t="n">
        <v>1.31307733414764</v>
      </c>
      <c r="G678" s="65" t="n">
        <v>1146325.221</v>
      </c>
      <c r="H678" s="64" t="n">
        <v>4.26503813675231</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107</v>
      </c>
      <c r="D680" s="64" t="n">
        <v>-6.14035087719298</v>
      </c>
      <c r="E680" s="89" t="n">
        <v>39540</v>
      </c>
      <c r="F680" s="64" t="n">
        <v>-4.45582833945486</v>
      </c>
      <c r="G680" s="65" t="n">
        <v>1807263.5</v>
      </c>
      <c r="H680" s="64" t="n">
        <v>-1.2565039911252</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81</v>
      </c>
      <c r="D683" s="64" t="n">
        <v>-6.89655172413793</v>
      </c>
      <c r="E683" s="89" t="n">
        <v>35063</v>
      </c>
      <c r="F683" s="64" t="n">
        <v>-4.9267895878525</v>
      </c>
      <c r="G683" s="65" t="n">
        <v>1596366.72</v>
      </c>
      <c r="H683" s="64" t="n">
        <v>-1.65931333041532</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26</v>
      </c>
      <c r="D686" s="64" t="n">
        <v>-3.7037037037037</v>
      </c>
      <c r="E686" s="89" t="n">
        <v>4477</v>
      </c>
      <c r="F686" s="64" t="n">
        <v>-0.599467140319716</v>
      </c>
      <c r="G686" s="65" t="n">
        <v>210896.78</v>
      </c>
      <c r="H686" s="64" t="n">
        <v>1.90297802205251</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293</v>
      </c>
      <c r="D689" s="64" t="n">
        <v>3.90070921985816</v>
      </c>
      <c r="E689" s="89" t="n">
        <v>46764</v>
      </c>
      <c r="F689" s="64" t="n">
        <v>3.15891643871879</v>
      </c>
      <c r="G689" s="65" t="n">
        <v>2134510.727</v>
      </c>
      <c r="H689" s="64" t="n">
        <v>5.93636220151167</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5201</v>
      </c>
      <c r="D691" s="64" t="n">
        <v>2.26110892646481</v>
      </c>
      <c r="E691" s="89" t="n">
        <v>907428</v>
      </c>
      <c r="F691" s="64" t="n">
        <v>3.21381571090104</v>
      </c>
      <c r="G691" s="65" t="n">
        <v>44083795.467</v>
      </c>
      <c r="H691" s="64" t="n">
        <v>6.46013864037863</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1014</v>
      </c>
      <c r="D694" s="64" t="n">
        <v>2.42424242424242</v>
      </c>
      <c r="E694" s="89" t="n">
        <v>315142</v>
      </c>
      <c r="F694" s="64" t="n">
        <v>4.88441287866181</v>
      </c>
      <c r="G694" s="65" t="n">
        <v>16006679.952</v>
      </c>
      <c r="H694" s="64" t="n">
        <v>8.88175828635195</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131</v>
      </c>
      <c r="D697" s="64" t="n">
        <v>0.769230769230769</v>
      </c>
      <c r="E697" s="89" t="n">
        <v>105107</v>
      </c>
      <c r="F697" s="64" t="n">
        <v>9.48303698842745</v>
      </c>
      <c r="G697" s="65" t="n">
        <v>5915447.405</v>
      </c>
      <c r="H697" s="64" t="n">
        <v>15.4733839380585</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155</v>
      </c>
      <c r="D700" s="64" t="n">
        <v>5.4421768707483</v>
      </c>
      <c r="E700" s="89" t="n">
        <v>39581</v>
      </c>
      <c r="F700" s="64" t="n">
        <v>3.4959732245581</v>
      </c>
      <c r="G700" s="65" t="n">
        <v>2044782.869</v>
      </c>
      <c r="H700" s="64" t="n">
        <v>6.6840402657428</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177</v>
      </c>
      <c r="D703" s="64" t="n">
        <v>-0.561797752808989</v>
      </c>
      <c r="E703" s="89" t="n">
        <v>46500</v>
      </c>
      <c r="F703" s="64" t="n">
        <v>2.62635179871993</v>
      </c>
      <c r="G703" s="65" t="n">
        <v>2373179.249</v>
      </c>
      <c r="H703" s="64" t="n">
        <v>5.03253770679166</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231</v>
      </c>
      <c r="D705" s="64" t="n">
        <v>1.31578947368421</v>
      </c>
      <c r="E705" s="89" t="n">
        <v>39130</v>
      </c>
      <c r="F705" s="64" t="n">
        <v>2.57418475411555</v>
      </c>
      <c r="G705" s="65" t="n">
        <v>1764707.847</v>
      </c>
      <c r="H705" s="64" t="n">
        <v>6.17155496343186</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320</v>
      </c>
      <c r="D708" s="64" t="n">
        <v>4.23452768729642</v>
      </c>
      <c r="E708" s="89" t="n">
        <v>84824</v>
      </c>
      <c r="F708" s="64" t="n">
        <v>2.49272000096664</v>
      </c>
      <c r="G708" s="65" t="n">
        <v>3908562.582</v>
      </c>
      <c r="H708" s="64" t="n">
        <v>4.50914616125971</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1641</v>
      </c>
      <c r="D711" s="64" t="n">
        <v>2.30673316708229</v>
      </c>
      <c r="E711" s="89" t="n">
        <v>245560</v>
      </c>
      <c r="F711" s="64" t="n">
        <v>2.56624452835232</v>
      </c>
      <c r="G711" s="65" t="n">
        <v>11557479.792</v>
      </c>
      <c r="H711" s="64" t="n">
        <v>5.34617710142226</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91</v>
      </c>
      <c r="D713" s="64" t="n">
        <v>5.81395348837209</v>
      </c>
      <c r="E713" s="89" t="n">
        <v>10560</v>
      </c>
      <c r="F713" s="64" t="n">
        <v>2.32558139534884</v>
      </c>
      <c r="G713" s="65" t="n">
        <v>509271.475</v>
      </c>
      <c r="H713" s="64" t="n">
        <v>5.77392023743601</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454</v>
      </c>
      <c r="D716" s="64" t="n">
        <v>1.33928571428571</v>
      </c>
      <c r="E716" s="89" t="n">
        <v>58729</v>
      </c>
      <c r="F716" s="64" t="n">
        <v>1.87340630366528</v>
      </c>
      <c r="G716" s="65" t="n">
        <v>2667954.374</v>
      </c>
      <c r="H716" s="64" t="n">
        <v>3.69689161005171</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27</v>
      </c>
      <c r="D719" s="64" t="s">
        <v>123</v>
      </c>
      <c r="E719" s="89" t="n">
        <v>4537</v>
      </c>
      <c r="F719" s="64" t="n">
        <v>0.0441014332965821</v>
      </c>
      <c r="G719" s="65" t="n">
        <v>215162.433</v>
      </c>
      <c r="H719" s="64" t="n">
        <v>2.28451079042561</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34</v>
      </c>
      <c r="D722" s="64" t="n">
        <v>3.03030303030303</v>
      </c>
      <c r="E722" s="89" t="n">
        <v>10617</v>
      </c>
      <c r="F722" s="64" t="n">
        <v>-1.29230197099293</v>
      </c>
      <c r="G722" s="65" t="n">
        <v>545965.444</v>
      </c>
      <c r="H722" s="64" t="n">
        <v>-0.0034977180791554</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350</v>
      </c>
      <c r="D725" s="64" t="n">
        <v>2.63929618768328</v>
      </c>
      <c r="E725" s="89" t="n">
        <v>50987</v>
      </c>
      <c r="F725" s="64" t="n">
        <v>1.96992120315187</v>
      </c>
      <c r="G725" s="65" t="n">
        <v>2293373.063</v>
      </c>
      <c r="H725" s="64" t="n">
        <v>5.46985155928656</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685</v>
      </c>
      <c r="D728" s="64" t="n">
        <v>2.39162929745889</v>
      </c>
      <c r="E728" s="89" t="n">
        <v>110130</v>
      </c>
      <c r="F728" s="64" t="n">
        <v>3.74550181811331</v>
      </c>
      <c r="G728" s="65" t="n">
        <v>5325753.003</v>
      </c>
      <c r="H728" s="64" t="n">
        <v>6.81700687142632</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152</v>
      </c>
      <c r="D731" s="64" t="n">
        <v>6.29370629370629</v>
      </c>
      <c r="E731" s="89" t="n">
        <v>31519</v>
      </c>
      <c r="F731" s="64" t="n">
        <v>9.3043417949785</v>
      </c>
      <c r="G731" s="65" t="n">
        <v>1400003.34</v>
      </c>
      <c r="H731" s="64" t="n">
        <v>13.4578333910588</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616</v>
      </c>
      <c r="D733" s="64" t="n">
        <v>0.983606557377049</v>
      </c>
      <c r="E733" s="89" t="n">
        <v>89125</v>
      </c>
      <c r="F733" s="64" t="n">
        <v>3.38247746754979</v>
      </c>
      <c r="G733" s="65" t="n">
        <v>4323045.675</v>
      </c>
      <c r="H733" s="64" t="n">
        <v>6.9001960232887</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397</v>
      </c>
      <c r="D736" s="64" t="n">
        <v>2.05655526992288</v>
      </c>
      <c r="E736" s="89" t="n">
        <v>61161</v>
      </c>
      <c r="F736" s="64" t="n">
        <v>4.74029421334749</v>
      </c>
      <c r="G736" s="65" t="n">
        <v>3036491.797</v>
      </c>
      <c r="H736" s="64" t="n">
        <v>7.70282941502766</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219</v>
      </c>
      <c r="D739" s="64" t="n">
        <v>-0.904977375565611</v>
      </c>
      <c r="E739" s="89" t="n">
        <v>27964</v>
      </c>
      <c r="F739" s="64" t="n">
        <v>0.532067874604544</v>
      </c>
      <c r="G739" s="65" t="n">
        <v>1286553.878</v>
      </c>
      <c r="H739" s="64" t="n">
        <v>5.05245771784624</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1778</v>
      </c>
      <c r="D742" s="64" t="n">
        <v>2.24266820011501</v>
      </c>
      <c r="E742" s="89" t="n">
        <v>226082</v>
      </c>
      <c r="F742" s="64" t="n">
        <v>0.818743701113955</v>
      </c>
      <c r="G742" s="65" t="n">
        <v>10796586.708</v>
      </c>
      <c r="H742" s="64" t="n">
        <v>3.22907135114146</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49</v>
      </c>
      <c r="D745" s="64" t="n">
        <v>19.5121951219512</v>
      </c>
      <c r="E745" s="89" t="n">
        <v>8976</v>
      </c>
      <c r="F745" s="64" t="n">
        <v>7.81981981981982</v>
      </c>
      <c r="G745" s="65" t="n">
        <v>561854.368</v>
      </c>
      <c r="H745" s="64" t="n">
        <v>5.93060709091427</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187</v>
      </c>
      <c r="D748" s="64" t="n">
        <v>0.537634408602151</v>
      </c>
      <c r="E748" s="89" t="n">
        <v>38919</v>
      </c>
      <c r="F748" s="64" t="n">
        <v>3.18962774419345</v>
      </c>
      <c r="G748" s="65" t="n">
        <v>1847934.823</v>
      </c>
      <c r="H748" s="64" t="n">
        <v>6.23135517192459</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174</v>
      </c>
      <c r="D751" s="64" t="n">
        <v>1.16279069767442</v>
      </c>
      <c r="E751" s="89" t="n">
        <v>21875</v>
      </c>
      <c r="F751" s="64" t="n">
        <v>3.91430335851029</v>
      </c>
      <c r="G751" s="65" t="n">
        <v>1048082.617</v>
      </c>
      <c r="H751" s="64" t="n">
        <v>6.58093737985104</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108</v>
      </c>
      <c r="D754" s="64" t="n">
        <v>-4.42477876106195</v>
      </c>
      <c r="E754" s="89" t="n">
        <v>19125</v>
      </c>
      <c r="F754" s="64" t="n">
        <v>1.53968675338466</v>
      </c>
      <c r="G754" s="65" t="n">
        <v>925731.648</v>
      </c>
      <c r="H754" s="64" t="n">
        <v>6.66119161775299</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67</v>
      </c>
      <c r="D757" s="64" t="n">
        <v>1.51515151515152</v>
      </c>
      <c r="E757" s="89" t="n">
        <v>8111</v>
      </c>
      <c r="F757" s="64" t="n">
        <v>1.57795867251096</v>
      </c>
      <c r="G757" s="65" t="n">
        <v>419680.916</v>
      </c>
      <c r="H757" s="64" t="n">
        <v>2.97969254612245</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170</v>
      </c>
      <c r="D760" s="64" t="n">
        <v>-0.584795321637427</v>
      </c>
      <c r="E760" s="89" t="n">
        <v>24580</v>
      </c>
      <c r="F760" s="64" t="n">
        <v>-0.87910315348012</v>
      </c>
      <c r="G760" s="65" t="n">
        <v>1226493.955</v>
      </c>
      <c r="H760" s="64" t="n">
        <v>3.04747232416283</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1023</v>
      </c>
      <c r="D763" s="64" t="n">
        <v>3.33333333333333</v>
      </c>
      <c r="E763" s="89" t="n">
        <v>104496</v>
      </c>
      <c r="F763" s="64" t="n">
        <v>-0.985445724681625</v>
      </c>
      <c r="G763" s="65" t="n">
        <v>4766808.381</v>
      </c>
      <c r="H763" s="64" t="n">
        <v>0.568114160045559</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1046</v>
      </c>
      <c r="D766" s="64" t="n">
        <v>-1.13421550094518</v>
      </c>
      <c r="E766" s="89" t="n">
        <v>702616</v>
      </c>
      <c r="F766" s="64" t="n">
        <v>2.43858344632521</v>
      </c>
      <c r="G766" s="65" t="n">
        <v>40193343.334</v>
      </c>
      <c r="H766" s="64" t="n">
        <v>7.34998738250468</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94</v>
      </c>
      <c r="D769" s="64" t="n">
        <v>4.44444444444445</v>
      </c>
      <c r="E769" s="89" t="n">
        <v>403017</v>
      </c>
      <c r="F769" s="64" t="n">
        <v>3.21568607364116</v>
      </c>
      <c r="G769" s="65" t="n">
        <v>25844445.9</v>
      </c>
      <c r="H769" s="64" t="n">
        <v>8.73429079922991</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251</v>
      </c>
      <c r="D772" s="64" t="n">
        <v>1.20967741935484</v>
      </c>
      <c r="E772" s="89" t="n">
        <v>29307</v>
      </c>
      <c r="F772" s="64" t="n">
        <v>2.5473249588859</v>
      </c>
      <c r="G772" s="65" t="n">
        <v>1116823.754</v>
      </c>
      <c r="H772" s="64" t="n">
        <v>4.9925688267187</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701</v>
      </c>
      <c r="D775" s="64" t="n">
        <v>-2.63888888888889</v>
      </c>
      <c r="E775" s="89" t="n">
        <v>270292</v>
      </c>
      <c r="F775" s="64" t="n">
        <v>1.28986321903691</v>
      </c>
      <c r="G775" s="65" t="n">
        <v>13232073.68</v>
      </c>
      <c r="H775" s="64" t="n">
        <v>4.93944622450368</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82</v>
      </c>
      <c r="D778" s="64" t="n">
        <v>-4.65116279069768</v>
      </c>
      <c r="E778" s="89" t="n">
        <v>24052</v>
      </c>
      <c r="F778" s="64" t="n">
        <v>-3.58760572413517</v>
      </c>
      <c r="G778" s="65" t="n">
        <v>1102564.488</v>
      </c>
      <c r="H778" s="64" t="n">
        <v>-0.455599942969876</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619</v>
      </c>
      <c r="D781" s="64" t="n">
        <v>-2.36593059936909</v>
      </c>
      <c r="E781" s="89" t="n">
        <v>246240</v>
      </c>
      <c r="F781" s="64" t="n">
        <v>1.79286738899476</v>
      </c>
      <c r="G781" s="65" t="n">
        <v>12129509.192</v>
      </c>
      <c r="H781" s="64" t="n">
        <v>5.45899068052028</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228</v>
      </c>
      <c r="D783" s="64" t="n">
        <v>1.33333333333333</v>
      </c>
      <c r="E783" s="89" t="n">
        <v>98156</v>
      </c>
      <c r="F783" s="64" t="n">
        <v>3.01414718105873</v>
      </c>
      <c r="G783" s="65" t="n">
        <v>5606846.402</v>
      </c>
      <c r="H783" s="64" t="n">
        <v>5.53294661616934</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48</v>
      </c>
      <c r="D785" s="64" t="s">
        <v>123</v>
      </c>
      <c r="E785" s="89" t="n">
        <v>12735</v>
      </c>
      <c r="F785" s="64" t="n">
        <v>-0.352112676056338</v>
      </c>
      <c r="G785" s="65" t="n">
        <v>582829.304</v>
      </c>
      <c r="H785" s="64" t="n">
        <v>2.73831363375274</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76" t="n">
        <v>32</v>
      </c>
      <c r="D788" s="64" t="n">
        <v>3.2258064516129</v>
      </c>
      <c r="E788" s="89" t="n">
        <v>8624</v>
      </c>
      <c r="F788" s="64" t="n">
        <v>-2.55367231638418</v>
      </c>
      <c r="G788" s="65" t="n">
        <v>394144.876</v>
      </c>
      <c r="H788" s="84" t="s">
        <v>270</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76" t="n">
        <v>16</v>
      </c>
      <c r="D790" s="64" t="n">
        <v>-5.88235294117647</v>
      </c>
      <c r="E790" s="89" t="n">
        <v>4111</v>
      </c>
      <c r="F790" s="64" t="n">
        <v>4.60559796437659</v>
      </c>
      <c r="G790" s="65" t="n">
        <v>188684.428</v>
      </c>
      <c r="H790" s="84" t="s">
        <v>270</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37</v>
      </c>
      <c r="D792" s="64" t="s">
        <v>123</v>
      </c>
      <c r="E792" s="89" t="n">
        <v>14143</v>
      </c>
      <c r="F792" s="64" t="n">
        <v>-0.373344604113835</v>
      </c>
      <c r="G792" s="65" t="n">
        <v>700716.701</v>
      </c>
      <c r="H792" s="64" t="n">
        <v>0.970428486598673</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83</v>
      </c>
      <c r="D794" s="64" t="n">
        <v>5.06329113924051</v>
      </c>
      <c r="E794" s="89" t="n">
        <v>62070</v>
      </c>
      <c r="F794" s="64" t="n">
        <v>5.20338983050847</v>
      </c>
      <c r="G794" s="65" t="n">
        <v>3923689.322</v>
      </c>
      <c r="H794" s="64" t="n">
        <v>6.97020569620925</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76" t="n">
        <v>8</v>
      </c>
      <c r="D801" s="64" t="n">
        <v>-11.1111111111111</v>
      </c>
      <c r="E801" s="89" t="n">
        <v>981</v>
      </c>
      <c r="F801" s="64" t="n">
        <v>-13.568281938326</v>
      </c>
      <c r="G801" s="85" t="s">
        <v>270</v>
      </c>
      <c r="H801" s="84" t="s">
        <v>270</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34</v>
      </c>
      <c r="D804" s="64" t="n">
        <v>-2.85714285714286</v>
      </c>
      <c r="E804" s="89" t="n">
        <v>3339</v>
      </c>
      <c r="F804" s="64" t="n">
        <v>-3.719723183391</v>
      </c>
      <c r="G804" s="65" t="n">
        <v>120843.317</v>
      </c>
      <c r="H804" s="64" t="n">
        <v>0.115676661453534</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857</v>
      </c>
      <c r="D808" s="64" t="n">
        <v>1.78147268408551</v>
      </c>
      <c r="E808" s="89" t="n">
        <v>95184</v>
      </c>
      <c r="F808" s="64" t="n">
        <v>1.16164138971846</v>
      </c>
      <c r="G808" s="65" t="n">
        <v>3299802.983</v>
      </c>
      <c r="H808" s="64" t="n">
        <v>4.49900249525139</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274</v>
      </c>
      <c r="D810" s="64" t="n">
        <v>3.39622641509434</v>
      </c>
      <c r="E810" s="89" t="n">
        <v>24265</v>
      </c>
      <c r="F810" s="64" t="n">
        <v>2.13401801498443</v>
      </c>
      <c r="G810" s="65" t="n">
        <v>864799.268</v>
      </c>
      <c r="H810" s="64" t="n">
        <v>5.38816959201933</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69</v>
      </c>
      <c r="D812" s="64" t="n">
        <v>-1.42857142857143</v>
      </c>
      <c r="E812" s="89" t="n">
        <v>14859</v>
      </c>
      <c r="F812" s="64" t="n">
        <v>2.03254823868708</v>
      </c>
      <c r="G812" s="65" t="n">
        <v>604791.439</v>
      </c>
      <c r="H812" s="64" t="n">
        <v>6.61129026055077</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48</v>
      </c>
      <c r="D814" s="64" t="n">
        <v>2.12765957446809</v>
      </c>
      <c r="E814" s="89" t="n">
        <v>3856</v>
      </c>
      <c r="F814" s="64" t="n">
        <v>4.83958673191952</v>
      </c>
      <c r="G814" s="65" t="n">
        <v>113368.67</v>
      </c>
      <c r="H814" s="64" t="n">
        <v>7.74188762827406</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466</v>
      </c>
      <c r="D816" s="64" t="n">
        <v>1.30434782608696</v>
      </c>
      <c r="E816" s="89" t="n">
        <v>52204</v>
      </c>
      <c r="F816" s="64" t="n">
        <v>0.215004223297243</v>
      </c>
      <c r="G816" s="65" t="n">
        <v>1716843.606</v>
      </c>
      <c r="H816" s="64" t="n">
        <v>3.13586688761891</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76" t="n">
        <v>1236</v>
      </c>
      <c r="D818" s="64" t="n">
        <v>0.324675324675325</v>
      </c>
      <c r="E818" s="89" t="n">
        <v>123456</v>
      </c>
      <c r="F818" s="64" t="n">
        <v>0.900665282704284</v>
      </c>
      <c r="G818" s="65" t="n">
        <v>4692182.458</v>
      </c>
      <c r="H818" s="64" t="n">
        <v>4.45844483681945</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69</v>
      </c>
      <c r="D821" s="64" t="n">
        <v>-1.42857142857143</v>
      </c>
      <c r="E821" s="89" t="n">
        <v>3739</v>
      </c>
      <c r="F821" s="64" t="n">
        <v>-5.81863979848867</v>
      </c>
      <c r="G821" s="65" t="n">
        <v>113275.597</v>
      </c>
      <c r="H821" s="64" t="n">
        <v>-8.52571533099074</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n">
        <v>5</v>
      </c>
      <c r="D823" s="64" t="n">
        <v>-16.6666666666667</v>
      </c>
      <c r="E823" s="89" t="n">
        <v>258</v>
      </c>
      <c r="F823" s="64" t="n">
        <v>-11.0344827586207</v>
      </c>
      <c r="G823" s="65" t="n">
        <v>9869.531</v>
      </c>
      <c r="H823" s="64" t="n">
        <v>-3.63134729290325</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54</v>
      </c>
      <c r="D826" s="64" t="s">
        <v>123</v>
      </c>
      <c r="E826" s="89" t="n">
        <v>3041</v>
      </c>
      <c r="F826" s="64" t="n">
        <v>-5.82223598637349</v>
      </c>
      <c r="G826" s="65" t="n">
        <v>91311.978</v>
      </c>
      <c r="H826" s="64" t="n">
        <v>-10.111083991561</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n">
        <v>10</v>
      </c>
      <c r="D828" s="64" t="s">
        <v>123</v>
      </c>
      <c r="E828" s="89" t="n">
        <v>440</v>
      </c>
      <c r="F828" s="64" t="n">
        <v>-2.4390243902439</v>
      </c>
      <c r="G828" s="65" t="n">
        <v>12094.088</v>
      </c>
      <c r="H828" s="64" t="n">
        <v>0.711034381567637</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38</v>
      </c>
      <c r="D830" s="64" t="n">
        <v>-5</v>
      </c>
      <c r="E830" s="89" t="n">
        <v>2616</v>
      </c>
      <c r="F830" s="64" t="n">
        <v>1.35606354126308</v>
      </c>
      <c r="G830" s="65" t="n">
        <v>90578.143</v>
      </c>
      <c r="H830" s="64" t="n">
        <v>5.38016808818795</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49</v>
      </c>
      <c r="D832" s="64" t="n">
        <v>2.08333333333333</v>
      </c>
      <c r="E832" s="89" t="n">
        <v>4209</v>
      </c>
      <c r="F832" s="64" t="n">
        <v>1.54402895054282</v>
      </c>
      <c r="G832" s="65" t="n">
        <v>134877.121</v>
      </c>
      <c r="H832" s="64" t="n">
        <v>2.75568314556976</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76" t="n">
        <v>50</v>
      </c>
      <c r="D834" s="64" t="n">
        <v>-3.84615384615385</v>
      </c>
      <c r="E834" s="89" t="n">
        <v>9601</v>
      </c>
      <c r="F834" s="64" t="n">
        <v>3.49250835399375</v>
      </c>
      <c r="G834" s="65" t="n">
        <v>306580.638</v>
      </c>
      <c r="H834" s="64" t="n">
        <v>9.28542863461054</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853</v>
      </c>
      <c r="D837" s="64" t="n">
        <v>1.4268727705113</v>
      </c>
      <c r="E837" s="89" t="n">
        <v>85248</v>
      </c>
      <c r="F837" s="64" t="n">
        <v>1.69758425290784</v>
      </c>
      <c r="G837" s="65" t="n">
        <v>3440687.98</v>
      </c>
      <c r="H837" s="64" t="n">
        <v>4.89677192182886</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177</v>
      </c>
      <c r="D839" s="64" t="n">
        <v>-2.20994475138122</v>
      </c>
      <c r="E839" s="89" t="n">
        <v>18043</v>
      </c>
      <c r="F839" s="64" t="n">
        <v>-2.7646044406122</v>
      </c>
      <c r="G839" s="65" t="n">
        <v>606182.979</v>
      </c>
      <c r="H839" s="64" t="n">
        <v>2.69699904369502</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46</v>
      </c>
      <c r="D841" s="64" t="n">
        <v>-8</v>
      </c>
      <c r="E841" s="89" t="n">
        <v>4848</v>
      </c>
      <c r="F841" s="64" t="n">
        <v>-2.02101859337106</v>
      </c>
      <c r="G841" s="65" t="n">
        <v>143288.851</v>
      </c>
      <c r="H841" s="64" t="n">
        <v>0.0440507353150101</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131</v>
      </c>
      <c r="D844" s="64" t="s">
        <v>123</v>
      </c>
      <c r="E844" s="89" t="n">
        <v>13195</v>
      </c>
      <c r="F844" s="64" t="n">
        <v>-3.03497942386831</v>
      </c>
      <c r="G844" s="65" t="n">
        <v>462894.128</v>
      </c>
      <c r="H844" s="64" t="n">
        <v>3.54697307409231</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1581</v>
      </c>
      <c r="D847" s="64" t="n">
        <v>-1.06382978723404</v>
      </c>
      <c r="E847" s="89" t="n">
        <v>160091</v>
      </c>
      <c r="F847" s="64" t="n">
        <v>-3.10434572085704</v>
      </c>
      <c r="G847" s="65" t="n">
        <v>7830564.828</v>
      </c>
      <c r="H847" s="64" t="n">
        <v>-4.66775906661237</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916</v>
      </c>
      <c r="D850" s="64" t="n">
        <v>-3.68033648790747</v>
      </c>
      <c r="E850" s="89" t="n">
        <v>96735</v>
      </c>
      <c r="F850" s="64" t="n">
        <v>-2.61250377529447</v>
      </c>
      <c r="G850" s="65" t="n">
        <v>4751822.031</v>
      </c>
      <c r="H850" s="64" t="n">
        <v>-3.09725730538835</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100</v>
      </c>
      <c r="D852" s="64" t="n">
        <v>-1.96078431372549</v>
      </c>
      <c r="E852" s="89" t="n">
        <v>7681</v>
      </c>
      <c r="F852" s="64" t="n">
        <v>-0.530950530950531</v>
      </c>
      <c r="G852" s="65" t="n">
        <v>320488.493</v>
      </c>
      <c r="H852" s="64" t="n">
        <v>-0.19204300966169</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490</v>
      </c>
      <c r="D854" s="64" t="n">
        <v>-0.809716599190283</v>
      </c>
      <c r="E854" s="89" t="n">
        <v>29572</v>
      </c>
      <c r="F854" s="64" t="n">
        <v>5.5765797929311</v>
      </c>
      <c r="G854" s="65" t="n">
        <v>1298910.777</v>
      </c>
      <c r="H854" s="64" t="n">
        <v>4.55203643445243</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40</v>
      </c>
      <c r="D857" s="64" t="n">
        <v>-50</v>
      </c>
      <c r="E857" s="89" t="n">
        <v>12101</v>
      </c>
      <c r="F857" s="64" t="n">
        <v>-19.482334153969</v>
      </c>
      <c r="G857" s="65" t="n">
        <v>758776.812</v>
      </c>
      <c r="H857" s="64" t="n">
        <v>-19.6879931790033</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120</v>
      </c>
      <c r="D859" s="64" t="n">
        <v>-5.51181102362205</v>
      </c>
      <c r="E859" s="89" t="n">
        <v>17121</v>
      </c>
      <c r="F859" s="64" t="n">
        <v>-14.9816267752508</v>
      </c>
      <c r="G859" s="65" t="n">
        <v>1006977.677</v>
      </c>
      <c r="H859" s="64" t="n">
        <v>-11.8948781591671</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48</v>
      </c>
      <c r="D862" s="64" t="s">
        <v>123</v>
      </c>
      <c r="E862" s="89" t="n">
        <v>2460</v>
      </c>
      <c r="F862" s="64" t="n">
        <v>-0.766438079870916</v>
      </c>
      <c r="G862" s="65" t="n">
        <v>95019.623</v>
      </c>
      <c r="H862" s="64" t="n">
        <v>4.72954529187245</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42</v>
      </c>
      <c r="D865" s="64" t="n">
        <v>5</v>
      </c>
      <c r="E865" s="89" t="n">
        <v>18640</v>
      </c>
      <c r="F865" s="64" t="n">
        <v>1.44769783389572</v>
      </c>
      <c r="G865" s="65" t="n">
        <v>946382.311</v>
      </c>
      <c r="H865" s="64" t="n">
        <v>3.77195815352661</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53</v>
      </c>
      <c r="D868" s="64" t="n">
        <v>29.2682926829268</v>
      </c>
      <c r="E868" s="89" t="n">
        <v>8263</v>
      </c>
      <c r="F868" s="64" t="n">
        <v>22.560071195491</v>
      </c>
      <c r="G868" s="65" t="n">
        <v>299032.616</v>
      </c>
      <c r="H868" s="64" t="n">
        <v>32.4385332890485</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23</v>
      </c>
      <c r="D870" s="64" t="n">
        <v>21.0526315789474</v>
      </c>
      <c r="E870" s="89" t="n">
        <v>897</v>
      </c>
      <c r="F870" s="64" t="n">
        <v>7.29665071770335</v>
      </c>
      <c r="G870" s="65" t="n">
        <v>26233.722</v>
      </c>
      <c r="H870" s="64" t="n">
        <v>9.19715886244609</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665</v>
      </c>
      <c r="D873" s="64" t="n">
        <v>2.78207109737249</v>
      </c>
      <c r="E873" s="89" t="n">
        <v>63356</v>
      </c>
      <c r="F873" s="64" t="n">
        <v>-3.84580361208074</v>
      </c>
      <c r="G873" s="65" t="n">
        <v>3078742.797</v>
      </c>
      <c r="H873" s="64" t="n">
        <v>-6.99423720263909</v>
      </c>
      <c r="O873" s="74"/>
    </row>
    <row r="874" s="69" customFormat="true" ht="12.75" hidden="false" customHeight="false" outlineLevel="0" collapsed="false">
      <c r="O874" s="74"/>
    </row>
    <row r="875" s="69" customFormat="true" ht="12.75" hidden="false" customHeight="false" outlineLevel="0" collapsed="false">
      <c r="O875" s="74"/>
    </row>
    <row r="876" s="69" customFormat="true" ht="12.75" hidden="false" customHeight="false" outlineLevel="0" collapsed="false">
      <c r="O876" s="74"/>
    </row>
    <row r="877" s="69" customFormat="true" ht="12.75" hidden="false" customHeight="false" outlineLevel="0" collapsed="false">
      <c r="O877" s="74"/>
    </row>
    <row r="878" s="69" customFormat="true" ht="12.75" hidden="false" customHeight="false" outlineLevel="0" collapsed="false">
      <c r="O878" s="74"/>
    </row>
    <row r="879" s="69" customFormat="true" ht="12.75" hidden="false" customHeight="false" outlineLevel="0" collapsed="false">
      <c r="O879" s="74"/>
    </row>
    <row r="880" s="69" customFormat="true" ht="12.75" hidden="false" customHeight="false" outlineLevel="0" collapsed="false">
      <c r="O880" s="74"/>
    </row>
    <row r="881" s="69" customFormat="true" ht="12.75" hidden="false" customHeight="false" outlineLevel="0" collapsed="false">
      <c r="O881" s="74"/>
    </row>
    <row r="882" s="69" customFormat="true" ht="12.75" hidden="false" customHeight="false" outlineLevel="0" collapsed="false">
      <c r="O882" s="74"/>
    </row>
    <row r="883" s="69" customFormat="true" ht="12.75" hidden="false" customHeight="false" outlineLevel="0" collapsed="false">
      <c r="O883" s="74"/>
    </row>
    <row r="884" s="69" customFormat="true" ht="12.75" hidden="false" customHeight="false" outlineLevel="0" collapsed="false">
      <c r="O884" s="74"/>
    </row>
    <row r="885" s="69" customFormat="true" ht="12.75" hidden="false" customHeight="false" outlineLevel="0" collapsed="false">
      <c r="O885" s="74"/>
    </row>
    <row r="886" s="69" customFormat="true" ht="12.75" hidden="false" customHeight="false" outlineLevel="0" collapsed="false">
      <c r="O886" s="74"/>
    </row>
    <row r="887" s="69" customFormat="true" ht="12.75" hidden="false" customHeight="false" outlineLevel="0" collapsed="false">
      <c r="O887" s="74"/>
    </row>
    <row r="888" s="69" customFormat="true" ht="12.75" hidden="false" customHeight="false" outlineLevel="0" collapsed="false">
      <c r="O888" s="74"/>
    </row>
    <row r="889" s="69" customFormat="true" ht="12.75" hidden="false" customHeight="false" outlineLevel="0" collapsed="false">
      <c r="O889" s="74"/>
    </row>
    <row r="890" s="69" customFormat="true" ht="12.75" hidden="false" customHeight="false" outlineLevel="0" collapsed="false">
      <c r="O890" s="74"/>
    </row>
    <row r="891" s="69" customFormat="true" ht="12.75" hidden="false" customHeight="false" outlineLevel="0" collapsed="false">
      <c r="O891" s="74"/>
    </row>
    <row r="892" s="69" customFormat="true" ht="12.75" hidden="false" customHeight="false" outlineLevel="0" collapsed="false">
      <c r="O892" s="74"/>
    </row>
    <row r="893" s="69" customFormat="true" ht="12.75" hidden="false" customHeight="false" outlineLevel="0" collapsed="false">
      <c r="O893" s="74"/>
    </row>
    <row r="894" s="69" customFormat="true" ht="12.75" hidden="false" customHeight="false" outlineLevel="0" collapsed="false">
      <c r="O894" s="74"/>
    </row>
    <row r="895" s="69" customFormat="true" ht="12.75" hidden="false" customHeight="false" outlineLevel="0" collapsed="false">
      <c r="O895" s="74"/>
    </row>
    <row r="896" s="69" customFormat="true" ht="12.75" hidden="false" customHeight="false" outlineLevel="0" collapsed="false">
      <c r="O896" s="74"/>
    </row>
    <row r="897" s="69" customFormat="true" ht="12.75" hidden="false" customHeight="false" outlineLevel="0" collapsed="false">
      <c r="O897" s="74"/>
    </row>
    <row r="898" s="69" customFormat="true" ht="12.75" hidden="false" customHeight="false" outlineLevel="0" collapsed="false">
      <c r="O898" s="74"/>
    </row>
    <row r="899" s="69" customFormat="true" ht="12.75" hidden="false" customHeight="false" outlineLevel="0" collapsed="false">
      <c r="O899" s="74"/>
    </row>
    <row r="900" s="69" customFormat="true" ht="12.75" hidden="false" customHeight="false" outlineLevel="0" collapsed="false">
      <c r="O900" s="74"/>
    </row>
    <row r="901" s="69" customFormat="true" ht="12.75" hidden="false" customHeight="false" outlineLevel="0" collapsed="false">
      <c r="O901" s="74"/>
    </row>
    <row r="902" s="69" customFormat="true" ht="12.75" hidden="false" customHeight="false" outlineLevel="0" collapsed="false">
      <c r="O902" s="74"/>
    </row>
    <row r="903" s="69" customFormat="true" ht="12.75" hidden="false" customHeight="false" outlineLevel="0" collapsed="false">
      <c r="O903" s="74"/>
    </row>
    <row r="904" s="69" customFormat="true" ht="12.75" hidden="false" customHeight="false" outlineLevel="0" collapsed="false">
      <c r="O904" s="74"/>
    </row>
    <row r="905" s="69" customFormat="true" ht="12.75" hidden="false" customHeight="false" outlineLevel="0" collapsed="false">
      <c r="O905" s="74"/>
    </row>
    <row r="906" s="69" customFormat="true" ht="12.75" hidden="false" customHeight="false" outlineLevel="0" collapsed="false">
      <c r="O906" s="74"/>
    </row>
    <row r="907" s="69" customFormat="true" ht="12.75" hidden="false" customHeight="false" outlineLevel="0" collapsed="false">
      <c r="O907" s="74"/>
    </row>
    <row r="908" s="69" customFormat="true" ht="12.75" hidden="false" customHeight="false" outlineLevel="0" collapsed="false">
      <c r="O908" s="74"/>
    </row>
    <row r="909" s="69" customFormat="true" ht="12.75" hidden="false" customHeight="false" outlineLevel="0" collapsed="false">
      <c r="O909" s="74"/>
    </row>
    <row r="910" s="69" customFormat="true" ht="12.75" hidden="false" customHeight="false" outlineLevel="0" collapsed="false">
      <c r="O910" s="74"/>
    </row>
    <row r="911" s="69" customFormat="true" ht="12.75" hidden="false" customHeight="false" outlineLevel="0" collapsed="false">
      <c r="O911" s="74"/>
    </row>
    <row r="912" s="69" customFormat="true" ht="12.75" hidden="false" customHeight="false" outlineLevel="0" collapsed="false">
      <c r="O912" s="74"/>
    </row>
    <row r="913" s="69" customFormat="true" ht="12.75" hidden="false" customHeight="false" outlineLevel="0" collapsed="false">
      <c r="O913" s="74"/>
    </row>
    <row r="914" s="69" customFormat="true" ht="12.75" hidden="false" customHeight="false" outlineLevel="0" collapsed="false">
      <c r="O914" s="74"/>
    </row>
    <row r="915" s="69" customFormat="true" ht="12.75" hidden="false" customHeight="false" outlineLevel="0" collapsed="false">
      <c r="O915" s="74"/>
    </row>
    <row r="916" s="69" customFormat="true" ht="12.75" hidden="false" customHeight="false" outlineLevel="0" collapsed="false">
      <c r="O916" s="74"/>
    </row>
    <row r="917" s="69" customFormat="true" ht="12.75" hidden="false" customHeight="false" outlineLevel="0" collapsed="false">
      <c r="O917" s="74"/>
    </row>
    <row r="918" s="69" customFormat="true" ht="12.75" hidden="false" customHeight="false" outlineLevel="0" collapsed="false">
      <c r="O918" s="74"/>
    </row>
    <row r="919" s="69" customFormat="true" ht="12.75" hidden="false" customHeight="false" outlineLevel="0" collapsed="false">
      <c r="O919" s="74"/>
    </row>
    <row r="920" s="69" customFormat="true" ht="12.75" hidden="false" customHeight="false" outlineLevel="0" collapsed="false">
      <c r="O920" s="74"/>
    </row>
    <row r="921" s="69" customFormat="true" ht="12.75" hidden="false" customHeight="false" outlineLevel="0" collapsed="false">
      <c r="O921" s="74"/>
    </row>
    <row r="922" s="69" customFormat="true" ht="12.75" hidden="false" customHeight="false" outlineLevel="0" collapsed="false">
      <c r="O922" s="74"/>
    </row>
    <row r="923" s="69" customFormat="true" ht="12.75" hidden="false" customHeight="false" outlineLevel="0" collapsed="false">
      <c r="O923" s="74"/>
    </row>
    <row r="924" s="69" customFormat="true" ht="12.75" hidden="false" customHeight="false" outlineLevel="0" collapsed="false">
      <c r="O924" s="74"/>
    </row>
    <row r="925" s="69" customFormat="true" ht="12.75" hidden="false" customHeight="false" outlineLevel="0" collapsed="false">
      <c r="O925" s="74"/>
    </row>
    <row r="926" s="69" customFormat="true" ht="12.75" hidden="false" customHeight="false" outlineLevel="0" collapsed="false">
      <c r="O926" s="74"/>
    </row>
    <row r="927" s="69" customFormat="true" ht="12.75" hidden="false" customHeight="false" outlineLevel="0" collapsed="false">
      <c r="O927" s="74"/>
    </row>
    <row r="928" s="69" customFormat="true" ht="12.75" hidden="false" customHeight="false" outlineLevel="0" collapsed="false">
      <c r="O928" s="74"/>
    </row>
    <row r="929" s="69" customFormat="true" ht="12.75" hidden="false" customHeight="false" outlineLevel="0" collapsed="false">
      <c r="O929" s="74"/>
    </row>
    <row r="930" s="69" customFormat="true" ht="12.75" hidden="false" customHeight="false" outlineLevel="0" collapsed="false">
      <c r="O930" s="74"/>
    </row>
    <row r="931" s="69" customFormat="true" ht="12.75" hidden="false" customHeight="false" outlineLevel="0" collapsed="false">
      <c r="O931" s="74"/>
    </row>
    <row r="932" s="69" customFormat="true" ht="12.75" hidden="false" customHeight="false" outlineLevel="0" collapsed="false">
      <c r="O932" s="74"/>
    </row>
    <row r="933" s="69" customFormat="true" ht="12.75" hidden="false" customHeight="false" outlineLevel="0" collapsed="false">
      <c r="O933" s="74"/>
    </row>
    <row r="934" s="69" customFormat="true" ht="12.75" hidden="false" customHeight="false" outlineLevel="0" collapsed="false">
      <c r="O934" s="74"/>
    </row>
    <row r="935" s="69" customFormat="true" ht="12.75" hidden="false" customHeight="false" outlineLevel="0" collapsed="false">
      <c r="O935" s="74"/>
    </row>
    <row r="936" s="69" customFormat="true" ht="12.75" hidden="false" customHeight="false" outlineLevel="0" collapsed="false">
      <c r="O936" s="74"/>
    </row>
    <row r="937" s="69" customFormat="true" ht="12.75" hidden="false" customHeight="false" outlineLevel="0" collapsed="false">
      <c r="O937" s="74"/>
    </row>
    <row r="938" s="69" customFormat="true" ht="12.75" hidden="false" customHeight="false" outlineLevel="0" collapsed="false">
      <c r="O938" s="74"/>
    </row>
    <row r="939" s="69" customFormat="true" ht="12.75" hidden="false" customHeight="false" outlineLevel="0" collapsed="false">
      <c r="O939" s="74"/>
    </row>
    <row r="940" s="69" customFormat="true" ht="12.75" hidden="false" customHeight="false" outlineLevel="0" collapsed="false">
      <c r="O940" s="74"/>
    </row>
    <row r="941" s="69" customFormat="true" ht="12.75" hidden="false" customHeight="false" outlineLevel="0" collapsed="false">
      <c r="O941" s="74"/>
    </row>
    <row r="942" s="69" customFormat="true" ht="12.75" hidden="false" customHeight="false" outlineLevel="0" collapsed="false">
      <c r="O942" s="74"/>
    </row>
    <row r="943" s="69" customFormat="true" ht="12.75" hidden="false" customHeight="false" outlineLevel="0" collapsed="false">
      <c r="O943" s="74"/>
    </row>
    <row r="944" s="69" customFormat="true" ht="12.75" hidden="false" customHeight="false" outlineLevel="0" collapsed="false">
      <c r="O944" s="74"/>
    </row>
    <row r="945" s="69" customFormat="true" ht="12.75" hidden="false" customHeight="false" outlineLevel="0" collapsed="false">
      <c r="O945" s="74"/>
    </row>
    <row r="946" s="69" customFormat="true" ht="12.75" hidden="false" customHeight="false" outlineLevel="0" collapsed="false">
      <c r="O946" s="74"/>
    </row>
    <row r="947" s="69" customFormat="true" ht="12.75" hidden="false" customHeight="false" outlineLevel="0" collapsed="false">
      <c r="O947" s="74"/>
    </row>
    <row r="948" s="69" customFormat="true" ht="12.75" hidden="false" customHeight="false" outlineLevel="0" collapsed="false">
      <c r="O948" s="74"/>
    </row>
    <row r="949" s="69" customFormat="true" ht="12.75" hidden="false" customHeight="false" outlineLevel="0" collapsed="false">
      <c r="O949" s="74"/>
    </row>
    <row r="950" s="69" customFormat="true" ht="12.75" hidden="false" customHeight="false" outlineLevel="0" collapsed="false">
      <c r="O950" s="74"/>
    </row>
    <row r="951" s="69" customFormat="true" ht="12.75" hidden="false" customHeight="false" outlineLevel="0" collapsed="false">
      <c r="O951" s="74"/>
    </row>
    <row r="952" s="69" customFormat="true" ht="12.75" hidden="false" customHeight="false" outlineLevel="0" collapsed="false">
      <c r="O952" s="74"/>
    </row>
    <row r="953" s="69" customFormat="true" ht="12.75" hidden="false" customHeight="false" outlineLevel="0" collapsed="false">
      <c r="O953" s="74"/>
    </row>
    <row r="954" s="69" customFormat="true" ht="12.75" hidden="false" customHeight="false" outlineLevel="0" collapsed="false">
      <c r="O954" s="74"/>
    </row>
    <row r="955" s="69" customFormat="true" ht="12.75" hidden="false" customHeight="false" outlineLevel="0" collapsed="false">
      <c r="O955" s="74"/>
    </row>
    <row r="956" s="69" customFormat="true" ht="12.75" hidden="false" customHeight="false" outlineLevel="0" collapsed="false">
      <c r="O956" s="74"/>
    </row>
    <row r="957" s="69" customFormat="true" ht="12.75" hidden="false" customHeight="false" outlineLevel="0" collapsed="false">
      <c r="O957" s="74"/>
    </row>
    <row r="958" s="69" customFormat="true" ht="12.75" hidden="false" customHeight="false" outlineLevel="0" collapsed="false">
      <c r="O958" s="74"/>
    </row>
    <row r="959" s="69" customFormat="true" ht="12.75" hidden="false" customHeight="false" outlineLevel="0" collapsed="false">
      <c r="O959" s="74"/>
    </row>
    <row r="960" s="69" customFormat="true" ht="12.75" hidden="false" customHeight="false" outlineLevel="0" collapsed="false">
      <c r="O960" s="74"/>
    </row>
    <row r="961" s="69" customFormat="true" ht="12.75" hidden="false" customHeight="false" outlineLevel="0" collapsed="false">
      <c r="O961" s="74"/>
    </row>
    <row r="962" s="69" customFormat="true" ht="12.75" hidden="false" customHeight="false" outlineLevel="0" collapsed="false">
      <c r="O962" s="74"/>
    </row>
    <row r="963" s="69" customFormat="true" ht="12.75" hidden="false" customHeight="false" outlineLevel="0" collapsed="false">
      <c r="O963" s="74"/>
    </row>
    <row r="964" s="69" customFormat="true" ht="12.75" hidden="false" customHeight="false" outlineLevel="0" collapsed="false">
      <c r="O964" s="74"/>
    </row>
    <row r="965" s="69" customFormat="true" ht="12.75" hidden="false" customHeight="false" outlineLevel="0" collapsed="false">
      <c r="O965" s="74"/>
    </row>
    <row r="966" s="69" customFormat="true" ht="12.75" hidden="false" customHeight="false" outlineLevel="0" collapsed="false">
      <c r="O966" s="74"/>
    </row>
    <row r="967" s="69" customFormat="true" ht="12.75" hidden="false" customHeight="false" outlineLevel="0" collapsed="false">
      <c r="O967" s="74"/>
    </row>
    <row r="968" s="69" customFormat="true" ht="12.75" hidden="false" customHeight="false" outlineLevel="0" collapsed="false">
      <c r="O968" s="74"/>
    </row>
    <row r="969" s="69" customFormat="true" ht="12.75" hidden="false" customHeight="false" outlineLevel="0" collapsed="false">
      <c r="O969" s="74"/>
    </row>
    <row r="970" s="69" customFormat="true" ht="12.75" hidden="false" customHeight="false" outlineLevel="0" collapsed="false">
      <c r="O970" s="74"/>
    </row>
    <row r="971" s="69" customFormat="true" ht="12.75" hidden="false" customHeight="false" outlineLevel="0" collapsed="false">
      <c r="O971" s="74"/>
    </row>
    <row r="972" s="69" customFormat="true" ht="12.75" hidden="false" customHeight="false" outlineLevel="0" collapsed="false">
      <c r="O972" s="74"/>
    </row>
    <row r="973" s="69" customFormat="true" ht="12.75" hidden="false" customHeight="false" outlineLevel="0" collapsed="false">
      <c r="O973" s="74"/>
    </row>
    <row r="974" s="69" customFormat="true" ht="12.75" hidden="false" customHeight="false" outlineLevel="0" collapsed="false">
      <c r="O974" s="74"/>
    </row>
    <row r="975" s="69" customFormat="true" ht="12.75" hidden="false" customHeight="false" outlineLevel="0" collapsed="false">
      <c r="O975" s="74"/>
    </row>
    <row r="976" s="69" customFormat="true" ht="12.75" hidden="false" customHeight="false" outlineLevel="0" collapsed="false">
      <c r="O976" s="74"/>
    </row>
    <row r="977" s="69" customFormat="true" ht="12.75" hidden="false" customHeight="false" outlineLevel="0" collapsed="false">
      <c r="O977" s="74"/>
    </row>
    <row r="978" s="69" customFormat="true" ht="12.75" hidden="false" customHeight="false" outlineLevel="0" collapsed="false">
      <c r="O978" s="74"/>
    </row>
    <row r="979" s="69" customFormat="true" ht="12.75" hidden="false" customHeight="false" outlineLevel="0" collapsed="false">
      <c r="O979" s="74"/>
    </row>
    <row r="980" s="69" customFormat="true" ht="12.75" hidden="false" customHeight="false" outlineLevel="0" collapsed="false">
      <c r="O980" s="74"/>
    </row>
    <row r="981" s="69" customFormat="true" ht="12.75" hidden="false" customHeight="false" outlineLevel="0" collapsed="false">
      <c r="O981" s="74"/>
    </row>
    <row r="982" s="69" customFormat="true" ht="12.75" hidden="false" customHeight="false" outlineLevel="0" collapsed="false">
      <c r="O982" s="74"/>
    </row>
    <row r="983" s="69" customFormat="true" ht="12.75" hidden="false" customHeight="false" outlineLevel="0" collapsed="false">
      <c r="O983" s="74"/>
    </row>
    <row r="984" s="69" customFormat="true" ht="12.75" hidden="false" customHeight="false" outlineLevel="0" collapsed="false">
      <c r="O984" s="74"/>
    </row>
    <row r="985" s="69" customFormat="true" ht="12.75" hidden="false" customHeight="false" outlineLevel="0" collapsed="false">
      <c r="O985" s="74"/>
    </row>
    <row r="986" s="69" customFormat="true" ht="12.75" hidden="false" customHeight="false" outlineLevel="0" collapsed="false">
      <c r="O986" s="74"/>
    </row>
    <row r="987" s="69" customFormat="true" ht="12.75" hidden="false" customHeight="false" outlineLevel="0" collapsed="false">
      <c r="O987" s="74"/>
    </row>
    <row r="988" s="69" customFormat="true" ht="12.75" hidden="false" customHeight="false" outlineLevel="0" collapsed="false">
      <c r="O988" s="74"/>
    </row>
    <row r="989" s="69" customFormat="true" ht="12.75" hidden="false" customHeight="false" outlineLevel="0" collapsed="false">
      <c r="O989" s="74"/>
    </row>
    <row r="990" s="69" customFormat="true" ht="12.75" hidden="false" customHeight="false" outlineLevel="0" collapsed="false">
      <c r="O990" s="74"/>
    </row>
    <row r="991" s="69" customFormat="true" ht="12.75" hidden="false" customHeight="false" outlineLevel="0" collapsed="false">
      <c r="O991" s="74"/>
    </row>
    <row r="992" s="69" customFormat="true" ht="12.75" hidden="false" customHeight="false" outlineLevel="0" collapsed="false">
      <c r="O992" s="74"/>
    </row>
    <row r="993" s="69" customFormat="true" ht="12.75" hidden="false" customHeight="false" outlineLevel="0" collapsed="false">
      <c r="O993" s="74"/>
    </row>
    <row r="994" s="69" customFormat="true" ht="12.75" hidden="false" customHeight="false" outlineLevel="0" collapsed="false">
      <c r="O994" s="74"/>
    </row>
    <row r="995" s="69" customFormat="true" ht="12.75" hidden="false" customHeight="false" outlineLevel="0" collapsed="false">
      <c r="O995" s="74"/>
    </row>
    <row r="996" s="69" customFormat="true" ht="12.75" hidden="false" customHeight="false" outlineLevel="0" collapsed="false">
      <c r="O996" s="74"/>
    </row>
    <row r="997" s="69" customFormat="true" ht="12.75" hidden="false" customHeight="false" outlineLevel="0" collapsed="false">
      <c r="O997" s="74"/>
    </row>
    <row r="998" s="69" customFormat="true" ht="12.75" hidden="false" customHeight="false" outlineLevel="0" collapsed="false">
      <c r="O998" s="74"/>
    </row>
    <row r="999" s="69" customFormat="true" ht="12.75" hidden="false" customHeight="false" outlineLevel="0" collapsed="false">
      <c r="O999" s="74"/>
    </row>
    <row r="1000" s="69" customFormat="true" ht="12.75" hidden="false" customHeight="false" outlineLevel="0" collapsed="false">
      <c r="O1000" s="74"/>
    </row>
    <row r="1001" s="69" customFormat="true" ht="12.75" hidden="false" customHeight="false" outlineLevel="0" collapsed="false">
      <c r="O1001" s="74"/>
    </row>
    <row r="1002" s="69" customFormat="true" ht="12.75" hidden="false" customHeight="false" outlineLevel="0" collapsed="false">
      <c r="O1002" s="74"/>
    </row>
    <row r="1003" s="69" customFormat="true" ht="12.75" hidden="false" customHeight="false" outlineLevel="0" collapsed="false">
      <c r="O1003" s="74"/>
    </row>
    <row r="1004" s="69" customFormat="true" ht="12.75" hidden="false" customHeight="false" outlineLevel="0" collapsed="false">
      <c r="O1004" s="74"/>
    </row>
    <row r="1005" s="69" customFormat="true" ht="12.75" hidden="false" customHeight="false" outlineLevel="0" collapsed="false">
      <c r="O1005" s="74"/>
    </row>
    <row r="1006" s="69" customFormat="true" ht="12.75" hidden="false" customHeight="false" outlineLevel="0" collapsed="false">
      <c r="O1006" s="74"/>
    </row>
    <row r="1007" s="69" customFormat="true" ht="12.75" hidden="false" customHeight="false" outlineLevel="0" collapsed="false">
      <c r="O1007" s="74"/>
    </row>
    <row r="1008" s="69" customFormat="true" ht="12.75" hidden="false" customHeight="false" outlineLevel="0" collapsed="false">
      <c r="O1008" s="74"/>
    </row>
    <row r="1009" s="69" customFormat="true" ht="12.75" hidden="false" customHeight="false" outlineLevel="0" collapsed="false">
      <c r="O1009" s="74"/>
    </row>
    <row r="1010" s="69" customFormat="true" ht="12.75" hidden="false" customHeight="false" outlineLevel="0" collapsed="false">
      <c r="O1010" s="74"/>
    </row>
    <row r="1011" s="69" customFormat="true" ht="12.75" hidden="false" customHeight="false" outlineLevel="0" collapsed="false">
      <c r="O1011" s="74"/>
    </row>
    <row r="1012" s="69" customFormat="true" ht="12.75" hidden="false" customHeight="false" outlineLevel="0" collapsed="false">
      <c r="O1012" s="74"/>
    </row>
    <row r="1013" s="69" customFormat="true" ht="12.75" hidden="false" customHeight="false" outlineLevel="0" collapsed="false">
      <c r="O1013" s="74"/>
    </row>
    <row r="1014" s="69" customFormat="true" ht="12.75" hidden="false" customHeight="false" outlineLevel="0" collapsed="false">
      <c r="O1014" s="74"/>
    </row>
    <row r="1015" s="69" customFormat="true" ht="12.75" hidden="false" customHeight="false" outlineLevel="0" collapsed="false">
      <c r="O1015" s="74"/>
    </row>
    <row r="1016" s="69" customFormat="true" ht="12.75" hidden="false" customHeight="false" outlineLevel="0" collapsed="false">
      <c r="O1016" s="74"/>
    </row>
    <row r="1017" s="69" customFormat="true" ht="12.75" hidden="false" customHeight="false" outlineLevel="0" collapsed="false">
      <c r="O1017" s="74"/>
    </row>
    <row r="1018" s="69" customFormat="true" ht="12.75" hidden="false" customHeight="false" outlineLevel="0" collapsed="false">
      <c r="O1018" s="74"/>
    </row>
    <row r="1019" s="69" customFormat="true" ht="12.75" hidden="false" customHeight="false" outlineLevel="0" collapsed="false">
      <c r="O1019" s="74"/>
    </row>
    <row r="1020" s="69" customFormat="true" ht="12.75" hidden="false" customHeight="false" outlineLevel="0" collapsed="false">
      <c r="O1020" s="74"/>
    </row>
    <row r="1021" s="69" customFormat="true" ht="12.75" hidden="false" customHeight="false" outlineLevel="0" collapsed="false">
      <c r="O1021" s="74"/>
    </row>
    <row r="1022" s="69" customFormat="true" ht="12.75" hidden="false" customHeight="false" outlineLevel="0" collapsed="false">
      <c r="O1022" s="74"/>
    </row>
    <row r="1023" s="69" customFormat="true" ht="12.75" hidden="false" customHeight="false" outlineLevel="0" collapsed="false">
      <c r="O1023" s="74"/>
    </row>
    <row r="1024" s="69" customFormat="true" ht="12.75" hidden="false" customHeight="false" outlineLevel="0" collapsed="false">
      <c r="O1024" s="74"/>
    </row>
    <row r="1025" s="69" customFormat="true" ht="12.75" hidden="false" customHeight="false" outlineLevel="0" collapsed="false">
      <c r="O1025" s="74"/>
    </row>
    <row r="1026" s="69" customFormat="true" ht="12.75" hidden="false" customHeight="false" outlineLevel="0" collapsed="false">
      <c r="O1026" s="74"/>
    </row>
    <row r="1027" s="69" customFormat="true" ht="12.75" hidden="false" customHeight="false" outlineLevel="0" collapsed="false">
      <c r="O1027" s="74"/>
    </row>
    <row r="1028" s="69" customFormat="true" ht="12.75" hidden="false" customHeight="false" outlineLevel="0" collapsed="false">
      <c r="O1028" s="74"/>
    </row>
    <row r="1029" s="69" customFormat="true" ht="12.75" hidden="false" customHeight="false" outlineLevel="0" collapsed="false">
      <c r="O1029" s="74"/>
    </row>
    <row r="1030" s="69" customFormat="true" ht="12.75" hidden="false" customHeight="false" outlineLevel="0" collapsed="false">
      <c r="O1030" s="74"/>
    </row>
    <row r="1031" s="69" customFormat="true" ht="12.75" hidden="false" customHeight="false" outlineLevel="0" collapsed="false">
      <c r="O1031" s="74"/>
    </row>
    <row r="1032" s="69" customFormat="true" ht="12.75" hidden="false" customHeight="false" outlineLevel="0" collapsed="false">
      <c r="O1032" s="74"/>
    </row>
    <row r="1033" s="69" customFormat="true" ht="12.75" hidden="false" customHeight="false" outlineLevel="0" collapsed="false">
      <c r="O1033" s="74"/>
    </row>
    <row r="1034" s="69" customFormat="true" ht="12.75" hidden="false" customHeight="false" outlineLevel="0" collapsed="false">
      <c r="O1034" s="74"/>
    </row>
    <row r="1035" s="69" customFormat="true" ht="12.75" hidden="false" customHeight="false" outlineLevel="0" collapsed="false">
      <c r="O1035" s="74"/>
    </row>
    <row r="1036" s="69" customFormat="true" ht="12.75" hidden="false" customHeight="false" outlineLevel="0" collapsed="false">
      <c r="O1036" s="74"/>
    </row>
    <row r="1037" s="69" customFormat="true" ht="12.75" hidden="false" customHeight="false" outlineLevel="0" collapsed="false">
      <c r="O1037" s="74"/>
    </row>
    <row r="1038" s="69" customFormat="true" ht="12.75" hidden="false" customHeight="false" outlineLevel="0" collapsed="false">
      <c r="O1038" s="74"/>
    </row>
    <row r="1039" s="69" customFormat="true" ht="12.75" hidden="false" customHeight="false" outlineLevel="0" collapsed="false">
      <c r="O1039" s="74"/>
    </row>
    <row r="1040" s="69" customFormat="true" ht="12.75" hidden="false" customHeight="false" outlineLevel="0" collapsed="false">
      <c r="O1040" s="74"/>
    </row>
    <row r="1041" s="69" customFormat="true" ht="12.75" hidden="false" customHeight="false" outlineLevel="0" collapsed="false">
      <c r="O1041" s="74"/>
    </row>
    <row r="1042" s="69" customFormat="true" ht="12.75" hidden="false" customHeight="false" outlineLevel="0" collapsed="false">
      <c r="O1042" s="74"/>
    </row>
    <row r="1043" s="69" customFormat="true" ht="12.75" hidden="false" customHeight="false" outlineLevel="0" collapsed="false">
      <c r="O1043" s="74"/>
    </row>
    <row r="1044" s="69" customFormat="true" ht="12.75" hidden="false" customHeight="false" outlineLevel="0" collapsed="false">
      <c r="O1044" s="74"/>
    </row>
    <row r="1045" s="69" customFormat="true" ht="12.75" hidden="false" customHeight="false" outlineLevel="0" collapsed="false">
      <c r="O1045" s="74"/>
    </row>
    <row r="1046" s="69" customFormat="true" ht="12.75" hidden="false" customHeight="false" outlineLevel="0" collapsed="false">
      <c r="O1046" s="74"/>
    </row>
    <row r="1047" s="69" customFormat="true" ht="12.75" hidden="false" customHeight="false" outlineLevel="0" collapsed="false">
      <c r="O1047" s="74"/>
    </row>
    <row r="1048" s="69" customFormat="true" ht="12.75" hidden="false" customHeight="false" outlineLevel="0" collapsed="false">
      <c r="O1048" s="74"/>
    </row>
    <row r="1049" s="69" customFormat="true" ht="12.75" hidden="false" customHeight="false" outlineLevel="0" collapsed="false">
      <c r="O1049" s="74"/>
    </row>
    <row r="1050" s="69" customFormat="true" ht="12.75" hidden="false" customHeight="false" outlineLevel="0" collapsed="false">
      <c r="O1050" s="74"/>
    </row>
    <row r="1051" s="69" customFormat="true" ht="12.75" hidden="false" customHeight="false" outlineLevel="0" collapsed="false">
      <c r="O1051" s="74"/>
    </row>
    <row r="1052" s="69" customFormat="true" ht="12.75" hidden="false" customHeight="false" outlineLevel="0" collapsed="false">
      <c r="O1052" s="74"/>
    </row>
    <row r="1053" s="69" customFormat="true" ht="12.75" hidden="false" customHeight="false" outlineLevel="0" collapsed="false">
      <c r="O1053" s="74"/>
    </row>
    <row r="1054" s="69" customFormat="true" ht="12.75" hidden="false" customHeight="false" outlineLevel="0" collapsed="false">
      <c r="O1054" s="74"/>
    </row>
    <row r="1055" s="69" customFormat="true" ht="12.75" hidden="false" customHeight="false" outlineLevel="0" collapsed="false">
      <c r="O1055" s="74"/>
    </row>
    <row r="1056" s="69" customFormat="true" ht="12.75" hidden="false" customHeight="false" outlineLevel="0" collapsed="false">
      <c r="O1056" s="74"/>
    </row>
    <row r="1057" s="69" customFormat="true" ht="12.75" hidden="false" customHeight="false" outlineLevel="0" collapsed="false">
      <c r="O1057" s="74"/>
    </row>
    <row r="1058" s="69" customFormat="true" ht="12.75" hidden="false" customHeight="false" outlineLevel="0" collapsed="false">
      <c r="O1058" s="74"/>
    </row>
    <row r="1059" s="69" customFormat="true" ht="12.75" hidden="false" customHeight="false" outlineLevel="0" collapsed="false">
      <c r="O1059" s="74"/>
    </row>
    <row r="1060" s="69" customFormat="true" ht="12.75" hidden="false" customHeight="false" outlineLevel="0" collapsed="false">
      <c r="O1060" s="74"/>
    </row>
    <row r="1061" s="69" customFormat="true" ht="12.75" hidden="false" customHeight="false" outlineLevel="0" collapsed="false">
      <c r="O1061" s="74"/>
    </row>
    <row r="1062" s="69" customFormat="true" ht="12.75" hidden="false" customHeight="false" outlineLevel="0" collapsed="false">
      <c r="O1062" s="74"/>
    </row>
    <row r="1063" s="69" customFormat="true" ht="12.75" hidden="false" customHeight="false" outlineLevel="0" collapsed="false">
      <c r="O1063" s="74"/>
    </row>
    <row r="1064" s="69" customFormat="true" ht="12.75" hidden="false" customHeight="false" outlineLevel="0" collapsed="false">
      <c r="O1064" s="74"/>
    </row>
    <row r="1065" s="69" customFormat="true" ht="12.75" hidden="false" customHeight="false" outlineLevel="0" collapsed="false">
      <c r="O1065" s="74"/>
    </row>
    <row r="1066" s="69" customFormat="true" ht="12.75" hidden="false" customHeight="false" outlineLevel="0" collapsed="false">
      <c r="O1066" s="74"/>
    </row>
    <row r="1067" s="69" customFormat="true" ht="12.75" hidden="false" customHeight="false" outlineLevel="0" collapsed="false">
      <c r="O1067" s="74"/>
    </row>
    <row r="1068" s="69" customFormat="true" ht="12.75" hidden="false" customHeight="false" outlineLevel="0" collapsed="false">
      <c r="O1068" s="74"/>
    </row>
    <row r="1069" s="69" customFormat="true" ht="12.75" hidden="false" customHeight="false" outlineLevel="0" collapsed="false">
      <c r="O1069" s="74"/>
    </row>
    <row r="1070" s="69" customFormat="true" ht="12.75" hidden="false" customHeight="false" outlineLevel="0" collapsed="false">
      <c r="O1070" s="74"/>
    </row>
    <row r="1071" s="69" customFormat="true" ht="12.75" hidden="false" customHeight="false" outlineLevel="0" collapsed="false">
      <c r="O1071" s="74"/>
    </row>
    <row r="1072" s="69" customFormat="true" ht="12.75" hidden="false" customHeight="false" outlineLevel="0" collapsed="false">
      <c r="O1072" s="74"/>
    </row>
    <row r="1073" s="69" customFormat="true" ht="12.75" hidden="false" customHeight="false" outlineLevel="0" collapsed="false">
      <c r="O1073" s="74"/>
    </row>
    <row r="1074" s="69" customFormat="true" ht="12.75" hidden="false" customHeight="false" outlineLevel="0" collapsed="false">
      <c r="O1074" s="74"/>
    </row>
    <row r="1075" s="69" customFormat="true" ht="12.75" hidden="false" customHeight="false" outlineLevel="0" collapsed="false">
      <c r="O1075" s="74"/>
    </row>
    <row r="1076" s="69" customFormat="true" ht="12.75" hidden="false" customHeight="false" outlineLevel="0" collapsed="false">
      <c r="O1076" s="74"/>
    </row>
    <row r="1077" s="69" customFormat="true" ht="12.75" hidden="false" customHeight="false" outlineLevel="0" collapsed="false">
      <c r="O1077" s="74"/>
    </row>
    <row r="1078" s="69" customFormat="true" ht="12.75" hidden="false" customHeight="false" outlineLevel="0" collapsed="false">
      <c r="O1078" s="74"/>
    </row>
    <row r="1079" s="69" customFormat="true" ht="12.75" hidden="false" customHeight="false" outlineLevel="0" collapsed="false">
      <c r="O1079" s="74"/>
    </row>
    <row r="1080" s="69" customFormat="true" ht="12.75" hidden="false" customHeight="false" outlineLevel="0" collapsed="false">
      <c r="O1080" s="74"/>
    </row>
    <row r="1081" s="69" customFormat="true" ht="12.75" hidden="false" customHeight="false" outlineLevel="0" collapsed="false">
      <c r="O1081" s="74"/>
    </row>
    <row r="1082" s="69" customFormat="true" ht="12.75" hidden="false" customHeight="false" outlineLevel="0" collapsed="false">
      <c r="O1082" s="74"/>
    </row>
    <row r="1083" s="69" customFormat="true" ht="12.75" hidden="false" customHeight="false" outlineLevel="0" collapsed="false">
      <c r="O1083" s="74"/>
    </row>
    <row r="1084" s="69" customFormat="true" ht="12.75" hidden="false" customHeight="false" outlineLevel="0" collapsed="false">
      <c r="O1084" s="74"/>
    </row>
    <row r="1085" s="69" customFormat="true" ht="12.75" hidden="false" customHeight="false" outlineLevel="0" collapsed="false">
      <c r="O1085" s="74"/>
    </row>
    <row r="1086" s="69" customFormat="true" ht="12.75" hidden="false" customHeight="false" outlineLevel="0" collapsed="false">
      <c r="O1086" s="74"/>
    </row>
    <row r="1087" s="69" customFormat="true" ht="12.75" hidden="false" customHeight="false" outlineLevel="0" collapsed="false">
      <c r="O1087" s="74"/>
    </row>
    <row r="1088" s="69" customFormat="true" ht="12.75" hidden="false" customHeight="false" outlineLevel="0" collapsed="false">
      <c r="O1088" s="74"/>
    </row>
    <row r="1089" s="69" customFormat="true" ht="12.75" hidden="false" customHeight="false" outlineLevel="0" collapsed="false">
      <c r="O1089" s="74"/>
    </row>
    <row r="1090" s="69" customFormat="true" ht="12.75" hidden="false" customHeight="false" outlineLevel="0" collapsed="false">
      <c r="O1090" s="74"/>
    </row>
    <row r="1091" s="69" customFormat="true" ht="12.75" hidden="false" customHeight="false" outlineLevel="0" collapsed="false">
      <c r="O1091" s="74"/>
    </row>
    <row r="1092" s="69" customFormat="true" ht="12.75" hidden="false" customHeight="false" outlineLevel="0" collapsed="false">
      <c r="O1092" s="74"/>
    </row>
    <row r="1093" s="69" customFormat="true" ht="12.75" hidden="false" customHeight="false" outlineLevel="0" collapsed="false">
      <c r="O1093" s="74"/>
    </row>
    <row r="1094" s="69" customFormat="true" ht="12.75" hidden="false" customHeight="false" outlineLevel="0" collapsed="false">
      <c r="O1094" s="74"/>
    </row>
    <row r="1095" s="69" customFormat="true" ht="12.75" hidden="false" customHeight="false" outlineLevel="0" collapsed="false">
      <c r="O1095" s="74"/>
    </row>
    <row r="1096" s="69" customFormat="true" ht="12.75" hidden="false" customHeight="false" outlineLevel="0" collapsed="false">
      <c r="O1096" s="74"/>
    </row>
    <row r="1097" s="69" customFormat="true" ht="12.75" hidden="false" customHeight="false" outlineLevel="0" collapsed="false">
      <c r="O1097" s="74"/>
    </row>
    <row r="1098" s="69" customFormat="true" ht="12.75" hidden="false" customHeight="false" outlineLevel="0" collapsed="false">
      <c r="O1098" s="74"/>
    </row>
    <row r="1099" s="69" customFormat="true" ht="12.75" hidden="false" customHeight="false" outlineLevel="0" collapsed="false">
      <c r="O1099" s="74"/>
    </row>
    <row r="1100" s="69" customFormat="true" ht="12.75" hidden="false" customHeight="false" outlineLevel="0" collapsed="false">
      <c r="O1100" s="74"/>
    </row>
    <row r="1101" s="69" customFormat="true" ht="12.75" hidden="false" customHeight="false" outlineLevel="0" collapsed="false">
      <c r="O1101" s="74"/>
    </row>
    <row r="1102" s="69" customFormat="true" ht="12.75" hidden="false" customHeight="false" outlineLevel="0" collapsed="false">
      <c r="O1102" s="74"/>
    </row>
    <row r="1103" s="69" customFormat="true" ht="12.75" hidden="false" customHeight="false" outlineLevel="0" collapsed="false">
      <c r="O1103" s="74"/>
    </row>
    <row r="1104" s="69" customFormat="true" ht="12.75" hidden="false" customHeight="false" outlineLevel="0" collapsed="false">
      <c r="O1104" s="74"/>
    </row>
    <row r="1105" s="69" customFormat="true" ht="12.75" hidden="false" customHeight="false" outlineLevel="0" collapsed="false">
      <c r="O1105" s="74"/>
    </row>
    <row r="1106" s="69" customFormat="true" ht="12.75" hidden="false" customHeight="false" outlineLevel="0" collapsed="false">
      <c r="O1106" s="74"/>
    </row>
    <row r="1107" s="69" customFormat="true" ht="12.75" hidden="false" customHeight="false" outlineLevel="0" collapsed="false">
      <c r="O1107" s="74"/>
    </row>
    <row r="1108" s="69" customFormat="true" ht="12.75" hidden="false" customHeight="false" outlineLevel="0" collapsed="false">
      <c r="O1108" s="74"/>
    </row>
    <row r="1109" s="69" customFormat="true" ht="12.75" hidden="false" customHeight="false" outlineLevel="0" collapsed="false">
      <c r="O1109" s="74"/>
    </row>
    <row r="1110" s="69" customFormat="true" ht="12.75" hidden="false" customHeight="false" outlineLevel="0" collapsed="false">
      <c r="O1110" s="74"/>
    </row>
    <row r="1111" s="69" customFormat="true" ht="12.75" hidden="false" customHeight="false" outlineLevel="0" collapsed="false">
      <c r="O1111" s="74"/>
    </row>
    <row r="1112" s="69" customFormat="true" ht="12.75" hidden="false" customHeight="false" outlineLevel="0" collapsed="false">
      <c r="O1112" s="74"/>
    </row>
    <row r="1113" s="69" customFormat="true" ht="12.75" hidden="false" customHeight="false" outlineLevel="0" collapsed="false">
      <c r="O1113" s="74"/>
    </row>
    <row r="1114" s="69" customFormat="true" ht="12.75" hidden="false" customHeight="false" outlineLevel="0" collapsed="false">
      <c r="O1114" s="74"/>
    </row>
    <row r="1115" s="69" customFormat="true" ht="12.75" hidden="false" customHeight="false" outlineLevel="0" collapsed="false">
      <c r="O1115" s="74"/>
    </row>
    <row r="1116" s="69" customFormat="true" ht="12.75" hidden="false" customHeight="false" outlineLevel="0" collapsed="false">
      <c r="O1116" s="74"/>
    </row>
    <row r="1117" s="69" customFormat="true" ht="12.75" hidden="false" customHeight="false" outlineLevel="0" collapsed="false">
      <c r="O1117" s="74"/>
    </row>
    <row r="1118" s="69" customFormat="true" ht="12.75" hidden="false" customHeight="false" outlineLevel="0" collapsed="false">
      <c r="O1118" s="74"/>
    </row>
    <row r="1119" s="69" customFormat="true" ht="12.75" hidden="false" customHeight="false" outlineLevel="0" collapsed="false">
      <c r="O1119" s="74"/>
    </row>
    <row r="1120" s="69" customFormat="true" ht="12.75" hidden="false" customHeight="false" outlineLevel="0" collapsed="false">
      <c r="O1120" s="74"/>
    </row>
    <row r="1121" s="69" customFormat="true" ht="12.75" hidden="false" customHeight="false" outlineLevel="0" collapsed="false">
      <c r="O1121" s="74"/>
    </row>
    <row r="1122" s="69" customFormat="true" ht="12.75" hidden="false" customHeight="false" outlineLevel="0" collapsed="false">
      <c r="O1122" s="74"/>
    </row>
    <row r="1123" s="69" customFormat="true" ht="12.75" hidden="false" customHeight="false" outlineLevel="0" collapsed="false">
      <c r="O1123" s="74"/>
    </row>
    <row r="1124" s="69" customFormat="true" ht="12.75" hidden="false" customHeight="false" outlineLevel="0" collapsed="false">
      <c r="O1124" s="74"/>
    </row>
    <row r="1125" s="69" customFormat="true" ht="12.75" hidden="false" customHeight="false" outlineLevel="0" collapsed="false">
      <c r="O1125" s="74"/>
    </row>
    <row r="1126" s="69" customFormat="true" ht="12.75" hidden="false" customHeight="false" outlineLevel="0" collapsed="false">
      <c r="O1126" s="74"/>
    </row>
    <row r="1127" s="69" customFormat="true" ht="12.75" hidden="false" customHeight="false" outlineLevel="0" collapsed="false">
      <c r="O1127" s="74"/>
    </row>
    <row r="1128" s="69" customFormat="true" ht="12.75" hidden="false" customHeight="false" outlineLevel="0" collapsed="false">
      <c r="O1128" s="74"/>
    </row>
    <row r="1129" s="69" customFormat="true" ht="12.75" hidden="false" customHeight="false" outlineLevel="0" collapsed="false">
      <c r="O1129" s="74"/>
    </row>
    <row r="1130" s="69" customFormat="true" ht="12.75" hidden="false" customHeight="false" outlineLevel="0" collapsed="false">
      <c r="O1130" s="74"/>
    </row>
    <row r="1131" s="69" customFormat="true" ht="12.75" hidden="false" customHeight="false" outlineLevel="0" collapsed="false">
      <c r="O1131" s="74"/>
    </row>
    <row r="1132" s="69" customFormat="true" ht="12.75" hidden="false" customHeight="false" outlineLevel="0" collapsed="false">
      <c r="O1132" s="74"/>
    </row>
    <row r="1133" s="69" customFormat="true" ht="12.75" hidden="false" customHeight="false" outlineLevel="0" collapsed="false">
      <c r="O1133" s="74"/>
    </row>
    <row r="1134" s="69" customFormat="true" ht="12.75" hidden="false" customHeight="false" outlineLevel="0" collapsed="false">
      <c r="O1134" s="74"/>
    </row>
    <row r="1135" s="69" customFormat="true" ht="12.75" hidden="false" customHeight="false" outlineLevel="0" collapsed="false">
      <c r="O1135" s="74"/>
    </row>
    <row r="1136" s="69" customFormat="true" ht="12.75" hidden="false" customHeight="false" outlineLevel="0" collapsed="false">
      <c r="O1136" s="74"/>
    </row>
    <row r="1137" s="69" customFormat="true" ht="12.75" hidden="false" customHeight="false" outlineLevel="0" collapsed="false">
      <c r="O1137" s="74"/>
    </row>
    <row r="1138" s="69" customFormat="true" ht="12.75" hidden="false" customHeight="false" outlineLevel="0" collapsed="false">
      <c r="O1138" s="74"/>
    </row>
    <row r="1139" s="69" customFormat="true" ht="12.75" hidden="false" customHeight="false" outlineLevel="0" collapsed="false">
      <c r="O1139" s="74"/>
    </row>
    <row r="1140" s="69" customFormat="true" ht="12.75" hidden="false" customHeight="false" outlineLevel="0" collapsed="false">
      <c r="O1140" s="74"/>
    </row>
    <row r="1141" s="69" customFormat="true" ht="12.75" hidden="false" customHeight="false" outlineLevel="0" collapsed="false">
      <c r="O1141" s="74"/>
    </row>
    <row r="1142" s="69" customFormat="true" ht="12.75" hidden="false" customHeight="false" outlineLevel="0" collapsed="false">
      <c r="O1142" s="74"/>
    </row>
    <row r="1143" s="69" customFormat="true" ht="12.75" hidden="false" customHeight="false" outlineLevel="0" collapsed="false">
      <c r="O1143" s="74"/>
    </row>
    <row r="1144" s="69" customFormat="true" ht="12.75" hidden="false" customHeight="false" outlineLevel="0" collapsed="false">
      <c r="O1144" s="74"/>
    </row>
    <row r="1145" s="69" customFormat="true" ht="12.75" hidden="false" customHeight="false" outlineLevel="0" collapsed="false">
      <c r="O1145" s="74"/>
    </row>
    <row r="1146" s="69" customFormat="true" ht="12.75" hidden="false" customHeight="false" outlineLevel="0" collapsed="false">
      <c r="O1146" s="74"/>
    </row>
    <row r="1147" s="69" customFormat="true" ht="12.75" hidden="false" customHeight="false" outlineLevel="0" collapsed="false">
      <c r="O1147" s="74"/>
    </row>
    <row r="1148" s="69" customFormat="true" ht="12.75" hidden="false" customHeight="false" outlineLevel="0" collapsed="false">
      <c r="O1148" s="74"/>
    </row>
    <row r="1149" s="69" customFormat="true" ht="12.75" hidden="false" customHeight="false" outlineLevel="0" collapsed="false">
      <c r="O1149" s="74"/>
    </row>
    <row r="1150" s="69" customFormat="true" ht="12.75" hidden="false" customHeight="false" outlineLevel="0" collapsed="false">
      <c r="O1150" s="74"/>
    </row>
    <row r="1151" s="69" customFormat="true" ht="12.75" hidden="false" customHeight="false" outlineLevel="0" collapsed="false">
      <c r="O1151" s="74"/>
    </row>
    <row r="1152" s="69" customFormat="true" ht="12.75" hidden="false" customHeight="false" outlineLevel="0" collapsed="false">
      <c r="O1152" s="74"/>
    </row>
    <row r="1153" s="69" customFormat="true" ht="12.75" hidden="false" customHeight="false" outlineLevel="0" collapsed="false">
      <c r="O1153" s="74"/>
    </row>
    <row r="1154" s="69" customFormat="true" ht="12.75" hidden="false" customHeight="false" outlineLevel="0" collapsed="false">
      <c r="O1154" s="74"/>
    </row>
    <row r="1155" s="69" customFormat="true" ht="12.75" hidden="false" customHeight="false" outlineLevel="0" collapsed="false">
      <c r="O1155" s="74"/>
    </row>
    <row r="1156" s="69" customFormat="true" ht="12.75" hidden="false" customHeight="false" outlineLevel="0" collapsed="false">
      <c r="O1156" s="74"/>
    </row>
    <row r="1157" s="69" customFormat="true" ht="12.75" hidden="false" customHeight="false" outlineLevel="0" collapsed="false">
      <c r="O1157" s="74"/>
    </row>
    <row r="1158" s="69" customFormat="true" ht="12.75" hidden="false" customHeight="false" outlineLevel="0" collapsed="false">
      <c r="O1158" s="74"/>
    </row>
    <row r="1159" s="69" customFormat="true" ht="12.75" hidden="false" customHeight="false" outlineLevel="0" collapsed="false">
      <c r="O1159" s="74"/>
    </row>
    <row r="1160" s="69" customFormat="true" ht="12.75" hidden="false" customHeight="false" outlineLevel="0" collapsed="false">
      <c r="O1160" s="74"/>
    </row>
    <row r="1161" s="69" customFormat="true" ht="12.75" hidden="false" customHeight="false" outlineLevel="0" collapsed="false">
      <c r="O1161" s="74"/>
    </row>
    <row r="1162" s="69" customFormat="true" ht="12.75" hidden="false" customHeight="false" outlineLevel="0" collapsed="false">
      <c r="O1162" s="74"/>
    </row>
    <row r="1163" s="69" customFormat="true" ht="12.75" hidden="false" customHeight="false" outlineLevel="0" collapsed="false">
      <c r="O1163" s="74"/>
    </row>
    <row r="1164" s="69" customFormat="true" ht="12.75" hidden="false" customHeight="false" outlineLevel="0" collapsed="false">
      <c r="O1164" s="74"/>
    </row>
    <row r="1165" s="69" customFormat="true" ht="12.75" hidden="false" customHeight="false" outlineLevel="0" collapsed="false">
      <c r="O1165" s="74"/>
    </row>
    <row r="1166" s="69" customFormat="true" ht="12.75" hidden="false" customHeight="false" outlineLevel="0" collapsed="false">
      <c r="O1166" s="74"/>
    </row>
    <row r="1167" s="69" customFormat="true" ht="12.75" hidden="false" customHeight="false" outlineLevel="0" collapsed="false">
      <c r="O1167" s="74"/>
    </row>
    <row r="1168" s="69" customFormat="true" ht="12.75" hidden="false" customHeight="false" outlineLevel="0" collapsed="false">
      <c r="O1168" s="74"/>
    </row>
    <row r="1169" s="69" customFormat="true" ht="12.75" hidden="false" customHeight="false" outlineLevel="0" collapsed="false">
      <c r="O1169" s="74"/>
    </row>
    <row r="1170" s="69" customFormat="true" ht="12.75" hidden="false" customHeight="false" outlineLevel="0" collapsed="false">
      <c r="O1170" s="74"/>
    </row>
    <row r="1171" s="69" customFormat="true" ht="12.75" hidden="false" customHeight="false" outlineLevel="0" collapsed="false">
      <c r="O1171" s="74"/>
    </row>
    <row r="1172" s="69" customFormat="true" ht="12.75" hidden="false" customHeight="false" outlineLevel="0" collapsed="false">
      <c r="O1172" s="74"/>
    </row>
    <row r="1173" s="69" customFormat="true" ht="12.75" hidden="false" customHeight="false" outlineLevel="0" collapsed="false">
      <c r="O1173" s="74"/>
    </row>
    <row r="1174" s="69" customFormat="true" ht="12.75" hidden="false" customHeight="false" outlineLevel="0" collapsed="false">
      <c r="O1174" s="74"/>
    </row>
    <row r="1175" s="69" customFormat="true" ht="12.75" hidden="false" customHeight="false" outlineLevel="0" collapsed="false">
      <c r="O1175" s="74"/>
    </row>
    <row r="1176" s="69" customFormat="true" ht="12.75" hidden="false" customHeight="false" outlineLevel="0" collapsed="false">
      <c r="O1176" s="74"/>
    </row>
    <row r="1177" s="69" customFormat="true" ht="12.75" hidden="false" customHeight="false" outlineLevel="0" collapsed="false">
      <c r="O1177" s="74"/>
    </row>
    <row r="1178" s="69" customFormat="true" ht="12.75" hidden="false" customHeight="false" outlineLevel="0" collapsed="false">
      <c r="O1178" s="74"/>
    </row>
    <row r="1179" s="69" customFormat="true" ht="12.75" hidden="false" customHeight="false" outlineLevel="0" collapsed="false">
      <c r="O1179" s="74"/>
    </row>
    <row r="1180" s="69" customFormat="true" ht="12.75" hidden="false" customHeight="false" outlineLevel="0" collapsed="false">
      <c r="O1180" s="74"/>
    </row>
    <row r="1181" s="69" customFormat="true" ht="12.75" hidden="false" customHeight="false" outlineLevel="0" collapsed="false">
      <c r="O1181" s="74"/>
    </row>
    <row r="1182" s="69" customFormat="true" ht="12.75" hidden="false" customHeight="false" outlineLevel="0" collapsed="false">
      <c r="O1182" s="74"/>
    </row>
    <row r="1183" s="69" customFormat="true" ht="12.75" hidden="false" customHeight="false" outlineLevel="0" collapsed="false">
      <c r="O1183" s="74"/>
    </row>
    <row r="1184" s="69" customFormat="true" ht="12.75" hidden="false" customHeight="false" outlineLevel="0" collapsed="false">
      <c r="O1184" s="74"/>
    </row>
    <row r="1185" s="69" customFormat="true" ht="12.75" hidden="false" customHeight="false" outlineLevel="0" collapsed="false">
      <c r="O1185" s="74"/>
    </row>
    <row r="1186" s="69" customFormat="true" ht="12.75" hidden="false" customHeight="false" outlineLevel="0" collapsed="false">
      <c r="O1186" s="74"/>
    </row>
    <row r="1187" s="69" customFormat="true" ht="12.75" hidden="false" customHeight="false" outlineLevel="0" collapsed="false">
      <c r="O1187" s="74"/>
    </row>
    <row r="1188" s="69" customFormat="true" ht="12.75" hidden="false" customHeight="false" outlineLevel="0" collapsed="false">
      <c r="O1188" s="74"/>
    </row>
    <row r="1189" s="69" customFormat="true" ht="12.75" hidden="false" customHeight="false" outlineLevel="0" collapsed="false">
      <c r="O1189" s="74"/>
    </row>
    <row r="1190" s="69" customFormat="true" ht="12.75" hidden="false" customHeight="false" outlineLevel="0" collapsed="false">
      <c r="O1190" s="74"/>
    </row>
    <row r="1191" s="69" customFormat="true" ht="12.75" hidden="false" customHeight="false" outlineLevel="0" collapsed="false">
      <c r="O1191" s="74"/>
    </row>
    <row r="1192" s="69" customFormat="true" ht="12.75" hidden="false" customHeight="false" outlineLevel="0" collapsed="false">
      <c r="O1192" s="74"/>
    </row>
    <row r="1193" s="69" customFormat="true" ht="12.75" hidden="false" customHeight="false" outlineLevel="0" collapsed="false">
      <c r="O1193" s="74"/>
    </row>
    <row r="1194" s="69" customFormat="true" ht="12.75" hidden="false" customHeight="false" outlineLevel="0" collapsed="false">
      <c r="O1194" s="74"/>
    </row>
    <row r="1195" s="69" customFormat="true" ht="12.75" hidden="false" customHeight="false" outlineLevel="0" collapsed="false">
      <c r="O1195" s="74"/>
    </row>
    <row r="1196" s="69" customFormat="true" ht="12.75" hidden="false" customHeight="false" outlineLevel="0" collapsed="false">
      <c r="O1196" s="74"/>
    </row>
    <row r="1197" s="69" customFormat="true" ht="12.75" hidden="false" customHeight="false" outlineLevel="0" collapsed="false">
      <c r="O1197" s="74"/>
    </row>
    <row r="1198" s="69" customFormat="true" ht="12.75" hidden="false" customHeight="false" outlineLevel="0" collapsed="false">
      <c r="O1198" s="74"/>
    </row>
    <row r="1199" s="69" customFormat="true" ht="12.75" hidden="false" customHeight="false" outlineLevel="0" collapsed="false">
      <c r="O1199" s="74"/>
    </row>
    <row r="1200" s="69" customFormat="true" ht="12.75" hidden="false" customHeight="false" outlineLevel="0" collapsed="false">
      <c r="O1200" s="74"/>
    </row>
    <row r="1201" s="69" customFormat="true" ht="12.75" hidden="false" customHeight="false" outlineLevel="0" collapsed="false">
      <c r="O1201" s="74"/>
    </row>
    <row r="1202" s="69" customFormat="true" ht="12.75" hidden="false" customHeight="false" outlineLevel="0" collapsed="false">
      <c r="O1202" s="74"/>
    </row>
    <row r="1203" s="69" customFormat="true" ht="12.75" hidden="false" customHeight="false" outlineLevel="0" collapsed="false">
      <c r="O1203" s="74"/>
    </row>
    <row r="1204" s="69" customFormat="true" ht="12.75" hidden="false" customHeight="false" outlineLevel="0" collapsed="false">
      <c r="O1204" s="74"/>
    </row>
    <row r="1205" s="69" customFormat="true" ht="12.75" hidden="false" customHeight="false" outlineLevel="0" collapsed="false">
      <c r="O1205" s="74"/>
    </row>
    <row r="1206" s="69" customFormat="true" ht="12.75" hidden="false" customHeight="false" outlineLevel="0" collapsed="false">
      <c r="O1206" s="74"/>
    </row>
    <row r="1207" s="69" customFormat="true" ht="12.75" hidden="false" customHeight="false" outlineLevel="0" collapsed="false">
      <c r="O1207" s="74"/>
    </row>
    <row r="1208" s="69" customFormat="true" ht="12.75" hidden="false" customHeight="false" outlineLevel="0" collapsed="false">
      <c r="O1208" s="74"/>
    </row>
    <row r="1209" s="69" customFormat="true" ht="12.75" hidden="false" customHeight="false" outlineLevel="0" collapsed="false">
      <c r="O1209" s="74"/>
    </row>
    <row r="1210" s="69" customFormat="true" ht="12.75" hidden="false" customHeight="false" outlineLevel="0" collapsed="false">
      <c r="O1210" s="74"/>
    </row>
    <row r="1211" s="69" customFormat="true" ht="12.75" hidden="false" customHeight="false" outlineLevel="0" collapsed="false">
      <c r="O1211" s="74"/>
    </row>
    <row r="1212" s="69" customFormat="true" ht="12.75" hidden="false" customHeight="false" outlineLevel="0" collapsed="false">
      <c r="O1212" s="74"/>
    </row>
    <row r="1213" s="69" customFormat="true" ht="12.75" hidden="false" customHeight="false" outlineLevel="0" collapsed="false">
      <c r="O1213" s="74"/>
    </row>
    <row r="1214" s="69" customFormat="true" ht="12.75" hidden="false" customHeight="false" outlineLevel="0" collapsed="false">
      <c r="O1214" s="74"/>
    </row>
    <row r="1215" s="69" customFormat="true" ht="12.75" hidden="false" customHeight="false" outlineLevel="0" collapsed="false">
      <c r="O1215" s="74"/>
    </row>
    <row r="1216" s="69" customFormat="true" ht="12.75" hidden="false" customHeight="false" outlineLevel="0" collapsed="false">
      <c r="O1216" s="74"/>
    </row>
    <row r="1217" s="69" customFormat="true" ht="12.75" hidden="false" customHeight="false" outlineLevel="0" collapsed="false">
      <c r="O1217" s="74"/>
    </row>
    <row r="1218" s="69" customFormat="true" ht="12.75" hidden="false" customHeight="false" outlineLevel="0" collapsed="false">
      <c r="O1218" s="74"/>
    </row>
    <row r="1219" s="69" customFormat="true" ht="12.75" hidden="false" customHeight="false" outlineLevel="0" collapsed="false">
      <c r="O1219" s="74"/>
    </row>
    <row r="1220" s="69" customFormat="true" ht="12.75" hidden="false" customHeight="false" outlineLevel="0" collapsed="false">
      <c r="O1220" s="74"/>
    </row>
    <row r="1221" s="69" customFormat="true" ht="12.75" hidden="false" customHeight="false" outlineLevel="0" collapsed="false">
      <c r="O1221" s="74"/>
    </row>
    <row r="1222" s="69" customFormat="true" ht="12.75" hidden="false" customHeight="false" outlineLevel="0" collapsed="false">
      <c r="O1222" s="74"/>
    </row>
    <row r="1223" s="69" customFormat="true" ht="12.75" hidden="false" customHeight="false" outlineLevel="0" collapsed="false">
      <c r="O1223" s="74"/>
    </row>
    <row r="1224" s="69" customFormat="true" ht="12.75" hidden="false" customHeight="false" outlineLevel="0" collapsed="false">
      <c r="O1224" s="74"/>
    </row>
    <row r="1225" s="69" customFormat="true" ht="12.75" hidden="false" customHeight="false" outlineLevel="0" collapsed="false">
      <c r="O1225" s="74"/>
    </row>
    <row r="1226" s="69" customFormat="true" ht="12.75" hidden="false" customHeight="false" outlineLevel="0" collapsed="false">
      <c r="O1226" s="74"/>
    </row>
    <row r="1227" s="69" customFormat="true" ht="12.75" hidden="false" customHeight="false" outlineLevel="0" collapsed="false">
      <c r="O1227" s="74"/>
    </row>
    <row r="1228" s="69" customFormat="true" ht="12.75" hidden="false" customHeight="false" outlineLevel="0" collapsed="false">
      <c r="O1228" s="74"/>
    </row>
    <row r="1229" s="69" customFormat="true" ht="12.75" hidden="false" customHeight="false" outlineLevel="0" collapsed="false">
      <c r="O1229" s="74"/>
    </row>
    <row r="1230" s="69" customFormat="true" ht="12.75" hidden="false" customHeight="false" outlineLevel="0" collapsed="false">
      <c r="O1230" s="74"/>
    </row>
    <row r="1231" s="69" customFormat="true" ht="12.75" hidden="false" customHeight="false" outlineLevel="0" collapsed="false">
      <c r="O1231" s="74"/>
    </row>
    <row r="1232" s="69" customFormat="true" ht="12.75" hidden="false" customHeight="false" outlineLevel="0" collapsed="false">
      <c r="O1232" s="74"/>
    </row>
    <row r="1233" s="69" customFormat="true" ht="12.75" hidden="false" customHeight="false" outlineLevel="0" collapsed="false">
      <c r="O1233" s="74"/>
    </row>
    <row r="1234" s="69" customFormat="true" ht="12.75" hidden="false" customHeight="false" outlineLevel="0" collapsed="false">
      <c r="O1234" s="74"/>
    </row>
    <row r="1235" s="69" customFormat="true" ht="12.75" hidden="false" customHeight="false" outlineLevel="0" collapsed="false">
      <c r="O1235" s="74"/>
    </row>
    <row r="1236" s="69" customFormat="true" ht="12.75" hidden="false" customHeight="false" outlineLevel="0" collapsed="false">
      <c r="O1236" s="74"/>
    </row>
    <row r="1237" s="69" customFormat="true" ht="12.75" hidden="false" customHeight="false" outlineLevel="0" collapsed="false">
      <c r="O1237" s="74"/>
    </row>
    <row r="1238" s="69" customFormat="true" ht="12.75" hidden="false" customHeight="false" outlineLevel="0" collapsed="false">
      <c r="O1238" s="74"/>
    </row>
    <row r="1239" s="69" customFormat="true" ht="12.75" hidden="false" customHeight="false" outlineLevel="0" collapsed="false">
      <c r="O1239" s="74"/>
    </row>
    <row r="1240" s="69" customFormat="true" ht="12.75" hidden="false" customHeight="false" outlineLevel="0" collapsed="false">
      <c r="O1240" s="74"/>
    </row>
    <row r="1241" s="69" customFormat="true" ht="12.75" hidden="false" customHeight="false" outlineLevel="0" collapsed="false">
      <c r="O1241" s="74"/>
    </row>
    <row r="1242" s="69" customFormat="true" ht="12.75" hidden="false" customHeight="false" outlineLevel="0" collapsed="false">
      <c r="O1242" s="74"/>
    </row>
    <row r="1243" s="69" customFormat="true" ht="12.75" hidden="false" customHeight="false" outlineLevel="0" collapsed="false">
      <c r="O1243" s="74"/>
    </row>
    <row r="1244" s="69" customFormat="true" ht="12.75" hidden="false" customHeight="false" outlineLevel="0" collapsed="false">
      <c r="O1244" s="74"/>
    </row>
    <row r="1245" s="69" customFormat="true" ht="12.75" hidden="false" customHeight="false" outlineLevel="0" collapsed="false">
      <c r="O1245" s="74"/>
    </row>
    <row r="1246" s="69" customFormat="true" ht="12.75" hidden="false" customHeight="false" outlineLevel="0" collapsed="false">
      <c r="O1246" s="74"/>
    </row>
    <row r="1247" s="69" customFormat="true" ht="12.75" hidden="false" customHeight="false" outlineLevel="0" collapsed="false">
      <c r="O1247" s="74"/>
    </row>
    <row r="1248" s="69" customFormat="true" ht="12.75" hidden="false" customHeight="false" outlineLevel="0" collapsed="false">
      <c r="O1248" s="74"/>
    </row>
    <row r="1249" s="69" customFormat="true" ht="12.75" hidden="false" customHeight="false" outlineLevel="0" collapsed="false">
      <c r="O1249" s="74"/>
    </row>
    <row r="1250" s="69" customFormat="true" ht="12.75" hidden="false" customHeight="false" outlineLevel="0" collapsed="false">
      <c r="O1250" s="74"/>
    </row>
    <row r="1251" s="69" customFormat="true" ht="12.75" hidden="false" customHeight="false" outlineLevel="0" collapsed="false">
      <c r="O1251" s="74"/>
    </row>
    <row r="1252" s="69" customFormat="true" ht="12.75" hidden="false" customHeight="false" outlineLevel="0" collapsed="false">
      <c r="O1252" s="74"/>
    </row>
    <row r="1253" s="69" customFormat="true" ht="12.75" hidden="false" customHeight="false" outlineLevel="0" collapsed="false">
      <c r="O1253" s="74"/>
    </row>
    <row r="1254" s="69" customFormat="true" ht="12.75" hidden="false" customHeight="false" outlineLevel="0" collapsed="false">
      <c r="O1254" s="74"/>
    </row>
    <row r="1255" s="69" customFormat="true" ht="12.75" hidden="false" customHeight="false" outlineLevel="0" collapsed="false">
      <c r="O1255" s="74"/>
    </row>
    <row r="1256" s="69" customFormat="true" ht="12.75" hidden="false" customHeight="false" outlineLevel="0" collapsed="false">
      <c r="O1256" s="74"/>
    </row>
    <row r="1257" s="69" customFormat="true" ht="12.75" hidden="false" customHeight="false" outlineLevel="0" collapsed="false">
      <c r="O1257" s="74"/>
    </row>
    <row r="1258" s="69" customFormat="true" ht="12.75" hidden="false" customHeight="false" outlineLevel="0" collapsed="false">
      <c r="O1258" s="74"/>
    </row>
    <row r="1259" s="69" customFormat="true" ht="12.75" hidden="false" customHeight="false" outlineLevel="0" collapsed="false">
      <c r="O1259" s="74"/>
    </row>
    <row r="1260" s="69" customFormat="true" ht="12.75" hidden="false" customHeight="false" outlineLevel="0" collapsed="false">
      <c r="O1260" s="74"/>
    </row>
    <row r="1261" s="69" customFormat="true" ht="12.75" hidden="false" customHeight="false" outlineLevel="0" collapsed="false">
      <c r="O1261" s="74"/>
    </row>
    <row r="1262" s="69" customFormat="true" ht="12.75" hidden="false" customHeight="false" outlineLevel="0" collapsed="false">
      <c r="O1262" s="74"/>
    </row>
    <row r="1263" s="69" customFormat="true" ht="12.75" hidden="false" customHeight="false" outlineLevel="0" collapsed="false">
      <c r="O1263" s="74"/>
    </row>
    <row r="1264" s="69" customFormat="true" ht="12.75" hidden="false" customHeight="false" outlineLevel="0" collapsed="false">
      <c r="O1264" s="74"/>
    </row>
    <row r="1265" s="69" customFormat="true" ht="12.75" hidden="false" customHeight="false" outlineLevel="0" collapsed="false">
      <c r="O1265" s="74"/>
    </row>
    <row r="1266" s="69" customFormat="true" ht="12.75" hidden="false" customHeight="false" outlineLevel="0" collapsed="false">
      <c r="O1266" s="74"/>
    </row>
    <row r="1267" s="69" customFormat="true" ht="12.75" hidden="false" customHeight="false" outlineLevel="0" collapsed="false">
      <c r="O1267" s="74"/>
    </row>
    <row r="1268" s="69" customFormat="true" ht="12.75" hidden="false" customHeight="false" outlineLevel="0" collapsed="false">
      <c r="O1268" s="74"/>
    </row>
    <row r="1269" s="69" customFormat="true" ht="12.75" hidden="false" customHeight="false" outlineLevel="0" collapsed="false">
      <c r="O1269" s="74"/>
    </row>
    <row r="1270" s="69" customFormat="true" ht="12.75" hidden="false" customHeight="false" outlineLevel="0" collapsed="false">
      <c r="O1270" s="74"/>
    </row>
    <row r="1271" s="69" customFormat="true" ht="12.75" hidden="false" customHeight="false" outlineLevel="0" collapsed="false">
      <c r="O1271" s="74"/>
    </row>
    <row r="1272" s="69" customFormat="true" ht="12.75" hidden="false" customHeight="false" outlineLevel="0" collapsed="false">
      <c r="O1272" s="74"/>
    </row>
    <row r="1273" s="69" customFormat="true" ht="12.75" hidden="false" customHeight="false" outlineLevel="0" collapsed="false">
      <c r="O1273" s="74"/>
    </row>
    <row r="1274" s="69" customFormat="true" ht="12.75" hidden="false" customHeight="false" outlineLevel="0" collapsed="false">
      <c r="O1274" s="74"/>
    </row>
    <row r="1275" s="69" customFormat="true" ht="12.75" hidden="false" customHeight="false" outlineLevel="0" collapsed="false">
      <c r="O1275" s="74"/>
    </row>
    <row r="1276" s="69" customFormat="true" ht="12.75" hidden="false" customHeight="false" outlineLevel="0" collapsed="false">
      <c r="O1276" s="74"/>
    </row>
    <row r="1277" s="69" customFormat="true" ht="12.75" hidden="false" customHeight="false" outlineLevel="0" collapsed="false">
      <c r="O1277" s="74"/>
    </row>
    <row r="1278" s="69" customFormat="true" ht="12.75" hidden="false" customHeight="false" outlineLevel="0" collapsed="false">
      <c r="O1278" s="74"/>
    </row>
    <row r="1279" s="69" customFormat="true" ht="12.75" hidden="false" customHeight="false" outlineLevel="0" collapsed="false">
      <c r="O1279" s="74"/>
    </row>
    <row r="1280" s="69" customFormat="true" ht="12.75" hidden="false" customHeight="false" outlineLevel="0" collapsed="false">
      <c r="O1280" s="74"/>
    </row>
    <row r="1281" s="69" customFormat="true" ht="12.75" hidden="false" customHeight="false" outlineLevel="0" collapsed="false">
      <c r="O1281" s="74"/>
    </row>
    <row r="1282" s="69" customFormat="true" ht="12.75" hidden="false" customHeight="false" outlineLevel="0" collapsed="false">
      <c r="O1282" s="74"/>
    </row>
    <row r="1283" s="69" customFormat="true" ht="12.75" hidden="false" customHeight="false" outlineLevel="0" collapsed="false">
      <c r="O1283" s="74"/>
    </row>
    <row r="1284" s="69" customFormat="true" ht="12.75" hidden="false" customHeight="false" outlineLevel="0" collapsed="false">
      <c r="O1284" s="74"/>
    </row>
    <row r="1285" s="69" customFormat="true" ht="12.75" hidden="false" customHeight="false" outlineLevel="0" collapsed="false">
      <c r="O1285" s="74"/>
    </row>
    <row r="1286" s="69" customFormat="true" ht="12.75" hidden="false" customHeight="false" outlineLevel="0" collapsed="false">
      <c r="O1286" s="74"/>
    </row>
    <row r="1287" s="69" customFormat="true" ht="12.75" hidden="false" customHeight="false" outlineLevel="0" collapsed="false">
      <c r="O1287" s="74"/>
    </row>
    <row r="1288" s="69" customFormat="true" ht="12.75" hidden="false" customHeight="false" outlineLevel="0" collapsed="false">
      <c r="O1288" s="74"/>
    </row>
    <row r="1289" s="69" customFormat="true" ht="12.75" hidden="false" customHeight="false" outlineLevel="0" collapsed="false">
      <c r="O1289" s="74"/>
    </row>
    <row r="1290" s="69" customFormat="true" ht="12.75" hidden="false" customHeight="false" outlineLevel="0" collapsed="false">
      <c r="O1290" s="74"/>
    </row>
    <row r="1291" s="69" customFormat="true" ht="12.75" hidden="false" customHeight="false" outlineLevel="0" collapsed="false">
      <c r="O1291" s="74"/>
    </row>
    <row r="1292" s="69" customFormat="true" ht="12.75" hidden="false" customHeight="false" outlineLevel="0" collapsed="false">
      <c r="O1292" s="74"/>
    </row>
    <row r="1293" s="69" customFormat="true" ht="12.75" hidden="false" customHeight="false" outlineLevel="0" collapsed="false">
      <c r="O1293" s="74"/>
    </row>
    <row r="1294" s="69" customFormat="true" ht="12.75" hidden="false" customHeight="false" outlineLevel="0" collapsed="false">
      <c r="O1294" s="74"/>
    </row>
    <row r="1295" s="69" customFormat="true" ht="12.75" hidden="false" customHeight="false" outlineLevel="0" collapsed="false">
      <c r="O1295" s="74"/>
    </row>
    <row r="1296" s="69" customFormat="true" ht="12.75" hidden="false" customHeight="false" outlineLevel="0" collapsed="false">
      <c r="O1296" s="74"/>
    </row>
    <row r="1297" s="69" customFormat="true" ht="12.75" hidden="false" customHeight="false" outlineLevel="0" collapsed="false">
      <c r="O1297" s="74"/>
    </row>
    <row r="1298" s="69" customFormat="true" ht="12.75" hidden="false" customHeight="false" outlineLevel="0" collapsed="false">
      <c r="O1298" s="74"/>
    </row>
    <row r="1299" s="69" customFormat="true" ht="12.75" hidden="false" customHeight="false" outlineLevel="0" collapsed="false">
      <c r="O1299" s="74"/>
    </row>
    <row r="1300" s="69" customFormat="true" ht="12.75" hidden="false" customHeight="false" outlineLevel="0" collapsed="false">
      <c r="O1300" s="74"/>
    </row>
    <row r="1301" s="69" customFormat="true" ht="12.75" hidden="false" customHeight="false" outlineLevel="0" collapsed="false">
      <c r="O1301" s="74"/>
    </row>
    <row r="1302" s="69" customFormat="true" ht="12.75" hidden="false" customHeight="false" outlineLevel="0" collapsed="false">
      <c r="O1302" s="74"/>
    </row>
    <row r="1303" s="69" customFormat="true" ht="12.75" hidden="false" customHeight="false" outlineLevel="0" collapsed="false">
      <c r="O1303" s="74"/>
    </row>
    <row r="1304" s="69" customFormat="true" ht="12.75" hidden="false" customHeight="false" outlineLevel="0" collapsed="false">
      <c r="O1304" s="74"/>
    </row>
    <row r="1305" s="69" customFormat="true" ht="12.75" hidden="false" customHeight="false" outlineLevel="0" collapsed="false">
      <c r="O1305" s="74"/>
    </row>
    <row r="1306" s="69" customFormat="true" ht="12.75" hidden="false" customHeight="false" outlineLevel="0" collapsed="false">
      <c r="O1306" s="74"/>
    </row>
    <row r="1307" s="69" customFormat="true" ht="12.75" hidden="false" customHeight="false" outlineLevel="0" collapsed="false">
      <c r="O1307" s="74"/>
    </row>
    <row r="1308" s="69" customFormat="true" ht="12.75" hidden="false" customHeight="false" outlineLevel="0" collapsed="false">
      <c r="O1308" s="74"/>
    </row>
    <row r="1309" s="69" customFormat="true" ht="12.75" hidden="false" customHeight="false" outlineLevel="0" collapsed="false">
      <c r="O1309" s="74"/>
    </row>
    <row r="1310" s="69" customFormat="true" ht="12.75" hidden="false" customHeight="false" outlineLevel="0" collapsed="false">
      <c r="O1310" s="74"/>
    </row>
    <row r="1311" s="69" customFormat="true" ht="12.75" hidden="false" customHeight="false" outlineLevel="0" collapsed="false">
      <c r="O1311" s="74"/>
    </row>
    <row r="1312" s="69" customFormat="true" ht="12.75" hidden="false" customHeight="false" outlineLevel="0" collapsed="false">
      <c r="O1312" s="74"/>
    </row>
    <row r="1313" s="69" customFormat="true" ht="12.75" hidden="false" customHeight="false" outlineLevel="0" collapsed="false">
      <c r="O1313" s="74"/>
    </row>
    <row r="1314" s="69" customFormat="true" ht="12.75" hidden="false" customHeight="false" outlineLevel="0" collapsed="false">
      <c r="O1314" s="74"/>
    </row>
    <row r="1315" s="69" customFormat="true" ht="12.75" hidden="false" customHeight="false" outlineLevel="0" collapsed="false">
      <c r="O1315" s="74"/>
    </row>
    <row r="1316" s="69" customFormat="true" ht="12.75" hidden="false" customHeight="false" outlineLevel="0" collapsed="false">
      <c r="O1316" s="74"/>
    </row>
    <row r="1317" s="69" customFormat="true" ht="12.75" hidden="false" customHeight="false" outlineLevel="0" collapsed="false">
      <c r="O1317" s="74"/>
    </row>
    <row r="1318" s="69" customFormat="true" ht="12.75" hidden="false" customHeight="false" outlineLevel="0" collapsed="false">
      <c r="O1318" s="74"/>
    </row>
    <row r="1319" s="69" customFormat="true" ht="12.75" hidden="false" customHeight="false" outlineLevel="0" collapsed="false">
      <c r="O1319" s="74"/>
    </row>
    <row r="1320" s="69" customFormat="true" ht="12.75" hidden="false" customHeight="false" outlineLevel="0" collapsed="false">
      <c r="O1320" s="74"/>
    </row>
    <row r="1321" s="69" customFormat="true" ht="12.75" hidden="false" customHeight="false" outlineLevel="0" collapsed="false">
      <c r="O1321" s="74"/>
    </row>
    <row r="1322" s="69" customFormat="true" ht="12.75" hidden="false" customHeight="false" outlineLevel="0" collapsed="false">
      <c r="O1322" s="74"/>
    </row>
    <row r="1323" s="69" customFormat="true" ht="12.75" hidden="false" customHeight="false" outlineLevel="0" collapsed="false">
      <c r="O1323" s="74"/>
    </row>
    <row r="1324" s="69" customFormat="true" ht="12.75" hidden="false" customHeight="false" outlineLevel="0" collapsed="false">
      <c r="O1324" s="74"/>
    </row>
    <row r="1325" s="69" customFormat="true" ht="12.75" hidden="false" customHeight="false" outlineLevel="0" collapsed="false">
      <c r="O1325" s="74"/>
    </row>
    <row r="1326" s="69" customFormat="true" ht="12.75" hidden="false" customHeight="false" outlineLevel="0" collapsed="false">
      <c r="O1326" s="74"/>
    </row>
    <row r="1327" s="69" customFormat="true" ht="12.75" hidden="false" customHeight="false" outlineLevel="0" collapsed="false">
      <c r="O1327" s="74"/>
    </row>
    <row r="1328" s="69" customFormat="true" ht="12.75" hidden="false" customHeight="false" outlineLevel="0" collapsed="false">
      <c r="O1328" s="74"/>
    </row>
    <row r="1329" s="69" customFormat="true" ht="12.75" hidden="false" customHeight="false" outlineLevel="0" collapsed="false">
      <c r="O1329" s="74"/>
    </row>
    <row r="1330" s="69" customFormat="true" ht="12.75" hidden="false" customHeight="false" outlineLevel="0" collapsed="false">
      <c r="O1330" s="74"/>
    </row>
    <row r="1331" s="69" customFormat="true" ht="12.75" hidden="false" customHeight="false" outlineLevel="0" collapsed="false">
      <c r="O1331" s="74"/>
    </row>
    <row r="1332" s="69" customFormat="true" ht="12.75" hidden="false" customHeight="false" outlineLevel="0" collapsed="false">
      <c r="O1332" s="74"/>
    </row>
    <row r="1333" s="69" customFormat="true" ht="12.75" hidden="false" customHeight="false" outlineLevel="0" collapsed="false">
      <c r="O1333" s="74"/>
    </row>
    <row r="1334" s="69" customFormat="true" ht="12.75" hidden="false" customHeight="false" outlineLevel="0" collapsed="false">
      <c r="O1334" s="74"/>
    </row>
    <row r="1335" s="69" customFormat="true" ht="12.75" hidden="false" customHeight="false" outlineLevel="0" collapsed="false">
      <c r="O1335" s="74"/>
    </row>
    <row r="1336" s="69" customFormat="true" ht="12.75" hidden="false" customHeight="false" outlineLevel="0" collapsed="false">
      <c r="O1336" s="74"/>
    </row>
    <row r="1337" s="69" customFormat="true" ht="12.75" hidden="false" customHeight="false" outlineLevel="0" collapsed="false">
      <c r="O1337" s="74"/>
    </row>
    <row r="1338" s="69" customFormat="true" ht="12.75" hidden="false" customHeight="false" outlineLevel="0" collapsed="false">
      <c r="O1338" s="74"/>
    </row>
    <row r="1339" s="69" customFormat="true" ht="12.75" hidden="false" customHeight="false" outlineLevel="0" collapsed="false">
      <c r="O1339" s="74"/>
    </row>
    <row r="1340" s="69" customFormat="true" ht="12.75" hidden="false" customHeight="false" outlineLevel="0" collapsed="false">
      <c r="O1340" s="74"/>
    </row>
    <row r="1341" s="69" customFormat="true" ht="12.75" hidden="false" customHeight="false" outlineLevel="0" collapsed="false">
      <c r="O1341" s="74"/>
    </row>
    <row r="1342" s="69" customFormat="true" ht="12.75" hidden="false" customHeight="false" outlineLevel="0" collapsed="false">
      <c r="O1342" s="74"/>
    </row>
    <row r="1343" s="69" customFormat="true" ht="12.75" hidden="false" customHeight="false" outlineLevel="0" collapsed="false">
      <c r="O1343" s="74"/>
    </row>
    <row r="1344" s="69" customFormat="true" ht="12.75" hidden="false" customHeight="false" outlineLevel="0" collapsed="false">
      <c r="O1344" s="74"/>
    </row>
    <row r="1345" s="69" customFormat="true" ht="12.75" hidden="false" customHeight="false" outlineLevel="0" collapsed="false">
      <c r="O1345" s="74"/>
    </row>
    <row r="1346" s="69" customFormat="true" ht="12.75" hidden="false" customHeight="false" outlineLevel="0" collapsed="false">
      <c r="O1346" s="74"/>
    </row>
    <row r="1347" s="69" customFormat="true" ht="12.75" hidden="false" customHeight="false" outlineLevel="0" collapsed="false">
      <c r="O1347" s="74"/>
    </row>
    <row r="1348" s="69" customFormat="true" ht="12.75" hidden="false" customHeight="false" outlineLevel="0" collapsed="false">
      <c r="O1348" s="74"/>
    </row>
    <row r="1349" s="69" customFormat="true" ht="12.75" hidden="false" customHeight="false" outlineLevel="0" collapsed="false">
      <c r="O1349" s="74"/>
    </row>
    <row r="1350" s="69" customFormat="true" ht="12.75" hidden="false" customHeight="false" outlineLevel="0" collapsed="false">
      <c r="O1350" s="74"/>
    </row>
    <row r="1351" s="69" customFormat="true" ht="12.75" hidden="false" customHeight="false" outlineLevel="0" collapsed="false">
      <c r="O1351" s="74"/>
    </row>
    <row r="1352" s="69" customFormat="true" ht="12.75" hidden="false" customHeight="false" outlineLevel="0" collapsed="false">
      <c r="O1352" s="74"/>
    </row>
    <row r="1353" s="69" customFormat="true" ht="12.75" hidden="false" customHeight="false" outlineLevel="0" collapsed="false">
      <c r="O1353" s="74"/>
    </row>
    <row r="1354" s="69" customFormat="true" ht="12.75" hidden="false" customHeight="false" outlineLevel="0" collapsed="false">
      <c r="O1354" s="74"/>
    </row>
    <row r="1355" s="69" customFormat="true" ht="12.75" hidden="false" customHeight="false" outlineLevel="0" collapsed="false">
      <c r="O1355" s="74"/>
    </row>
    <row r="1356" s="69" customFormat="true" ht="12.75" hidden="false" customHeight="false" outlineLevel="0" collapsed="false">
      <c r="O1356" s="74"/>
    </row>
    <row r="1357" s="69" customFormat="true" ht="12.75" hidden="false" customHeight="false" outlineLevel="0" collapsed="false">
      <c r="O1357" s="74"/>
    </row>
    <row r="1358" s="69" customFormat="true" ht="12.75" hidden="false" customHeight="false" outlineLevel="0" collapsed="false">
      <c r="O1358" s="74"/>
    </row>
    <row r="1359" s="69" customFormat="true" ht="12.75" hidden="false" customHeight="false" outlineLevel="0" collapsed="false">
      <c r="O1359" s="74"/>
    </row>
    <row r="1360" s="69" customFormat="true" ht="12.75" hidden="false" customHeight="false" outlineLevel="0" collapsed="false">
      <c r="O1360" s="74"/>
    </row>
    <row r="1361" s="69" customFormat="true" ht="12.75" hidden="false" customHeight="false" outlineLevel="0" collapsed="false">
      <c r="O1361" s="74"/>
    </row>
    <row r="1362" s="69" customFormat="true" ht="12.75" hidden="false" customHeight="false" outlineLevel="0" collapsed="false">
      <c r="O1362" s="74"/>
    </row>
    <row r="1363" s="69" customFormat="true" ht="12.75" hidden="false" customHeight="false" outlineLevel="0" collapsed="false">
      <c r="O1363" s="74"/>
    </row>
    <row r="1364" s="69" customFormat="true" ht="12.75" hidden="false" customHeight="false" outlineLevel="0" collapsed="false">
      <c r="O1364" s="74"/>
    </row>
    <row r="1365" s="69" customFormat="true" ht="12.75" hidden="false" customHeight="false" outlineLevel="0" collapsed="false">
      <c r="O1365" s="74"/>
    </row>
    <row r="1366" s="69" customFormat="true" ht="12.75" hidden="false" customHeight="false" outlineLevel="0" collapsed="false">
      <c r="O1366" s="74"/>
    </row>
    <row r="1367" s="69" customFormat="true" ht="12.75" hidden="false" customHeight="false" outlineLevel="0" collapsed="false">
      <c r="O1367" s="74"/>
    </row>
    <row r="1368" s="69" customFormat="true" ht="12.75" hidden="false" customHeight="false" outlineLevel="0" collapsed="false">
      <c r="O1368" s="74"/>
    </row>
    <row r="1369" s="69" customFormat="true" ht="12.75" hidden="false" customHeight="false" outlineLevel="0" collapsed="false">
      <c r="O1369" s="74"/>
    </row>
    <row r="1370" s="69" customFormat="true" ht="12.75" hidden="false" customHeight="false" outlineLevel="0" collapsed="false">
      <c r="O1370" s="74"/>
    </row>
    <row r="1371" s="69" customFormat="true" ht="12.75" hidden="false" customHeight="false" outlineLevel="0" collapsed="false">
      <c r="O1371" s="74"/>
    </row>
    <row r="1372" s="69" customFormat="true" ht="12.75" hidden="false" customHeight="false" outlineLevel="0" collapsed="false">
      <c r="O1372" s="74"/>
    </row>
    <row r="1373" s="69" customFormat="true" ht="12.75" hidden="false" customHeight="false" outlineLevel="0" collapsed="false">
      <c r="O1373" s="74"/>
    </row>
    <row r="1374" s="69" customFormat="true" ht="12.75" hidden="false" customHeight="false" outlineLevel="0" collapsed="false">
      <c r="O1374" s="74"/>
    </row>
    <row r="1375" s="69" customFormat="true" ht="12.75" hidden="false" customHeight="false" outlineLevel="0" collapsed="false">
      <c r="O1375" s="74"/>
    </row>
    <row r="1376" s="69" customFormat="true" ht="12.75" hidden="false" customHeight="false" outlineLevel="0" collapsed="false">
      <c r="O1376" s="74"/>
    </row>
    <row r="1377" s="69" customFormat="true" ht="12.75" hidden="false" customHeight="false" outlineLevel="0" collapsed="false">
      <c r="O1377" s="74"/>
    </row>
    <row r="1378" s="69" customFormat="true" ht="12.75" hidden="false" customHeight="false" outlineLevel="0" collapsed="false">
      <c r="O1378" s="74"/>
    </row>
    <row r="1379" s="69" customFormat="true" ht="12.75" hidden="false" customHeight="false" outlineLevel="0" collapsed="false">
      <c r="O1379" s="74"/>
    </row>
    <row r="1380" s="69" customFormat="true" ht="12.75" hidden="false" customHeight="false" outlineLevel="0" collapsed="false">
      <c r="O1380" s="74"/>
    </row>
    <row r="1381" s="69" customFormat="true" ht="12.75" hidden="false" customHeight="false" outlineLevel="0" collapsed="false">
      <c r="O1381" s="74"/>
    </row>
    <row r="1382" s="69" customFormat="true" ht="12.75" hidden="false" customHeight="false" outlineLevel="0" collapsed="false">
      <c r="O1382" s="74"/>
    </row>
    <row r="1383" s="69" customFormat="true" ht="12.75" hidden="false" customHeight="false" outlineLevel="0" collapsed="false">
      <c r="O1383" s="74"/>
    </row>
    <row r="1384" s="69" customFormat="true" ht="12.75" hidden="false" customHeight="false" outlineLevel="0" collapsed="false">
      <c r="O1384" s="74"/>
    </row>
    <row r="1385" s="69" customFormat="true" ht="12.75" hidden="false" customHeight="false" outlineLevel="0" collapsed="false">
      <c r="O1385" s="74"/>
    </row>
    <row r="1386" s="69" customFormat="true" ht="12.75" hidden="false" customHeight="false" outlineLevel="0" collapsed="false">
      <c r="O1386" s="74"/>
    </row>
    <row r="1387" s="69" customFormat="true" ht="12.75" hidden="false" customHeight="false" outlineLevel="0" collapsed="false">
      <c r="O1387" s="74"/>
    </row>
    <row r="1388" s="69" customFormat="true" ht="12.75" hidden="false" customHeight="false" outlineLevel="0" collapsed="false">
      <c r="O1388" s="74"/>
    </row>
    <row r="1389" s="69" customFormat="true" ht="12.75" hidden="false" customHeight="false" outlineLevel="0" collapsed="false">
      <c r="O1389" s="74"/>
    </row>
    <row r="1390" s="69" customFormat="true" ht="12.75" hidden="false" customHeight="false" outlineLevel="0" collapsed="false">
      <c r="O1390" s="74"/>
    </row>
    <row r="1391" s="69" customFormat="true" ht="12.75" hidden="false" customHeight="false" outlineLevel="0" collapsed="false">
      <c r="O1391" s="74"/>
    </row>
    <row r="1392" s="69" customFormat="true" ht="12.75" hidden="false" customHeight="false" outlineLevel="0" collapsed="false">
      <c r="O1392" s="74"/>
    </row>
    <row r="1393" s="69" customFormat="true" ht="12.75" hidden="false" customHeight="false" outlineLevel="0" collapsed="false">
      <c r="O1393" s="74"/>
    </row>
    <row r="1394" s="69" customFormat="true" ht="12.75" hidden="false" customHeight="false" outlineLevel="0" collapsed="false">
      <c r="O1394" s="74"/>
    </row>
    <row r="1395" s="69" customFormat="true" ht="12.75" hidden="false" customHeight="false" outlineLevel="0" collapsed="false">
      <c r="O1395" s="74"/>
    </row>
    <row r="1396" s="69" customFormat="true" ht="12.75" hidden="false" customHeight="false" outlineLevel="0" collapsed="false">
      <c r="O1396" s="74"/>
    </row>
    <row r="1397" s="69" customFormat="true" ht="12.75" hidden="false" customHeight="false" outlineLevel="0" collapsed="false">
      <c r="O1397" s="74"/>
    </row>
    <row r="1398" s="69" customFormat="true" ht="12.75" hidden="false" customHeight="false" outlineLevel="0" collapsed="false">
      <c r="O1398" s="74"/>
    </row>
    <row r="1399" s="69" customFormat="true" ht="12.75" hidden="false" customHeight="false" outlineLevel="0" collapsed="false">
      <c r="O1399" s="74"/>
    </row>
    <row r="1400" s="69" customFormat="true" ht="12.75" hidden="false" customHeight="false" outlineLevel="0" collapsed="false">
      <c r="O1400" s="74"/>
    </row>
    <row r="1401" s="69" customFormat="true" ht="12.75" hidden="false" customHeight="false" outlineLevel="0" collapsed="false">
      <c r="O1401" s="74"/>
    </row>
    <row r="1402" s="69" customFormat="true" ht="12.75" hidden="false" customHeight="false" outlineLevel="0" collapsed="false">
      <c r="O1402" s="74"/>
    </row>
    <row r="1403" s="69" customFormat="true" ht="12.75" hidden="false" customHeight="false" outlineLevel="0" collapsed="false">
      <c r="O1403" s="74"/>
    </row>
    <row r="1404" s="69" customFormat="true" ht="12.75" hidden="false" customHeight="false" outlineLevel="0" collapsed="false">
      <c r="O1404" s="74"/>
    </row>
    <row r="1405" s="69" customFormat="true" ht="12.75" hidden="false" customHeight="false" outlineLevel="0" collapsed="false">
      <c r="O1405" s="74"/>
    </row>
    <row r="1406" s="69" customFormat="true" ht="12.75" hidden="false" customHeight="false" outlineLevel="0" collapsed="false">
      <c r="O1406" s="74"/>
    </row>
    <row r="1407" s="69" customFormat="true" ht="12.75" hidden="false" customHeight="false" outlineLevel="0" collapsed="false">
      <c r="O1407" s="74"/>
    </row>
    <row r="1408" s="69" customFormat="true" ht="12.75" hidden="false" customHeight="false" outlineLevel="0" collapsed="false">
      <c r="O1408" s="74"/>
    </row>
    <row r="1409" s="69" customFormat="true" ht="12.75" hidden="false" customHeight="false" outlineLevel="0" collapsed="false">
      <c r="O1409" s="74"/>
    </row>
    <row r="1410" s="69" customFormat="true" ht="12.75" hidden="false" customHeight="false" outlineLevel="0" collapsed="false">
      <c r="O1410" s="74"/>
    </row>
    <row r="1411" s="69" customFormat="true" ht="12.75" hidden="false" customHeight="false" outlineLevel="0" collapsed="false">
      <c r="O1411" s="74"/>
    </row>
    <row r="1412" s="69" customFormat="true" ht="12.75" hidden="false" customHeight="false" outlineLevel="0" collapsed="false">
      <c r="O1412" s="74"/>
    </row>
    <row r="1413" s="69" customFormat="true" ht="12.75" hidden="false" customHeight="false" outlineLevel="0" collapsed="false">
      <c r="O1413" s="74"/>
    </row>
    <row r="1414" s="69" customFormat="true" ht="12.75" hidden="false" customHeight="false" outlineLevel="0" collapsed="false">
      <c r="O1414" s="74"/>
    </row>
    <row r="1415" s="69" customFormat="true" ht="12.75" hidden="false" customHeight="false" outlineLevel="0" collapsed="false">
      <c r="O1415" s="74"/>
    </row>
    <row r="1416" s="69" customFormat="true" ht="12.75" hidden="false" customHeight="false" outlineLevel="0" collapsed="false">
      <c r="O1416" s="74"/>
    </row>
    <row r="1417" s="69" customFormat="true" ht="12.75" hidden="false" customHeight="false" outlineLevel="0" collapsed="false">
      <c r="O1417" s="74"/>
    </row>
    <row r="1418" s="69" customFormat="true" ht="12.75" hidden="false" customHeight="false" outlineLevel="0" collapsed="false">
      <c r="O1418" s="74"/>
    </row>
    <row r="1419" s="69" customFormat="true" ht="12.75" hidden="false" customHeight="false" outlineLevel="0" collapsed="false">
      <c r="O1419" s="74"/>
    </row>
    <row r="1420" s="69" customFormat="true" ht="12.75" hidden="false" customHeight="false" outlineLevel="0" collapsed="false">
      <c r="O1420" s="74"/>
    </row>
    <row r="1421" s="69" customFormat="true" ht="12.75" hidden="false" customHeight="false" outlineLevel="0" collapsed="false">
      <c r="O1421" s="74"/>
    </row>
    <row r="1422" s="69" customFormat="true" ht="12.75" hidden="false" customHeight="false" outlineLevel="0" collapsed="false">
      <c r="O1422" s="74"/>
    </row>
    <row r="1423" s="69" customFormat="true" ht="12.75" hidden="false" customHeight="false" outlineLevel="0" collapsed="false">
      <c r="O1423" s="74"/>
    </row>
    <row r="1424" s="69" customFormat="true" ht="12.75" hidden="false" customHeight="false" outlineLevel="0" collapsed="false">
      <c r="O1424" s="74"/>
    </row>
    <row r="1425" s="69" customFormat="true" ht="12.75" hidden="false" customHeight="false" outlineLevel="0" collapsed="false">
      <c r="O1425" s="74"/>
    </row>
    <row r="1426" s="69" customFormat="true" ht="12.75" hidden="false" customHeight="false" outlineLevel="0" collapsed="false">
      <c r="O1426" s="74"/>
    </row>
    <row r="1427" s="69" customFormat="true" ht="12.75" hidden="false" customHeight="false" outlineLevel="0" collapsed="false">
      <c r="O1427" s="74"/>
    </row>
    <row r="1428" s="69" customFormat="true" ht="12.75" hidden="false" customHeight="false" outlineLevel="0" collapsed="false">
      <c r="O1428" s="74"/>
    </row>
    <row r="1429" s="69" customFormat="true" ht="12.75" hidden="false" customHeight="false" outlineLevel="0" collapsed="false">
      <c r="O1429" s="74"/>
    </row>
    <row r="1430" s="69" customFormat="true" ht="12.75" hidden="false" customHeight="false" outlineLevel="0" collapsed="false">
      <c r="O1430" s="74"/>
    </row>
    <row r="1431" s="69" customFormat="true" ht="12.75" hidden="false" customHeight="false" outlineLevel="0" collapsed="false">
      <c r="O1431" s="74"/>
    </row>
    <row r="1432" s="69" customFormat="true" ht="12.75" hidden="false" customHeight="false" outlineLevel="0" collapsed="false">
      <c r="O1432" s="74"/>
    </row>
    <row r="1433" s="69" customFormat="true" ht="12.75" hidden="false" customHeight="false" outlineLevel="0" collapsed="false">
      <c r="O1433" s="74"/>
    </row>
    <row r="1434" s="69" customFormat="true" ht="12.75" hidden="false" customHeight="false" outlineLevel="0" collapsed="false">
      <c r="O1434" s="74"/>
    </row>
    <row r="1435" s="69" customFormat="true" ht="12.75" hidden="false" customHeight="false" outlineLevel="0" collapsed="false">
      <c r="O1435" s="74"/>
    </row>
    <row r="1436" s="69" customFormat="true" ht="12.75" hidden="false" customHeight="false" outlineLevel="0" collapsed="false">
      <c r="O1436" s="74"/>
    </row>
    <row r="1437" s="69" customFormat="true" ht="12.75" hidden="false" customHeight="false" outlineLevel="0" collapsed="false">
      <c r="O1437" s="74"/>
    </row>
    <row r="1438" s="69" customFormat="true" ht="12.75" hidden="false" customHeight="false" outlineLevel="0" collapsed="false">
      <c r="O1438" s="74"/>
    </row>
    <row r="1439" s="69" customFormat="true" ht="12.75" hidden="false" customHeight="false" outlineLevel="0" collapsed="false">
      <c r="O1439" s="74"/>
    </row>
    <row r="1440" s="69" customFormat="true" ht="12.75" hidden="false" customHeight="false" outlineLevel="0" collapsed="false">
      <c r="O1440" s="74"/>
    </row>
    <row r="1441" s="69" customFormat="true" ht="12.75" hidden="false" customHeight="false" outlineLevel="0" collapsed="false">
      <c r="O1441" s="74"/>
    </row>
    <row r="1442" s="69" customFormat="true" ht="12.75" hidden="false" customHeight="false" outlineLevel="0" collapsed="false">
      <c r="O1442" s="74"/>
    </row>
    <row r="1443" s="69" customFormat="true" ht="12.75" hidden="false" customHeight="false" outlineLevel="0" collapsed="false">
      <c r="O1443" s="74"/>
    </row>
    <row r="1444" s="69" customFormat="true" ht="12.75" hidden="false" customHeight="false" outlineLevel="0" collapsed="false">
      <c r="O1444" s="74"/>
    </row>
    <row r="1445" s="69" customFormat="true" ht="12.75" hidden="false" customHeight="false" outlineLevel="0" collapsed="false">
      <c r="O1445" s="74"/>
    </row>
    <row r="1446" s="69" customFormat="true" ht="12.75" hidden="false" customHeight="false" outlineLevel="0" collapsed="false">
      <c r="O1446" s="74"/>
    </row>
    <row r="1447" s="69" customFormat="true" ht="12.75" hidden="false" customHeight="false" outlineLevel="0" collapsed="false">
      <c r="O1447" s="74"/>
    </row>
    <row r="1448" s="69" customFormat="true" ht="12.75" hidden="false" customHeight="false" outlineLevel="0" collapsed="false">
      <c r="O1448" s="74"/>
    </row>
    <row r="1449" s="69" customFormat="true" ht="12.75" hidden="false" customHeight="false" outlineLevel="0" collapsed="false">
      <c r="O1449" s="74"/>
    </row>
    <row r="1450" s="69" customFormat="true" ht="12.75" hidden="false" customHeight="false" outlineLevel="0" collapsed="false">
      <c r="O1450" s="74"/>
    </row>
    <row r="1451" s="69" customFormat="true" ht="12.75" hidden="false" customHeight="false" outlineLevel="0" collapsed="false">
      <c r="O1451" s="74"/>
    </row>
    <row r="1452" s="69" customFormat="true" ht="12.75" hidden="false" customHeight="false" outlineLevel="0" collapsed="false">
      <c r="O1452" s="74"/>
    </row>
    <row r="1453" s="69" customFormat="true" ht="12.75" hidden="false" customHeight="false" outlineLevel="0" collapsed="false">
      <c r="O1453" s="74"/>
    </row>
    <row r="1454" s="69" customFormat="true" ht="12.75" hidden="false" customHeight="false" outlineLevel="0" collapsed="false">
      <c r="O1454" s="74"/>
    </row>
    <row r="1455" s="69" customFormat="true" ht="12.75" hidden="false" customHeight="false" outlineLevel="0" collapsed="false">
      <c r="O1455" s="74"/>
    </row>
    <row r="1456" s="69" customFormat="true" ht="12.75" hidden="false" customHeight="false" outlineLevel="0" collapsed="false">
      <c r="O1456" s="74"/>
    </row>
    <row r="1457" s="69" customFormat="true" ht="12.75" hidden="false" customHeight="false" outlineLevel="0" collapsed="false">
      <c r="O1457" s="74"/>
    </row>
    <row r="1458" s="69" customFormat="true" ht="12.75" hidden="false" customHeight="false" outlineLevel="0" collapsed="false">
      <c r="O1458" s="74"/>
    </row>
    <row r="1459" s="69" customFormat="true" ht="12.75" hidden="false" customHeight="false" outlineLevel="0" collapsed="false">
      <c r="O1459" s="74"/>
    </row>
    <row r="1460" s="69" customFormat="true" ht="12.75" hidden="false" customHeight="false" outlineLevel="0" collapsed="false">
      <c r="O1460" s="74"/>
    </row>
    <row r="1461" s="69" customFormat="true" ht="12.75" hidden="false" customHeight="false" outlineLevel="0" collapsed="false">
      <c r="O1461" s="74"/>
    </row>
    <row r="1462" s="69" customFormat="true" ht="12.75" hidden="false" customHeight="false" outlineLevel="0" collapsed="false">
      <c r="O1462" s="74"/>
    </row>
    <row r="1463" s="69" customFormat="true" ht="12.75" hidden="false" customHeight="false" outlineLevel="0" collapsed="false">
      <c r="O1463" s="74"/>
    </row>
    <row r="1464" s="69" customFormat="true" ht="12.75" hidden="false" customHeight="false" outlineLevel="0" collapsed="false">
      <c r="O1464" s="74"/>
    </row>
    <row r="1465" s="69" customFormat="true" ht="12.75" hidden="false" customHeight="false" outlineLevel="0" collapsed="false">
      <c r="O1465" s="74"/>
    </row>
    <row r="1466" s="69" customFormat="true" ht="12.75" hidden="false" customHeight="false" outlineLevel="0" collapsed="false">
      <c r="O1466" s="74"/>
    </row>
    <row r="1467" s="69" customFormat="true" ht="12.75" hidden="false" customHeight="false" outlineLevel="0" collapsed="false">
      <c r="O1467" s="74"/>
    </row>
    <row r="1468" s="69" customFormat="true" ht="12.75" hidden="false" customHeight="false" outlineLevel="0" collapsed="false">
      <c r="O1468" s="74"/>
    </row>
    <row r="1469" s="69" customFormat="true" ht="12.75" hidden="false" customHeight="false" outlineLevel="0" collapsed="false">
      <c r="O1469" s="74"/>
    </row>
    <row r="1470" s="69" customFormat="true" ht="12.75" hidden="false" customHeight="false" outlineLevel="0" collapsed="false">
      <c r="O1470" s="74"/>
    </row>
    <row r="1471" s="69" customFormat="true" ht="12.75" hidden="false" customHeight="false" outlineLevel="0" collapsed="false">
      <c r="O1471" s="74"/>
    </row>
    <row r="1472" s="69" customFormat="true" ht="12.75" hidden="false" customHeight="false" outlineLevel="0" collapsed="false">
      <c r="O1472" s="74"/>
    </row>
    <row r="1473" s="69" customFormat="true" ht="12.75" hidden="false" customHeight="false" outlineLevel="0" collapsed="false">
      <c r="O1473" s="74"/>
    </row>
    <row r="1474" s="69" customFormat="true" ht="12.75" hidden="false" customHeight="false" outlineLevel="0" collapsed="false">
      <c r="O1474" s="74"/>
    </row>
    <row r="1475" s="69" customFormat="true" ht="12.75" hidden="false" customHeight="false" outlineLevel="0" collapsed="false">
      <c r="O1475" s="74"/>
    </row>
    <row r="1476" s="69" customFormat="true" ht="12.75" hidden="false" customHeight="false" outlineLevel="0" collapsed="false">
      <c r="O1476" s="74"/>
    </row>
    <row r="1477" s="69" customFormat="true" ht="12.75" hidden="false" customHeight="false" outlineLevel="0" collapsed="false">
      <c r="O1477" s="74"/>
    </row>
    <row r="1478" s="69" customFormat="true" ht="12.75" hidden="false" customHeight="false" outlineLevel="0" collapsed="false">
      <c r="O1478" s="74"/>
    </row>
    <row r="1479" s="69" customFormat="true" ht="12.75" hidden="false" customHeight="false" outlineLevel="0" collapsed="false">
      <c r="O1479" s="74"/>
    </row>
    <row r="1480" s="69" customFormat="true" ht="12.75" hidden="false" customHeight="false" outlineLevel="0" collapsed="false">
      <c r="O1480" s="74"/>
    </row>
    <row r="1481" s="69" customFormat="true" ht="12.75" hidden="false" customHeight="false" outlineLevel="0" collapsed="false">
      <c r="O1481" s="74"/>
    </row>
    <row r="1482" s="69" customFormat="true" ht="12.75" hidden="false" customHeight="false" outlineLevel="0" collapsed="false">
      <c r="O1482" s="74"/>
    </row>
    <row r="1483" s="69" customFormat="true" ht="12.75" hidden="false" customHeight="false" outlineLevel="0" collapsed="false">
      <c r="O1483" s="74"/>
    </row>
    <row r="1484" s="69" customFormat="true" ht="12.75" hidden="false" customHeight="false" outlineLevel="0" collapsed="false">
      <c r="O1484" s="74"/>
    </row>
    <row r="1485" s="69" customFormat="true" ht="12.75" hidden="false" customHeight="false" outlineLevel="0" collapsed="false">
      <c r="O1485" s="74"/>
    </row>
    <row r="1486" s="69" customFormat="true" ht="12.75" hidden="false" customHeight="false" outlineLevel="0" collapsed="false">
      <c r="O1486" s="74"/>
    </row>
    <row r="1487" s="69" customFormat="true" ht="12.75" hidden="false" customHeight="false" outlineLevel="0" collapsed="false">
      <c r="O1487" s="74"/>
    </row>
    <row r="1488" s="69" customFormat="true" ht="12.75" hidden="false" customHeight="false" outlineLevel="0" collapsed="false">
      <c r="O1488" s="74"/>
    </row>
    <row r="1489" s="69" customFormat="true" ht="12.75" hidden="false" customHeight="false" outlineLevel="0" collapsed="false">
      <c r="O1489" s="74"/>
    </row>
    <row r="1490" s="69" customFormat="true" ht="12.75" hidden="false" customHeight="false" outlineLevel="0" collapsed="false">
      <c r="O1490" s="74"/>
    </row>
    <row r="1491" s="69" customFormat="true" ht="12.75" hidden="false" customHeight="false" outlineLevel="0" collapsed="false">
      <c r="O1491" s="74"/>
    </row>
    <row r="1492" s="69" customFormat="true" ht="12.75" hidden="false" customHeight="false" outlineLevel="0" collapsed="false">
      <c r="O1492" s="74"/>
    </row>
    <row r="1493" s="69" customFormat="true" ht="12.75" hidden="false" customHeight="false" outlineLevel="0" collapsed="false">
      <c r="O1493" s="74"/>
    </row>
    <row r="1494" s="69" customFormat="true" ht="12.75" hidden="false" customHeight="false" outlineLevel="0" collapsed="false">
      <c r="O1494" s="74"/>
    </row>
    <row r="1495" s="69" customFormat="true" ht="12.75" hidden="false" customHeight="false" outlineLevel="0" collapsed="false">
      <c r="O1495" s="74"/>
    </row>
    <row r="1496" s="69" customFormat="true" ht="12.75" hidden="false" customHeight="false" outlineLevel="0" collapsed="false">
      <c r="O1496" s="74"/>
    </row>
    <row r="1497" s="69" customFormat="true" ht="12.75" hidden="false" customHeight="false" outlineLevel="0" collapsed="false">
      <c r="O1497" s="74"/>
    </row>
    <row r="1498" s="69" customFormat="true" ht="12.75" hidden="false" customHeight="false" outlineLevel="0" collapsed="false">
      <c r="O1498" s="74"/>
    </row>
    <row r="1499" s="69" customFormat="true" ht="12.75" hidden="false" customHeight="false" outlineLevel="0" collapsed="false">
      <c r="O1499" s="74"/>
    </row>
    <row r="1500" s="69" customFormat="true" ht="12.75" hidden="false" customHeight="false" outlineLevel="0" collapsed="false">
      <c r="O1500" s="74"/>
    </row>
    <row r="1501" s="69" customFormat="true" ht="12.75" hidden="false" customHeight="false" outlineLevel="0" collapsed="false">
      <c r="O1501" s="74"/>
    </row>
    <row r="1502" s="69" customFormat="true" ht="12.75" hidden="false" customHeight="false" outlineLevel="0" collapsed="false">
      <c r="O1502" s="74"/>
    </row>
    <row r="1503" s="69" customFormat="true" ht="12.75" hidden="false" customHeight="false" outlineLevel="0" collapsed="false">
      <c r="O1503" s="74"/>
    </row>
    <row r="1504" s="69" customFormat="true" ht="12.75" hidden="false" customHeight="false" outlineLevel="0" collapsed="false">
      <c r="O1504" s="74"/>
    </row>
    <row r="1505" s="69" customFormat="true" ht="12.75" hidden="false" customHeight="false" outlineLevel="0" collapsed="false">
      <c r="O1505" s="74"/>
    </row>
    <row r="1506" s="69" customFormat="true" ht="12.75" hidden="false" customHeight="false" outlineLevel="0" collapsed="false">
      <c r="O1506" s="74"/>
    </row>
    <row r="1507" s="69" customFormat="true" ht="12.75" hidden="false" customHeight="false" outlineLevel="0" collapsed="false">
      <c r="O1507" s="74"/>
    </row>
    <row r="1508" s="69" customFormat="true" ht="12.75" hidden="false" customHeight="false" outlineLevel="0" collapsed="false">
      <c r="O1508" s="74"/>
    </row>
    <row r="1509" s="69" customFormat="true" ht="12.75" hidden="false" customHeight="false" outlineLevel="0" collapsed="false">
      <c r="O1509" s="74"/>
    </row>
    <row r="1510" s="69" customFormat="true" ht="12.75" hidden="false" customHeight="false" outlineLevel="0" collapsed="false">
      <c r="O1510" s="74"/>
    </row>
    <row r="1511" s="69" customFormat="true" ht="12.75" hidden="false" customHeight="false" outlineLevel="0" collapsed="false">
      <c r="O1511" s="74"/>
    </row>
    <row r="1512" s="69" customFormat="true" ht="12.75" hidden="false" customHeight="false" outlineLevel="0" collapsed="false">
      <c r="O1512" s="74"/>
    </row>
    <row r="1513" s="69" customFormat="true" ht="12.75" hidden="false" customHeight="false" outlineLevel="0" collapsed="false">
      <c r="O1513" s="74"/>
    </row>
    <row r="1514" s="69" customFormat="true" ht="12.75" hidden="false" customHeight="false" outlineLevel="0" collapsed="false">
      <c r="O1514" s="74"/>
    </row>
    <row r="1515" s="69" customFormat="true" ht="12.75" hidden="false" customHeight="false" outlineLevel="0" collapsed="false">
      <c r="O1515" s="74"/>
    </row>
    <row r="1516" s="69" customFormat="true" ht="12.75" hidden="false" customHeight="false" outlineLevel="0" collapsed="false">
      <c r="O1516" s="74"/>
    </row>
    <row r="1517" s="69" customFormat="true" ht="12.75" hidden="false" customHeight="false" outlineLevel="0" collapsed="false">
      <c r="O1517" s="74"/>
    </row>
    <row r="1518" s="69" customFormat="true" ht="12.75" hidden="false" customHeight="false" outlineLevel="0" collapsed="false">
      <c r="O1518" s="74"/>
    </row>
    <row r="1519" s="69" customFormat="true" ht="12.75" hidden="false" customHeight="false" outlineLevel="0" collapsed="false">
      <c r="O1519" s="74"/>
    </row>
    <row r="1520" s="69" customFormat="true" ht="12.75" hidden="false" customHeight="false" outlineLevel="0" collapsed="false">
      <c r="O1520" s="74"/>
    </row>
    <row r="1521" s="69" customFormat="true" ht="12.75" hidden="false" customHeight="false" outlineLevel="0" collapsed="false">
      <c r="O1521" s="74"/>
    </row>
    <row r="1522" s="69" customFormat="true" ht="12.75" hidden="false" customHeight="false" outlineLevel="0" collapsed="false">
      <c r="O1522" s="74"/>
    </row>
    <row r="1523" s="69" customFormat="true" ht="12.75" hidden="false" customHeight="false" outlineLevel="0" collapsed="false">
      <c r="O1523" s="74"/>
    </row>
    <row r="1524" s="69" customFormat="true" ht="12.75" hidden="false" customHeight="false" outlineLevel="0" collapsed="false">
      <c r="O1524" s="74"/>
    </row>
    <row r="1525" s="69" customFormat="true" ht="12.75" hidden="false" customHeight="false" outlineLevel="0" collapsed="false">
      <c r="O1525" s="74"/>
    </row>
    <row r="1526" s="69" customFormat="true" ht="12.75" hidden="false" customHeight="false" outlineLevel="0" collapsed="false">
      <c r="O1526" s="74"/>
    </row>
    <row r="1527" s="69" customFormat="true" ht="12.75" hidden="false" customHeight="false" outlineLevel="0" collapsed="false">
      <c r="O1527" s="74"/>
    </row>
    <row r="1528" s="69" customFormat="true" ht="12.75" hidden="false" customHeight="false" outlineLevel="0" collapsed="false">
      <c r="O1528" s="74"/>
    </row>
    <row r="1529" s="69" customFormat="true" ht="12.75" hidden="false" customHeight="false" outlineLevel="0" collapsed="false">
      <c r="O1529" s="74"/>
    </row>
    <row r="1530" s="69" customFormat="true" ht="12.75" hidden="false" customHeight="false" outlineLevel="0" collapsed="false">
      <c r="O1530" s="74"/>
    </row>
    <row r="1531" s="69" customFormat="true" ht="12.75" hidden="false" customHeight="false" outlineLevel="0" collapsed="false">
      <c r="O1531" s="74"/>
    </row>
    <row r="1532" s="69" customFormat="true" ht="12.75" hidden="false" customHeight="false" outlineLevel="0" collapsed="false">
      <c r="O1532" s="74"/>
    </row>
    <row r="1533" s="69" customFormat="true" ht="12.75" hidden="false" customHeight="false" outlineLevel="0" collapsed="false">
      <c r="O1533" s="74"/>
    </row>
    <row r="1534" s="69" customFormat="true" ht="12.75" hidden="false" customHeight="false" outlineLevel="0" collapsed="false">
      <c r="O1534" s="74"/>
    </row>
    <row r="1535" s="69" customFormat="true" ht="12.75" hidden="false" customHeight="false" outlineLevel="0" collapsed="false">
      <c r="O1535" s="74"/>
    </row>
    <row r="1536" s="69" customFormat="true" ht="12.75" hidden="false" customHeight="false" outlineLevel="0" collapsed="false">
      <c r="O1536" s="74"/>
    </row>
    <row r="1537" s="69" customFormat="true" ht="12.75" hidden="false" customHeight="false" outlineLevel="0" collapsed="false">
      <c r="O1537" s="74"/>
    </row>
    <row r="1538" s="69" customFormat="true" ht="12.75" hidden="false" customHeight="false" outlineLevel="0" collapsed="false">
      <c r="O1538" s="74"/>
    </row>
    <row r="1539" s="69" customFormat="true" ht="12.75" hidden="false" customHeight="false" outlineLevel="0" collapsed="false">
      <c r="O1539" s="74"/>
    </row>
    <row r="1540" s="69" customFormat="true" ht="12.75" hidden="false" customHeight="false" outlineLevel="0" collapsed="false">
      <c r="O1540" s="74"/>
    </row>
    <row r="1541" s="69" customFormat="true" ht="12.75" hidden="false" customHeight="false" outlineLevel="0" collapsed="false">
      <c r="O1541" s="74"/>
    </row>
    <row r="1542" s="69" customFormat="true" ht="12.75" hidden="false" customHeight="false" outlineLevel="0" collapsed="false">
      <c r="O1542" s="74"/>
    </row>
    <row r="1543" s="69" customFormat="true" ht="12.75" hidden="false" customHeight="false" outlineLevel="0" collapsed="false">
      <c r="O1543" s="74"/>
    </row>
    <row r="1544" s="69" customFormat="true" ht="12.75" hidden="false" customHeight="false" outlineLevel="0" collapsed="false">
      <c r="O1544" s="74"/>
    </row>
    <row r="1545" s="69" customFormat="true" ht="12.75" hidden="false" customHeight="false" outlineLevel="0" collapsed="false">
      <c r="O1545" s="74"/>
    </row>
    <row r="1546" s="69" customFormat="true" ht="12.75" hidden="false" customHeight="false" outlineLevel="0" collapsed="false">
      <c r="O1546" s="74"/>
    </row>
    <row r="1547" s="69" customFormat="true" ht="12.75" hidden="false" customHeight="false" outlineLevel="0" collapsed="false">
      <c r="O1547" s="74"/>
    </row>
    <row r="1548" s="69" customFormat="true" ht="12.75" hidden="false" customHeight="false" outlineLevel="0" collapsed="false">
      <c r="O1548" s="74"/>
    </row>
    <row r="1549" s="69" customFormat="true" ht="12.75" hidden="false" customHeight="false" outlineLevel="0" collapsed="false">
      <c r="O1549" s="74"/>
    </row>
    <row r="1550" s="69" customFormat="true" ht="12.75" hidden="false" customHeight="false" outlineLevel="0" collapsed="false">
      <c r="O1550" s="74"/>
    </row>
    <row r="1551" s="69" customFormat="true" ht="12.75" hidden="false" customHeight="false" outlineLevel="0" collapsed="false">
      <c r="O1551" s="74"/>
    </row>
    <row r="1552" s="69" customFormat="true" ht="12.75" hidden="false" customHeight="false" outlineLevel="0" collapsed="false">
      <c r="O1552" s="74"/>
    </row>
    <row r="1553" s="69" customFormat="true" ht="12.75" hidden="false" customHeight="false" outlineLevel="0" collapsed="false">
      <c r="O1553" s="74"/>
    </row>
    <row r="1554" s="69" customFormat="true" ht="12.75" hidden="false" customHeight="false" outlineLevel="0" collapsed="false">
      <c r="O1554" s="74"/>
    </row>
    <row r="1555" s="69" customFormat="true" ht="12.75" hidden="false" customHeight="false" outlineLevel="0" collapsed="false">
      <c r="O1555" s="74"/>
    </row>
    <row r="1556" s="69" customFormat="true" ht="12.75" hidden="false" customHeight="false" outlineLevel="0" collapsed="false">
      <c r="O1556" s="74"/>
    </row>
    <row r="1557" s="69" customFormat="true" ht="12.75" hidden="false" customHeight="false" outlineLevel="0" collapsed="false">
      <c r="O1557" s="74"/>
    </row>
    <row r="1558" s="69" customFormat="true" ht="12.75" hidden="false" customHeight="false" outlineLevel="0" collapsed="false">
      <c r="O1558" s="74"/>
    </row>
    <row r="1559" s="69" customFormat="true" ht="12.75" hidden="false" customHeight="false" outlineLevel="0" collapsed="false">
      <c r="O1559" s="74"/>
    </row>
    <row r="1560" s="69" customFormat="true" ht="12.75" hidden="false" customHeight="false" outlineLevel="0" collapsed="false">
      <c r="O1560" s="74"/>
    </row>
    <row r="1561" s="69" customFormat="true" ht="12.75" hidden="false" customHeight="false" outlineLevel="0" collapsed="false">
      <c r="O1561" s="74"/>
    </row>
    <row r="1562" s="69" customFormat="true" ht="12.75" hidden="false" customHeight="false" outlineLevel="0" collapsed="false">
      <c r="O1562" s="74"/>
    </row>
    <row r="1563" s="69" customFormat="true" ht="12.75" hidden="false" customHeight="false" outlineLevel="0" collapsed="false">
      <c r="O1563" s="74"/>
    </row>
    <row r="1564" s="69" customFormat="true" ht="12.75" hidden="false" customHeight="false" outlineLevel="0" collapsed="false">
      <c r="O1564" s="74"/>
    </row>
    <row r="1565" s="69" customFormat="true" ht="12.75" hidden="false" customHeight="false" outlineLevel="0" collapsed="false">
      <c r="O1565" s="74"/>
    </row>
    <row r="1566" s="69" customFormat="true" ht="12.75" hidden="false" customHeight="false" outlineLevel="0" collapsed="false">
      <c r="O1566" s="74"/>
    </row>
    <row r="1567" s="69" customFormat="true" ht="12.75" hidden="false" customHeight="false" outlineLevel="0" collapsed="false">
      <c r="O1567" s="74"/>
    </row>
    <row r="1568" s="69" customFormat="true" ht="12.75" hidden="false" customHeight="false" outlineLevel="0" collapsed="false">
      <c r="O1568" s="74"/>
    </row>
    <row r="1569" s="69" customFormat="true" ht="12.75" hidden="false" customHeight="false" outlineLevel="0" collapsed="false">
      <c r="O1569" s="74"/>
    </row>
    <row r="1570" s="69" customFormat="true" ht="12.75" hidden="false" customHeight="false" outlineLevel="0" collapsed="false">
      <c r="O1570" s="74"/>
    </row>
    <row r="1571" s="69" customFormat="true" ht="12.75" hidden="false" customHeight="false" outlineLevel="0" collapsed="false">
      <c r="O1571" s="74"/>
    </row>
    <row r="1572" s="69" customFormat="true" ht="12.75" hidden="false" customHeight="false" outlineLevel="0" collapsed="false">
      <c r="O1572" s="74"/>
    </row>
    <row r="1573" s="69" customFormat="true" ht="12.75" hidden="false" customHeight="false" outlineLevel="0" collapsed="false">
      <c r="O1573" s="74"/>
    </row>
    <row r="1574" s="69" customFormat="true" ht="12.75" hidden="false" customHeight="false" outlineLevel="0" collapsed="false">
      <c r="O1574" s="74"/>
    </row>
    <row r="1575" s="69" customFormat="true" ht="12.75" hidden="false" customHeight="false" outlineLevel="0" collapsed="false">
      <c r="O1575" s="74"/>
    </row>
    <row r="1576" s="69" customFormat="true" ht="12.75" hidden="false" customHeight="false" outlineLevel="0" collapsed="false">
      <c r="O1576" s="74"/>
    </row>
    <row r="1577" s="69" customFormat="true" ht="12.75" hidden="false" customHeight="false" outlineLevel="0" collapsed="false">
      <c r="O1577" s="74"/>
    </row>
    <row r="1578" s="69" customFormat="true" ht="12.75" hidden="false" customHeight="false" outlineLevel="0" collapsed="false">
      <c r="O1578" s="74"/>
    </row>
    <row r="1579" s="69" customFormat="true" ht="12.75" hidden="false" customHeight="false" outlineLevel="0" collapsed="false">
      <c r="O1579" s="74"/>
    </row>
    <row r="1580" s="69" customFormat="true" ht="12.75" hidden="false" customHeight="false" outlineLevel="0" collapsed="false">
      <c r="O1580" s="74"/>
    </row>
    <row r="1581" s="69" customFormat="true" ht="12.75" hidden="false" customHeight="false" outlineLevel="0" collapsed="false">
      <c r="O1581" s="74"/>
    </row>
    <row r="1582" s="69" customFormat="true" ht="12.75" hidden="false" customHeight="false" outlineLevel="0" collapsed="false">
      <c r="O1582" s="74"/>
    </row>
    <row r="1583" s="69" customFormat="true" ht="12.75" hidden="false" customHeight="false" outlineLevel="0" collapsed="false">
      <c r="O1583" s="74"/>
    </row>
    <row r="1584" s="69" customFormat="true" ht="12.75" hidden="false" customHeight="false" outlineLevel="0" collapsed="false">
      <c r="O1584" s="74"/>
    </row>
    <row r="1585" s="69" customFormat="true" ht="12.75" hidden="false" customHeight="false" outlineLevel="0" collapsed="false">
      <c r="O1585" s="74"/>
    </row>
    <row r="1586" s="69" customFormat="true" ht="12.75" hidden="false" customHeight="false" outlineLevel="0" collapsed="false">
      <c r="O1586" s="74"/>
    </row>
    <row r="1587" s="69" customFormat="true" ht="12.75" hidden="false" customHeight="false" outlineLevel="0" collapsed="false">
      <c r="O1587" s="74"/>
    </row>
    <row r="1588" s="69" customFormat="true" ht="12.75" hidden="false" customHeight="false" outlineLevel="0" collapsed="false">
      <c r="O1588" s="74"/>
    </row>
    <row r="1589" s="69" customFormat="true" ht="12.75" hidden="false" customHeight="false" outlineLevel="0" collapsed="false">
      <c r="O1589" s="74"/>
    </row>
    <row r="1590" s="69" customFormat="true" ht="12.75" hidden="false" customHeight="false" outlineLevel="0" collapsed="false">
      <c r="O1590" s="74"/>
    </row>
    <row r="1591" s="69" customFormat="true" ht="12.75" hidden="false" customHeight="false" outlineLevel="0" collapsed="false">
      <c r="O1591" s="74"/>
    </row>
    <row r="1592" s="69" customFormat="true" ht="12.75" hidden="false" customHeight="false" outlineLevel="0" collapsed="false">
      <c r="O1592" s="74"/>
    </row>
    <row r="1593" s="69" customFormat="true" ht="12.75" hidden="false" customHeight="false" outlineLevel="0" collapsed="false">
      <c r="O1593" s="74"/>
    </row>
    <row r="1594" s="69" customFormat="true" ht="12.75" hidden="false" customHeight="false" outlineLevel="0" collapsed="false">
      <c r="O1594" s="74"/>
    </row>
    <row r="1595" s="69" customFormat="true" ht="12.75" hidden="false" customHeight="false" outlineLevel="0" collapsed="false">
      <c r="O1595" s="74"/>
    </row>
    <row r="1596" s="69" customFormat="true" ht="12.75" hidden="false" customHeight="false" outlineLevel="0" collapsed="false">
      <c r="O1596" s="74"/>
    </row>
    <row r="1597" s="69" customFormat="true" ht="12.75" hidden="false" customHeight="false" outlineLevel="0" collapsed="false">
      <c r="O1597" s="74"/>
    </row>
    <row r="1598" s="69" customFormat="true" ht="12.75" hidden="false" customHeight="false" outlineLevel="0" collapsed="false">
      <c r="O1598" s="74"/>
    </row>
    <row r="1599" s="69" customFormat="true" ht="12.75" hidden="false" customHeight="false" outlineLevel="0" collapsed="false">
      <c r="O1599" s="74"/>
    </row>
    <row r="1600" s="69" customFormat="true" ht="12.75" hidden="false" customHeight="false" outlineLevel="0" collapsed="false">
      <c r="O1600" s="74"/>
    </row>
    <row r="1601" s="69" customFormat="true" ht="12.75" hidden="false" customHeight="false" outlineLevel="0" collapsed="false">
      <c r="O1601" s="74"/>
    </row>
    <row r="1602" s="69" customFormat="true" ht="12.75" hidden="false" customHeight="false" outlineLevel="0" collapsed="false">
      <c r="O1602" s="74"/>
    </row>
    <row r="1603" s="69" customFormat="true" ht="12.75" hidden="false" customHeight="false" outlineLevel="0" collapsed="false">
      <c r="O1603" s="74"/>
    </row>
    <row r="1604" s="69" customFormat="true" ht="12.75" hidden="false" customHeight="false" outlineLevel="0" collapsed="false">
      <c r="O1604" s="74"/>
    </row>
    <row r="1605" s="69" customFormat="true" ht="12.75" hidden="false" customHeight="false" outlineLevel="0" collapsed="false">
      <c r="O1605" s="74"/>
    </row>
    <row r="1606" s="69" customFormat="true" ht="12.75" hidden="false" customHeight="false" outlineLevel="0" collapsed="false">
      <c r="O1606" s="74"/>
    </row>
    <row r="1607" s="69" customFormat="true" ht="12.75" hidden="false" customHeight="false" outlineLevel="0" collapsed="false">
      <c r="O1607" s="74"/>
    </row>
    <row r="1608" s="69" customFormat="true" ht="12.75" hidden="false" customHeight="false" outlineLevel="0" collapsed="false">
      <c r="O1608" s="74"/>
    </row>
    <row r="1609" s="69" customFormat="true" ht="12.75" hidden="false" customHeight="false" outlineLevel="0" collapsed="false">
      <c r="O1609" s="74"/>
    </row>
    <row r="1610" s="69" customFormat="true" ht="12.75" hidden="false" customHeight="false" outlineLevel="0" collapsed="false">
      <c r="O1610" s="74"/>
    </row>
    <row r="1611" s="69" customFormat="true" ht="12.75" hidden="false" customHeight="false" outlineLevel="0" collapsed="false">
      <c r="O1611" s="74"/>
    </row>
    <row r="1612" s="69" customFormat="true" ht="12.75" hidden="false" customHeight="false" outlineLevel="0" collapsed="false">
      <c r="O1612" s="74"/>
    </row>
    <row r="1613" s="69" customFormat="true" ht="12.75" hidden="false" customHeight="false" outlineLevel="0" collapsed="false">
      <c r="O1613" s="74"/>
    </row>
    <row r="1614" s="69" customFormat="true" ht="12.75" hidden="false" customHeight="false" outlineLevel="0" collapsed="false">
      <c r="O1614" s="74"/>
    </row>
    <row r="1615" s="69" customFormat="true" ht="12.75" hidden="false" customHeight="false" outlineLevel="0" collapsed="false">
      <c r="O1615" s="74"/>
    </row>
    <row r="1616" s="69" customFormat="true" ht="12.75" hidden="false" customHeight="false" outlineLevel="0" collapsed="false">
      <c r="O1616" s="74"/>
    </row>
    <row r="1617" s="69" customFormat="true" ht="12.75" hidden="false" customHeight="false" outlineLevel="0" collapsed="false">
      <c r="O1617" s="74"/>
    </row>
    <row r="1618" s="69" customFormat="true" ht="12.75" hidden="false" customHeight="false" outlineLevel="0" collapsed="false">
      <c r="O1618" s="74"/>
    </row>
    <row r="1619" s="69" customFormat="true" ht="12.75" hidden="false" customHeight="false" outlineLevel="0" collapsed="false">
      <c r="O1619" s="74"/>
    </row>
    <row r="1620" s="69" customFormat="true" ht="12.75" hidden="false" customHeight="false" outlineLevel="0" collapsed="false">
      <c r="O1620" s="74"/>
    </row>
    <row r="1621" s="69" customFormat="true" ht="12.75" hidden="false" customHeight="false" outlineLevel="0" collapsed="false">
      <c r="O1621" s="74"/>
    </row>
    <row r="1622" s="69" customFormat="true" ht="12.75" hidden="false" customHeight="false" outlineLevel="0" collapsed="false">
      <c r="O1622" s="74"/>
    </row>
    <row r="1623" s="69" customFormat="true" ht="12.75" hidden="false" customHeight="false" outlineLevel="0" collapsed="false">
      <c r="O1623" s="74"/>
    </row>
    <row r="1624" s="69" customFormat="true" ht="12.75" hidden="false" customHeight="false" outlineLevel="0" collapsed="false">
      <c r="O1624" s="74"/>
    </row>
    <row r="1625" s="69" customFormat="true" ht="12.75" hidden="false" customHeight="false" outlineLevel="0" collapsed="false">
      <c r="O1625" s="74"/>
    </row>
    <row r="1626" s="69" customFormat="true" ht="12.75" hidden="false" customHeight="false" outlineLevel="0" collapsed="false">
      <c r="O1626" s="74"/>
    </row>
    <row r="1627" s="69" customFormat="true" ht="12.75" hidden="false" customHeight="false" outlineLevel="0" collapsed="false">
      <c r="O1627" s="74"/>
    </row>
    <row r="1628" s="69" customFormat="true" ht="12.75" hidden="false" customHeight="false" outlineLevel="0" collapsed="false">
      <c r="O1628" s="74"/>
    </row>
    <row r="1629" s="69" customFormat="true" ht="12.75" hidden="false" customHeight="false" outlineLevel="0" collapsed="false">
      <c r="O1629" s="74"/>
    </row>
    <row r="1630" s="69" customFormat="true" ht="12.75" hidden="false" customHeight="false" outlineLevel="0" collapsed="false">
      <c r="O1630" s="74"/>
    </row>
    <row r="1631" s="69" customFormat="true" ht="12.75" hidden="false" customHeight="false" outlineLevel="0" collapsed="false">
      <c r="O1631" s="74"/>
    </row>
    <row r="1632" s="69" customFormat="true" ht="12.75" hidden="false" customHeight="false" outlineLevel="0" collapsed="false">
      <c r="O1632" s="74"/>
    </row>
    <row r="1633" s="69" customFormat="true" ht="12.75" hidden="false" customHeight="false" outlineLevel="0" collapsed="false">
      <c r="O1633" s="74"/>
    </row>
    <row r="1634" s="69" customFormat="true" ht="12.75" hidden="false" customHeight="false" outlineLevel="0" collapsed="false">
      <c r="O1634" s="74"/>
    </row>
    <row r="1635" s="69" customFormat="true" ht="12.75" hidden="false" customHeight="false" outlineLevel="0" collapsed="false">
      <c r="O1635" s="74"/>
    </row>
    <row r="1636" s="69" customFormat="true" ht="12.75" hidden="false" customHeight="false" outlineLevel="0" collapsed="false">
      <c r="O1636" s="74"/>
    </row>
    <row r="1637" s="69" customFormat="true" ht="12.75" hidden="false" customHeight="false" outlineLevel="0" collapsed="false">
      <c r="O1637" s="74"/>
    </row>
    <row r="1638" s="69" customFormat="true" ht="12.75" hidden="false" customHeight="false" outlineLevel="0" collapsed="false">
      <c r="O1638" s="74"/>
    </row>
    <row r="1639" s="69" customFormat="true" ht="12.75" hidden="false" customHeight="false" outlineLevel="0" collapsed="false">
      <c r="O1639" s="74"/>
    </row>
    <row r="1640" s="69" customFormat="true" ht="12.75" hidden="false" customHeight="false" outlineLevel="0" collapsed="false">
      <c r="O1640" s="74"/>
    </row>
    <row r="1641" s="69" customFormat="true" ht="12.75" hidden="false" customHeight="false" outlineLevel="0" collapsed="false">
      <c r="O1641" s="74"/>
    </row>
    <row r="1642" s="69" customFormat="true" ht="12.75" hidden="false" customHeight="false" outlineLevel="0" collapsed="false">
      <c r="O1642" s="74"/>
    </row>
    <row r="1643" s="69" customFormat="true" ht="12.75" hidden="false" customHeight="false" outlineLevel="0" collapsed="false">
      <c r="O1643" s="74"/>
    </row>
    <row r="1644" s="69" customFormat="true" ht="12.75" hidden="false" customHeight="false" outlineLevel="0" collapsed="false">
      <c r="O1644" s="74"/>
    </row>
    <row r="1645" s="69" customFormat="true" ht="12.75" hidden="false" customHeight="false" outlineLevel="0" collapsed="false">
      <c r="O1645" s="74"/>
    </row>
    <row r="1646" s="69" customFormat="true" ht="12.75" hidden="false" customHeight="false" outlineLevel="0" collapsed="false">
      <c r="O1646" s="74"/>
    </row>
    <row r="1647" s="69" customFormat="true" ht="12.75" hidden="false" customHeight="false" outlineLevel="0" collapsed="false">
      <c r="O1647" s="74"/>
    </row>
    <row r="1648" s="69" customFormat="true" ht="12.75" hidden="false" customHeight="false" outlineLevel="0" collapsed="false">
      <c r="O1648" s="74"/>
    </row>
    <row r="1649" s="69" customFormat="true" ht="12.75" hidden="false" customHeight="false" outlineLevel="0" collapsed="false">
      <c r="O1649" s="74"/>
    </row>
    <row r="1650" s="69" customFormat="true" ht="12.75" hidden="false" customHeight="false" outlineLevel="0" collapsed="false">
      <c r="O1650" s="74"/>
    </row>
    <row r="1651" s="69" customFormat="true" ht="12.75" hidden="false" customHeight="false" outlineLevel="0" collapsed="false">
      <c r="O1651" s="74"/>
    </row>
    <row r="1652" s="69" customFormat="true" ht="12.75" hidden="false" customHeight="false" outlineLevel="0" collapsed="false">
      <c r="O1652" s="74"/>
    </row>
    <row r="1653" s="69" customFormat="true" ht="12.75" hidden="false" customHeight="false" outlineLevel="0" collapsed="false">
      <c r="O1653" s="74"/>
    </row>
    <row r="1654" s="69" customFormat="true" ht="12.75" hidden="false" customHeight="false" outlineLevel="0" collapsed="false">
      <c r="O1654" s="74"/>
    </row>
    <row r="1655" s="69" customFormat="true" ht="12.75" hidden="false" customHeight="false" outlineLevel="0" collapsed="false">
      <c r="O1655" s="74"/>
    </row>
    <row r="1656" s="69" customFormat="true" ht="12.75" hidden="false" customHeight="false" outlineLevel="0" collapsed="false">
      <c r="O1656" s="74"/>
    </row>
    <row r="1657" s="69" customFormat="true" ht="12.75" hidden="false" customHeight="false" outlineLevel="0" collapsed="false">
      <c r="O1657" s="74"/>
    </row>
    <row r="1658" s="69" customFormat="true" ht="12.75" hidden="false" customHeight="false" outlineLevel="0" collapsed="false">
      <c r="O1658" s="74"/>
    </row>
    <row r="1659" s="69" customFormat="true" ht="12.75" hidden="false" customHeight="false" outlineLevel="0" collapsed="false">
      <c r="O1659" s="74"/>
    </row>
    <row r="1660" s="69" customFormat="true" ht="12.75" hidden="false" customHeight="false" outlineLevel="0" collapsed="false">
      <c r="O1660" s="74"/>
    </row>
    <row r="1661" s="69" customFormat="true" ht="12.75" hidden="false" customHeight="false" outlineLevel="0" collapsed="false">
      <c r="O1661" s="74"/>
    </row>
    <row r="1662" s="69" customFormat="true" ht="12.75" hidden="false" customHeight="false" outlineLevel="0" collapsed="false">
      <c r="O1662" s="74"/>
    </row>
    <row r="1663" s="69" customFormat="true" ht="12.75" hidden="false" customHeight="false" outlineLevel="0" collapsed="false">
      <c r="O1663" s="74"/>
    </row>
    <row r="1664" s="69" customFormat="true" ht="12.75" hidden="false" customHeight="false" outlineLevel="0" collapsed="false">
      <c r="O1664" s="74"/>
    </row>
    <row r="1665" s="69" customFormat="true" ht="12.75" hidden="false" customHeight="false" outlineLevel="0" collapsed="false">
      <c r="O1665" s="74"/>
    </row>
    <row r="1666" s="69" customFormat="true" ht="12.75" hidden="false" customHeight="false" outlineLevel="0" collapsed="false">
      <c r="O1666" s="74"/>
    </row>
    <row r="1667" s="69" customFormat="true" ht="12.75" hidden="false" customHeight="false" outlineLevel="0" collapsed="false">
      <c r="O1667" s="74"/>
    </row>
    <row r="1668" s="69" customFormat="true" ht="12.75" hidden="false" customHeight="false" outlineLevel="0" collapsed="false">
      <c r="O1668" s="74"/>
    </row>
    <row r="1669" s="69" customFormat="true" ht="12.75" hidden="false" customHeight="false" outlineLevel="0" collapsed="false">
      <c r="O1669" s="74"/>
    </row>
    <row r="1670" s="69" customFormat="true" ht="12.75" hidden="false" customHeight="false" outlineLevel="0" collapsed="false">
      <c r="O1670" s="74"/>
    </row>
    <row r="1671" s="69" customFormat="true" ht="12.75" hidden="false" customHeight="false" outlineLevel="0" collapsed="false">
      <c r="O1671" s="74"/>
    </row>
    <row r="1672" s="69" customFormat="true" ht="12.75" hidden="false" customHeight="false" outlineLevel="0" collapsed="false">
      <c r="O1672" s="74"/>
    </row>
    <row r="1673" s="69" customFormat="true" ht="12.75" hidden="false" customHeight="false" outlineLevel="0" collapsed="false">
      <c r="O1673" s="74"/>
    </row>
    <row r="1674" s="69" customFormat="true" ht="12.75" hidden="false" customHeight="false" outlineLevel="0" collapsed="false">
      <c r="O1674" s="74"/>
    </row>
    <row r="1675" s="69" customFormat="true" ht="12.75" hidden="false" customHeight="false" outlineLevel="0" collapsed="false">
      <c r="O1675" s="74"/>
    </row>
    <row r="1676" s="69" customFormat="true" ht="12.75" hidden="false" customHeight="false" outlineLevel="0" collapsed="false">
      <c r="O1676" s="74"/>
    </row>
    <row r="1677" s="69" customFormat="true" ht="12.75" hidden="false" customHeight="false" outlineLevel="0" collapsed="false">
      <c r="O1677" s="74"/>
    </row>
    <row r="1678" s="69" customFormat="true" ht="12.75" hidden="false" customHeight="false" outlineLevel="0" collapsed="false">
      <c r="O1678" s="74"/>
    </row>
    <row r="1679" s="69" customFormat="true" ht="12.75" hidden="false" customHeight="false" outlineLevel="0" collapsed="false">
      <c r="O1679" s="74"/>
    </row>
    <row r="1680" s="69" customFormat="true" ht="12.75" hidden="false" customHeight="false" outlineLevel="0" collapsed="false">
      <c r="O1680" s="74"/>
    </row>
    <row r="1681" s="69" customFormat="true" ht="12.75" hidden="false" customHeight="false" outlineLevel="0" collapsed="false">
      <c r="O1681" s="74"/>
    </row>
    <row r="1682" s="69" customFormat="true" ht="12.75" hidden="false" customHeight="false" outlineLevel="0" collapsed="false">
      <c r="O1682" s="74"/>
    </row>
    <row r="1683" s="69" customFormat="true" ht="12.75" hidden="false" customHeight="false" outlineLevel="0" collapsed="false">
      <c r="O1683" s="74"/>
    </row>
    <row r="1684" s="69" customFormat="true" ht="12.75" hidden="false" customHeight="false" outlineLevel="0" collapsed="false">
      <c r="O1684" s="74"/>
    </row>
    <row r="1685" s="69" customFormat="true" ht="12.75" hidden="false" customHeight="false" outlineLevel="0" collapsed="false">
      <c r="O1685" s="74"/>
    </row>
    <row r="1686" s="69" customFormat="true" ht="12.75" hidden="false" customHeight="false" outlineLevel="0" collapsed="false">
      <c r="O1686" s="74"/>
    </row>
    <row r="1687" s="69" customFormat="true" ht="12.75" hidden="false" customHeight="false" outlineLevel="0" collapsed="false">
      <c r="O1687" s="74"/>
    </row>
    <row r="1688" s="69" customFormat="true" ht="12.75" hidden="false" customHeight="false" outlineLevel="0" collapsed="false">
      <c r="O1688" s="74"/>
    </row>
    <row r="1689" s="69" customFormat="true" ht="12.75" hidden="false" customHeight="false" outlineLevel="0" collapsed="false">
      <c r="O1689" s="74"/>
    </row>
    <row r="1690" s="69" customFormat="true" ht="12.75" hidden="false" customHeight="false" outlineLevel="0" collapsed="false">
      <c r="O1690" s="74"/>
    </row>
    <row r="1691" s="69" customFormat="true" ht="12.75" hidden="false" customHeight="false" outlineLevel="0" collapsed="false">
      <c r="O1691" s="74"/>
    </row>
    <row r="1692" s="69" customFormat="true" ht="12.75" hidden="false" customHeight="false" outlineLevel="0" collapsed="false">
      <c r="O1692" s="74"/>
    </row>
    <row r="1693" s="69" customFormat="true" ht="12.75" hidden="false" customHeight="false" outlineLevel="0" collapsed="false">
      <c r="O1693" s="74"/>
    </row>
    <row r="1694" s="69" customFormat="true" ht="12.75" hidden="false" customHeight="false" outlineLevel="0" collapsed="false">
      <c r="O1694" s="74"/>
    </row>
    <row r="1695" s="69" customFormat="true" ht="12.75" hidden="false" customHeight="false" outlineLevel="0" collapsed="false">
      <c r="O1695" s="74"/>
    </row>
    <row r="1696" s="69" customFormat="true" ht="12.75" hidden="false" customHeight="false" outlineLevel="0" collapsed="false">
      <c r="O1696" s="74"/>
    </row>
    <row r="1697" s="69" customFormat="true" ht="12.75" hidden="false" customHeight="false" outlineLevel="0" collapsed="false">
      <c r="O1697" s="74"/>
    </row>
    <row r="1698" s="69" customFormat="true" ht="12.75" hidden="false" customHeight="false" outlineLevel="0" collapsed="false">
      <c r="O1698" s="74"/>
    </row>
    <row r="1699" s="69" customFormat="true" ht="12.75" hidden="false" customHeight="false" outlineLevel="0" collapsed="false">
      <c r="O1699" s="74"/>
    </row>
    <row r="1700" s="69" customFormat="true" ht="12.75" hidden="false" customHeight="false" outlineLevel="0" collapsed="false">
      <c r="O1700" s="74"/>
    </row>
    <row r="1701" s="69" customFormat="true" ht="12.75" hidden="false" customHeight="false" outlineLevel="0" collapsed="false">
      <c r="O1701" s="74"/>
    </row>
    <row r="1702" s="69" customFormat="true" ht="12.75" hidden="false" customHeight="false" outlineLevel="0" collapsed="false">
      <c r="O1702" s="74"/>
    </row>
    <row r="1703" s="69" customFormat="true" ht="12.75" hidden="false" customHeight="false" outlineLevel="0" collapsed="false">
      <c r="O1703" s="74"/>
    </row>
    <row r="1704" s="69" customFormat="true" ht="12.75" hidden="false" customHeight="false" outlineLevel="0" collapsed="false">
      <c r="O1704" s="74"/>
    </row>
    <row r="1705" s="69" customFormat="true" ht="12.75" hidden="false" customHeight="false" outlineLevel="0" collapsed="false">
      <c r="O1705" s="74"/>
    </row>
    <row r="1706" s="69" customFormat="true" ht="12.75" hidden="false" customHeight="false" outlineLevel="0" collapsed="false">
      <c r="O1706" s="74"/>
    </row>
    <row r="1707" s="69" customFormat="true" ht="12.75" hidden="false" customHeight="false" outlineLevel="0" collapsed="false">
      <c r="O1707" s="74"/>
    </row>
    <row r="1708" s="69" customFormat="true" ht="12.75" hidden="false" customHeight="false" outlineLevel="0" collapsed="false">
      <c r="O1708" s="74"/>
    </row>
    <row r="1709" s="69" customFormat="true" ht="12.75" hidden="false" customHeight="false" outlineLevel="0" collapsed="false">
      <c r="O1709" s="74"/>
    </row>
    <row r="1710" s="69" customFormat="true" ht="12.75" hidden="false" customHeight="false" outlineLevel="0" collapsed="false">
      <c r="O1710" s="74"/>
    </row>
    <row r="1711" s="69" customFormat="true" ht="12.75" hidden="false" customHeight="false" outlineLevel="0" collapsed="false">
      <c r="O1711" s="74"/>
    </row>
    <row r="1712" s="69" customFormat="true" ht="12.75" hidden="false" customHeight="false" outlineLevel="0" collapsed="false">
      <c r="O1712" s="74"/>
    </row>
    <row r="1713" s="69" customFormat="true" ht="12.75" hidden="false" customHeight="false" outlineLevel="0" collapsed="false">
      <c r="O1713" s="74"/>
    </row>
    <row r="1714" s="69" customFormat="true" ht="12.75" hidden="false" customHeight="false" outlineLevel="0" collapsed="false">
      <c r="O1714" s="74"/>
    </row>
    <row r="1715" s="69" customFormat="true" ht="12.75" hidden="false" customHeight="false" outlineLevel="0" collapsed="false">
      <c r="O1715" s="74"/>
    </row>
    <row r="1716" s="69" customFormat="true" ht="12.75" hidden="false" customHeight="false" outlineLevel="0" collapsed="false">
      <c r="O1716" s="74"/>
    </row>
    <row r="1717" s="69" customFormat="true" ht="12.75" hidden="false" customHeight="false" outlineLevel="0" collapsed="false">
      <c r="O1717" s="74"/>
    </row>
    <row r="1718" s="69" customFormat="true" ht="12.75" hidden="false" customHeight="false" outlineLevel="0" collapsed="false">
      <c r="O1718" s="74"/>
    </row>
    <row r="1719" s="69" customFormat="true" ht="12.75" hidden="false" customHeight="false" outlineLevel="0" collapsed="false">
      <c r="O1719" s="74"/>
    </row>
    <row r="1720" s="69" customFormat="true" ht="12.75" hidden="false" customHeight="false" outlineLevel="0" collapsed="false">
      <c r="O1720" s="74"/>
    </row>
    <row r="1721" s="69" customFormat="true" ht="12.75" hidden="false" customHeight="false" outlineLevel="0" collapsed="false">
      <c r="O1721" s="74"/>
    </row>
    <row r="1722" s="69" customFormat="true" ht="12.75" hidden="false" customHeight="false" outlineLevel="0" collapsed="false">
      <c r="O1722" s="74"/>
    </row>
    <row r="1723" s="69" customFormat="true" ht="12.75" hidden="false" customHeight="false" outlineLevel="0" collapsed="false">
      <c r="O1723" s="74"/>
    </row>
    <row r="1724" s="69" customFormat="true" ht="12.75" hidden="false" customHeight="false" outlineLevel="0" collapsed="false">
      <c r="O1724" s="74"/>
    </row>
    <row r="1725" s="69" customFormat="true" ht="12.75" hidden="false" customHeight="false" outlineLevel="0" collapsed="false">
      <c r="O1725" s="74"/>
    </row>
    <row r="1726" s="69" customFormat="true" ht="12.75" hidden="false" customHeight="false" outlineLevel="0" collapsed="false">
      <c r="O1726" s="74"/>
    </row>
    <row r="1727" s="69" customFormat="true" ht="12.75" hidden="false" customHeight="false" outlineLevel="0" collapsed="false">
      <c r="O1727" s="74"/>
    </row>
    <row r="1728" s="69" customFormat="true" ht="12.75" hidden="false" customHeight="false" outlineLevel="0" collapsed="false">
      <c r="O1728" s="74"/>
    </row>
    <row r="1729" s="69" customFormat="true" ht="12.75" hidden="false" customHeight="false" outlineLevel="0" collapsed="false">
      <c r="O1729" s="74"/>
    </row>
    <row r="1730" s="69" customFormat="true" ht="12.75" hidden="false" customHeight="false" outlineLevel="0" collapsed="false">
      <c r="O1730" s="74"/>
    </row>
    <row r="1731" s="69" customFormat="true" ht="12.75" hidden="false" customHeight="false" outlineLevel="0" collapsed="false">
      <c r="O1731" s="74"/>
    </row>
    <row r="1732" s="69" customFormat="true" ht="12.75" hidden="false" customHeight="false" outlineLevel="0" collapsed="false">
      <c r="O1732" s="74"/>
    </row>
    <row r="1733" s="69" customFormat="true" ht="12.75" hidden="false" customHeight="false" outlineLevel="0" collapsed="false">
      <c r="O1733" s="74"/>
    </row>
    <row r="1734" s="69" customFormat="true" ht="12.75" hidden="false" customHeight="false" outlineLevel="0" collapsed="false">
      <c r="O1734" s="74"/>
    </row>
    <row r="1735" s="69" customFormat="true" ht="12.75" hidden="false" customHeight="false" outlineLevel="0" collapsed="false">
      <c r="O1735" s="74"/>
    </row>
    <row r="1736" s="69" customFormat="true" ht="12.75" hidden="false" customHeight="false" outlineLevel="0" collapsed="false">
      <c r="O1736" s="74"/>
    </row>
    <row r="1737" s="69" customFormat="true" ht="12.75" hidden="false" customHeight="false" outlineLevel="0" collapsed="false">
      <c r="O1737" s="74"/>
    </row>
    <row r="1738" s="69" customFormat="true" ht="12.75" hidden="false" customHeight="false" outlineLevel="0" collapsed="false">
      <c r="O1738" s="74"/>
    </row>
    <row r="1739" s="69" customFormat="true" ht="12.75" hidden="false" customHeight="false" outlineLevel="0" collapsed="false">
      <c r="O1739" s="74"/>
    </row>
    <row r="1740" s="69" customFormat="true" ht="12.75" hidden="false" customHeight="false" outlineLevel="0" collapsed="false">
      <c r="O1740" s="74"/>
    </row>
    <row r="1741" s="69" customFormat="true" ht="12.75" hidden="false" customHeight="false" outlineLevel="0" collapsed="false">
      <c r="O1741" s="74"/>
    </row>
    <row r="1742" s="69" customFormat="true" ht="12.75" hidden="false" customHeight="false" outlineLevel="0" collapsed="false">
      <c r="O1742" s="74"/>
    </row>
    <row r="1743" s="69" customFormat="true" ht="12.75" hidden="false" customHeight="false" outlineLevel="0" collapsed="false">
      <c r="O1743" s="74"/>
    </row>
    <row r="1744" s="69" customFormat="true" ht="12.75" hidden="false" customHeight="false" outlineLevel="0" collapsed="false">
      <c r="O1744" s="74"/>
    </row>
    <row r="1745" s="69" customFormat="true" ht="12.75" hidden="false" customHeight="false" outlineLevel="0" collapsed="false">
      <c r="O1745" s="74"/>
    </row>
    <row r="1746" s="69" customFormat="true" ht="12.75" hidden="false" customHeight="false" outlineLevel="0" collapsed="false">
      <c r="O1746" s="74"/>
    </row>
    <row r="1747" s="69" customFormat="true" ht="12.75" hidden="false" customHeight="false" outlineLevel="0" collapsed="false">
      <c r="O1747" s="74"/>
    </row>
    <row r="1748" s="69" customFormat="true" ht="12.75" hidden="false" customHeight="false" outlineLevel="0" collapsed="false">
      <c r="O1748" s="74"/>
    </row>
    <row r="1749" s="69" customFormat="true" ht="12.75" hidden="false" customHeight="false" outlineLevel="0" collapsed="false">
      <c r="O1749" s="74"/>
    </row>
    <row r="1750" s="69" customFormat="true" ht="12.75" hidden="false" customHeight="false" outlineLevel="0" collapsed="false">
      <c r="O1750" s="74"/>
    </row>
    <row r="1751" s="69" customFormat="true" ht="12.75" hidden="false" customHeight="false" outlineLevel="0" collapsed="false">
      <c r="O1751" s="74"/>
    </row>
    <row r="1752" s="69" customFormat="true" ht="12.75" hidden="false" customHeight="false" outlineLevel="0" collapsed="false">
      <c r="O1752" s="74"/>
    </row>
    <row r="1753" s="69" customFormat="true" ht="12.75" hidden="false" customHeight="false" outlineLevel="0" collapsed="false">
      <c r="O1753" s="74"/>
    </row>
    <row r="1754" s="69" customFormat="true" ht="12.75" hidden="false" customHeight="false" outlineLevel="0" collapsed="false">
      <c r="O1754" s="74"/>
    </row>
    <row r="1755" s="69" customFormat="true" ht="12.75" hidden="false" customHeight="false" outlineLevel="0" collapsed="false">
      <c r="O1755" s="74"/>
    </row>
    <row r="1756" s="69" customFormat="true" ht="12.75" hidden="false" customHeight="false" outlineLevel="0" collapsed="false">
      <c r="O1756" s="74"/>
    </row>
    <row r="1757" s="69" customFormat="true" ht="12.75" hidden="false" customHeight="false" outlineLevel="0" collapsed="false">
      <c r="O1757" s="74"/>
    </row>
    <row r="1758" s="69" customFormat="true" ht="12.75" hidden="false" customHeight="false" outlineLevel="0" collapsed="false">
      <c r="O1758" s="74"/>
    </row>
    <row r="1759" s="69" customFormat="true" ht="12.75" hidden="false" customHeight="false" outlineLevel="0" collapsed="false">
      <c r="O1759" s="74"/>
    </row>
    <row r="1760" s="69" customFormat="true" ht="12.75" hidden="false" customHeight="false" outlineLevel="0" collapsed="false">
      <c r="O1760" s="74"/>
    </row>
    <row r="1761" s="69" customFormat="true" ht="12.75" hidden="false" customHeight="false" outlineLevel="0" collapsed="false">
      <c r="O1761" s="74"/>
    </row>
    <row r="1762" s="69" customFormat="true" ht="12.75" hidden="false" customHeight="false" outlineLevel="0" collapsed="false">
      <c r="O1762" s="74"/>
    </row>
    <row r="1763" s="69" customFormat="true" ht="12.75" hidden="false" customHeight="false" outlineLevel="0" collapsed="false">
      <c r="O1763" s="74"/>
    </row>
    <row r="1764" s="69" customFormat="true" ht="12.75" hidden="false" customHeight="false" outlineLevel="0" collapsed="false">
      <c r="O1764" s="74"/>
    </row>
    <row r="1765" s="69" customFormat="true" ht="12.75" hidden="false" customHeight="false" outlineLevel="0" collapsed="false">
      <c r="O1765" s="74"/>
    </row>
    <row r="1766" s="69" customFormat="true" ht="12.75" hidden="false" customHeight="false" outlineLevel="0" collapsed="false">
      <c r="O1766" s="74"/>
    </row>
    <row r="1767" s="69" customFormat="true" ht="12.75" hidden="false" customHeight="false" outlineLevel="0" collapsed="false">
      <c r="O1767" s="74"/>
    </row>
    <row r="1768" s="69" customFormat="true" ht="12.75" hidden="false" customHeight="false" outlineLevel="0" collapsed="false">
      <c r="O1768" s="74"/>
    </row>
    <row r="1769" s="69" customFormat="true" ht="12.75" hidden="false" customHeight="false" outlineLevel="0" collapsed="false">
      <c r="O1769" s="74"/>
    </row>
    <row r="1770" s="69" customFormat="true" ht="12.75" hidden="false" customHeight="false" outlineLevel="0" collapsed="false">
      <c r="O1770" s="74"/>
    </row>
    <row r="1771" s="69" customFormat="true" ht="12.75" hidden="false" customHeight="false" outlineLevel="0" collapsed="false">
      <c r="O1771" s="74"/>
    </row>
    <row r="1772" s="69" customFormat="true" ht="12.75" hidden="false" customHeight="false" outlineLevel="0" collapsed="false">
      <c r="O1772" s="74"/>
    </row>
    <row r="1773" s="69" customFormat="true" ht="12.75" hidden="false" customHeight="false" outlineLevel="0" collapsed="false">
      <c r="O1773" s="74"/>
    </row>
    <row r="1774" s="69" customFormat="true" ht="12.75" hidden="false" customHeight="false" outlineLevel="0" collapsed="false">
      <c r="O1774" s="74"/>
    </row>
    <row r="1775" s="69" customFormat="true" ht="12.75" hidden="false" customHeight="false" outlineLevel="0" collapsed="false">
      <c r="O1775" s="74"/>
    </row>
    <row r="1776" s="69" customFormat="true" ht="12.75" hidden="false" customHeight="false" outlineLevel="0" collapsed="false">
      <c r="O1776" s="74"/>
    </row>
    <row r="1777" s="69" customFormat="true" ht="12.75" hidden="false" customHeight="false" outlineLevel="0" collapsed="false">
      <c r="O1777" s="74"/>
    </row>
    <row r="1778" s="69" customFormat="true" ht="12.75" hidden="false" customHeight="false" outlineLevel="0" collapsed="false">
      <c r="O1778" s="74"/>
    </row>
    <row r="1779" s="69" customFormat="true" ht="12.75" hidden="false" customHeight="false" outlineLevel="0" collapsed="false">
      <c r="O1779" s="74"/>
    </row>
    <row r="1780" s="69" customFormat="true" ht="12.75" hidden="false" customHeight="false" outlineLevel="0" collapsed="false">
      <c r="O1780" s="74"/>
    </row>
    <row r="1781" s="69" customFormat="true" ht="12.75" hidden="false" customHeight="false" outlineLevel="0" collapsed="false">
      <c r="O1781" s="74"/>
    </row>
    <row r="1782" s="69" customFormat="true" ht="12.75" hidden="false" customHeight="false" outlineLevel="0" collapsed="false">
      <c r="O1782" s="74"/>
    </row>
    <row r="1783" s="69" customFormat="true" ht="12.75" hidden="false" customHeight="false" outlineLevel="0" collapsed="false">
      <c r="O1783" s="74"/>
    </row>
    <row r="1784" s="69" customFormat="true" ht="12.75" hidden="false" customHeight="false" outlineLevel="0" collapsed="false">
      <c r="O1784" s="74"/>
    </row>
    <row r="1785" s="69" customFormat="true" ht="12.75" hidden="false" customHeight="false" outlineLevel="0" collapsed="false">
      <c r="O1785" s="74"/>
    </row>
    <row r="1786" s="69" customFormat="true" ht="12.75" hidden="false" customHeight="false" outlineLevel="0" collapsed="false">
      <c r="O1786" s="74"/>
    </row>
    <row r="1787" s="69" customFormat="true" ht="12.75" hidden="false" customHeight="false" outlineLevel="0" collapsed="false">
      <c r="O1787" s="74"/>
    </row>
    <row r="1788" s="69" customFormat="true" ht="12.75" hidden="false" customHeight="false" outlineLevel="0" collapsed="false">
      <c r="O1788" s="74"/>
    </row>
    <row r="1789" s="69" customFormat="true" ht="12.75" hidden="false" customHeight="false" outlineLevel="0" collapsed="false">
      <c r="O1789" s="74"/>
    </row>
    <row r="1790" s="69" customFormat="true" ht="12.75" hidden="false" customHeight="false" outlineLevel="0" collapsed="false">
      <c r="O1790" s="74"/>
    </row>
    <row r="1791" s="69" customFormat="true" ht="12.75" hidden="false" customHeight="false" outlineLevel="0" collapsed="false">
      <c r="O1791" s="74"/>
    </row>
    <row r="1792" s="69" customFormat="true" ht="12.75" hidden="false" customHeight="false" outlineLevel="0" collapsed="false">
      <c r="O1792" s="74"/>
    </row>
    <row r="1793" s="69" customFormat="true" ht="12.75" hidden="false" customHeight="false" outlineLevel="0" collapsed="false">
      <c r="O1793" s="74"/>
    </row>
    <row r="1794" s="69" customFormat="true" ht="12.75" hidden="false" customHeight="false" outlineLevel="0" collapsed="false">
      <c r="O1794" s="74"/>
    </row>
    <row r="1795" s="69" customFormat="true" ht="12.75" hidden="false" customHeight="false" outlineLevel="0" collapsed="false">
      <c r="O1795" s="74"/>
    </row>
    <row r="1796" s="69" customFormat="true" ht="12.75" hidden="false" customHeight="false" outlineLevel="0" collapsed="false">
      <c r="O1796" s="74"/>
    </row>
    <row r="1797" s="69" customFormat="true" ht="12.75" hidden="false" customHeight="false" outlineLevel="0" collapsed="false">
      <c r="O1797" s="74"/>
    </row>
    <row r="1798" s="69" customFormat="true" ht="12.75" hidden="false" customHeight="false" outlineLevel="0" collapsed="false">
      <c r="O1798" s="74"/>
    </row>
    <row r="1799" s="69" customFormat="true" ht="12.75" hidden="false" customHeight="false" outlineLevel="0" collapsed="false">
      <c r="O1799" s="74"/>
    </row>
    <row r="1800" s="69" customFormat="true" ht="12.75" hidden="false" customHeight="false" outlineLevel="0" collapsed="false">
      <c r="O1800" s="74"/>
    </row>
    <row r="1801" s="69" customFormat="true" ht="12.75" hidden="false" customHeight="false" outlineLevel="0" collapsed="false">
      <c r="O1801" s="74"/>
    </row>
    <row r="1802" s="69" customFormat="true" ht="12.75" hidden="false" customHeight="false" outlineLevel="0" collapsed="false">
      <c r="O1802" s="74"/>
    </row>
    <row r="1803" s="69" customFormat="true" ht="12.75" hidden="false" customHeight="false" outlineLevel="0" collapsed="false">
      <c r="O1803" s="74"/>
    </row>
    <row r="1804" s="69" customFormat="true" ht="12.75" hidden="false" customHeight="false" outlineLevel="0" collapsed="false">
      <c r="O1804" s="74"/>
    </row>
    <row r="1805" s="69" customFormat="true" ht="12.75" hidden="false" customHeight="false" outlineLevel="0" collapsed="false">
      <c r="O1805" s="74"/>
    </row>
    <row r="1806" s="69" customFormat="true" ht="12.75" hidden="false" customHeight="false" outlineLevel="0" collapsed="false">
      <c r="O1806" s="74"/>
    </row>
    <row r="1807" s="69" customFormat="true" ht="12.75" hidden="false" customHeight="false" outlineLevel="0" collapsed="false">
      <c r="O1807" s="74"/>
    </row>
    <row r="1808" s="69" customFormat="true" ht="12.75" hidden="false" customHeight="false" outlineLevel="0" collapsed="false">
      <c r="O1808" s="74"/>
    </row>
    <row r="1809" s="69" customFormat="true" ht="12.75" hidden="false" customHeight="false" outlineLevel="0" collapsed="false">
      <c r="O1809" s="74"/>
    </row>
    <row r="1810" s="69" customFormat="true" ht="12.75" hidden="false" customHeight="false" outlineLevel="0" collapsed="false">
      <c r="O1810" s="74"/>
    </row>
    <row r="1811" s="69" customFormat="true" ht="12.75" hidden="false" customHeight="false" outlineLevel="0" collapsed="false">
      <c r="O1811" s="74"/>
    </row>
    <row r="1812" s="69" customFormat="true" ht="12.75" hidden="false" customHeight="false" outlineLevel="0" collapsed="false">
      <c r="O1812" s="74"/>
    </row>
    <row r="1813" s="69" customFormat="true" ht="12.75" hidden="false" customHeight="false" outlineLevel="0" collapsed="false">
      <c r="O1813" s="74"/>
    </row>
    <row r="1814" s="69" customFormat="true" ht="12.75" hidden="false" customHeight="false" outlineLevel="0" collapsed="false">
      <c r="O1814" s="74"/>
    </row>
    <row r="1815" s="69" customFormat="true" ht="12.75" hidden="false" customHeight="false" outlineLevel="0" collapsed="false">
      <c r="O1815" s="74"/>
    </row>
    <row r="1816" s="69" customFormat="true" ht="12.75" hidden="false" customHeight="false" outlineLevel="0" collapsed="false">
      <c r="O1816" s="74"/>
    </row>
    <row r="1817" s="69" customFormat="true" ht="12.75" hidden="false" customHeight="false" outlineLevel="0" collapsed="false">
      <c r="O1817" s="74"/>
    </row>
    <row r="1818" s="69" customFormat="true" ht="12.75" hidden="false" customHeight="false" outlineLevel="0" collapsed="false">
      <c r="O1818" s="74"/>
    </row>
    <row r="1819" s="69" customFormat="true" ht="12.75" hidden="false" customHeight="false" outlineLevel="0" collapsed="false">
      <c r="O1819" s="74"/>
    </row>
    <row r="1820" s="69" customFormat="true" ht="12.75" hidden="false" customHeight="false" outlineLevel="0" collapsed="false">
      <c r="O1820" s="74"/>
    </row>
    <row r="1821" s="69" customFormat="true" ht="12.75" hidden="false" customHeight="false" outlineLevel="0" collapsed="false">
      <c r="O1821" s="74"/>
    </row>
    <row r="1822" s="69" customFormat="true" ht="12.75" hidden="false" customHeight="false" outlineLevel="0" collapsed="false">
      <c r="O1822" s="74"/>
    </row>
    <row r="1823" s="69" customFormat="true" ht="12.75" hidden="false" customHeight="false" outlineLevel="0" collapsed="false">
      <c r="O1823" s="74"/>
    </row>
    <row r="1824" s="69" customFormat="true" ht="12.75" hidden="false" customHeight="false" outlineLevel="0" collapsed="false">
      <c r="O1824" s="74"/>
    </row>
    <row r="1825" s="69" customFormat="true" ht="12.75" hidden="false" customHeight="false" outlineLevel="0" collapsed="false">
      <c r="O1825" s="74"/>
    </row>
    <row r="1826" s="69" customFormat="true" ht="12.75" hidden="false" customHeight="false" outlineLevel="0" collapsed="false">
      <c r="O1826" s="74"/>
    </row>
    <row r="1827" s="69" customFormat="true" ht="12.75" hidden="false" customHeight="false" outlineLevel="0" collapsed="false">
      <c r="O1827" s="74"/>
    </row>
    <row r="1828" s="69" customFormat="true" ht="12.75" hidden="false" customHeight="false" outlineLevel="0" collapsed="false">
      <c r="O1828" s="74"/>
    </row>
    <row r="1829" s="69" customFormat="true" ht="12.75" hidden="false" customHeight="false" outlineLevel="0" collapsed="false">
      <c r="O1829" s="74"/>
    </row>
    <row r="1830" s="69" customFormat="true" ht="12.75" hidden="false" customHeight="false" outlineLevel="0" collapsed="false">
      <c r="O1830" s="74"/>
    </row>
    <row r="1831" s="69" customFormat="true" ht="12.75" hidden="false" customHeight="false" outlineLevel="0" collapsed="false">
      <c r="O1831" s="74"/>
    </row>
    <row r="1832" s="69" customFormat="true" ht="12.75" hidden="false" customHeight="false" outlineLevel="0" collapsed="false">
      <c r="O1832" s="74"/>
    </row>
    <row r="1833" s="69" customFormat="true" ht="12.75" hidden="false" customHeight="false" outlineLevel="0" collapsed="false">
      <c r="O1833" s="74"/>
    </row>
    <row r="1834" s="69" customFormat="true" ht="12.75" hidden="false" customHeight="false" outlineLevel="0" collapsed="false">
      <c r="O1834" s="74"/>
    </row>
    <row r="1835" s="69" customFormat="true" ht="12.75" hidden="false" customHeight="false" outlineLevel="0" collapsed="false">
      <c r="O1835" s="74"/>
    </row>
    <row r="1836" s="69" customFormat="true" ht="12.75" hidden="false" customHeight="false" outlineLevel="0" collapsed="false">
      <c r="O1836" s="74"/>
    </row>
    <row r="1837" s="69" customFormat="true" ht="12.75" hidden="false" customHeight="false" outlineLevel="0" collapsed="false">
      <c r="O1837" s="74"/>
    </row>
    <row r="1838" s="69" customFormat="true" ht="12.75" hidden="false" customHeight="false" outlineLevel="0" collapsed="false">
      <c r="O1838" s="74"/>
    </row>
    <row r="1839" s="69" customFormat="true" ht="12.75" hidden="false" customHeight="false" outlineLevel="0" collapsed="false">
      <c r="O1839" s="74"/>
    </row>
    <row r="1840" s="69" customFormat="true" ht="12.75" hidden="false" customHeight="false" outlineLevel="0" collapsed="false">
      <c r="O1840" s="74"/>
    </row>
    <row r="1841" s="69" customFormat="true" ht="12.75" hidden="false" customHeight="false" outlineLevel="0" collapsed="false">
      <c r="O1841" s="74"/>
    </row>
    <row r="1842" s="69" customFormat="true" ht="12.75" hidden="false" customHeight="false" outlineLevel="0" collapsed="false">
      <c r="O1842" s="74"/>
    </row>
    <row r="1843" s="69" customFormat="true" ht="12.75" hidden="false" customHeight="false" outlineLevel="0" collapsed="false">
      <c r="O1843" s="74"/>
    </row>
    <row r="1844" s="69" customFormat="true" ht="12.75" hidden="false" customHeight="false" outlineLevel="0" collapsed="false">
      <c r="O1844" s="74"/>
    </row>
    <row r="1845" s="69" customFormat="true" ht="12.75" hidden="false" customHeight="false" outlineLevel="0" collapsed="false">
      <c r="O1845" s="74"/>
    </row>
    <row r="1846" s="69" customFormat="true" ht="12.75" hidden="false" customHeight="false" outlineLevel="0" collapsed="false">
      <c r="O1846" s="74"/>
    </row>
    <row r="1847" s="69" customFormat="true" ht="12.75" hidden="false" customHeight="false" outlineLevel="0" collapsed="false">
      <c r="O1847" s="74"/>
    </row>
    <row r="1848" s="69" customFormat="true" ht="12.75" hidden="false" customHeight="false" outlineLevel="0" collapsed="false">
      <c r="O1848" s="74"/>
    </row>
    <row r="1849" s="69" customFormat="true" ht="12.75" hidden="false" customHeight="false" outlineLevel="0" collapsed="false">
      <c r="O1849" s="74"/>
    </row>
    <row r="1850" s="69" customFormat="true" ht="12.75" hidden="false" customHeight="false" outlineLevel="0" collapsed="false">
      <c r="O1850" s="74"/>
    </row>
    <row r="1851" s="69" customFormat="true" ht="12.75" hidden="false" customHeight="false" outlineLevel="0" collapsed="false">
      <c r="O1851" s="74"/>
    </row>
    <row r="1852" s="69" customFormat="true" ht="12.75" hidden="false" customHeight="false" outlineLevel="0" collapsed="false">
      <c r="O1852" s="74"/>
    </row>
    <row r="1853" s="69" customFormat="true" ht="12.75" hidden="false" customHeight="false" outlineLevel="0" collapsed="false">
      <c r="O1853" s="74"/>
    </row>
    <row r="1854" s="69" customFormat="true" ht="12.75" hidden="false" customHeight="false" outlineLevel="0" collapsed="false">
      <c r="O1854" s="74"/>
    </row>
    <row r="1855" s="69" customFormat="true" ht="12.75" hidden="false" customHeight="false" outlineLevel="0" collapsed="false">
      <c r="O1855" s="74"/>
    </row>
    <row r="1856" s="69" customFormat="true" ht="12.75" hidden="false" customHeight="false" outlineLevel="0" collapsed="false">
      <c r="O1856" s="74"/>
    </row>
    <row r="1857" s="69" customFormat="true" ht="12.75" hidden="false" customHeight="false" outlineLevel="0" collapsed="false">
      <c r="O1857" s="74"/>
    </row>
    <row r="1858" s="69" customFormat="true" ht="12.75" hidden="false" customHeight="false" outlineLevel="0" collapsed="false">
      <c r="O1858" s="74"/>
    </row>
    <row r="1859" s="69" customFormat="true" ht="12.75" hidden="false" customHeight="false" outlineLevel="0" collapsed="false">
      <c r="O1859" s="74"/>
    </row>
    <row r="1860" s="69" customFormat="true" ht="12.75" hidden="false" customHeight="false" outlineLevel="0" collapsed="false">
      <c r="O1860" s="74"/>
    </row>
    <row r="1861" s="69" customFormat="true" ht="12.75" hidden="false" customHeight="false" outlineLevel="0" collapsed="false">
      <c r="O1861" s="74"/>
    </row>
    <row r="1862" s="69" customFormat="true" ht="12.75" hidden="false" customHeight="false" outlineLevel="0" collapsed="false">
      <c r="O1862" s="74"/>
    </row>
    <row r="1863" s="69" customFormat="true" ht="12.75" hidden="false" customHeight="false" outlineLevel="0" collapsed="false">
      <c r="O1863" s="74"/>
    </row>
    <row r="1864" s="69" customFormat="true" ht="12.75" hidden="false" customHeight="false" outlineLevel="0" collapsed="false">
      <c r="O1864" s="74"/>
    </row>
    <row r="1865" s="69" customFormat="true" ht="12.75" hidden="false" customHeight="false" outlineLevel="0" collapsed="false">
      <c r="O1865" s="74"/>
    </row>
    <row r="1866" s="69" customFormat="true" ht="12.75" hidden="false" customHeight="false" outlineLevel="0" collapsed="false">
      <c r="O1866" s="74"/>
    </row>
    <row r="1867" s="69" customFormat="true" ht="12.75" hidden="false" customHeight="false" outlineLevel="0" collapsed="false">
      <c r="O1867" s="74"/>
    </row>
    <row r="1868" s="69" customFormat="true" ht="12.75" hidden="false" customHeight="false" outlineLevel="0" collapsed="false">
      <c r="O1868" s="74"/>
    </row>
    <row r="1869" s="69" customFormat="true" ht="12.75" hidden="false" customHeight="false" outlineLevel="0" collapsed="false">
      <c r="O1869" s="74"/>
    </row>
    <row r="1870" s="69" customFormat="true" ht="12.75" hidden="false" customHeight="false" outlineLevel="0" collapsed="false">
      <c r="O1870" s="74"/>
    </row>
    <row r="1871" s="69" customFormat="true" ht="12.75" hidden="false" customHeight="false" outlineLevel="0" collapsed="false">
      <c r="O1871" s="74"/>
    </row>
    <row r="1872" s="69" customFormat="true" ht="12.75" hidden="false" customHeight="false" outlineLevel="0" collapsed="false">
      <c r="O1872" s="74"/>
    </row>
    <row r="1873" s="69" customFormat="true" ht="12.75" hidden="false" customHeight="false" outlineLevel="0" collapsed="false">
      <c r="O1873" s="74"/>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2.&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3.14"/>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5</v>
      </c>
      <c r="B3" s="37"/>
      <c r="C3" s="37"/>
      <c r="D3" s="37"/>
      <c r="E3" s="37"/>
      <c r="F3" s="37"/>
      <c r="G3" s="37"/>
      <c r="H3" s="37"/>
    </row>
    <row r="4" customFormat="false" ht="6" hidden="false" customHeight="true" outlineLevel="0" collapsed="false">
      <c r="A4" s="24"/>
      <c r="B4" s="24"/>
      <c r="C4" s="24"/>
      <c r="D4" s="24"/>
      <c r="E4" s="24"/>
      <c r="F4" s="24"/>
      <c r="G4" s="3"/>
      <c r="H4" s="3"/>
    </row>
    <row r="5" customFormat="false" ht="12.75" hidden="false" customHeight="false" outlineLevel="0" collapsed="false">
      <c r="A5" s="37" t="s">
        <v>943</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0</v>
      </c>
      <c r="B7" s="43" t="s">
        <v>111</v>
      </c>
      <c r="C7" s="68" t="s">
        <v>106</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87" t="s">
        <v>107</v>
      </c>
      <c r="D8" s="43" t="s">
        <v>78</v>
      </c>
      <c r="E8" s="87" t="s">
        <v>108</v>
      </c>
      <c r="F8" s="44" t="s">
        <v>78</v>
      </c>
      <c r="G8" s="44" t="s">
        <v>109</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87"/>
      <c r="D9" s="43"/>
      <c r="E9" s="87"/>
      <c r="F9" s="87"/>
      <c r="G9" s="87"/>
      <c r="H9" s="87"/>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87"/>
      <c r="D10" s="43"/>
      <c r="E10" s="87"/>
      <c r="F10" s="87"/>
      <c r="G10" s="87"/>
      <c r="H10" s="87"/>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0"/>
      <c r="D12" s="3"/>
      <c r="E12" s="3"/>
      <c r="F12" s="3"/>
      <c r="G12" s="3"/>
      <c r="H12" s="3"/>
      <c r="I12" s="69"/>
    </row>
    <row r="13" s="69" customFormat="true" ht="12.75" hidden="false" customHeight="false" outlineLevel="0" collapsed="false">
      <c r="A13" s="71" t="s">
        <v>114</v>
      </c>
      <c r="B13" s="71" t="s">
        <v>115</v>
      </c>
      <c r="C13" s="72"/>
      <c r="D13" s="73"/>
      <c r="E13" s="66"/>
      <c r="F13" s="73"/>
      <c r="G13" s="66"/>
      <c r="H13" s="73"/>
      <c r="O13" s="74"/>
    </row>
    <row r="14" s="69" customFormat="true" ht="12.75" hidden="false" customHeight="false" outlineLevel="0" collapsed="false">
      <c r="A14" s="3"/>
      <c r="B14" s="75" t="s">
        <v>116</v>
      </c>
      <c r="C14" s="76" t="n">
        <v>11184278.784</v>
      </c>
      <c r="D14" s="64" t="n">
        <v>-11.4530046008093</v>
      </c>
      <c r="E14" s="65" t="n">
        <v>9579268.568</v>
      </c>
      <c r="F14" s="64" t="n">
        <v>-13.325634279492</v>
      </c>
      <c r="G14" s="65" t="n">
        <v>1605010.216</v>
      </c>
      <c r="H14" s="64" t="n">
        <v>1.65527505270961</v>
      </c>
      <c r="O14" s="74"/>
    </row>
    <row r="15" s="69" customFormat="true" ht="6.75" hidden="false" customHeight="true" outlineLevel="0" collapsed="false">
      <c r="A15" s="0"/>
      <c r="B15" s="0"/>
      <c r="C15" s="77"/>
      <c r="D15" s="64"/>
      <c r="E15" s="79"/>
      <c r="F15" s="64"/>
      <c r="G15" s="79"/>
      <c r="H15" s="64"/>
      <c r="O15" s="74"/>
    </row>
    <row r="16" s="69" customFormat="true" ht="12.75" hidden="false" customHeight="false" outlineLevel="0" collapsed="false">
      <c r="A16" s="71" t="s">
        <v>117</v>
      </c>
      <c r="B16" s="80" t="s">
        <v>118</v>
      </c>
      <c r="C16" s="76" t="n">
        <v>1541710.014</v>
      </c>
      <c r="D16" s="84" t="s">
        <v>270</v>
      </c>
      <c r="E16" s="85" t="s">
        <v>270</v>
      </c>
      <c r="F16" s="84" t="s">
        <v>270</v>
      </c>
      <c r="G16" s="85" t="s">
        <v>270</v>
      </c>
      <c r="H16" s="84" t="s">
        <v>270</v>
      </c>
      <c r="O16" s="74"/>
    </row>
    <row r="17" s="69" customFormat="true" ht="6.75" hidden="false" customHeight="true" outlineLevel="0" collapsed="false">
      <c r="A17" s="0"/>
      <c r="B17" s="0"/>
      <c r="C17" s="77"/>
      <c r="D17" s="64"/>
      <c r="E17" s="79"/>
      <c r="F17" s="64"/>
      <c r="G17" s="79"/>
      <c r="H17" s="64"/>
      <c r="O17" s="74"/>
    </row>
    <row r="18" s="69" customFormat="true" ht="12.75" hidden="false" customHeight="false" outlineLevel="0" collapsed="false">
      <c r="A18" s="71" t="s">
        <v>119</v>
      </c>
      <c r="B18" s="80" t="s">
        <v>120</v>
      </c>
      <c r="C18" s="83" t="s">
        <v>270</v>
      </c>
      <c r="D18" s="84" t="s">
        <v>270</v>
      </c>
      <c r="E18" s="85" t="s">
        <v>270</v>
      </c>
      <c r="F18" s="84" t="s">
        <v>270</v>
      </c>
      <c r="G18" s="85" t="s">
        <v>270</v>
      </c>
      <c r="H18" s="84" t="s">
        <v>270</v>
      </c>
      <c r="O18" s="74"/>
    </row>
    <row r="19" s="69" customFormat="true" ht="6.75" hidden="false" customHeight="true" outlineLevel="0" collapsed="false">
      <c r="A19" s="71"/>
      <c r="B19" s="71"/>
      <c r="C19" s="77"/>
      <c r="D19" s="64"/>
      <c r="E19" s="79"/>
      <c r="F19" s="64"/>
      <c r="G19" s="79"/>
      <c r="H19" s="64"/>
      <c r="O19" s="74"/>
    </row>
    <row r="20" s="69" customFormat="true" ht="12.75" hidden="false" customHeight="false" outlineLevel="0" collapsed="false">
      <c r="A20" s="71" t="s">
        <v>121</v>
      </c>
      <c r="B20" s="80" t="s">
        <v>122</v>
      </c>
      <c r="C20" s="83" t="s">
        <v>270</v>
      </c>
      <c r="D20" s="84" t="s">
        <v>270</v>
      </c>
      <c r="E20" s="85" t="s">
        <v>270</v>
      </c>
      <c r="F20" s="84" t="s">
        <v>270</v>
      </c>
      <c r="G20" s="85" t="s">
        <v>270</v>
      </c>
      <c r="H20" s="84" t="s">
        <v>270</v>
      </c>
      <c r="O20" s="74"/>
    </row>
    <row r="21" s="69" customFormat="true" ht="6.75" hidden="false" customHeight="true" outlineLevel="0" collapsed="false">
      <c r="A21" s="71"/>
      <c r="B21" s="71"/>
      <c r="C21" s="77"/>
      <c r="D21" s="64"/>
      <c r="E21" s="79"/>
      <c r="F21" s="64"/>
      <c r="G21" s="79"/>
      <c r="H21" s="64"/>
      <c r="O21" s="74"/>
    </row>
    <row r="22" s="69" customFormat="true" ht="12.75" hidden="false" customHeight="false" outlineLevel="0" collapsed="false">
      <c r="A22" s="71" t="s">
        <v>124</v>
      </c>
      <c r="B22" s="71" t="s">
        <v>125</v>
      </c>
      <c r="C22" s="77"/>
      <c r="D22" s="64"/>
      <c r="E22" s="79"/>
      <c r="F22" s="64"/>
      <c r="G22" s="79"/>
      <c r="H22" s="64"/>
      <c r="O22" s="74"/>
    </row>
    <row r="23" s="69" customFormat="true" ht="12.75" hidden="false" customHeight="false" outlineLevel="0" collapsed="false">
      <c r="A23" s="3"/>
      <c r="B23" s="75" t="s">
        <v>126</v>
      </c>
      <c r="C23" s="76" t="n">
        <v>5372239.927</v>
      </c>
      <c r="D23" s="84" t="s">
        <v>270</v>
      </c>
      <c r="E23" s="85" t="s">
        <v>270</v>
      </c>
      <c r="F23" s="84" t="s">
        <v>270</v>
      </c>
      <c r="G23" s="85" t="s">
        <v>270</v>
      </c>
      <c r="H23" s="84" t="s">
        <v>270</v>
      </c>
      <c r="O23" s="74"/>
    </row>
    <row r="24" s="69" customFormat="true" ht="6.75" hidden="false" customHeight="true" outlineLevel="0" collapsed="false">
      <c r="A24" s="0"/>
      <c r="B24" s="0"/>
      <c r="C24" s="77"/>
      <c r="D24" s="64"/>
      <c r="E24" s="79"/>
      <c r="F24" s="64"/>
      <c r="G24" s="79"/>
      <c r="H24" s="64"/>
      <c r="O24" s="74"/>
    </row>
    <row r="25" s="69" customFormat="true" ht="12.75" hidden="false" customHeight="false" outlineLevel="0" collapsed="false">
      <c r="A25" s="71" t="s">
        <v>127</v>
      </c>
      <c r="B25" s="80" t="s">
        <v>128</v>
      </c>
      <c r="C25" s="83" t="s">
        <v>270</v>
      </c>
      <c r="D25" s="84" t="s">
        <v>270</v>
      </c>
      <c r="E25" s="85" t="s">
        <v>270</v>
      </c>
      <c r="F25" s="84" t="s">
        <v>270</v>
      </c>
      <c r="G25" s="85" t="s">
        <v>270</v>
      </c>
      <c r="H25" s="84" t="s">
        <v>270</v>
      </c>
      <c r="O25" s="74"/>
    </row>
    <row r="26" s="69" customFormat="true" ht="6.75" hidden="false" customHeight="true" outlineLevel="0" collapsed="false">
      <c r="A26" s="71"/>
      <c r="B26" s="71"/>
      <c r="C26" s="77"/>
      <c r="D26" s="64"/>
      <c r="E26" s="79"/>
      <c r="F26" s="64"/>
      <c r="G26" s="79"/>
      <c r="H26" s="64"/>
      <c r="O26" s="74"/>
    </row>
    <row r="27" s="69" customFormat="true" ht="12.75" hidden="false" customHeight="false" outlineLevel="0" collapsed="false">
      <c r="A27" s="71" t="s">
        <v>129</v>
      </c>
      <c r="B27" s="80" t="s">
        <v>130</v>
      </c>
      <c r="C27" s="83" t="s">
        <v>270</v>
      </c>
      <c r="D27" s="84" t="s">
        <v>270</v>
      </c>
      <c r="E27" s="85" t="s">
        <v>270</v>
      </c>
      <c r="F27" s="84" t="s">
        <v>270</v>
      </c>
      <c r="G27" s="85" t="s">
        <v>270</v>
      </c>
      <c r="H27" s="84" t="s">
        <v>270</v>
      </c>
      <c r="O27" s="74"/>
    </row>
    <row r="28" s="69" customFormat="true" ht="6.75" hidden="false" customHeight="true" outlineLevel="0" collapsed="false">
      <c r="A28" s="71"/>
      <c r="B28" s="71"/>
      <c r="C28" s="77"/>
      <c r="D28" s="64"/>
      <c r="E28" s="79"/>
      <c r="F28" s="64"/>
      <c r="G28" s="79"/>
      <c r="H28" s="64"/>
      <c r="O28" s="74"/>
    </row>
    <row r="29" s="69" customFormat="true" ht="12.75" hidden="false" customHeight="false" outlineLevel="0" collapsed="false">
      <c r="A29" s="71" t="s">
        <v>131</v>
      </c>
      <c r="B29" s="80" t="s">
        <v>132</v>
      </c>
      <c r="C29" s="76" t="s">
        <v>123</v>
      </c>
      <c r="D29" s="65" t="s">
        <v>123</v>
      </c>
      <c r="E29" s="65" t="s">
        <v>123</v>
      </c>
      <c r="F29" s="65" t="s">
        <v>123</v>
      </c>
      <c r="G29" s="65" t="s">
        <v>123</v>
      </c>
      <c r="H29" s="65" t="s">
        <v>123</v>
      </c>
      <c r="O29" s="74"/>
    </row>
    <row r="30" s="69" customFormat="true" ht="6.75" hidden="false" customHeight="true" outlineLevel="0" collapsed="false">
      <c r="A30" s="71"/>
      <c r="B30" s="71"/>
      <c r="C30" s="77"/>
      <c r="D30" s="64"/>
      <c r="E30" s="79"/>
      <c r="F30" s="64"/>
      <c r="G30" s="79"/>
      <c r="H30" s="64"/>
      <c r="O30" s="74"/>
    </row>
    <row r="31" s="69" customFormat="true" ht="12.75" hidden="false" customHeight="false" outlineLevel="0" collapsed="false">
      <c r="A31" s="71" t="s">
        <v>133</v>
      </c>
      <c r="B31" s="80" t="s">
        <v>134</v>
      </c>
      <c r="C31" s="76" t="s">
        <v>123</v>
      </c>
      <c r="D31" s="65" t="s">
        <v>123</v>
      </c>
      <c r="E31" s="65" t="s">
        <v>123</v>
      </c>
      <c r="F31" s="65" t="s">
        <v>123</v>
      </c>
      <c r="G31" s="65" t="s">
        <v>123</v>
      </c>
      <c r="H31" s="65" t="s">
        <v>123</v>
      </c>
      <c r="O31" s="74"/>
    </row>
    <row r="32" s="69" customFormat="true" ht="6.75" hidden="false" customHeight="true" outlineLevel="0" collapsed="false">
      <c r="A32" s="71"/>
      <c r="B32" s="71"/>
      <c r="C32" s="77"/>
      <c r="D32" s="64"/>
      <c r="E32" s="79"/>
      <c r="F32" s="64"/>
      <c r="G32" s="79"/>
      <c r="H32" s="64"/>
      <c r="O32" s="74"/>
    </row>
    <row r="33" s="69" customFormat="true" ht="12.75" hidden="false" customHeight="false" outlineLevel="0" collapsed="false">
      <c r="A33" s="71" t="s">
        <v>135</v>
      </c>
      <c r="B33" s="80" t="s">
        <v>136</v>
      </c>
      <c r="C33" s="76" t="s">
        <v>123</v>
      </c>
      <c r="D33" s="65" t="s">
        <v>123</v>
      </c>
      <c r="E33" s="65" t="s">
        <v>123</v>
      </c>
      <c r="F33" s="65" t="s">
        <v>123</v>
      </c>
      <c r="G33" s="65" t="s">
        <v>123</v>
      </c>
      <c r="H33" s="65" t="s">
        <v>123</v>
      </c>
      <c r="O33" s="74"/>
    </row>
    <row r="34" s="69" customFormat="true" ht="6.75" hidden="false" customHeight="true" outlineLevel="0" collapsed="false">
      <c r="A34" s="71"/>
      <c r="B34" s="71"/>
      <c r="C34" s="77"/>
      <c r="D34" s="64"/>
      <c r="E34" s="79"/>
      <c r="F34" s="64"/>
      <c r="G34" s="79"/>
      <c r="H34" s="64"/>
      <c r="O34" s="74"/>
    </row>
    <row r="35" s="69" customFormat="true" ht="12.75" hidden="false" customHeight="false" outlineLevel="0" collapsed="false">
      <c r="A35" s="71" t="s">
        <v>137</v>
      </c>
      <c r="B35" s="71" t="s">
        <v>138</v>
      </c>
      <c r="C35" s="77"/>
      <c r="D35" s="64"/>
      <c r="E35" s="79"/>
      <c r="F35" s="64"/>
      <c r="G35" s="79"/>
      <c r="H35" s="64"/>
      <c r="O35" s="74"/>
    </row>
    <row r="36" s="69" customFormat="true" ht="12.75" hidden="false" customHeight="false" outlineLevel="0" collapsed="false">
      <c r="A36" s="3"/>
      <c r="B36" s="80" t="s">
        <v>139</v>
      </c>
      <c r="C36" s="76" t="s">
        <v>123</v>
      </c>
      <c r="D36" s="65" t="s">
        <v>123</v>
      </c>
      <c r="E36" s="65" t="s">
        <v>123</v>
      </c>
      <c r="F36" s="65" t="s">
        <v>123</v>
      </c>
      <c r="G36" s="65" t="s">
        <v>123</v>
      </c>
      <c r="H36" s="65" t="s">
        <v>123</v>
      </c>
      <c r="O36" s="74"/>
    </row>
    <row r="37" s="69" customFormat="true" ht="6.75" hidden="false" customHeight="true" outlineLevel="0" collapsed="false">
      <c r="A37" s="3"/>
      <c r="B37" s="71"/>
      <c r="C37" s="77"/>
      <c r="D37" s="64"/>
      <c r="E37" s="79"/>
      <c r="F37" s="64"/>
      <c r="G37" s="79"/>
      <c r="H37" s="64"/>
      <c r="O37" s="74"/>
    </row>
    <row r="38" s="69" customFormat="true" ht="12.75" hidden="false" customHeight="false" outlineLevel="0" collapsed="false">
      <c r="A38" s="71" t="s">
        <v>140</v>
      </c>
      <c r="B38" s="71" t="s">
        <v>141</v>
      </c>
      <c r="C38" s="77"/>
      <c r="D38" s="64"/>
      <c r="E38" s="79"/>
      <c r="F38" s="64"/>
      <c r="G38" s="79"/>
      <c r="H38" s="64"/>
      <c r="O38" s="74"/>
    </row>
    <row r="39" s="69" customFormat="true" ht="12.75" hidden="false" customHeight="false" outlineLevel="0" collapsed="false">
      <c r="A39" s="3"/>
      <c r="B39" s="80" t="s">
        <v>142</v>
      </c>
      <c r="C39" s="76" t="s">
        <v>123</v>
      </c>
      <c r="D39" s="65" t="s">
        <v>123</v>
      </c>
      <c r="E39" s="65" t="s">
        <v>123</v>
      </c>
      <c r="F39" s="65" t="s">
        <v>123</v>
      </c>
      <c r="G39" s="65" t="s">
        <v>123</v>
      </c>
      <c r="H39" s="65" t="s">
        <v>123</v>
      </c>
      <c r="O39" s="74"/>
    </row>
    <row r="40" s="69" customFormat="true" ht="6.75" hidden="false" customHeight="true" outlineLevel="0" collapsed="false">
      <c r="A40" s="3"/>
      <c r="B40" s="71"/>
      <c r="C40" s="77"/>
      <c r="D40" s="64"/>
      <c r="E40" s="79"/>
      <c r="F40" s="64"/>
      <c r="G40" s="79"/>
      <c r="H40" s="64"/>
      <c r="O40" s="74"/>
    </row>
    <row r="41" s="69" customFormat="true" ht="12.75" hidden="false" customHeight="false" outlineLevel="0" collapsed="false">
      <c r="A41" s="71" t="s">
        <v>143</v>
      </c>
      <c r="B41" s="71" t="s">
        <v>144</v>
      </c>
      <c r="C41" s="77"/>
      <c r="D41" s="64"/>
      <c r="E41" s="79"/>
      <c r="F41" s="64"/>
      <c r="G41" s="79"/>
      <c r="H41" s="64"/>
      <c r="O41" s="74"/>
    </row>
    <row r="42" s="69" customFormat="true" ht="12.75" hidden="false" customHeight="false" outlineLevel="0" collapsed="false">
      <c r="A42" s="3"/>
      <c r="B42" s="80" t="s">
        <v>145</v>
      </c>
      <c r="C42" s="76" t="n">
        <v>3828778.376</v>
      </c>
      <c r="D42" s="64" t="n">
        <v>-5.26250109982833</v>
      </c>
      <c r="E42" s="65" t="n">
        <v>3267776.037</v>
      </c>
      <c r="F42" s="64" t="n">
        <v>-4.62014121773767</v>
      </c>
      <c r="G42" s="65" t="n">
        <v>561002.339</v>
      </c>
      <c r="H42" s="64" t="n">
        <v>-8.83868566504953</v>
      </c>
      <c r="O42" s="74"/>
    </row>
    <row r="43" s="69" customFormat="true" ht="6.75" hidden="false" customHeight="true" outlineLevel="0" collapsed="false">
      <c r="A43" s="3"/>
      <c r="B43" s="71"/>
      <c r="C43" s="77"/>
      <c r="D43" s="64"/>
      <c r="E43" s="79"/>
      <c r="F43" s="64"/>
      <c r="G43" s="79"/>
      <c r="H43" s="64"/>
      <c r="O43" s="74"/>
    </row>
    <row r="44" s="69" customFormat="true" ht="12.75" hidden="false" customHeight="false" outlineLevel="0" collapsed="false">
      <c r="A44" s="71" t="s">
        <v>146</v>
      </c>
      <c r="B44" s="71" t="s">
        <v>147</v>
      </c>
      <c r="C44" s="77"/>
      <c r="D44" s="64"/>
      <c r="E44" s="79"/>
      <c r="F44" s="64"/>
      <c r="G44" s="79"/>
      <c r="H44" s="64"/>
      <c r="O44" s="74"/>
    </row>
    <row r="45" s="69" customFormat="true" ht="12.75" hidden="false" customHeight="false" outlineLevel="0" collapsed="false">
      <c r="A45" s="3"/>
      <c r="B45" s="80" t="s">
        <v>148</v>
      </c>
      <c r="C45" s="76" t="n">
        <v>2890251.852</v>
      </c>
      <c r="D45" s="64" t="n">
        <v>-3.80778268241563</v>
      </c>
      <c r="E45" s="65" t="n">
        <v>2594701.772</v>
      </c>
      <c r="F45" s="64" t="n">
        <v>-3.23894855417919</v>
      </c>
      <c r="G45" s="65" t="n">
        <v>295550.08</v>
      </c>
      <c r="H45" s="64" t="n">
        <v>-8.52869886459308</v>
      </c>
      <c r="O45" s="74"/>
    </row>
    <row r="46" s="69" customFormat="true" ht="6.75" hidden="false" customHeight="true" outlineLevel="0" collapsed="false">
      <c r="A46" s="3"/>
      <c r="B46" s="71"/>
      <c r="C46" s="77"/>
      <c r="D46" s="64"/>
      <c r="E46" s="79"/>
      <c r="F46" s="64"/>
      <c r="G46" s="79"/>
      <c r="H46" s="64"/>
      <c r="O46" s="74"/>
    </row>
    <row r="47" s="69" customFormat="true" ht="12.75" hidden="false" customHeight="false" outlineLevel="0" collapsed="false">
      <c r="A47" s="71" t="s">
        <v>149</v>
      </c>
      <c r="B47" s="71" t="s">
        <v>150</v>
      </c>
      <c r="C47" s="77"/>
      <c r="D47" s="64"/>
      <c r="E47" s="79"/>
      <c r="F47" s="64"/>
      <c r="G47" s="79"/>
      <c r="H47" s="64"/>
      <c r="O47" s="74"/>
    </row>
    <row r="48" s="69" customFormat="true" ht="12.75" hidden="false" customHeight="false" outlineLevel="0" collapsed="false">
      <c r="A48" s="3"/>
      <c r="B48" s="80" t="s">
        <v>151</v>
      </c>
      <c r="C48" s="76" t="n">
        <v>1193651.57</v>
      </c>
      <c r="D48" s="64" t="n">
        <v>-7.47343913123607</v>
      </c>
      <c r="E48" s="65" t="n">
        <v>1125594.332</v>
      </c>
      <c r="F48" s="64" t="n">
        <v>-7.12129449756838</v>
      </c>
      <c r="G48" s="65" t="n">
        <v>68057.238</v>
      </c>
      <c r="H48" s="64" t="n">
        <v>-12.9330989723719</v>
      </c>
      <c r="O48" s="74"/>
    </row>
    <row r="49" s="69" customFormat="true" ht="6.75" hidden="false" customHeight="true" outlineLevel="0" collapsed="false">
      <c r="A49" s="3"/>
      <c r="B49" s="71"/>
      <c r="C49" s="77"/>
      <c r="D49" s="64"/>
      <c r="E49" s="79"/>
      <c r="F49" s="64"/>
      <c r="G49" s="79"/>
      <c r="H49" s="64"/>
      <c r="O49" s="74"/>
    </row>
    <row r="50" s="69" customFormat="true" ht="12.75" hidden="false" customHeight="false" outlineLevel="0" collapsed="false">
      <c r="A50" s="71" t="s">
        <v>152</v>
      </c>
      <c r="B50" s="71" t="s">
        <v>153</v>
      </c>
      <c r="C50" s="77"/>
      <c r="D50" s="64"/>
      <c r="E50" s="79"/>
      <c r="F50" s="64"/>
      <c r="G50" s="79"/>
      <c r="H50" s="64"/>
      <c r="O50" s="74"/>
    </row>
    <row r="51" s="69" customFormat="true" ht="12.75" hidden="false" customHeight="false" outlineLevel="0" collapsed="false">
      <c r="A51" s="3"/>
      <c r="B51" s="80" t="s">
        <v>154</v>
      </c>
      <c r="C51" s="76" t="n">
        <v>1696600.282</v>
      </c>
      <c r="D51" s="64" t="n">
        <v>-1.04974434287468</v>
      </c>
      <c r="E51" s="65" t="n">
        <v>1469107.44</v>
      </c>
      <c r="F51" s="64" t="n">
        <v>-0.0375228565451859</v>
      </c>
      <c r="G51" s="65" t="n">
        <v>227492.842</v>
      </c>
      <c r="H51" s="64" t="n">
        <v>-7.12314411709772</v>
      </c>
      <c r="O51" s="74"/>
    </row>
    <row r="52" s="69" customFormat="true" ht="6.75" hidden="false" customHeight="true" outlineLevel="0" collapsed="false">
      <c r="A52" s="3"/>
      <c r="B52" s="71"/>
      <c r="C52" s="77"/>
      <c r="D52" s="64"/>
      <c r="E52" s="79"/>
      <c r="F52" s="64"/>
      <c r="G52" s="79"/>
      <c r="H52" s="64"/>
      <c r="O52" s="74"/>
    </row>
    <row r="53" s="69" customFormat="true" ht="12.75" hidden="false" customHeight="false" outlineLevel="0" collapsed="false">
      <c r="A53" s="71" t="s">
        <v>155</v>
      </c>
      <c r="B53" s="71" t="s">
        <v>156</v>
      </c>
      <c r="C53" s="77"/>
      <c r="D53" s="64"/>
      <c r="E53" s="79"/>
      <c r="F53" s="64"/>
      <c r="G53" s="79"/>
      <c r="H53" s="64"/>
      <c r="O53" s="74"/>
    </row>
    <row r="54" s="69" customFormat="true" ht="12.75" hidden="false" customHeight="false" outlineLevel="0" collapsed="false">
      <c r="A54" s="3"/>
      <c r="B54" s="80" t="s">
        <v>157</v>
      </c>
      <c r="C54" s="76" t="n">
        <v>938526.524</v>
      </c>
      <c r="D54" s="64" t="n">
        <v>-9.47830884858465</v>
      </c>
      <c r="E54" s="65" t="n">
        <v>673074.265</v>
      </c>
      <c r="F54" s="64" t="n">
        <v>-9.59488968819052</v>
      </c>
      <c r="G54" s="65" t="n">
        <v>265452.259</v>
      </c>
      <c r="H54" s="64" t="n">
        <v>-9.18135718272752</v>
      </c>
      <c r="O54" s="74"/>
    </row>
    <row r="55" s="69" customFormat="true" ht="6.75" hidden="false" customHeight="true" outlineLevel="0" collapsed="false">
      <c r="A55" s="3"/>
      <c r="B55" s="71"/>
      <c r="C55" s="77"/>
      <c r="D55" s="64"/>
      <c r="E55" s="79"/>
      <c r="F55" s="64"/>
      <c r="G55" s="79"/>
      <c r="H55" s="64"/>
      <c r="O55" s="74"/>
    </row>
    <row r="56" s="69" customFormat="true" ht="12.75" hidden="false" customHeight="false" outlineLevel="0" collapsed="false">
      <c r="A56" s="71" t="s">
        <v>158</v>
      </c>
      <c r="B56" s="71" t="s">
        <v>159</v>
      </c>
      <c r="C56" s="77"/>
      <c r="D56" s="64"/>
      <c r="E56" s="79"/>
      <c r="F56" s="64"/>
      <c r="G56" s="79"/>
      <c r="H56" s="64"/>
      <c r="O56" s="74"/>
    </row>
    <row r="57" s="69" customFormat="true" ht="12.75" hidden="false" customHeight="false" outlineLevel="0" collapsed="false">
      <c r="A57" s="3"/>
      <c r="B57" s="80" t="s">
        <v>160</v>
      </c>
      <c r="C57" s="83" t="s">
        <v>270</v>
      </c>
      <c r="D57" s="84" t="s">
        <v>270</v>
      </c>
      <c r="E57" s="85" t="s">
        <v>270</v>
      </c>
      <c r="F57" s="84" t="s">
        <v>270</v>
      </c>
      <c r="G57" s="85" t="s">
        <v>270</v>
      </c>
      <c r="H57" s="84" t="s">
        <v>270</v>
      </c>
      <c r="O57" s="74"/>
    </row>
    <row r="58" s="69" customFormat="true" ht="6.75" hidden="false" customHeight="true" outlineLevel="0" collapsed="false">
      <c r="A58" s="3"/>
      <c r="B58" s="71"/>
      <c r="C58" s="77"/>
      <c r="D58" s="64"/>
      <c r="E58" s="79"/>
      <c r="F58" s="64"/>
      <c r="G58" s="79"/>
      <c r="H58" s="64"/>
      <c r="O58" s="74"/>
    </row>
    <row r="59" s="69" customFormat="true" ht="12.75" hidden="false" customHeight="false" outlineLevel="0" collapsed="false">
      <c r="A59" s="71" t="s">
        <v>161</v>
      </c>
      <c r="B59" s="80" t="s">
        <v>162</v>
      </c>
      <c r="C59" s="76" t="n">
        <v>237379.241</v>
      </c>
      <c r="D59" s="64" t="n">
        <v>-0.724787898613229</v>
      </c>
      <c r="E59" s="85" t="s">
        <v>270</v>
      </c>
      <c r="F59" s="84" t="s">
        <v>270</v>
      </c>
      <c r="G59" s="85" t="s">
        <v>270</v>
      </c>
      <c r="H59" s="84" t="s">
        <v>270</v>
      </c>
      <c r="O59" s="74"/>
    </row>
    <row r="60" s="69" customFormat="true" ht="6.75" hidden="false" customHeight="true" outlineLevel="0" collapsed="false">
      <c r="A60" s="71"/>
      <c r="B60" s="71"/>
      <c r="C60" s="77"/>
      <c r="D60" s="64"/>
      <c r="E60" s="79"/>
      <c r="F60" s="64"/>
      <c r="G60" s="79"/>
      <c r="H60" s="64"/>
      <c r="O60" s="74"/>
    </row>
    <row r="61" s="69" customFormat="true" ht="12.75" hidden="false" customHeight="false" outlineLevel="0" collapsed="false">
      <c r="A61" s="71" t="s">
        <v>163</v>
      </c>
      <c r="B61" s="80" t="s">
        <v>164</v>
      </c>
      <c r="C61" s="83" t="s">
        <v>270</v>
      </c>
      <c r="D61" s="84" t="s">
        <v>270</v>
      </c>
      <c r="E61" s="85" t="s">
        <v>270</v>
      </c>
      <c r="F61" s="84" t="s">
        <v>270</v>
      </c>
      <c r="G61" s="85" t="s">
        <v>270</v>
      </c>
      <c r="H61" s="84" t="s">
        <v>270</v>
      </c>
      <c r="O61" s="74"/>
    </row>
    <row r="62" s="69" customFormat="true" ht="6.75" hidden="false" customHeight="true" outlineLevel="0" collapsed="false">
      <c r="A62" s="71"/>
      <c r="B62" s="71"/>
      <c r="C62" s="77"/>
      <c r="D62" s="64"/>
      <c r="E62" s="79"/>
      <c r="F62" s="64"/>
      <c r="G62" s="79"/>
      <c r="H62" s="64"/>
      <c r="O62" s="74"/>
    </row>
    <row r="63" s="69" customFormat="true" ht="12.75" hidden="false" customHeight="false" outlineLevel="0" collapsed="false">
      <c r="A63" s="71" t="s">
        <v>165</v>
      </c>
      <c r="B63" s="71" t="s">
        <v>144</v>
      </c>
      <c r="C63" s="77"/>
      <c r="D63" s="64"/>
      <c r="E63" s="79"/>
      <c r="F63" s="64"/>
      <c r="G63" s="79"/>
      <c r="H63" s="64"/>
      <c r="O63" s="74"/>
    </row>
    <row r="64" s="69" customFormat="true" ht="12.75" hidden="false" customHeight="false" outlineLevel="0" collapsed="false">
      <c r="A64" s="3"/>
      <c r="B64" s="80" t="s">
        <v>166</v>
      </c>
      <c r="C64" s="76" t="n">
        <v>179136.619</v>
      </c>
      <c r="D64" s="84" t="s">
        <v>270</v>
      </c>
      <c r="E64" s="65" t="n">
        <v>85230.362</v>
      </c>
      <c r="F64" s="84" t="s">
        <v>270</v>
      </c>
      <c r="G64" s="65" t="n">
        <v>93906.257</v>
      </c>
      <c r="H64" s="84" t="s">
        <v>270</v>
      </c>
      <c r="O64" s="74"/>
    </row>
    <row r="65" s="69" customFormat="true" ht="6.75" hidden="false" customHeight="true" outlineLevel="0" collapsed="false">
      <c r="A65" s="3"/>
      <c r="B65" s="71"/>
      <c r="C65" s="77"/>
      <c r="D65" s="64"/>
      <c r="E65" s="79"/>
      <c r="F65" s="64"/>
      <c r="G65" s="79"/>
      <c r="H65" s="64"/>
      <c r="O65" s="74"/>
    </row>
    <row r="66" s="69" customFormat="true" ht="12.75" hidden="false" customHeight="false" outlineLevel="0" collapsed="false">
      <c r="A66" s="71" t="s">
        <v>167</v>
      </c>
      <c r="B66" s="71" t="s">
        <v>168</v>
      </c>
      <c r="C66" s="77"/>
      <c r="D66" s="64"/>
      <c r="E66" s="79"/>
      <c r="F66" s="64"/>
      <c r="G66" s="79"/>
      <c r="H66" s="64"/>
      <c r="O66" s="74"/>
    </row>
    <row r="67" s="69" customFormat="true" ht="12.75" hidden="false" customHeight="false" outlineLevel="0" collapsed="false">
      <c r="A67" s="3"/>
      <c r="B67" s="80" t="s">
        <v>169</v>
      </c>
      <c r="C67" s="76" t="n">
        <v>441550.467</v>
      </c>
      <c r="D67" s="64" t="n">
        <v>23.1991382570489</v>
      </c>
      <c r="E67" s="85" t="s">
        <v>270</v>
      </c>
      <c r="F67" s="84" t="s">
        <v>270</v>
      </c>
      <c r="G67" s="85" t="s">
        <v>270</v>
      </c>
      <c r="H67" s="84" t="s">
        <v>270</v>
      </c>
      <c r="O67" s="74"/>
    </row>
    <row r="68" s="69" customFormat="true" ht="6.75" hidden="false" customHeight="true" outlineLevel="0" collapsed="false">
      <c r="A68" s="3"/>
      <c r="B68" s="71"/>
      <c r="C68" s="77"/>
      <c r="D68" s="64"/>
      <c r="E68" s="79"/>
      <c r="F68" s="64"/>
      <c r="G68" s="79"/>
      <c r="H68" s="64"/>
      <c r="O68" s="74"/>
    </row>
    <row r="69" s="69" customFormat="true" ht="12.75" hidden="false" customHeight="false" outlineLevel="0" collapsed="false">
      <c r="A69" s="71" t="s">
        <v>170</v>
      </c>
      <c r="B69" s="71" t="s">
        <v>171</v>
      </c>
      <c r="C69" s="77"/>
      <c r="D69" s="64"/>
      <c r="E69" s="79"/>
      <c r="F69" s="64"/>
      <c r="G69" s="79"/>
      <c r="H69" s="64"/>
      <c r="O69" s="74"/>
    </row>
    <row r="70" s="69" customFormat="true" ht="12.75" hidden="false" customHeight="false" outlineLevel="0" collapsed="false">
      <c r="A70" s="3"/>
      <c r="B70" s="80" t="s">
        <v>172</v>
      </c>
      <c r="C70" s="83" t="s">
        <v>270</v>
      </c>
      <c r="D70" s="84" t="s">
        <v>270</v>
      </c>
      <c r="E70" s="85" t="s">
        <v>270</v>
      </c>
      <c r="F70" s="84" t="s">
        <v>270</v>
      </c>
      <c r="G70" s="85" t="s">
        <v>270</v>
      </c>
      <c r="H70" s="84" t="s">
        <v>270</v>
      </c>
      <c r="O70" s="74"/>
    </row>
    <row r="71" s="69" customFormat="true" ht="6.75" hidden="false" customHeight="true" outlineLevel="0" collapsed="false">
      <c r="A71" s="3"/>
      <c r="B71" s="71"/>
      <c r="C71" s="77"/>
      <c r="D71" s="64"/>
      <c r="E71" s="79"/>
      <c r="F71" s="64"/>
      <c r="G71" s="79"/>
      <c r="H71" s="64"/>
      <c r="O71" s="74"/>
    </row>
    <row r="72" s="69" customFormat="true" ht="12.75" hidden="false" customHeight="false" outlineLevel="0" collapsed="false">
      <c r="A72" s="71" t="s">
        <v>173</v>
      </c>
      <c r="B72" s="71" t="s">
        <v>171</v>
      </c>
      <c r="C72" s="82"/>
      <c r="D72" s="0"/>
      <c r="E72" s="0"/>
      <c r="F72" s="0"/>
      <c r="G72" s="0"/>
      <c r="H72" s="0"/>
      <c r="O72" s="74"/>
    </row>
    <row r="73" s="69" customFormat="true" ht="12.75" hidden="false" customHeight="false" outlineLevel="0" collapsed="false">
      <c r="A73" s="3"/>
      <c r="B73" s="80" t="s">
        <v>174</v>
      </c>
      <c r="C73" s="83" t="s">
        <v>270</v>
      </c>
      <c r="D73" s="84" t="s">
        <v>270</v>
      </c>
      <c r="E73" s="85" t="s">
        <v>270</v>
      </c>
      <c r="F73" s="84" t="s">
        <v>270</v>
      </c>
      <c r="G73" s="85" t="s">
        <v>270</v>
      </c>
      <c r="H73" s="84" t="s">
        <v>270</v>
      </c>
      <c r="O73" s="74"/>
    </row>
    <row r="74" s="69" customFormat="true" ht="6.75" hidden="false" customHeight="true" outlineLevel="0" collapsed="false">
      <c r="A74" s="3"/>
      <c r="B74" s="71"/>
      <c r="C74" s="82"/>
      <c r="D74" s="0"/>
      <c r="E74" s="0"/>
      <c r="F74" s="0"/>
      <c r="G74" s="0"/>
      <c r="H74" s="0"/>
      <c r="O74" s="74"/>
    </row>
    <row r="75" s="69" customFormat="true" ht="12.75" hidden="false" customHeight="false" outlineLevel="0" collapsed="false">
      <c r="A75" s="71" t="s">
        <v>175</v>
      </c>
      <c r="B75" s="80" t="s">
        <v>176</v>
      </c>
      <c r="C75" s="76" t="n">
        <v>1549396462.023</v>
      </c>
      <c r="D75" s="64" t="n">
        <v>0.749320369878466</v>
      </c>
      <c r="E75" s="65" t="n">
        <v>827182207.187</v>
      </c>
      <c r="F75" s="64" t="n">
        <v>-0.110210067217637</v>
      </c>
      <c r="G75" s="65" t="n">
        <v>722214254.836</v>
      </c>
      <c r="H75" s="64" t="n">
        <v>1.75213070349432</v>
      </c>
      <c r="O75" s="74"/>
    </row>
    <row r="76" s="69" customFormat="true" ht="6.75" hidden="false" customHeight="true" outlineLevel="0" collapsed="false">
      <c r="A76" s="71"/>
      <c r="B76" s="71"/>
      <c r="C76" s="82"/>
      <c r="D76" s="0"/>
      <c r="E76" s="0"/>
      <c r="F76" s="0"/>
      <c r="G76" s="0"/>
      <c r="H76" s="0"/>
      <c r="O76" s="74"/>
    </row>
    <row r="77" s="69" customFormat="true" ht="12.75" hidden="false" customHeight="false" outlineLevel="0" collapsed="false">
      <c r="A77" s="71" t="s">
        <v>177</v>
      </c>
      <c r="B77" s="71" t="s">
        <v>178</v>
      </c>
      <c r="C77" s="82"/>
      <c r="D77" s="0"/>
      <c r="E77" s="0"/>
      <c r="F77" s="0"/>
      <c r="G77" s="0"/>
      <c r="H77" s="0"/>
      <c r="O77" s="74"/>
    </row>
    <row r="78" s="69" customFormat="true" ht="12.75" hidden="false" customHeight="false" outlineLevel="0" collapsed="false">
      <c r="A78" s="3"/>
      <c r="B78" s="80" t="s">
        <v>179</v>
      </c>
      <c r="C78" s="76" t="n">
        <v>122544425.191</v>
      </c>
      <c r="D78" s="64" t="n">
        <v>4.24931543876977</v>
      </c>
      <c r="E78" s="65" t="n">
        <v>96074422.578</v>
      </c>
      <c r="F78" s="64" t="n">
        <v>3.51286324730634</v>
      </c>
      <c r="G78" s="65" t="n">
        <v>26470002.613</v>
      </c>
      <c r="H78" s="64" t="n">
        <v>7.01268713791788</v>
      </c>
      <c r="O78" s="74"/>
    </row>
    <row r="79" s="69" customFormat="true" ht="6.75" hidden="false" customHeight="true" outlineLevel="0" collapsed="false">
      <c r="A79" s="3"/>
      <c r="B79" s="71"/>
      <c r="C79" s="82"/>
      <c r="D79" s="0"/>
      <c r="E79" s="0"/>
      <c r="F79" s="0"/>
      <c r="G79" s="0"/>
      <c r="H79" s="0"/>
      <c r="O79" s="74"/>
    </row>
    <row r="80" s="69" customFormat="true" ht="12.75" hidden="false" customHeight="false" outlineLevel="0" collapsed="false">
      <c r="A80" s="71" t="s">
        <v>180</v>
      </c>
      <c r="B80" s="71" t="s">
        <v>181</v>
      </c>
      <c r="C80" s="82"/>
      <c r="D80" s="0"/>
      <c r="E80" s="0"/>
      <c r="F80" s="0"/>
      <c r="G80" s="0"/>
      <c r="H80" s="0"/>
      <c r="O80" s="74"/>
    </row>
    <row r="81" s="69" customFormat="true" ht="12.75" hidden="false" customHeight="false" outlineLevel="0" collapsed="false">
      <c r="A81" s="3"/>
      <c r="B81" s="80" t="s">
        <v>182</v>
      </c>
      <c r="C81" s="76" t="n">
        <v>33920784.73</v>
      </c>
      <c r="D81" s="64" t="n">
        <v>8.84561878845581</v>
      </c>
      <c r="E81" s="65" t="n">
        <v>27844175.504</v>
      </c>
      <c r="F81" s="64" t="n">
        <v>8.39558767686371</v>
      </c>
      <c r="G81" s="65" t="n">
        <v>6076609.226</v>
      </c>
      <c r="H81" s="64" t="n">
        <v>10.9564650327461</v>
      </c>
      <c r="O81" s="74"/>
    </row>
    <row r="82" s="69" customFormat="true" ht="6.75" hidden="false" customHeight="true" outlineLevel="0" collapsed="false">
      <c r="A82" s="3"/>
      <c r="B82" s="71"/>
      <c r="C82" s="82"/>
      <c r="D82" s="0"/>
      <c r="E82" s="0"/>
      <c r="F82" s="0"/>
      <c r="G82" s="0"/>
      <c r="H82" s="0"/>
      <c r="O82" s="74"/>
    </row>
    <row r="83" s="69" customFormat="true" ht="12.75" hidden="false" customHeight="false" outlineLevel="0" collapsed="false">
      <c r="A83" s="71" t="s">
        <v>183</v>
      </c>
      <c r="B83" s="71" t="s">
        <v>184</v>
      </c>
      <c r="C83" s="82"/>
      <c r="D83" s="0"/>
      <c r="E83" s="0"/>
      <c r="F83" s="0"/>
      <c r="G83" s="0"/>
      <c r="H83" s="0"/>
      <c r="O83" s="74"/>
    </row>
    <row r="84" s="69" customFormat="true" ht="12.75" hidden="false" customHeight="false" outlineLevel="0" collapsed="false">
      <c r="A84" s="3"/>
      <c r="B84" s="80" t="s">
        <v>185</v>
      </c>
      <c r="C84" s="76" t="n">
        <v>12652559.481</v>
      </c>
      <c r="D84" s="64" t="n">
        <v>12.6762079696624</v>
      </c>
      <c r="E84" s="65" t="n">
        <v>9865833.499</v>
      </c>
      <c r="F84" s="64" t="n">
        <v>12.9064411426455</v>
      </c>
      <c r="G84" s="65" t="n">
        <v>2786725.982</v>
      </c>
      <c r="H84" s="64" t="n">
        <v>11.8686068266344</v>
      </c>
      <c r="O84" s="74"/>
    </row>
    <row r="85" s="69" customFormat="true" ht="6.75" hidden="false" customHeight="true" outlineLevel="0" collapsed="false">
      <c r="A85" s="3"/>
      <c r="B85" s="71"/>
      <c r="C85" s="82"/>
      <c r="D85" s="0"/>
      <c r="E85" s="0"/>
      <c r="F85" s="0"/>
      <c r="G85" s="0"/>
      <c r="H85" s="0"/>
      <c r="O85" s="74"/>
    </row>
    <row r="86" s="69" customFormat="true" ht="12.75" hidden="false" customHeight="false" outlineLevel="0" collapsed="false">
      <c r="A86" s="71" t="s">
        <v>186</v>
      </c>
      <c r="B86" s="80" t="s">
        <v>187</v>
      </c>
      <c r="C86" s="76" t="n">
        <v>3554776.053</v>
      </c>
      <c r="D86" s="64" t="n">
        <v>9.07979553203784</v>
      </c>
      <c r="E86" s="65" t="n">
        <v>2948104.072</v>
      </c>
      <c r="F86" s="64" t="n">
        <v>6.51434573844085</v>
      </c>
      <c r="G86" s="65" t="n">
        <v>606671.981</v>
      </c>
      <c r="H86" s="64" t="n">
        <v>23.5391497427201</v>
      </c>
      <c r="O86" s="74"/>
    </row>
    <row r="87" s="69" customFormat="true" ht="6.75" hidden="false" customHeight="true" outlineLevel="0" collapsed="false">
      <c r="A87" s="71"/>
      <c r="B87" s="71"/>
      <c r="C87" s="82"/>
      <c r="D87" s="0"/>
      <c r="E87" s="0"/>
      <c r="F87" s="0"/>
      <c r="G87" s="0"/>
      <c r="H87" s="0"/>
      <c r="O87" s="74"/>
    </row>
    <row r="88" s="69" customFormat="true" ht="12.75" hidden="false" customHeight="false" outlineLevel="0" collapsed="false">
      <c r="A88" s="71" t="s">
        <v>188</v>
      </c>
      <c r="B88" s="80" t="s">
        <v>189</v>
      </c>
      <c r="C88" s="76" t="n">
        <v>17713449.196</v>
      </c>
      <c r="D88" s="64" t="n">
        <v>6.22046673526038</v>
      </c>
      <c r="E88" s="65" t="n">
        <v>15030237.933</v>
      </c>
      <c r="F88" s="64" t="n">
        <v>5.98337855464151</v>
      </c>
      <c r="G88" s="65" t="n">
        <v>2683211.263</v>
      </c>
      <c r="H88" s="64" t="n">
        <v>7.56839826878979</v>
      </c>
      <c r="O88" s="74"/>
    </row>
    <row r="89" s="69" customFormat="true" ht="6.75" hidden="false" customHeight="true" outlineLevel="0" collapsed="false">
      <c r="A89" s="71"/>
      <c r="B89" s="71"/>
      <c r="C89" s="82"/>
      <c r="D89" s="0"/>
      <c r="E89" s="0"/>
      <c r="F89" s="0"/>
      <c r="G89" s="0"/>
      <c r="H89" s="0"/>
      <c r="O89" s="74"/>
    </row>
    <row r="90" s="69" customFormat="true" ht="12.75" hidden="false" customHeight="false" outlineLevel="0" collapsed="false">
      <c r="A90" s="71" t="s">
        <v>190</v>
      </c>
      <c r="B90" s="80" t="s">
        <v>191</v>
      </c>
      <c r="C90" s="76" t="n">
        <v>1701367.53</v>
      </c>
      <c r="D90" s="64" t="n">
        <v>-6.37411066887292</v>
      </c>
      <c r="E90" s="65" t="n">
        <v>1276219.307</v>
      </c>
      <c r="F90" s="64" t="n">
        <v>-10.8259971595931</v>
      </c>
      <c r="G90" s="65" t="n">
        <v>425148.223</v>
      </c>
      <c r="H90" s="64" t="n">
        <v>10.1301911121298</v>
      </c>
      <c r="O90" s="74"/>
    </row>
    <row r="91" s="69" customFormat="true" ht="6.75" hidden="false" customHeight="true" outlineLevel="0" collapsed="false">
      <c r="A91" s="71"/>
      <c r="B91" s="71"/>
      <c r="C91" s="82"/>
      <c r="D91" s="0"/>
      <c r="E91" s="0"/>
      <c r="F91" s="0"/>
      <c r="G91" s="0"/>
      <c r="H91" s="0"/>
      <c r="O91" s="74"/>
    </row>
    <row r="92" s="69" customFormat="true" ht="12.75" hidden="false" customHeight="false" outlineLevel="0" collapsed="false">
      <c r="A92" s="71" t="s">
        <v>192</v>
      </c>
      <c r="B92" s="71" t="s">
        <v>193</v>
      </c>
      <c r="C92" s="82"/>
      <c r="D92" s="0"/>
      <c r="E92" s="0"/>
      <c r="F92" s="0"/>
      <c r="G92" s="0"/>
      <c r="H92" s="0"/>
      <c r="O92" s="74"/>
    </row>
    <row r="93" s="69" customFormat="true" ht="12.75" hidden="false" customHeight="false" outlineLevel="0" collapsed="false">
      <c r="A93" s="3"/>
      <c r="B93" s="80" t="s">
        <v>194</v>
      </c>
      <c r="C93" s="76" t="n">
        <v>8334822.808</v>
      </c>
      <c r="D93" s="64" t="n">
        <v>3.66641863236672</v>
      </c>
      <c r="E93" s="65" t="n">
        <v>6520775.182</v>
      </c>
      <c r="F93" s="64" t="n">
        <v>2.2229513503089</v>
      </c>
      <c r="G93" s="65" t="n">
        <v>1814047.626</v>
      </c>
      <c r="H93" s="64" t="n">
        <v>9.2097452090476</v>
      </c>
      <c r="O93" s="74"/>
    </row>
    <row r="94" s="69" customFormat="true" ht="6.75" hidden="false" customHeight="true" outlineLevel="0" collapsed="false">
      <c r="A94" s="3"/>
      <c r="B94" s="71"/>
      <c r="C94" s="82"/>
      <c r="D94" s="0"/>
      <c r="E94" s="0"/>
      <c r="F94" s="0"/>
      <c r="G94" s="0"/>
      <c r="H94" s="0"/>
      <c r="O94" s="74"/>
    </row>
    <row r="95" s="69" customFormat="true" ht="12.75" hidden="false" customHeight="false" outlineLevel="0" collapsed="false">
      <c r="A95" s="71" t="s">
        <v>195</v>
      </c>
      <c r="B95" s="80" t="s">
        <v>196</v>
      </c>
      <c r="C95" s="76" t="n">
        <v>1503642.792</v>
      </c>
      <c r="D95" s="64" t="n">
        <v>4.35323749870259</v>
      </c>
      <c r="E95" s="65" t="n">
        <v>1207652.802</v>
      </c>
      <c r="F95" s="64" t="n">
        <v>2.40101593239688</v>
      </c>
      <c r="G95" s="65" t="n">
        <v>295989.99</v>
      </c>
      <c r="H95" s="64" t="n">
        <v>13.1548684359092</v>
      </c>
      <c r="O95" s="74"/>
    </row>
    <row r="96" s="69" customFormat="true" ht="6.75" hidden="false" customHeight="true" outlineLevel="0" collapsed="false">
      <c r="A96" s="71"/>
      <c r="B96" s="71"/>
      <c r="C96" s="82"/>
      <c r="D96" s="0"/>
      <c r="E96" s="0"/>
      <c r="F96" s="0"/>
      <c r="G96" s="0"/>
      <c r="H96" s="0"/>
      <c r="O96" s="74"/>
    </row>
    <row r="97" s="69" customFormat="true" ht="12.75" hidden="false" customHeight="false" outlineLevel="0" collapsed="false">
      <c r="A97" s="71" t="s">
        <v>197</v>
      </c>
      <c r="B97" s="71" t="s">
        <v>198</v>
      </c>
      <c r="C97" s="82"/>
      <c r="D97" s="0"/>
      <c r="E97" s="0"/>
      <c r="F97" s="0"/>
      <c r="G97" s="0"/>
      <c r="H97" s="0"/>
      <c r="O97" s="74"/>
    </row>
    <row r="98" s="69" customFormat="true" ht="12.75" hidden="false" customHeight="false" outlineLevel="0" collapsed="false">
      <c r="A98" s="3"/>
      <c r="B98" s="80" t="s">
        <v>199</v>
      </c>
      <c r="C98" s="76" t="n">
        <v>2630088.583</v>
      </c>
      <c r="D98" s="64" t="n">
        <v>2.61566955512531</v>
      </c>
      <c r="E98" s="65" t="n">
        <v>1889288.103</v>
      </c>
      <c r="F98" s="64" t="n">
        <v>0.505910135037395</v>
      </c>
      <c r="G98" s="65" t="n">
        <v>740800.48</v>
      </c>
      <c r="H98" s="64" t="n">
        <v>8.4199370559155</v>
      </c>
      <c r="O98" s="74"/>
    </row>
    <row r="99" s="69" customFormat="true" ht="6.75" hidden="false" customHeight="true" outlineLevel="0" collapsed="false">
      <c r="A99" s="3"/>
      <c r="B99" s="71"/>
      <c r="C99" s="82"/>
      <c r="D99" s="0"/>
      <c r="E99" s="0"/>
      <c r="F99" s="0"/>
      <c r="G99" s="0"/>
      <c r="H99" s="0"/>
      <c r="O99" s="74"/>
    </row>
    <row r="100" s="69" customFormat="true" ht="12.75" hidden="false" customHeight="false" outlineLevel="0" collapsed="false">
      <c r="A100" s="71" t="s">
        <v>200</v>
      </c>
      <c r="B100" s="71" t="s">
        <v>201</v>
      </c>
      <c r="C100" s="82"/>
      <c r="D100" s="0"/>
      <c r="E100" s="0"/>
      <c r="F100" s="0"/>
      <c r="G100" s="0"/>
      <c r="H100" s="0"/>
      <c r="O100" s="74"/>
    </row>
    <row r="101" s="69" customFormat="true" ht="12.75" hidden="false" customHeight="false" outlineLevel="0" collapsed="false">
      <c r="A101" s="3"/>
      <c r="B101" s="80" t="s">
        <v>202</v>
      </c>
      <c r="C101" s="76" t="n">
        <v>4201091.433</v>
      </c>
      <c r="D101" s="64" t="n">
        <v>4.08847981831111</v>
      </c>
      <c r="E101" s="65" t="n">
        <v>3423834.277</v>
      </c>
      <c r="F101" s="64" t="n">
        <v>3.1319232480404</v>
      </c>
      <c r="G101" s="65" t="n">
        <v>777257.156</v>
      </c>
      <c r="H101" s="64" t="n">
        <v>8.52236878633375</v>
      </c>
      <c r="O101" s="74"/>
    </row>
    <row r="102" s="69" customFormat="true" ht="6.75" hidden="false" customHeight="true" outlineLevel="0" collapsed="false">
      <c r="A102" s="3"/>
      <c r="B102" s="71"/>
      <c r="C102" s="82"/>
      <c r="D102" s="0"/>
      <c r="E102" s="0"/>
      <c r="F102" s="0"/>
      <c r="G102" s="0"/>
      <c r="H102" s="0"/>
      <c r="O102" s="74"/>
    </row>
    <row r="103" s="69" customFormat="true" ht="12.75" hidden="false" customHeight="false" outlineLevel="0" collapsed="false">
      <c r="A103" s="71" t="s">
        <v>203</v>
      </c>
      <c r="B103" s="71" t="s">
        <v>204</v>
      </c>
      <c r="C103" s="82"/>
      <c r="D103" s="0"/>
      <c r="E103" s="0"/>
      <c r="F103" s="0"/>
      <c r="G103" s="0"/>
      <c r="H103" s="0"/>
      <c r="O103" s="74"/>
    </row>
    <row r="104" s="69" customFormat="true" ht="12.75" hidden="false" customHeight="false" outlineLevel="0" collapsed="false">
      <c r="A104" s="3"/>
      <c r="B104" s="80" t="s">
        <v>205</v>
      </c>
      <c r="C104" s="76" t="n">
        <v>5608274.259</v>
      </c>
      <c r="D104" s="64" t="n">
        <v>4.45559560721003</v>
      </c>
      <c r="E104" s="65" t="n">
        <v>3762330.456</v>
      </c>
      <c r="F104" s="64" t="n">
        <v>1.80795727485914</v>
      </c>
      <c r="G104" s="65" t="n">
        <v>1845943.803</v>
      </c>
      <c r="H104" s="64" t="n">
        <v>10.3021412227444</v>
      </c>
      <c r="O104" s="74"/>
    </row>
    <row r="105" s="69" customFormat="true" ht="6.75" hidden="false" customHeight="true" outlineLevel="0" collapsed="false">
      <c r="A105" s="3"/>
      <c r="B105" s="71"/>
      <c r="C105" s="82"/>
      <c r="D105" s="0"/>
      <c r="E105" s="0"/>
      <c r="F105" s="0"/>
      <c r="G105" s="0"/>
      <c r="H105" s="0"/>
      <c r="O105" s="74"/>
    </row>
    <row r="106" s="69" customFormat="true" ht="12.75" hidden="false" customHeight="false" outlineLevel="0" collapsed="false">
      <c r="A106" s="71" t="s">
        <v>206</v>
      </c>
      <c r="B106" s="71" t="s">
        <v>207</v>
      </c>
      <c r="C106" s="82"/>
      <c r="D106" s="0"/>
      <c r="E106" s="0"/>
      <c r="F106" s="0"/>
      <c r="G106" s="0"/>
      <c r="H106" s="0"/>
      <c r="O106" s="74"/>
    </row>
    <row r="107" s="69" customFormat="true" ht="12.75" hidden="false" customHeight="false" outlineLevel="0" collapsed="false">
      <c r="A107" s="3"/>
      <c r="B107" s="80" t="s">
        <v>208</v>
      </c>
      <c r="C107" s="83" t="s">
        <v>270</v>
      </c>
      <c r="D107" s="84" t="s">
        <v>270</v>
      </c>
      <c r="E107" s="85" t="s">
        <v>270</v>
      </c>
      <c r="F107" s="84" t="s">
        <v>270</v>
      </c>
      <c r="G107" s="85" t="s">
        <v>270</v>
      </c>
      <c r="H107" s="84" t="s">
        <v>270</v>
      </c>
      <c r="O107" s="74"/>
    </row>
    <row r="108" s="69" customFormat="true" ht="6.75" hidden="false" customHeight="true" outlineLevel="0" collapsed="false">
      <c r="A108" s="3"/>
      <c r="B108" s="71"/>
      <c r="C108" s="82"/>
      <c r="D108" s="0"/>
      <c r="E108" s="0"/>
      <c r="F108" s="0"/>
      <c r="G108" s="0"/>
      <c r="H108" s="0"/>
      <c r="O108" s="74"/>
    </row>
    <row r="109" s="69" customFormat="true" ht="12.75" hidden="false" customHeight="false" outlineLevel="0" collapsed="false">
      <c r="A109" s="71" t="s">
        <v>209</v>
      </c>
      <c r="B109" s="71" t="s">
        <v>210</v>
      </c>
      <c r="C109" s="82"/>
      <c r="D109" s="0"/>
      <c r="E109" s="0"/>
      <c r="F109" s="0"/>
      <c r="G109" s="0"/>
      <c r="H109" s="0"/>
      <c r="O109" s="74"/>
    </row>
    <row r="110" s="69" customFormat="true" ht="12.75" hidden="false" customHeight="false" outlineLevel="0" collapsed="false">
      <c r="A110" s="3"/>
      <c r="B110" s="80" t="s">
        <v>211</v>
      </c>
      <c r="C110" s="83" t="s">
        <v>270</v>
      </c>
      <c r="D110" s="84" t="s">
        <v>270</v>
      </c>
      <c r="E110" s="85" t="s">
        <v>270</v>
      </c>
      <c r="F110" s="84" t="s">
        <v>270</v>
      </c>
      <c r="G110" s="85" t="s">
        <v>270</v>
      </c>
      <c r="H110" s="84" t="s">
        <v>270</v>
      </c>
      <c r="O110" s="74"/>
    </row>
    <row r="111" s="69" customFormat="true" ht="6.75" hidden="false" customHeight="true" outlineLevel="0" collapsed="false">
      <c r="A111" s="3"/>
      <c r="B111" s="71"/>
      <c r="C111" s="82"/>
      <c r="D111" s="0"/>
      <c r="E111" s="0"/>
      <c r="F111" s="0"/>
      <c r="G111" s="0"/>
      <c r="H111" s="0"/>
      <c r="O111" s="74"/>
    </row>
    <row r="112" s="69" customFormat="true" ht="12.75" hidden="false" customHeight="false" outlineLevel="0" collapsed="false">
      <c r="A112" s="71" t="s">
        <v>212</v>
      </c>
      <c r="B112" s="80" t="s">
        <v>213</v>
      </c>
      <c r="C112" s="76" t="n">
        <v>19522044.225</v>
      </c>
      <c r="D112" s="64" t="n">
        <v>-2.40630640116874</v>
      </c>
      <c r="E112" s="65" t="n">
        <v>14055151.889</v>
      </c>
      <c r="F112" s="64" t="n">
        <v>-2.23501432216312</v>
      </c>
      <c r="G112" s="65" t="n">
        <v>5466892.336</v>
      </c>
      <c r="H112" s="64" t="n">
        <v>-2.84394822510221</v>
      </c>
      <c r="O112" s="74"/>
    </row>
    <row r="113" s="69" customFormat="true" ht="6.75" hidden="false" customHeight="true" outlineLevel="0" collapsed="false">
      <c r="A113" s="71"/>
      <c r="B113" s="71"/>
      <c r="C113" s="82"/>
      <c r="D113" s="0"/>
      <c r="E113" s="0"/>
      <c r="F113" s="0"/>
      <c r="G113" s="0"/>
      <c r="H113" s="0"/>
      <c r="O113" s="74"/>
    </row>
    <row r="114" s="69" customFormat="true" ht="12.75" hidden="false" customHeight="false" outlineLevel="0" collapsed="false">
      <c r="A114" s="71" t="s">
        <v>214</v>
      </c>
      <c r="B114" s="71" t="s">
        <v>213</v>
      </c>
      <c r="C114" s="82"/>
      <c r="D114" s="0"/>
      <c r="E114" s="0"/>
      <c r="F114" s="0"/>
      <c r="G114" s="0"/>
      <c r="H114" s="0"/>
      <c r="O114" s="74"/>
    </row>
    <row r="115" s="69" customFormat="true" ht="12.75" hidden="false" customHeight="false" outlineLevel="0" collapsed="false">
      <c r="A115" s="3"/>
      <c r="B115" s="80" t="s">
        <v>215</v>
      </c>
      <c r="C115" s="83" t="s">
        <v>270</v>
      </c>
      <c r="D115" s="84" t="s">
        <v>270</v>
      </c>
      <c r="E115" s="85" t="s">
        <v>270</v>
      </c>
      <c r="F115" s="84" t="s">
        <v>270</v>
      </c>
      <c r="G115" s="85" t="s">
        <v>270</v>
      </c>
      <c r="H115" s="84" t="s">
        <v>270</v>
      </c>
      <c r="O115" s="74"/>
    </row>
    <row r="116" s="69" customFormat="true" ht="6.75" hidden="false" customHeight="true" outlineLevel="0" collapsed="false">
      <c r="A116" s="3"/>
      <c r="B116" s="71"/>
      <c r="C116" s="82"/>
      <c r="D116" s="0"/>
      <c r="E116" s="0"/>
      <c r="F116" s="0"/>
      <c r="G116" s="0"/>
      <c r="H116" s="0"/>
      <c r="O116" s="74"/>
    </row>
    <row r="117" s="69" customFormat="true" ht="12.75" hidden="false" customHeight="false" outlineLevel="0" collapsed="false">
      <c r="A117" s="71" t="s">
        <v>216</v>
      </c>
      <c r="B117" s="80" t="s">
        <v>217</v>
      </c>
      <c r="C117" s="83" t="s">
        <v>270</v>
      </c>
      <c r="D117" s="84" t="s">
        <v>270</v>
      </c>
      <c r="E117" s="85" t="s">
        <v>270</v>
      </c>
      <c r="F117" s="84" t="s">
        <v>270</v>
      </c>
      <c r="G117" s="85" t="s">
        <v>270</v>
      </c>
      <c r="H117" s="84" t="s">
        <v>270</v>
      </c>
      <c r="O117" s="74"/>
    </row>
    <row r="118" s="69" customFormat="true" ht="6.75" hidden="false" customHeight="true" outlineLevel="0" collapsed="false">
      <c r="A118" s="71"/>
      <c r="B118" s="71"/>
      <c r="C118" s="82"/>
      <c r="D118" s="0"/>
      <c r="E118" s="0"/>
      <c r="F118" s="0"/>
      <c r="G118" s="0"/>
      <c r="H118" s="0"/>
      <c r="O118" s="74"/>
    </row>
    <row r="119" s="69" customFormat="true" ht="12.75" hidden="false" customHeight="false" outlineLevel="0" collapsed="false">
      <c r="A119" s="71" t="s">
        <v>218</v>
      </c>
      <c r="B119" s="71" t="s">
        <v>219</v>
      </c>
      <c r="C119" s="82"/>
      <c r="D119" s="0"/>
      <c r="E119" s="0"/>
      <c r="F119" s="0"/>
      <c r="G119" s="0"/>
      <c r="H119" s="0"/>
      <c r="O119" s="74"/>
    </row>
    <row r="120" s="69" customFormat="true" ht="12.75" hidden="false" customHeight="false" outlineLevel="0" collapsed="false">
      <c r="A120" s="3"/>
      <c r="B120" s="80" t="s">
        <v>220</v>
      </c>
      <c r="C120" s="76" t="n">
        <v>5083151.637</v>
      </c>
      <c r="D120" s="64" t="n">
        <v>2.9237185048757</v>
      </c>
      <c r="E120" s="65" t="n">
        <v>3409601.198</v>
      </c>
      <c r="F120" s="64" t="n">
        <v>-3.44193874642337</v>
      </c>
      <c r="G120" s="65" t="n">
        <v>1673550.439</v>
      </c>
      <c r="H120" s="64" t="n">
        <v>18.8925923231587</v>
      </c>
      <c r="O120" s="74"/>
    </row>
    <row r="121" s="69" customFormat="true" ht="6.75" hidden="false" customHeight="true" outlineLevel="0" collapsed="false">
      <c r="A121" s="3"/>
      <c r="B121" s="71"/>
      <c r="C121" s="82"/>
      <c r="D121" s="0"/>
      <c r="E121" s="0"/>
      <c r="F121" s="0"/>
      <c r="G121" s="0"/>
      <c r="H121" s="0"/>
      <c r="O121" s="74"/>
    </row>
    <row r="122" s="69" customFormat="true" ht="12.75" hidden="false" customHeight="false" outlineLevel="0" collapsed="false">
      <c r="A122" s="71" t="s">
        <v>221</v>
      </c>
      <c r="B122" s="80" t="s">
        <v>222</v>
      </c>
      <c r="C122" s="76" t="n">
        <v>3425824.451</v>
      </c>
      <c r="D122" s="64" t="n">
        <v>1.91236746402807</v>
      </c>
      <c r="E122" s="85" t="s">
        <v>270</v>
      </c>
      <c r="F122" s="84" t="s">
        <v>270</v>
      </c>
      <c r="G122" s="85" t="s">
        <v>270</v>
      </c>
      <c r="H122" s="84" t="s">
        <v>270</v>
      </c>
      <c r="O122" s="74"/>
    </row>
    <row r="123" s="69" customFormat="true" ht="6.75" hidden="false" customHeight="true" outlineLevel="0" collapsed="false">
      <c r="A123" s="71"/>
      <c r="B123" s="71"/>
      <c r="C123" s="82"/>
      <c r="D123" s="0"/>
      <c r="E123" s="0"/>
      <c r="F123" s="0"/>
      <c r="G123" s="0"/>
      <c r="H123" s="0"/>
      <c r="O123" s="74"/>
    </row>
    <row r="124" s="69" customFormat="true" ht="12.75" hidden="false" customHeight="false" outlineLevel="0" collapsed="false">
      <c r="A124" s="71" t="s">
        <v>223</v>
      </c>
      <c r="B124" s="71" t="s">
        <v>224</v>
      </c>
      <c r="C124" s="82"/>
      <c r="D124" s="0"/>
      <c r="E124" s="0"/>
      <c r="F124" s="0"/>
      <c r="G124" s="0"/>
      <c r="H124" s="0"/>
      <c r="O124" s="74"/>
    </row>
    <row r="125" s="69" customFormat="true" ht="12.75" hidden="false" customHeight="false" outlineLevel="0" collapsed="false">
      <c r="A125" s="3"/>
      <c r="B125" s="80" t="s">
        <v>225</v>
      </c>
      <c r="C125" s="76" t="n">
        <v>1657327.186</v>
      </c>
      <c r="D125" s="64" t="n">
        <v>5.07922201421637</v>
      </c>
      <c r="E125" s="85" t="s">
        <v>270</v>
      </c>
      <c r="F125" s="84" t="s">
        <v>270</v>
      </c>
      <c r="G125" s="85" t="s">
        <v>270</v>
      </c>
      <c r="H125" s="84" t="s">
        <v>270</v>
      </c>
      <c r="O125" s="74"/>
    </row>
    <row r="126" s="69" customFormat="true" ht="6.75" hidden="false" customHeight="true" outlineLevel="0" collapsed="false">
      <c r="A126" s="3"/>
      <c r="B126" s="71"/>
      <c r="C126" s="82"/>
      <c r="D126" s="0"/>
      <c r="E126" s="0"/>
      <c r="F126" s="0"/>
      <c r="G126" s="0"/>
      <c r="H126" s="0"/>
      <c r="O126" s="74"/>
    </row>
    <row r="127" s="69" customFormat="true" ht="12.75" hidden="false" customHeight="false" outlineLevel="0" collapsed="false">
      <c r="A127" s="71" t="s">
        <v>226</v>
      </c>
      <c r="B127" s="80" t="s">
        <v>227</v>
      </c>
      <c r="C127" s="76" t="n">
        <v>14965213.792</v>
      </c>
      <c r="D127" s="64" t="n">
        <v>1.03595520302852</v>
      </c>
      <c r="E127" s="65" t="n">
        <v>13879293.412</v>
      </c>
      <c r="F127" s="64" t="n">
        <v>1.67726496794078</v>
      </c>
      <c r="G127" s="65" t="n">
        <v>1085920.38</v>
      </c>
      <c r="H127" s="64" t="n">
        <v>-6.5013919084665</v>
      </c>
      <c r="O127" s="74"/>
    </row>
    <row r="128" s="69" customFormat="true" ht="6.75" hidden="false" customHeight="true" outlineLevel="0" collapsed="false">
      <c r="A128" s="71"/>
      <c r="B128" s="71"/>
      <c r="C128" s="82"/>
      <c r="D128" s="0"/>
      <c r="E128" s="0"/>
      <c r="F128" s="0"/>
      <c r="G128" s="0"/>
      <c r="H128" s="0"/>
      <c r="O128" s="74"/>
    </row>
    <row r="129" s="69" customFormat="true" ht="12.75" hidden="false" customHeight="false" outlineLevel="0" collapsed="false">
      <c r="A129" s="71" t="s">
        <v>228</v>
      </c>
      <c r="B129" s="71" t="s">
        <v>229</v>
      </c>
      <c r="C129" s="82"/>
      <c r="D129" s="0"/>
      <c r="E129" s="0"/>
      <c r="F129" s="0"/>
      <c r="G129" s="0"/>
      <c r="H129" s="0"/>
      <c r="O129" s="74"/>
    </row>
    <row r="130" s="69" customFormat="true" ht="12.75" hidden="false" customHeight="false" outlineLevel="0" collapsed="false">
      <c r="A130" s="3"/>
      <c r="B130" s="80" t="s">
        <v>230</v>
      </c>
      <c r="C130" s="76" t="n">
        <v>12329864.873</v>
      </c>
      <c r="D130" s="64" t="n">
        <v>2.51109530440873</v>
      </c>
      <c r="E130" s="65" t="n">
        <v>11790088.089</v>
      </c>
      <c r="F130" s="64" t="n">
        <v>2.31169655064456</v>
      </c>
      <c r="G130" s="65" t="n">
        <v>539776.784</v>
      </c>
      <c r="H130" s="64" t="n">
        <v>7.06898364920445</v>
      </c>
      <c r="O130" s="74"/>
    </row>
    <row r="131" s="69" customFormat="true" ht="6.75" hidden="false" customHeight="true" outlineLevel="0" collapsed="false">
      <c r="A131" s="3"/>
      <c r="B131" s="71"/>
      <c r="C131" s="82"/>
      <c r="D131" s="0"/>
      <c r="E131" s="0"/>
      <c r="F131" s="0"/>
      <c r="G131" s="0"/>
      <c r="H131" s="0"/>
      <c r="O131" s="74"/>
    </row>
    <row r="132" s="69" customFormat="true" ht="12.75" hidden="false" customHeight="false" outlineLevel="0" collapsed="false">
      <c r="A132" s="71" t="s">
        <v>231</v>
      </c>
      <c r="B132" s="80" t="s">
        <v>232</v>
      </c>
      <c r="C132" s="76" t="n">
        <v>2319829.807</v>
      </c>
      <c r="D132" s="64" t="n">
        <v>-4.8707670536174</v>
      </c>
      <c r="E132" s="65" t="n">
        <v>1801145.905</v>
      </c>
      <c r="F132" s="84" t="s">
        <v>270</v>
      </c>
      <c r="G132" s="65" t="n">
        <v>518683.902</v>
      </c>
      <c r="H132" s="84" t="s">
        <v>270</v>
      </c>
      <c r="O132" s="74"/>
    </row>
    <row r="133" s="69" customFormat="true" ht="6.75" hidden="false" customHeight="true" outlineLevel="0" collapsed="false">
      <c r="A133" s="71"/>
      <c r="B133" s="71"/>
      <c r="C133" s="82"/>
      <c r="D133" s="0"/>
      <c r="E133" s="0"/>
      <c r="F133" s="0"/>
      <c r="G133" s="0"/>
      <c r="H133" s="0"/>
      <c r="O133" s="74"/>
    </row>
    <row r="134" s="69" customFormat="true" ht="12.75" hidden="false" customHeight="false" outlineLevel="0" collapsed="false">
      <c r="A134" s="71" t="s">
        <v>233</v>
      </c>
      <c r="B134" s="80" t="s">
        <v>234</v>
      </c>
      <c r="C134" s="76" t="n">
        <v>315519.112</v>
      </c>
      <c r="D134" s="64" t="n">
        <v>-8.63184960445054</v>
      </c>
      <c r="E134" s="65" t="n">
        <v>288059.418</v>
      </c>
      <c r="F134" s="84" t="s">
        <v>270</v>
      </c>
      <c r="G134" s="65" t="n">
        <v>27459.694</v>
      </c>
      <c r="H134" s="84" t="s">
        <v>270</v>
      </c>
      <c r="O134" s="74"/>
    </row>
    <row r="135" s="69" customFormat="true" ht="6.75" hidden="false" customHeight="true" outlineLevel="0" collapsed="false">
      <c r="A135" s="71"/>
      <c r="B135" s="71"/>
      <c r="C135" s="82"/>
      <c r="D135" s="0"/>
      <c r="E135" s="0"/>
      <c r="F135" s="0"/>
      <c r="G135" s="0"/>
      <c r="H135" s="0"/>
      <c r="O135" s="74"/>
    </row>
    <row r="136" s="69" customFormat="true" ht="12.75" hidden="false" customHeight="false" outlineLevel="0" collapsed="false">
      <c r="A136" s="71" t="s">
        <v>235</v>
      </c>
      <c r="B136" s="71" t="s">
        <v>236</v>
      </c>
      <c r="C136" s="82"/>
      <c r="D136" s="0"/>
      <c r="E136" s="0"/>
      <c r="F136" s="0"/>
      <c r="G136" s="0"/>
      <c r="H136" s="0"/>
      <c r="O136" s="74"/>
    </row>
    <row r="137" s="69" customFormat="true" ht="12.75" hidden="false" customHeight="false" outlineLevel="0" collapsed="false">
      <c r="A137" s="3"/>
      <c r="B137" s="80" t="s">
        <v>237</v>
      </c>
      <c r="C137" s="76" t="n">
        <v>25250887.705</v>
      </c>
      <c r="D137" s="64" t="n">
        <v>6.21642946957147</v>
      </c>
      <c r="E137" s="65" t="n">
        <v>18394942.979</v>
      </c>
      <c r="F137" s="64" t="n">
        <v>4.64383850193607</v>
      </c>
      <c r="G137" s="65" t="n">
        <v>6855944.726</v>
      </c>
      <c r="H137" s="64" t="n">
        <v>10.6791433373635</v>
      </c>
      <c r="O137" s="74"/>
    </row>
    <row r="138" s="69" customFormat="true" ht="6.75" hidden="false" customHeight="true" outlineLevel="0" collapsed="false">
      <c r="A138" s="3"/>
      <c r="B138" s="71"/>
      <c r="C138" s="82"/>
      <c r="D138" s="0"/>
      <c r="E138" s="0"/>
      <c r="F138" s="0"/>
      <c r="G138" s="0"/>
      <c r="H138" s="0"/>
      <c r="O138" s="74"/>
    </row>
    <row r="139" s="69" customFormat="true" ht="12.75" hidden="false" customHeight="false" outlineLevel="0" collapsed="false">
      <c r="A139" s="71" t="s">
        <v>238</v>
      </c>
      <c r="B139" s="80" t="s">
        <v>239</v>
      </c>
      <c r="C139" s="76" t="n">
        <v>3021888.142</v>
      </c>
      <c r="D139" s="64" t="n">
        <v>27.0132834286424</v>
      </c>
      <c r="E139" s="65" t="n">
        <v>2347556.222</v>
      </c>
      <c r="F139" s="64" t="n">
        <v>23.2473466823136</v>
      </c>
      <c r="G139" s="65" t="n">
        <v>674331.92</v>
      </c>
      <c r="H139" s="64" t="n">
        <v>42.1325714500055</v>
      </c>
      <c r="O139" s="74"/>
    </row>
    <row r="140" s="69" customFormat="true" ht="6.75" hidden="false" customHeight="true" outlineLevel="0" collapsed="false">
      <c r="A140" s="71"/>
      <c r="B140" s="71"/>
      <c r="C140" s="82"/>
      <c r="D140" s="0"/>
      <c r="E140" s="0"/>
      <c r="F140" s="0"/>
      <c r="G140" s="0"/>
      <c r="H140" s="0"/>
      <c r="O140" s="74"/>
    </row>
    <row r="141" s="69" customFormat="true" ht="12.75" hidden="false" customHeight="false" outlineLevel="0" collapsed="false">
      <c r="A141" s="71" t="s">
        <v>240</v>
      </c>
      <c r="B141" s="71" t="s">
        <v>241</v>
      </c>
      <c r="C141" s="82"/>
      <c r="D141" s="0"/>
      <c r="E141" s="0"/>
      <c r="F141" s="0"/>
      <c r="G141" s="0"/>
      <c r="H141" s="0"/>
      <c r="O141" s="74"/>
    </row>
    <row r="142" s="69" customFormat="true" ht="12.75" hidden="false" customHeight="false" outlineLevel="0" collapsed="false">
      <c r="A142" s="3"/>
      <c r="B142" s="80" t="s">
        <v>230</v>
      </c>
      <c r="C142" s="76" t="n">
        <v>7876084.682</v>
      </c>
      <c r="D142" s="64" t="n">
        <v>3.72138674771624</v>
      </c>
      <c r="E142" s="65" t="n">
        <v>5382178.858</v>
      </c>
      <c r="F142" s="64" t="n">
        <v>0.983829583774959</v>
      </c>
      <c r="G142" s="65" t="n">
        <v>2493905.824</v>
      </c>
      <c r="H142" s="64" t="n">
        <v>10.1666329712197</v>
      </c>
      <c r="O142" s="74"/>
    </row>
    <row r="143" s="69" customFormat="true" ht="6.75" hidden="false" customHeight="true" outlineLevel="0" collapsed="false">
      <c r="A143" s="3"/>
      <c r="B143" s="71"/>
      <c r="C143" s="82"/>
      <c r="D143" s="0"/>
      <c r="E143" s="0"/>
      <c r="F143" s="0"/>
      <c r="G143" s="0"/>
      <c r="H143" s="0"/>
      <c r="O143" s="74"/>
    </row>
    <row r="144" s="69" customFormat="true" ht="12.75" hidden="false" customHeight="false" outlineLevel="0" collapsed="false">
      <c r="A144" s="71" t="s">
        <v>242</v>
      </c>
      <c r="B144" s="71" t="s">
        <v>243</v>
      </c>
      <c r="C144" s="82"/>
      <c r="D144" s="0"/>
      <c r="E144" s="0"/>
      <c r="F144" s="0"/>
      <c r="G144" s="0"/>
      <c r="H144" s="0"/>
      <c r="O144" s="74"/>
    </row>
    <row r="145" s="69" customFormat="true" ht="12.75" hidden="false" customHeight="false" outlineLevel="0" collapsed="false">
      <c r="A145" s="3"/>
      <c r="B145" s="80" t="s">
        <v>244</v>
      </c>
      <c r="C145" s="83" t="s">
        <v>270</v>
      </c>
      <c r="D145" s="84" t="s">
        <v>270</v>
      </c>
      <c r="E145" s="85" t="s">
        <v>270</v>
      </c>
      <c r="F145" s="84" t="s">
        <v>270</v>
      </c>
      <c r="G145" s="85" t="s">
        <v>270</v>
      </c>
      <c r="H145" s="84" t="s">
        <v>270</v>
      </c>
      <c r="O145" s="74"/>
    </row>
    <row r="146" s="69" customFormat="true" ht="6.75" hidden="false" customHeight="true" outlineLevel="0" collapsed="false">
      <c r="A146" s="3"/>
      <c r="B146" s="71"/>
      <c r="C146" s="82"/>
      <c r="D146" s="0"/>
      <c r="E146" s="0"/>
      <c r="F146" s="0"/>
      <c r="G146" s="0"/>
      <c r="H146" s="0"/>
      <c r="O146" s="74"/>
    </row>
    <row r="147" s="69" customFormat="true" ht="12.75" hidden="false" customHeight="false" outlineLevel="0" collapsed="false">
      <c r="A147" s="71" t="s">
        <v>245</v>
      </c>
      <c r="B147" s="80" t="s">
        <v>246</v>
      </c>
      <c r="C147" s="76" t="n">
        <v>3489051.41</v>
      </c>
      <c r="D147" s="64" t="n">
        <v>7.24614546472519</v>
      </c>
      <c r="E147" s="65" t="n">
        <v>2737500.099</v>
      </c>
      <c r="F147" s="64" t="n">
        <v>7.4754206764485</v>
      </c>
      <c r="G147" s="65" t="n">
        <v>751551.311</v>
      </c>
      <c r="H147" s="64" t="n">
        <v>6.41922536253489</v>
      </c>
      <c r="O147" s="74"/>
    </row>
    <row r="148" s="69" customFormat="true" ht="6.75" hidden="false" customHeight="true" outlineLevel="0" collapsed="false">
      <c r="A148" s="71"/>
      <c r="B148" s="71"/>
      <c r="C148" s="82"/>
      <c r="D148" s="0"/>
      <c r="E148" s="0"/>
      <c r="F148" s="0"/>
      <c r="G148" s="0"/>
      <c r="H148" s="0"/>
      <c r="O148" s="74"/>
    </row>
    <row r="149" s="69" customFormat="true" ht="12.75" hidden="false" customHeight="false" outlineLevel="0" collapsed="false">
      <c r="A149" s="71" t="s">
        <v>247</v>
      </c>
      <c r="B149" s="80" t="s">
        <v>248</v>
      </c>
      <c r="C149" s="76" t="n">
        <v>2314555.859</v>
      </c>
      <c r="D149" s="64" t="n">
        <v>15.1559216760236</v>
      </c>
      <c r="E149" s="65" t="n">
        <v>2149197.48</v>
      </c>
      <c r="F149" s="64" t="n">
        <v>15.1122061428163</v>
      </c>
      <c r="G149" s="65" t="n">
        <v>165358.379</v>
      </c>
      <c r="H149" s="64" t="n">
        <v>15.7271368393167</v>
      </c>
      <c r="O149" s="74"/>
    </row>
    <row r="150" s="69" customFormat="true" ht="6.75" hidden="false" customHeight="true" outlineLevel="0" collapsed="false">
      <c r="A150" s="71"/>
      <c r="B150" s="71"/>
      <c r="C150" s="82"/>
      <c r="D150" s="0"/>
      <c r="E150" s="0"/>
      <c r="F150" s="0"/>
      <c r="G150" s="0"/>
      <c r="H150" s="0"/>
      <c r="O150" s="74"/>
    </row>
    <row r="151" s="69" customFormat="true" ht="12.75" hidden="false" customHeight="false" outlineLevel="0" collapsed="false">
      <c r="A151" s="71" t="s">
        <v>249</v>
      </c>
      <c r="B151" s="71" t="s">
        <v>250</v>
      </c>
      <c r="C151" s="82"/>
      <c r="D151" s="0"/>
      <c r="E151" s="0"/>
      <c r="F151" s="0"/>
      <c r="G151" s="0"/>
      <c r="H151" s="0"/>
      <c r="O151" s="74"/>
    </row>
    <row r="152" s="69" customFormat="true" ht="12.75" hidden="false" customHeight="false" outlineLevel="0" collapsed="false">
      <c r="A152" s="3"/>
      <c r="B152" s="80" t="s">
        <v>251</v>
      </c>
      <c r="C152" s="83" t="s">
        <v>270</v>
      </c>
      <c r="D152" s="84" t="s">
        <v>270</v>
      </c>
      <c r="E152" s="85" t="s">
        <v>270</v>
      </c>
      <c r="F152" s="84" t="s">
        <v>270</v>
      </c>
      <c r="G152" s="85" t="s">
        <v>270</v>
      </c>
      <c r="H152" s="84" t="s">
        <v>270</v>
      </c>
      <c r="O152" s="74"/>
    </row>
    <row r="153" s="69" customFormat="true" ht="6.75" hidden="false" customHeight="true" outlineLevel="0" collapsed="false">
      <c r="A153" s="3"/>
      <c r="B153" s="71"/>
      <c r="C153" s="82"/>
      <c r="D153" s="0"/>
      <c r="E153" s="0"/>
      <c r="F153" s="0"/>
      <c r="G153" s="0"/>
      <c r="H153" s="0"/>
      <c r="O153" s="74"/>
    </row>
    <row r="154" s="69" customFormat="true" ht="12.75" hidden="false" customHeight="false" outlineLevel="0" collapsed="false">
      <c r="A154" s="71" t="s">
        <v>252</v>
      </c>
      <c r="B154" s="71" t="s">
        <v>236</v>
      </c>
      <c r="C154" s="82"/>
      <c r="D154" s="0"/>
      <c r="E154" s="0"/>
      <c r="F154" s="0"/>
      <c r="G154" s="0"/>
      <c r="H154" s="0"/>
      <c r="O154" s="74"/>
    </row>
    <row r="155" s="69" customFormat="true" ht="12.75" hidden="false" customHeight="false" outlineLevel="0" collapsed="false">
      <c r="A155" s="3"/>
      <c r="B155" s="80" t="s">
        <v>253</v>
      </c>
      <c r="C155" s="76" t="n">
        <v>4081202.892</v>
      </c>
      <c r="D155" s="64" t="n">
        <v>-1.1152729970608</v>
      </c>
      <c r="E155" s="65" t="n">
        <v>2796162.528</v>
      </c>
      <c r="F155" s="64" t="n">
        <v>-2.68731725522492</v>
      </c>
      <c r="G155" s="65" t="n">
        <v>1285040.364</v>
      </c>
      <c r="H155" s="64" t="n">
        <v>2.48728476210814</v>
      </c>
      <c r="O155" s="74"/>
    </row>
    <row r="156" s="69" customFormat="true" ht="6.75" hidden="false" customHeight="true" outlineLevel="0" collapsed="false">
      <c r="A156" s="3"/>
      <c r="B156" s="71"/>
      <c r="C156" s="82"/>
      <c r="D156" s="0"/>
      <c r="E156" s="0"/>
      <c r="F156" s="0"/>
      <c r="G156" s="0"/>
      <c r="H156" s="0"/>
      <c r="O156" s="74"/>
    </row>
    <row r="157" s="69" customFormat="true" ht="12.75" hidden="false" customHeight="false" outlineLevel="0" collapsed="false">
      <c r="A157" s="71" t="s">
        <v>254</v>
      </c>
      <c r="B157" s="80" t="s">
        <v>255</v>
      </c>
      <c r="C157" s="76" t="n">
        <v>8157878.505</v>
      </c>
      <c r="D157" s="64" t="n">
        <v>6.8904459970937</v>
      </c>
      <c r="E157" s="65" t="n">
        <v>6931932.651</v>
      </c>
      <c r="F157" s="64" t="n">
        <v>6.90461082206315</v>
      </c>
      <c r="G157" s="65" t="n">
        <v>1225945.854</v>
      </c>
      <c r="H157" s="64" t="n">
        <v>6.81042361809832</v>
      </c>
      <c r="O157" s="74"/>
    </row>
    <row r="158" s="69" customFormat="true" ht="6.75" hidden="false" customHeight="true" outlineLevel="0" collapsed="false">
      <c r="A158" s="71"/>
      <c r="B158" s="71"/>
      <c r="C158" s="82"/>
      <c r="D158" s="0"/>
      <c r="E158" s="0"/>
      <c r="F158" s="0"/>
      <c r="G158" s="0"/>
      <c r="H158" s="0"/>
      <c r="O158" s="74"/>
    </row>
    <row r="159" s="69" customFormat="true" ht="12.75" hidden="false" customHeight="false" outlineLevel="0" collapsed="false">
      <c r="A159" s="71" t="s">
        <v>256</v>
      </c>
      <c r="B159" s="71" t="s">
        <v>257</v>
      </c>
      <c r="C159" s="82"/>
      <c r="D159" s="0"/>
      <c r="E159" s="0"/>
      <c r="F159" s="0"/>
      <c r="G159" s="0"/>
      <c r="H159" s="0"/>
      <c r="O159" s="74"/>
    </row>
    <row r="160" s="69" customFormat="true" ht="12.75" hidden="false" customHeight="false" outlineLevel="0" collapsed="false">
      <c r="A160" s="3"/>
      <c r="B160" s="80" t="s">
        <v>258</v>
      </c>
      <c r="C160" s="76" t="n">
        <v>5708756.829</v>
      </c>
      <c r="D160" s="64" t="n">
        <v>12.8824710452107</v>
      </c>
      <c r="E160" s="65" t="n">
        <v>5184187.314</v>
      </c>
      <c r="F160" s="84" t="s">
        <v>270</v>
      </c>
      <c r="G160" s="65" t="n">
        <v>524569.515</v>
      </c>
      <c r="H160" s="84" t="s">
        <v>270</v>
      </c>
      <c r="O160" s="74"/>
    </row>
    <row r="161" s="69" customFormat="true" ht="6.75" hidden="false" customHeight="true" outlineLevel="0" collapsed="false">
      <c r="A161" s="3"/>
      <c r="B161" s="71"/>
      <c r="C161" s="82"/>
      <c r="D161" s="0"/>
      <c r="E161" s="0"/>
      <c r="F161" s="0"/>
      <c r="G161" s="0"/>
      <c r="H161" s="0"/>
      <c r="O161" s="74"/>
    </row>
    <row r="162" s="69" customFormat="true" ht="12.75" hidden="false" customHeight="false" outlineLevel="0" collapsed="false">
      <c r="A162" s="71" t="s">
        <v>259</v>
      </c>
      <c r="B162" s="71" t="s">
        <v>257</v>
      </c>
      <c r="C162" s="82"/>
      <c r="D162" s="0"/>
      <c r="E162" s="0"/>
      <c r="F162" s="0"/>
      <c r="G162" s="0"/>
      <c r="H162" s="0"/>
      <c r="O162" s="74"/>
    </row>
    <row r="163" s="69" customFormat="true" ht="12.75" hidden="false" customHeight="false" outlineLevel="0" collapsed="false">
      <c r="A163" s="3"/>
      <c r="B163" s="80" t="s">
        <v>260</v>
      </c>
      <c r="C163" s="76" t="n">
        <v>2449121.676</v>
      </c>
      <c r="D163" s="64" t="n">
        <v>-4.87896819801105</v>
      </c>
      <c r="E163" s="65" t="n">
        <v>1747745.337</v>
      </c>
      <c r="F163" s="84" t="s">
        <v>270</v>
      </c>
      <c r="G163" s="65" t="n">
        <v>701376.339</v>
      </c>
      <c r="H163" s="84" t="s">
        <v>270</v>
      </c>
      <c r="O163" s="74"/>
    </row>
    <row r="164" s="69" customFormat="true" ht="6.75" hidden="false" customHeight="true" outlineLevel="0" collapsed="false">
      <c r="A164" s="3"/>
      <c r="B164" s="71"/>
      <c r="C164" s="82"/>
      <c r="D164" s="0"/>
      <c r="E164" s="0"/>
      <c r="F164" s="0"/>
      <c r="G164" s="0"/>
      <c r="H164" s="0"/>
      <c r="O164" s="74"/>
    </row>
    <row r="165" s="69" customFormat="true" ht="12.75" hidden="false" customHeight="false" outlineLevel="0" collapsed="false">
      <c r="A165" s="71" t="s">
        <v>261</v>
      </c>
      <c r="B165" s="80" t="s">
        <v>262</v>
      </c>
      <c r="C165" s="76" t="n">
        <v>16792650.733</v>
      </c>
      <c r="D165" s="64" t="n">
        <v>2.47736311250121</v>
      </c>
      <c r="E165" s="65" t="n">
        <v>14898226.942</v>
      </c>
      <c r="F165" s="64" t="n">
        <v>1.76634363768426</v>
      </c>
      <c r="G165" s="65" t="n">
        <v>1894423.791</v>
      </c>
      <c r="H165" s="64" t="n">
        <v>8.43543875496428</v>
      </c>
      <c r="O165" s="74"/>
    </row>
    <row r="166" s="69" customFormat="true" ht="6.75" hidden="false" customHeight="true" outlineLevel="0" collapsed="false">
      <c r="A166" s="71"/>
      <c r="B166" s="71"/>
      <c r="C166" s="82"/>
      <c r="D166" s="0"/>
      <c r="E166" s="0"/>
      <c r="F166" s="0"/>
      <c r="G166" s="0"/>
      <c r="H166" s="0"/>
      <c r="O166" s="74"/>
    </row>
    <row r="167" s="69" customFormat="true" ht="12.75" hidden="false" customHeight="false" outlineLevel="0" collapsed="false">
      <c r="A167" s="71" t="s">
        <v>263</v>
      </c>
      <c r="B167" s="80" t="s">
        <v>264</v>
      </c>
      <c r="C167" s="76" t="n">
        <v>1745849.465</v>
      </c>
      <c r="D167" s="64" t="n">
        <v>1.89499006859574</v>
      </c>
      <c r="E167" s="65" t="n">
        <v>1422850.62</v>
      </c>
      <c r="F167" s="64" t="n">
        <v>0.993078989226033</v>
      </c>
      <c r="G167" s="65" t="n">
        <v>322998.845</v>
      </c>
      <c r="H167" s="64" t="n">
        <v>6.06765402717072</v>
      </c>
      <c r="O167" s="74"/>
    </row>
    <row r="168" s="69" customFormat="true" ht="6.75" hidden="false" customHeight="true" outlineLevel="0" collapsed="false">
      <c r="A168" s="71"/>
      <c r="B168" s="71"/>
      <c r="C168" s="82"/>
      <c r="D168" s="0"/>
      <c r="E168" s="0"/>
      <c r="F168" s="0"/>
      <c r="G168" s="0"/>
      <c r="H168" s="0"/>
      <c r="O168" s="74"/>
    </row>
    <row r="169" s="69" customFormat="true" ht="12.75" hidden="false" customHeight="false" outlineLevel="0" collapsed="false">
      <c r="A169" s="71" t="s">
        <v>265</v>
      </c>
      <c r="B169" s="80" t="s">
        <v>266</v>
      </c>
      <c r="C169" s="76" t="n">
        <v>1558959.708</v>
      </c>
      <c r="D169" s="64" t="n">
        <v>3.22367902642641</v>
      </c>
      <c r="E169" s="85" t="s">
        <v>270</v>
      </c>
      <c r="F169" s="84" t="s">
        <v>270</v>
      </c>
      <c r="G169" s="85" t="s">
        <v>270</v>
      </c>
      <c r="H169" s="84" t="s">
        <v>270</v>
      </c>
      <c r="O169" s="74"/>
    </row>
    <row r="170" s="69" customFormat="true" ht="6.75" hidden="false" customHeight="true" outlineLevel="0" collapsed="false">
      <c r="A170" s="71"/>
      <c r="B170" s="71"/>
      <c r="C170" s="82"/>
      <c r="D170" s="0"/>
      <c r="E170" s="0"/>
      <c r="F170" s="0"/>
      <c r="G170" s="0"/>
      <c r="H170" s="0"/>
      <c r="O170" s="74"/>
    </row>
    <row r="171" s="69" customFormat="true" ht="12.75" hidden="false" customHeight="false" outlineLevel="0" collapsed="false">
      <c r="A171" s="71" t="s">
        <v>267</v>
      </c>
      <c r="B171" s="71" t="s">
        <v>268</v>
      </c>
      <c r="C171" s="82"/>
      <c r="D171" s="0"/>
      <c r="E171" s="0"/>
      <c r="F171" s="0"/>
      <c r="G171" s="0"/>
      <c r="H171" s="0"/>
      <c r="O171" s="74"/>
    </row>
    <row r="172" s="69" customFormat="true" ht="12.75" hidden="false" customHeight="false" outlineLevel="0" collapsed="false">
      <c r="A172" s="3"/>
      <c r="B172" s="80" t="s">
        <v>269</v>
      </c>
      <c r="C172" s="83" t="s">
        <v>270</v>
      </c>
      <c r="D172" s="84" t="s">
        <v>270</v>
      </c>
      <c r="E172" s="85" t="s">
        <v>270</v>
      </c>
      <c r="F172" s="84" t="s">
        <v>270</v>
      </c>
      <c r="G172" s="85" t="s">
        <v>270</v>
      </c>
      <c r="H172" s="84" t="s">
        <v>270</v>
      </c>
      <c r="O172" s="74"/>
    </row>
    <row r="173" s="69" customFormat="true" ht="6.75" hidden="false" customHeight="true" outlineLevel="0" collapsed="false">
      <c r="A173" s="3"/>
      <c r="B173" s="71"/>
      <c r="C173" s="82"/>
      <c r="D173" s="0"/>
      <c r="E173" s="0"/>
      <c r="F173" s="0"/>
      <c r="G173" s="0"/>
      <c r="H173" s="0"/>
      <c r="O173" s="74"/>
    </row>
    <row r="174" s="69" customFormat="true" ht="12.75" hidden="false" customHeight="false" outlineLevel="0" collapsed="false">
      <c r="A174" s="71" t="s">
        <v>271</v>
      </c>
      <c r="B174" s="71" t="s">
        <v>272</v>
      </c>
      <c r="C174" s="82"/>
      <c r="D174" s="0"/>
      <c r="E174" s="0"/>
      <c r="F174" s="0"/>
      <c r="G174" s="0"/>
      <c r="H174" s="0"/>
      <c r="O174" s="74"/>
    </row>
    <row r="175" s="69" customFormat="true" ht="12.75" hidden="false" customHeight="false" outlineLevel="0" collapsed="false">
      <c r="A175" s="3"/>
      <c r="B175" s="80" t="s">
        <v>273</v>
      </c>
      <c r="C175" s="83" t="s">
        <v>270</v>
      </c>
      <c r="D175" s="84" t="s">
        <v>270</v>
      </c>
      <c r="E175" s="85" t="s">
        <v>270</v>
      </c>
      <c r="F175" s="84" t="s">
        <v>270</v>
      </c>
      <c r="G175" s="85" t="s">
        <v>270</v>
      </c>
      <c r="H175" s="84" t="s">
        <v>270</v>
      </c>
      <c r="O175" s="74"/>
    </row>
    <row r="176" s="69" customFormat="true" ht="6.75" hidden="false" customHeight="true" outlineLevel="0" collapsed="false">
      <c r="A176" s="3"/>
      <c r="B176" s="71"/>
      <c r="C176" s="82"/>
      <c r="D176" s="0"/>
      <c r="E176" s="0"/>
      <c r="F176" s="0"/>
      <c r="G176" s="0"/>
      <c r="H176" s="0"/>
      <c r="O176" s="74"/>
    </row>
    <row r="177" s="69" customFormat="true" ht="12.75" hidden="false" customHeight="false" outlineLevel="0" collapsed="false">
      <c r="A177" s="71" t="s">
        <v>274</v>
      </c>
      <c r="B177" s="80" t="s">
        <v>275</v>
      </c>
      <c r="C177" s="76" t="n">
        <v>6718241.509</v>
      </c>
      <c r="D177" s="64" t="n">
        <v>1.52241762204181</v>
      </c>
      <c r="E177" s="65" t="n">
        <v>6069173.439</v>
      </c>
      <c r="F177" s="64" t="n">
        <v>0.522941555204819</v>
      </c>
      <c r="G177" s="65" t="n">
        <v>649068.07</v>
      </c>
      <c r="H177" s="64" t="n">
        <v>11.9284983582346</v>
      </c>
      <c r="O177" s="74"/>
    </row>
    <row r="178" s="69" customFormat="true" ht="6.75" hidden="false" customHeight="true" outlineLevel="0" collapsed="false">
      <c r="A178" s="71"/>
      <c r="B178" s="71"/>
      <c r="C178" s="82"/>
      <c r="D178" s="0"/>
      <c r="E178" s="0"/>
      <c r="F178" s="0"/>
      <c r="G178" s="0"/>
      <c r="H178" s="0"/>
      <c r="O178" s="74"/>
    </row>
    <row r="179" s="69" customFormat="true" ht="12.75" hidden="false" customHeight="false" outlineLevel="0" collapsed="false">
      <c r="A179" s="71" t="s">
        <v>276</v>
      </c>
      <c r="B179" s="80" t="s">
        <v>277</v>
      </c>
      <c r="C179" s="76" t="n">
        <v>488794.319</v>
      </c>
      <c r="D179" s="64" t="n">
        <v>20.7719272413916</v>
      </c>
      <c r="E179" s="85" t="s">
        <v>270</v>
      </c>
      <c r="F179" s="84" t="s">
        <v>270</v>
      </c>
      <c r="G179" s="85" t="s">
        <v>270</v>
      </c>
      <c r="H179" s="84" t="s">
        <v>270</v>
      </c>
      <c r="O179" s="74"/>
    </row>
    <row r="180" s="69" customFormat="true" ht="6.75" hidden="false" customHeight="true" outlineLevel="0" collapsed="false">
      <c r="A180" s="71"/>
      <c r="B180" s="71"/>
      <c r="C180" s="82"/>
      <c r="D180" s="0"/>
      <c r="E180" s="0"/>
      <c r="F180" s="0"/>
      <c r="G180" s="0"/>
      <c r="H180" s="0"/>
      <c r="O180" s="74"/>
    </row>
    <row r="181" s="69" customFormat="true" ht="12.75" hidden="false" customHeight="false" outlineLevel="0" collapsed="false">
      <c r="A181" s="71" t="s">
        <v>278</v>
      </c>
      <c r="B181" s="71" t="s">
        <v>279</v>
      </c>
      <c r="C181" s="82"/>
      <c r="D181" s="0"/>
      <c r="E181" s="0"/>
      <c r="F181" s="0"/>
      <c r="G181" s="0"/>
      <c r="H181" s="0"/>
      <c r="O181" s="74"/>
    </row>
    <row r="182" s="69" customFormat="true" ht="12.75" hidden="false" customHeight="false" outlineLevel="0" collapsed="false">
      <c r="A182" s="3"/>
      <c r="B182" s="80" t="s">
        <v>280</v>
      </c>
      <c r="C182" s="76" t="n">
        <v>6149905.052</v>
      </c>
      <c r="D182" s="64" t="n">
        <v>2.11502168079673</v>
      </c>
      <c r="E182" s="65" t="n">
        <v>5622662.807</v>
      </c>
      <c r="F182" s="84" t="s">
        <v>270</v>
      </c>
      <c r="G182" s="65" t="n">
        <v>527242.245</v>
      </c>
      <c r="H182" s="84" t="s">
        <v>270</v>
      </c>
      <c r="O182" s="74"/>
    </row>
    <row r="183" s="69" customFormat="true" ht="6.75" hidden="false" customHeight="true" outlineLevel="0" collapsed="false">
      <c r="A183" s="3"/>
      <c r="B183" s="71"/>
      <c r="C183" s="82"/>
      <c r="D183" s="0"/>
      <c r="E183" s="0"/>
      <c r="F183" s="0"/>
      <c r="G183" s="0"/>
      <c r="H183" s="0"/>
      <c r="O183" s="74"/>
    </row>
    <row r="184" s="69" customFormat="true" ht="12.75" hidden="false" customHeight="false" outlineLevel="0" collapsed="false">
      <c r="A184" s="71" t="s">
        <v>281</v>
      </c>
      <c r="B184" s="80" t="s">
        <v>282</v>
      </c>
      <c r="C184" s="83" t="s">
        <v>270</v>
      </c>
      <c r="D184" s="84" t="s">
        <v>270</v>
      </c>
      <c r="E184" s="85" t="s">
        <v>270</v>
      </c>
      <c r="F184" s="84" t="s">
        <v>270</v>
      </c>
      <c r="G184" s="85" t="s">
        <v>270</v>
      </c>
      <c r="H184" s="84" t="s">
        <v>270</v>
      </c>
      <c r="O184" s="74"/>
    </row>
    <row r="185" s="69" customFormat="true" ht="6.75" hidden="false" customHeight="true" outlineLevel="0" collapsed="false">
      <c r="A185" s="71"/>
      <c r="B185" s="71"/>
      <c r="C185" s="82"/>
      <c r="D185" s="0"/>
      <c r="E185" s="0"/>
      <c r="F185" s="0"/>
      <c r="G185" s="0"/>
      <c r="H185" s="0"/>
      <c r="O185" s="74"/>
    </row>
    <row r="186" s="69" customFormat="true" ht="12.75" hidden="false" customHeight="false" outlineLevel="0" collapsed="false">
      <c r="A186" s="71" t="s">
        <v>283</v>
      </c>
      <c r="B186" s="80" t="s">
        <v>284</v>
      </c>
      <c r="C186" s="76" t="n">
        <v>9802889.608</v>
      </c>
      <c r="D186" s="64" t="n">
        <v>-4.1587584926116</v>
      </c>
      <c r="E186" s="65" t="n">
        <v>5361670.771</v>
      </c>
      <c r="F186" s="64" t="n">
        <v>-4.38266506300998</v>
      </c>
      <c r="G186" s="65" t="n">
        <v>4441218.837</v>
      </c>
      <c r="H186" s="64" t="n">
        <v>-3.88704569152812</v>
      </c>
      <c r="O186" s="74"/>
    </row>
    <row r="187" s="69" customFormat="true" ht="6.75" hidden="false" customHeight="true" outlineLevel="0" collapsed="false">
      <c r="A187" s="71"/>
      <c r="B187" s="71"/>
      <c r="C187" s="82"/>
      <c r="D187" s="0"/>
      <c r="E187" s="0"/>
      <c r="F187" s="0"/>
      <c r="G187" s="0"/>
      <c r="H187" s="0"/>
      <c r="O187" s="74"/>
    </row>
    <row r="188" s="69" customFormat="true" ht="12.75" hidden="false" customHeight="false" outlineLevel="0" collapsed="false">
      <c r="A188" s="71" t="s">
        <v>285</v>
      </c>
      <c r="B188" s="80" t="s">
        <v>286</v>
      </c>
      <c r="C188" s="76" t="n">
        <v>539430.925</v>
      </c>
      <c r="D188" s="64" t="n">
        <v>-12.9358624068057</v>
      </c>
      <c r="E188" s="65" t="n">
        <v>281332.038</v>
      </c>
      <c r="F188" s="64" t="n">
        <v>-13.8882449352817</v>
      </c>
      <c r="G188" s="65" t="n">
        <v>258098.887</v>
      </c>
      <c r="H188" s="64" t="n">
        <v>-11.8734607110697</v>
      </c>
      <c r="O188" s="74"/>
    </row>
    <row r="189" s="69" customFormat="true" ht="6.75" hidden="false" customHeight="true" outlineLevel="0" collapsed="false">
      <c r="A189" s="71"/>
      <c r="B189" s="71"/>
      <c r="C189" s="82"/>
      <c r="D189" s="0"/>
      <c r="E189" s="0"/>
      <c r="F189" s="0"/>
      <c r="G189" s="0"/>
      <c r="H189" s="0"/>
      <c r="O189" s="74"/>
    </row>
    <row r="190" s="69" customFormat="true" ht="12.75" hidden="false" customHeight="false" outlineLevel="0" collapsed="false">
      <c r="A190" s="71" t="s">
        <v>287</v>
      </c>
      <c r="B190" s="80" t="s">
        <v>288</v>
      </c>
      <c r="C190" s="76" t="n">
        <v>1575550.483</v>
      </c>
      <c r="D190" s="64" t="n">
        <v>-7.42788575461811</v>
      </c>
      <c r="E190" s="65" t="n">
        <v>769763.564</v>
      </c>
      <c r="F190" s="64" t="n">
        <v>-9.41356257589768</v>
      </c>
      <c r="G190" s="65" t="n">
        <v>805786.919</v>
      </c>
      <c r="H190" s="64" t="n">
        <v>-5.44793894258684</v>
      </c>
      <c r="O190" s="74"/>
    </row>
    <row r="191" s="69" customFormat="true" ht="6.75" hidden="false" customHeight="true" outlineLevel="0" collapsed="false">
      <c r="A191" s="71"/>
      <c r="B191" s="71"/>
      <c r="C191" s="82"/>
      <c r="D191" s="0"/>
      <c r="E191" s="0"/>
      <c r="F191" s="0"/>
      <c r="G191" s="0"/>
      <c r="H191" s="0"/>
      <c r="O191" s="74"/>
    </row>
    <row r="192" s="69" customFormat="true" ht="12.75" hidden="false" customHeight="false" outlineLevel="0" collapsed="false">
      <c r="A192" s="71" t="s">
        <v>289</v>
      </c>
      <c r="B192" s="80" t="s">
        <v>290</v>
      </c>
      <c r="C192" s="76" t="n">
        <v>772604.122</v>
      </c>
      <c r="D192" s="64" t="n">
        <v>-9.09168437363179</v>
      </c>
      <c r="E192" s="65" t="n">
        <v>522664.511</v>
      </c>
      <c r="F192" s="64" t="n">
        <v>-10.9894206016817</v>
      </c>
      <c r="G192" s="65" t="n">
        <v>249939.611</v>
      </c>
      <c r="H192" s="64" t="n">
        <v>-4.84946239481888</v>
      </c>
      <c r="O192" s="74"/>
    </row>
    <row r="193" s="69" customFormat="true" ht="6.75" hidden="false" customHeight="true" outlineLevel="0" collapsed="false">
      <c r="A193" s="71"/>
      <c r="B193" s="71"/>
      <c r="C193" s="82"/>
      <c r="D193" s="0"/>
      <c r="E193" s="0"/>
      <c r="F193" s="0"/>
      <c r="G193" s="0"/>
      <c r="H193" s="0"/>
      <c r="O193" s="74"/>
    </row>
    <row r="194" s="69" customFormat="true" ht="12.75" hidden="false" customHeight="false" outlineLevel="0" collapsed="false">
      <c r="A194" s="71" t="s">
        <v>291</v>
      </c>
      <c r="B194" s="80" t="s">
        <v>292</v>
      </c>
      <c r="C194" s="76" t="n">
        <v>6915304.078</v>
      </c>
      <c r="D194" s="64" t="n">
        <v>-2.00560939524663</v>
      </c>
      <c r="E194" s="65" t="n">
        <v>3787910.658</v>
      </c>
      <c r="F194" s="64" t="n">
        <v>-1.4532476375642</v>
      </c>
      <c r="G194" s="65" t="n">
        <v>3127393.42</v>
      </c>
      <c r="H194" s="64" t="n">
        <v>-2.66639610478028</v>
      </c>
      <c r="O194" s="74"/>
    </row>
    <row r="195" s="69" customFormat="true" ht="6.75" hidden="false" customHeight="true" outlineLevel="0" collapsed="false">
      <c r="A195" s="71"/>
      <c r="B195" s="71"/>
      <c r="C195" s="82"/>
      <c r="D195" s="0"/>
      <c r="E195" s="0"/>
      <c r="F195" s="0"/>
      <c r="G195" s="0"/>
      <c r="H195" s="0"/>
      <c r="O195" s="74"/>
    </row>
    <row r="196" s="69" customFormat="true" ht="12.75" hidden="false" customHeight="false" outlineLevel="0" collapsed="false">
      <c r="A196" s="71" t="s">
        <v>293</v>
      </c>
      <c r="B196" s="71" t="s">
        <v>294</v>
      </c>
      <c r="C196" s="82"/>
      <c r="D196" s="0"/>
      <c r="E196" s="0"/>
      <c r="F196" s="0"/>
      <c r="G196" s="0"/>
      <c r="H196" s="0"/>
      <c r="O196" s="74"/>
    </row>
    <row r="197" s="69" customFormat="true" ht="12.75" hidden="false" customHeight="false" outlineLevel="0" collapsed="false">
      <c r="A197" s="3"/>
      <c r="B197" s="80" t="s">
        <v>295</v>
      </c>
      <c r="C197" s="83" t="s">
        <v>270</v>
      </c>
      <c r="D197" s="84" t="s">
        <v>270</v>
      </c>
      <c r="E197" s="85" t="s">
        <v>270</v>
      </c>
      <c r="F197" s="84" t="s">
        <v>270</v>
      </c>
      <c r="G197" s="85" t="s">
        <v>270</v>
      </c>
      <c r="H197" s="84" t="s">
        <v>270</v>
      </c>
      <c r="O197" s="74"/>
    </row>
    <row r="198" s="69" customFormat="true" ht="6.75" hidden="false" customHeight="true" outlineLevel="0" collapsed="false">
      <c r="A198" s="3"/>
      <c r="B198" s="71"/>
      <c r="C198" s="82"/>
      <c r="D198" s="0"/>
      <c r="E198" s="0"/>
      <c r="F198" s="0"/>
      <c r="G198" s="0"/>
      <c r="H198" s="0"/>
      <c r="O198" s="74"/>
    </row>
    <row r="199" s="69" customFormat="true" ht="12.75" hidden="false" customHeight="false" outlineLevel="0" collapsed="false">
      <c r="A199" s="71" t="s">
        <v>296</v>
      </c>
      <c r="B199" s="71" t="s">
        <v>297</v>
      </c>
      <c r="C199" s="82"/>
      <c r="D199" s="0"/>
      <c r="E199" s="0"/>
      <c r="F199" s="0"/>
      <c r="G199" s="0"/>
      <c r="H199" s="0"/>
      <c r="O199" s="74"/>
    </row>
    <row r="200" s="69" customFormat="true" ht="12.75" hidden="false" customHeight="false" outlineLevel="0" collapsed="false">
      <c r="A200" s="3"/>
      <c r="B200" s="80" t="s">
        <v>298</v>
      </c>
      <c r="C200" s="76" t="n">
        <v>1580858.289</v>
      </c>
      <c r="D200" s="64" t="n">
        <v>-2.3319522410032</v>
      </c>
      <c r="E200" s="65" t="n">
        <v>1126834.926</v>
      </c>
      <c r="F200" s="64" t="n">
        <v>-3.96655306782454</v>
      </c>
      <c r="G200" s="65" t="n">
        <v>454023.363</v>
      </c>
      <c r="H200" s="64" t="n">
        <v>1.97598330425505</v>
      </c>
      <c r="O200" s="74"/>
    </row>
    <row r="201" s="69" customFormat="true" ht="6.75" hidden="false" customHeight="true" outlineLevel="0" collapsed="false">
      <c r="A201" s="3"/>
      <c r="B201" s="71"/>
      <c r="C201" s="82"/>
      <c r="D201" s="0"/>
      <c r="E201" s="0"/>
      <c r="F201" s="0"/>
      <c r="G201" s="0"/>
      <c r="H201" s="0"/>
      <c r="O201" s="74"/>
    </row>
    <row r="202" s="69" customFormat="true" ht="12.75" hidden="false" customHeight="false" outlineLevel="0" collapsed="false">
      <c r="A202" s="71" t="s">
        <v>299</v>
      </c>
      <c r="B202" s="80" t="s">
        <v>300</v>
      </c>
      <c r="C202" s="76" t="n">
        <v>666625.249</v>
      </c>
      <c r="D202" s="64" t="n">
        <v>24.0091081146987</v>
      </c>
      <c r="E202" s="65" t="n">
        <v>549940.569</v>
      </c>
      <c r="F202" s="64" t="n">
        <v>29.0587502848664</v>
      </c>
      <c r="G202" s="65" t="n">
        <v>116684.68</v>
      </c>
      <c r="H202" s="64" t="n">
        <v>4.70151891601412</v>
      </c>
      <c r="O202" s="74"/>
    </row>
    <row r="203" s="69" customFormat="true" ht="6.75" hidden="false" customHeight="true" outlineLevel="0" collapsed="false">
      <c r="A203" s="71"/>
      <c r="B203" s="71"/>
      <c r="C203" s="82"/>
      <c r="D203" s="0"/>
      <c r="E203" s="0"/>
      <c r="F203" s="0"/>
      <c r="G203" s="0"/>
      <c r="H203" s="0"/>
      <c r="O203" s="74"/>
    </row>
    <row r="204" s="69" customFormat="true" ht="12.75" hidden="false" customHeight="false" outlineLevel="0" collapsed="false">
      <c r="A204" s="71" t="s">
        <v>301</v>
      </c>
      <c r="B204" s="80" t="s">
        <v>302</v>
      </c>
      <c r="C204" s="83" t="s">
        <v>270</v>
      </c>
      <c r="D204" s="84" t="s">
        <v>270</v>
      </c>
      <c r="E204" s="85" t="s">
        <v>270</v>
      </c>
      <c r="F204" s="84" t="s">
        <v>270</v>
      </c>
      <c r="G204" s="85" t="s">
        <v>270</v>
      </c>
      <c r="H204" s="84" t="s">
        <v>270</v>
      </c>
      <c r="O204" s="74"/>
    </row>
    <row r="205" s="69" customFormat="true" ht="6.75" hidden="false" customHeight="true" outlineLevel="0" collapsed="false">
      <c r="A205" s="71"/>
      <c r="B205" s="71"/>
      <c r="C205" s="82"/>
      <c r="D205" s="0"/>
      <c r="E205" s="0"/>
      <c r="F205" s="0"/>
      <c r="G205" s="0"/>
      <c r="H205" s="0"/>
      <c r="O205" s="74"/>
    </row>
    <row r="206" s="69" customFormat="true" ht="12.75" hidden="false" customHeight="false" outlineLevel="0" collapsed="false">
      <c r="A206" s="71" t="s">
        <v>303</v>
      </c>
      <c r="B206" s="71" t="s">
        <v>304</v>
      </c>
      <c r="C206" s="82"/>
      <c r="D206" s="0"/>
      <c r="E206" s="0"/>
      <c r="F206" s="0"/>
      <c r="G206" s="0"/>
      <c r="H206" s="0"/>
      <c r="O206" s="74"/>
    </row>
    <row r="207" s="69" customFormat="true" ht="12.75" hidden="false" customHeight="false" outlineLevel="0" collapsed="false">
      <c r="A207" s="3"/>
      <c r="B207" s="80" t="s">
        <v>305</v>
      </c>
      <c r="C207" s="76" t="n">
        <v>1204185.213</v>
      </c>
      <c r="D207" s="64" t="n">
        <v>-5.81991989606615</v>
      </c>
      <c r="E207" s="65" t="n">
        <v>498537.508</v>
      </c>
      <c r="F207" s="64" t="n">
        <v>-3.98511692924974</v>
      </c>
      <c r="G207" s="65" t="n">
        <v>705647.705</v>
      </c>
      <c r="H207" s="64" t="n">
        <v>-7.07449228170061</v>
      </c>
      <c r="O207" s="74"/>
    </row>
    <row r="208" s="69" customFormat="true" ht="6.75" hidden="false" customHeight="true" outlineLevel="0" collapsed="false">
      <c r="A208" s="3"/>
      <c r="B208" s="71"/>
      <c r="C208" s="82"/>
      <c r="D208" s="0"/>
      <c r="E208" s="0"/>
      <c r="F208" s="0"/>
      <c r="G208" s="0"/>
      <c r="H208" s="0"/>
      <c r="O208" s="74"/>
    </row>
    <row r="209" s="69" customFormat="true" ht="12.75" hidden="false" customHeight="false" outlineLevel="0" collapsed="false">
      <c r="A209" s="71" t="s">
        <v>306</v>
      </c>
      <c r="B209" s="80" t="s">
        <v>307</v>
      </c>
      <c r="C209" s="76" t="n">
        <v>2465134.169</v>
      </c>
      <c r="D209" s="64" t="n">
        <v>-2.9087893886691</v>
      </c>
      <c r="E209" s="65" t="n">
        <v>1056676.736</v>
      </c>
      <c r="F209" s="64" t="n">
        <v>-6.24618797342653</v>
      </c>
      <c r="G209" s="65" t="n">
        <v>1408457.433</v>
      </c>
      <c r="H209" s="64" t="n">
        <v>-0.244670071528169</v>
      </c>
      <c r="O209" s="74"/>
    </row>
    <row r="210" s="69" customFormat="true" ht="6.75" hidden="false" customHeight="true" outlineLevel="0" collapsed="false">
      <c r="A210" s="71"/>
      <c r="B210" s="71"/>
      <c r="C210" s="82"/>
      <c r="D210" s="0"/>
      <c r="E210" s="0"/>
      <c r="F210" s="0"/>
      <c r="G210" s="0"/>
      <c r="H210" s="0"/>
      <c r="O210" s="74"/>
    </row>
    <row r="211" s="69" customFormat="true" ht="12.75" hidden="false" customHeight="false" outlineLevel="0" collapsed="false">
      <c r="A211" s="71" t="s">
        <v>308</v>
      </c>
      <c r="B211" s="80" t="s">
        <v>309</v>
      </c>
      <c r="C211" s="76" t="n">
        <v>366545.319</v>
      </c>
      <c r="D211" s="64" t="n">
        <v>-0.868844626111755</v>
      </c>
      <c r="E211" s="65" t="n">
        <v>204812.396</v>
      </c>
      <c r="F211" s="64" t="n">
        <v>2.95566207291696</v>
      </c>
      <c r="G211" s="65" t="n">
        <v>161732.923</v>
      </c>
      <c r="H211" s="64" t="n">
        <v>-5.32262895616042</v>
      </c>
      <c r="O211" s="74"/>
    </row>
    <row r="212" s="69" customFormat="true" ht="6.75" hidden="false" customHeight="true" outlineLevel="0" collapsed="false">
      <c r="A212" s="71"/>
      <c r="B212" s="71"/>
      <c r="C212" s="82"/>
      <c r="D212" s="0"/>
      <c r="E212" s="0"/>
      <c r="F212" s="0"/>
      <c r="G212" s="0"/>
      <c r="H212" s="0"/>
      <c r="O212" s="74"/>
    </row>
    <row r="213" s="69" customFormat="true" ht="12.75" hidden="false" customHeight="false" outlineLevel="0" collapsed="false">
      <c r="A213" s="71" t="s">
        <v>310</v>
      </c>
      <c r="B213" s="80" t="s">
        <v>311</v>
      </c>
      <c r="C213" s="76" t="n">
        <v>7469042.15</v>
      </c>
      <c r="D213" s="64" t="n">
        <v>-0.0069867397611637</v>
      </c>
      <c r="E213" s="65" t="n">
        <v>4573861.72</v>
      </c>
      <c r="F213" s="64" t="n">
        <v>-1.4577384665353</v>
      </c>
      <c r="G213" s="65" t="n">
        <v>2895180.43</v>
      </c>
      <c r="H213" s="64" t="n">
        <v>2.37405985200195</v>
      </c>
      <c r="O213" s="74"/>
    </row>
    <row r="214" s="69" customFormat="true" ht="6.75" hidden="false" customHeight="true" outlineLevel="0" collapsed="false">
      <c r="A214" s="71"/>
      <c r="B214" s="71"/>
      <c r="C214" s="82"/>
      <c r="D214" s="0"/>
      <c r="E214" s="0"/>
      <c r="F214" s="0"/>
      <c r="G214" s="0"/>
      <c r="H214" s="0"/>
      <c r="O214" s="74"/>
    </row>
    <row r="215" s="69" customFormat="true" ht="12.75" hidden="false" customHeight="false" outlineLevel="0" collapsed="false">
      <c r="A215" s="71" t="s">
        <v>312</v>
      </c>
      <c r="B215" s="80" t="s">
        <v>311</v>
      </c>
      <c r="C215" s="82"/>
      <c r="D215" s="0"/>
      <c r="E215" s="0"/>
      <c r="F215" s="0"/>
      <c r="G215" s="0"/>
      <c r="H215" s="0"/>
      <c r="O215" s="74"/>
    </row>
    <row r="216" s="69" customFormat="true" ht="12.75" hidden="false" customHeight="false" outlineLevel="0" collapsed="false">
      <c r="A216" s="71"/>
      <c r="B216" s="80" t="s">
        <v>313</v>
      </c>
      <c r="C216" s="76" t="n">
        <v>6706370.791</v>
      </c>
      <c r="D216" s="64" t="n">
        <v>-0.257974508684885</v>
      </c>
      <c r="E216" s="65" t="n">
        <v>4058051.775</v>
      </c>
      <c r="F216" s="64" t="n">
        <v>-1.93298130302122</v>
      </c>
      <c r="G216" s="65" t="n">
        <v>2648319.016</v>
      </c>
      <c r="H216" s="64" t="n">
        <v>2.42265576373831</v>
      </c>
      <c r="O216" s="74"/>
    </row>
    <row r="217" s="69" customFormat="true" ht="6.75" hidden="false" customHeight="true" outlineLevel="0" collapsed="false">
      <c r="A217" s="71"/>
      <c r="B217" s="71"/>
      <c r="C217" s="82"/>
      <c r="D217" s="0"/>
      <c r="E217" s="0"/>
      <c r="F217" s="0"/>
      <c r="G217" s="0"/>
      <c r="H217" s="0"/>
      <c r="O217" s="74"/>
    </row>
    <row r="218" s="69" customFormat="true" ht="12.75" hidden="false" customHeight="false" outlineLevel="0" collapsed="false">
      <c r="A218" s="71" t="s">
        <v>314</v>
      </c>
      <c r="B218" s="80" t="s">
        <v>315</v>
      </c>
      <c r="C218" s="76" t="n">
        <v>73883.995</v>
      </c>
      <c r="D218" s="64" t="n">
        <v>4.71112361177039</v>
      </c>
      <c r="E218" s="65" t="n">
        <v>49858.305</v>
      </c>
      <c r="F218" s="64" t="n">
        <v>6.22538341188867</v>
      </c>
      <c r="G218" s="65" t="n">
        <v>24025.69</v>
      </c>
      <c r="H218" s="64" t="n">
        <v>1.70251685017323</v>
      </c>
      <c r="O218" s="74"/>
    </row>
    <row r="219" s="69" customFormat="true" ht="6.75" hidden="false" customHeight="true" outlineLevel="0" collapsed="false">
      <c r="A219" s="71"/>
      <c r="B219" s="71"/>
      <c r="C219" s="82"/>
      <c r="D219" s="0"/>
      <c r="E219" s="0"/>
      <c r="F219" s="0"/>
      <c r="G219" s="0"/>
      <c r="H219" s="0"/>
      <c r="O219" s="74"/>
    </row>
    <row r="220" s="69" customFormat="true" ht="12.75" hidden="false" customHeight="false" outlineLevel="0" collapsed="false">
      <c r="A220" s="71" t="s">
        <v>316</v>
      </c>
      <c r="B220" s="71" t="s">
        <v>317</v>
      </c>
      <c r="C220" s="82"/>
      <c r="D220" s="0"/>
      <c r="E220" s="0"/>
      <c r="F220" s="0"/>
      <c r="G220" s="0"/>
      <c r="H220" s="0"/>
      <c r="O220" s="74"/>
    </row>
    <row r="221" s="69" customFormat="true" ht="12.75" hidden="false" customHeight="false" outlineLevel="0" collapsed="false">
      <c r="A221" s="3"/>
      <c r="B221" s="80" t="s">
        <v>318</v>
      </c>
      <c r="C221" s="76" t="n">
        <v>371137.561</v>
      </c>
      <c r="D221" s="64" t="n">
        <v>-1.82752981271697</v>
      </c>
      <c r="E221" s="85" t="s">
        <v>270</v>
      </c>
      <c r="F221" s="84" t="s">
        <v>270</v>
      </c>
      <c r="G221" s="85" t="s">
        <v>270</v>
      </c>
      <c r="H221" s="84" t="s">
        <v>270</v>
      </c>
      <c r="O221" s="74"/>
    </row>
    <row r="222" s="69" customFormat="true" ht="6.75" hidden="false" customHeight="true" outlineLevel="0" collapsed="false">
      <c r="A222" s="3"/>
      <c r="B222" s="71"/>
      <c r="C222" s="82"/>
      <c r="D222" s="0"/>
      <c r="E222" s="0"/>
      <c r="F222" s="0"/>
      <c r="G222" s="0"/>
      <c r="H222" s="0"/>
      <c r="O222" s="74"/>
    </row>
    <row r="223" s="69" customFormat="true" ht="12.75" hidden="false" customHeight="false" outlineLevel="0" collapsed="false">
      <c r="A223" s="71" t="s">
        <v>319</v>
      </c>
      <c r="B223" s="80" t="s">
        <v>320</v>
      </c>
      <c r="C223" s="76" t="n">
        <v>4797157.336</v>
      </c>
      <c r="D223" s="64" t="n">
        <v>-0.223384050857519</v>
      </c>
      <c r="E223" s="65" t="n">
        <v>2597391.992</v>
      </c>
      <c r="F223" s="64" t="n">
        <v>-2.86767172883761</v>
      </c>
      <c r="G223" s="65" t="n">
        <v>2199765.344</v>
      </c>
      <c r="H223" s="64" t="n">
        <v>3.09040051395447</v>
      </c>
      <c r="O223" s="74"/>
    </row>
    <row r="224" s="69" customFormat="true" ht="6.75" hidden="false" customHeight="true" outlineLevel="0" collapsed="false">
      <c r="A224" s="71"/>
      <c r="B224" s="71"/>
      <c r="C224" s="82"/>
      <c r="D224" s="0"/>
      <c r="E224" s="0"/>
      <c r="F224" s="0"/>
      <c r="G224" s="0"/>
      <c r="H224" s="0"/>
      <c r="O224" s="74"/>
    </row>
    <row r="225" s="69" customFormat="true" ht="12.75" hidden="false" customHeight="false" outlineLevel="0" collapsed="false">
      <c r="A225" s="71" t="s">
        <v>321</v>
      </c>
      <c r="B225" s="80" t="s">
        <v>322</v>
      </c>
      <c r="C225" s="76" t="n">
        <v>1005420.205</v>
      </c>
      <c r="D225" s="64" t="n">
        <v>-2.20777929769185</v>
      </c>
      <c r="E225" s="65" t="n">
        <v>783778.481</v>
      </c>
      <c r="F225" s="64" t="n">
        <v>-1.42691005647032</v>
      </c>
      <c r="G225" s="65" t="n">
        <v>221641.724</v>
      </c>
      <c r="H225" s="64" t="n">
        <v>-4.87259638807698</v>
      </c>
      <c r="O225" s="74"/>
    </row>
    <row r="226" s="69" customFormat="true" ht="6.75" hidden="false" customHeight="true" outlineLevel="0" collapsed="false">
      <c r="A226" s="71"/>
      <c r="B226" s="71"/>
      <c r="C226" s="82"/>
      <c r="D226" s="0"/>
      <c r="E226" s="0"/>
      <c r="F226" s="0"/>
      <c r="G226" s="0"/>
      <c r="H226" s="0"/>
      <c r="O226" s="74"/>
    </row>
    <row r="227" s="69" customFormat="true" ht="12.75" hidden="false" customHeight="false" outlineLevel="0" collapsed="false">
      <c r="A227" s="71" t="s">
        <v>323</v>
      </c>
      <c r="B227" s="71" t="s">
        <v>324</v>
      </c>
      <c r="C227" s="82"/>
      <c r="D227" s="0"/>
      <c r="E227" s="0"/>
      <c r="F227" s="0"/>
      <c r="G227" s="0"/>
      <c r="H227" s="0"/>
      <c r="O227" s="74"/>
    </row>
    <row r="228" s="69" customFormat="true" ht="12.75" hidden="false" customHeight="false" outlineLevel="0" collapsed="false">
      <c r="A228" s="3"/>
      <c r="B228" s="80" t="s">
        <v>325</v>
      </c>
      <c r="C228" s="76" t="n">
        <v>458771.694</v>
      </c>
      <c r="D228" s="64" t="n">
        <v>4.48149105616848</v>
      </c>
      <c r="E228" s="85" t="s">
        <v>270</v>
      </c>
      <c r="F228" s="84" t="s">
        <v>270</v>
      </c>
      <c r="G228" s="85" t="s">
        <v>270</v>
      </c>
      <c r="H228" s="84" t="s">
        <v>270</v>
      </c>
      <c r="O228" s="74"/>
    </row>
    <row r="229" s="69" customFormat="true" ht="6.75" hidden="false" customHeight="true" outlineLevel="0" collapsed="false">
      <c r="A229" s="3"/>
      <c r="B229" s="71"/>
      <c r="C229" s="82"/>
      <c r="D229" s="0"/>
      <c r="E229" s="0"/>
      <c r="F229" s="0"/>
      <c r="G229" s="0"/>
      <c r="H229" s="0"/>
      <c r="O229" s="74"/>
    </row>
    <row r="230" s="69" customFormat="true" ht="12.75" hidden="false" customHeight="false" outlineLevel="0" collapsed="false">
      <c r="A230" s="71" t="s">
        <v>326</v>
      </c>
      <c r="B230" s="80" t="s">
        <v>327</v>
      </c>
      <c r="C230" s="83" t="s">
        <v>270</v>
      </c>
      <c r="D230" s="84" t="s">
        <v>270</v>
      </c>
      <c r="E230" s="85" t="s">
        <v>270</v>
      </c>
      <c r="F230" s="84" t="s">
        <v>270</v>
      </c>
      <c r="G230" s="85" t="s">
        <v>270</v>
      </c>
      <c r="H230" s="84" t="s">
        <v>270</v>
      </c>
      <c r="O230" s="74"/>
    </row>
    <row r="231" s="69" customFormat="true" ht="6.75" hidden="false" customHeight="true" outlineLevel="0" collapsed="false">
      <c r="A231" s="71"/>
      <c r="B231" s="71"/>
      <c r="C231" s="82"/>
      <c r="D231" s="0"/>
      <c r="E231" s="0"/>
      <c r="F231" s="0"/>
      <c r="G231" s="0"/>
      <c r="H231" s="0"/>
      <c r="O231" s="74"/>
    </row>
    <row r="232" s="69" customFormat="true" ht="12.75" hidden="false" customHeight="false" outlineLevel="0" collapsed="false">
      <c r="A232" s="71" t="s">
        <v>328</v>
      </c>
      <c r="B232" s="71" t="s">
        <v>329</v>
      </c>
      <c r="C232" s="82"/>
      <c r="D232" s="0"/>
      <c r="E232" s="0"/>
      <c r="F232" s="0"/>
      <c r="G232" s="0"/>
      <c r="H232" s="0"/>
      <c r="O232" s="74"/>
    </row>
    <row r="233" s="69" customFormat="true" ht="12.75" hidden="false" customHeight="false" outlineLevel="0" collapsed="false">
      <c r="A233" s="3"/>
      <c r="B233" s="80" t="s">
        <v>330</v>
      </c>
      <c r="C233" s="83" t="s">
        <v>270</v>
      </c>
      <c r="D233" s="84" t="s">
        <v>270</v>
      </c>
      <c r="E233" s="85" t="s">
        <v>270</v>
      </c>
      <c r="F233" s="84" t="s">
        <v>270</v>
      </c>
      <c r="G233" s="85" t="s">
        <v>270</v>
      </c>
      <c r="H233" s="84" t="s">
        <v>270</v>
      </c>
      <c r="O233" s="74"/>
    </row>
    <row r="234" s="69" customFormat="true" ht="6.75" hidden="false" customHeight="true" outlineLevel="0" collapsed="false">
      <c r="A234" s="3"/>
      <c r="B234" s="71"/>
      <c r="C234" s="82"/>
      <c r="D234" s="0"/>
      <c r="E234" s="0"/>
      <c r="F234" s="0"/>
      <c r="G234" s="0"/>
      <c r="H234" s="0"/>
      <c r="O234" s="74"/>
    </row>
    <row r="235" s="69" customFormat="true" ht="12.75" hidden="false" customHeight="false" outlineLevel="0" collapsed="false">
      <c r="A235" s="71" t="s">
        <v>331</v>
      </c>
      <c r="B235" s="80" t="s">
        <v>332</v>
      </c>
      <c r="C235" s="76" t="n">
        <v>599688.594</v>
      </c>
      <c r="D235" s="64" t="n">
        <v>1.30298505978912</v>
      </c>
      <c r="E235" s="65" t="n">
        <v>392597.692</v>
      </c>
      <c r="F235" s="64" t="n">
        <v>1.91965791761131</v>
      </c>
      <c r="G235" s="65" t="n">
        <v>207090.902</v>
      </c>
      <c r="H235" s="64" t="n">
        <v>0.154163422455348</v>
      </c>
      <c r="O235" s="74"/>
    </row>
    <row r="236" s="69" customFormat="true" ht="6.75" hidden="false" customHeight="true" outlineLevel="0" collapsed="false">
      <c r="A236" s="71"/>
      <c r="B236" s="71"/>
      <c r="C236" s="82"/>
      <c r="D236" s="0"/>
      <c r="E236" s="0"/>
      <c r="F236" s="0"/>
      <c r="G236" s="0"/>
      <c r="H236" s="0"/>
      <c r="O236" s="74"/>
    </row>
    <row r="237" s="69" customFormat="true" ht="12.75" hidden="false" customHeight="false" outlineLevel="0" collapsed="false">
      <c r="A237" s="71" t="s">
        <v>333</v>
      </c>
      <c r="B237" s="71" t="s">
        <v>334</v>
      </c>
      <c r="C237" s="82"/>
      <c r="D237" s="0"/>
      <c r="E237" s="0"/>
      <c r="F237" s="0"/>
      <c r="G237" s="0"/>
      <c r="H237" s="0"/>
      <c r="O237" s="74"/>
    </row>
    <row r="238" s="69" customFormat="true" ht="12.75" hidden="false" customHeight="false" outlineLevel="0" collapsed="false">
      <c r="A238" s="3"/>
      <c r="B238" s="80" t="s">
        <v>335</v>
      </c>
      <c r="C238" s="83" t="s">
        <v>270</v>
      </c>
      <c r="D238" s="84" t="s">
        <v>270</v>
      </c>
      <c r="E238" s="85" t="s">
        <v>270</v>
      </c>
      <c r="F238" s="84" t="s">
        <v>270</v>
      </c>
      <c r="G238" s="85" t="s">
        <v>270</v>
      </c>
      <c r="H238" s="84" t="s">
        <v>270</v>
      </c>
      <c r="O238" s="74"/>
    </row>
    <row r="239" s="69" customFormat="true" ht="6.75" hidden="false" customHeight="true" outlineLevel="0" collapsed="false">
      <c r="A239" s="3"/>
      <c r="B239" s="71"/>
      <c r="C239" s="82"/>
      <c r="D239" s="0"/>
      <c r="E239" s="0"/>
      <c r="F239" s="0"/>
      <c r="G239" s="0"/>
      <c r="H239" s="0"/>
      <c r="O239" s="74"/>
    </row>
    <row r="240" s="69" customFormat="true" ht="12.75" hidden="false" customHeight="false" outlineLevel="0" collapsed="false">
      <c r="A240" s="71" t="s">
        <v>336</v>
      </c>
      <c r="B240" s="71" t="s">
        <v>337</v>
      </c>
      <c r="C240" s="82"/>
      <c r="D240" s="0"/>
      <c r="E240" s="0"/>
      <c r="F240" s="0"/>
      <c r="G240" s="0"/>
      <c r="H240" s="0"/>
      <c r="O240" s="74"/>
    </row>
    <row r="241" s="69" customFormat="true" ht="12.75" hidden="false" customHeight="false" outlineLevel="0" collapsed="false">
      <c r="A241" s="3"/>
      <c r="B241" s="80" t="s">
        <v>338</v>
      </c>
      <c r="C241" s="76" t="n">
        <v>3033240.344</v>
      </c>
      <c r="D241" s="64" t="n">
        <v>-5.30715224469015</v>
      </c>
      <c r="E241" s="65" t="n">
        <v>2059722.497</v>
      </c>
      <c r="F241" s="64" t="n">
        <v>-4.31838991106886</v>
      </c>
      <c r="G241" s="65" t="n">
        <v>973517.847</v>
      </c>
      <c r="H241" s="64" t="n">
        <v>-7.33321242799955</v>
      </c>
      <c r="O241" s="74"/>
    </row>
    <row r="242" s="69" customFormat="true" ht="6.75" hidden="false" customHeight="true" outlineLevel="0" collapsed="false">
      <c r="A242" s="3"/>
      <c r="B242" s="71"/>
      <c r="C242" s="82"/>
      <c r="D242" s="0"/>
      <c r="E242" s="0"/>
      <c r="F242" s="0"/>
      <c r="G242" s="0"/>
      <c r="H242" s="0"/>
      <c r="O242" s="74"/>
    </row>
    <row r="243" s="69" customFormat="true" ht="12.75" hidden="false" customHeight="false" outlineLevel="0" collapsed="false">
      <c r="A243" s="71" t="s">
        <v>339</v>
      </c>
      <c r="B243" s="71" t="s">
        <v>340</v>
      </c>
      <c r="C243" s="82"/>
      <c r="D243" s="0"/>
      <c r="E243" s="0"/>
      <c r="F243" s="0"/>
      <c r="G243" s="0"/>
      <c r="H243" s="0"/>
      <c r="O243" s="74"/>
    </row>
    <row r="244" s="69" customFormat="true" ht="12.75" hidden="false" customHeight="false" outlineLevel="0" collapsed="false">
      <c r="A244" s="3"/>
      <c r="B244" s="80" t="s">
        <v>341</v>
      </c>
      <c r="C244" s="76" t="n">
        <v>666357.718</v>
      </c>
      <c r="D244" s="64" t="n">
        <v>-6.60459456735697</v>
      </c>
      <c r="E244" s="65" t="n">
        <v>322791.196</v>
      </c>
      <c r="F244" s="64" t="n">
        <v>-4.03499010610331</v>
      </c>
      <c r="G244" s="65" t="n">
        <v>343566.522</v>
      </c>
      <c r="H244" s="64" t="n">
        <v>-8.89651325896371</v>
      </c>
      <c r="O244" s="74"/>
    </row>
    <row r="245" s="69" customFormat="true" ht="6.75" hidden="false" customHeight="true" outlineLevel="0" collapsed="false">
      <c r="A245" s="3"/>
      <c r="B245" s="71"/>
      <c r="C245" s="82"/>
      <c r="D245" s="0"/>
      <c r="E245" s="0"/>
      <c r="F245" s="0"/>
      <c r="G245" s="0"/>
      <c r="H245" s="0"/>
      <c r="O245" s="74"/>
    </row>
    <row r="246" s="69" customFormat="true" ht="12.75" hidden="false" customHeight="false" outlineLevel="0" collapsed="false">
      <c r="A246" s="71" t="s">
        <v>342</v>
      </c>
      <c r="B246" s="71" t="s">
        <v>343</v>
      </c>
      <c r="C246" s="82"/>
      <c r="D246" s="0"/>
      <c r="E246" s="0"/>
      <c r="F246" s="0"/>
      <c r="G246" s="0"/>
      <c r="H246" s="0"/>
      <c r="O246" s="74"/>
    </row>
    <row r="247" s="69" customFormat="true" ht="12.75" hidden="false" customHeight="false" outlineLevel="0" collapsed="false">
      <c r="A247" s="3"/>
      <c r="B247" s="80" t="s">
        <v>344</v>
      </c>
      <c r="C247" s="76" t="n">
        <v>376606.697</v>
      </c>
      <c r="D247" s="64" t="n">
        <v>-6.64790395613373</v>
      </c>
      <c r="E247" s="85" t="s">
        <v>270</v>
      </c>
      <c r="F247" s="84" t="s">
        <v>270</v>
      </c>
      <c r="G247" s="85" t="s">
        <v>270</v>
      </c>
      <c r="H247" s="84" t="s">
        <v>270</v>
      </c>
      <c r="O247" s="74"/>
    </row>
    <row r="248" s="69" customFormat="true" ht="6.75" hidden="false" customHeight="true" outlineLevel="0" collapsed="false">
      <c r="A248" s="3"/>
      <c r="B248" s="71"/>
      <c r="C248" s="82"/>
      <c r="D248" s="0"/>
      <c r="E248" s="0"/>
      <c r="F248" s="0"/>
      <c r="G248" s="0"/>
      <c r="H248" s="0"/>
      <c r="O248" s="74"/>
    </row>
    <row r="249" s="69" customFormat="true" ht="12.75" hidden="false" customHeight="false" outlineLevel="0" collapsed="false">
      <c r="A249" s="71" t="s">
        <v>345</v>
      </c>
      <c r="B249" s="71" t="s">
        <v>346</v>
      </c>
      <c r="C249" s="82"/>
      <c r="D249" s="0"/>
      <c r="E249" s="0"/>
      <c r="F249" s="0"/>
      <c r="G249" s="0"/>
      <c r="H249" s="0"/>
      <c r="O249" s="74"/>
    </row>
    <row r="250" s="69" customFormat="true" ht="12.75" hidden="false" customHeight="false" outlineLevel="0" collapsed="false">
      <c r="A250" s="3"/>
      <c r="B250" s="80" t="s">
        <v>341</v>
      </c>
      <c r="C250" s="76" t="n">
        <v>289751.021</v>
      </c>
      <c r="D250" s="64" t="n">
        <v>-6.54824267339112</v>
      </c>
      <c r="E250" s="65" t="n">
        <v>200166.549</v>
      </c>
      <c r="F250" s="84" t="s">
        <v>270</v>
      </c>
      <c r="G250" s="65" t="n">
        <v>89584.472</v>
      </c>
      <c r="H250" s="84" t="s">
        <v>270</v>
      </c>
      <c r="O250" s="74"/>
    </row>
    <row r="251" s="69" customFormat="true" ht="6.75" hidden="false" customHeight="true" outlineLevel="0" collapsed="false">
      <c r="A251" s="3"/>
      <c r="B251" s="71"/>
      <c r="C251" s="82"/>
      <c r="D251" s="0"/>
      <c r="E251" s="0"/>
      <c r="F251" s="0"/>
      <c r="G251" s="0"/>
      <c r="H251" s="0"/>
      <c r="O251" s="74"/>
    </row>
    <row r="252" s="69" customFormat="true" ht="12.75" hidden="false" customHeight="false" outlineLevel="0" collapsed="false">
      <c r="A252" s="71" t="s">
        <v>347</v>
      </c>
      <c r="B252" s="80" t="s">
        <v>348</v>
      </c>
      <c r="C252" s="76" t="n">
        <v>2366882.626</v>
      </c>
      <c r="D252" s="64" t="n">
        <v>-4.93534973744495</v>
      </c>
      <c r="E252" s="85" t="s">
        <v>270</v>
      </c>
      <c r="F252" s="84" t="s">
        <v>270</v>
      </c>
      <c r="G252" s="85" t="s">
        <v>270</v>
      </c>
      <c r="H252" s="84" t="s">
        <v>270</v>
      </c>
      <c r="O252" s="74"/>
    </row>
    <row r="253" s="69" customFormat="true" ht="6.75" hidden="false" customHeight="true" outlineLevel="0" collapsed="false">
      <c r="A253" s="71"/>
      <c r="B253" s="71"/>
      <c r="C253" s="82"/>
      <c r="D253" s="0"/>
      <c r="E253" s="0"/>
      <c r="F253" s="0"/>
      <c r="G253" s="0"/>
      <c r="H253" s="0"/>
      <c r="O253" s="74"/>
    </row>
    <row r="254" s="69" customFormat="true" ht="12.75" hidden="false" customHeight="false" outlineLevel="0" collapsed="false">
      <c r="A254" s="71" t="s">
        <v>349</v>
      </c>
      <c r="B254" s="71" t="s">
        <v>350</v>
      </c>
      <c r="C254" s="82"/>
      <c r="D254" s="0"/>
      <c r="E254" s="0"/>
      <c r="F254" s="0"/>
      <c r="G254" s="0"/>
      <c r="H254" s="0"/>
      <c r="O254" s="74"/>
    </row>
    <row r="255" s="69" customFormat="true" ht="12.75" hidden="false" customHeight="false" outlineLevel="0" collapsed="false">
      <c r="A255" s="3"/>
      <c r="B255" s="80" t="s">
        <v>351</v>
      </c>
      <c r="C255" s="76" t="n">
        <v>13849913.199</v>
      </c>
      <c r="D255" s="64" t="n">
        <v>-0.845223776867146</v>
      </c>
      <c r="E255" s="65" t="n">
        <v>10877147.844</v>
      </c>
      <c r="F255" s="64" t="n">
        <v>-0.0723929338486656</v>
      </c>
      <c r="G255" s="65" t="n">
        <v>2972765.355</v>
      </c>
      <c r="H255" s="64" t="n">
        <v>-3.57387528033251</v>
      </c>
      <c r="O255" s="74"/>
    </row>
    <row r="256" s="69" customFormat="true" ht="6.75" hidden="false" customHeight="true" outlineLevel="0" collapsed="false">
      <c r="A256" s="3"/>
      <c r="B256" s="71"/>
      <c r="C256" s="82"/>
      <c r="D256" s="0"/>
      <c r="E256" s="0"/>
      <c r="F256" s="0"/>
      <c r="G256" s="0"/>
      <c r="H256" s="0"/>
      <c r="O256" s="74"/>
    </row>
    <row r="257" s="69" customFormat="true" ht="12.75" hidden="false" customHeight="false" outlineLevel="0" collapsed="false">
      <c r="A257" s="71" t="s">
        <v>352</v>
      </c>
      <c r="B257" s="71" t="s">
        <v>353</v>
      </c>
      <c r="C257" s="82"/>
      <c r="D257" s="0"/>
      <c r="E257" s="0"/>
      <c r="F257" s="0"/>
      <c r="G257" s="0"/>
      <c r="H257" s="0"/>
      <c r="O257" s="74"/>
    </row>
    <row r="258" s="69" customFormat="true" ht="12.75" hidden="false" customHeight="false" outlineLevel="0" collapsed="false">
      <c r="A258" s="3"/>
      <c r="B258" s="80" t="s">
        <v>354</v>
      </c>
      <c r="C258" s="76" t="n">
        <v>4178505.134</v>
      </c>
      <c r="D258" s="64" t="n">
        <v>-5.92436752564516</v>
      </c>
      <c r="E258" s="65" t="n">
        <v>3184627.798</v>
      </c>
      <c r="F258" s="64" t="n">
        <v>-4.20618969217178</v>
      </c>
      <c r="G258" s="65" t="n">
        <v>993877.336</v>
      </c>
      <c r="H258" s="64" t="n">
        <v>-11.0372382802709</v>
      </c>
      <c r="O258" s="74"/>
    </row>
    <row r="259" s="69" customFormat="true" ht="6.75" hidden="false" customHeight="true" outlineLevel="0" collapsed="false">
      <c r="A259" s="3"/>
      <c r="B259" s="71"/>
      <c r="C259" s="82"/>
      <c r="D259" s="0"/>
      <c r="E259" s="0"/>
      <c r="F259" s="0"/>
      <c r="G259" s="0"/>
      <c r="H259" s="0"/>
      <c r="O259" s="74"/>
    </row>
    <row r="260" s="69" customFormat="true" ht="12.75" hidden="false" customHeight="false" outlineLevel="0" collapsed="false">
      <c r="A260" s="71" t="s">
        <v>355</v>
      </c>
      <c r="B260" s="71" t="s">
        <v>356</v>
      </c>
      <c r="C260" s="82"/>
      <c r="D260" s="0"/>
      <c r="E260" s="0"/>
      <c r="F260" s="0"/>
      <c r="G260" s="0"/>
      <c r="H260" s="0"/>
      <c r="O260" s="74"/>
    </row>
    <row r="261" s="69" customFormat="true" ht="12.75" hidden="false" customHeight="false" outlineLevel="0" collapsed="false">
      <c r="A261" s="3"/>
      <c r="B261" s="80" t="s">
        <v>357</v>
      </c>
      <c r="C261" s="76" t="n">
        <v>9671408.065</v>
      </c>
      <c r="D261" s="64" t="n">
        <v>1.52292348446011</v>
      </c>
      <c r="E261" s="65" t="n">
        <v>7692520.046</v>
      </c>
      <c r="F261" s="64" t="n">
        <v>1.74528105729993</v>
      </c>
      <c r="G261" s="65" t="n">
        <v>1978888.019</v>
      </c>
      <c r="H261" s="64" t="n">
        <v>0.667708601987582</v>
      </c>
      <c r="O261" s="74"/>
    </row>
    <row r="262" s="69" customFormat="true" ht="6.75" hidden="false" customHeight="true" outlineLevel="0" collapsed="false">
      <c r="A262" s="3"/>
      <c r="B262" s="71"/>
      <c r="C262" s="82"/>
      <c r="D262" s="0"/>
      <c r="E262" s="0"/>
      <c r="F262" s="0"/>
      <c r="G262" s="0"/>
      <c r="H262" s="0"/>
      <c r="O262" s="74"/>
    </row>
    <row r="263" s="69" customFormat="true" ht="12.75" hidden="false" customHeight="false" outlineLevel="0" collapsed="false">
      <c r="A263" s="71" t="s">
        <v>358</v>
      </c>
      <c r="B263" s="71" t="s">
        <v>359</v>
      </c>
      <c r="C263" s="82"/>
      <c r="D263" s="0"/>
      <c r="E263" s="0"/>
      <c r="F263" s="0"/>
      <c r="G263" s="0"/>
      <c r="H263" s="0"/>
      <c r="O263" s="74"/>
    </row>
    <row r="264" s="69" customFormat="true" ht="12.75" hidden="false" customHeight="false" outlineLevel="0" collapsed="false">
      <c r="A264" s="3"/>
      <c r="B264" s="80" t="s">
        <v>360</v>
      </c>
      <c r="C264" s="83" t="s">
        <v>270</v>
      </c>
      <c r="D264" s="84" t="s">
        <v>270</v>
      </c>
      <c r="E264" s="85" t="s">
        <v>270</v>
      </c>
      <c r="F264" s="84" t="s">
        <v>270</v>
      </c>
      <c r="G264" s="85" t="s">
        <v>270</v>
      </c>
      <c r="H264" s="84" t="s">
        <v>270</v>
      </c>
      <c r="O264" s="74"/>
    </row>
    <row r="265" s="69" customFormat="true" ht="6.75" hidden="false" customHeight="true" outlineLevel="0" collapsed="false">
      <c r="A265" s="3"/>
      <c r="B265" s="71"/>
      <c r="C265" s="82"/>
      <c r="D265" s="0"/>
      <c r="E265" s="0"/>
      <c r="F265" s="0"/>
      <c r="G265" s="0"/>
      <c r="H265" s="0"/>
      <c r="O265" s="74"/>
    </row>
    <row r="266" s="69" customFormat="true" ht="12.75" hidden="false" customHeight="false" outlineLevel="0" collapsed="false">
      <c r="A266" s="71" t="s">
        <v>361</v>
      </c>
      <c r="B266" s="80" t="s">
        <v>362</v>
      </c>
      <c r="C266" s="83" t="s">
        <v>270</v>
      </c>
      <c r="D266" s="84" t="s">
        <v>270</v>
      </c>
      <c r="E266" s="85" t="s">
        <v>270</v>
      </c>
      <c r="F266" s="84" t="s">
        <v>270</v>
      </c>
      <c r="G266" s="85" t="s">
        <v>270</v>
      </c>
      <c r="H266" s="84" t="s">
        <v>270</v>
      </c>
      <c r="O266" s="74"/>
    </row>
    <row r="267" s="69" customFormat="true" ht="6.75" hidden="false" customHeight="true" outlineLevel="0" collapsed="false">
      <c r="A267" s="71"/>
      <c r="B267" s="71"/>
      <c r="C267" s="82"/>
      <c r="D267" s="0"/>
      <c r="E267" s="0"/>
      <c r="F267" s="0"/>
      <c r="G267" s="0"/>
      <c r="H267" s="0"/>
      <c r="O267" s="74"/>
    </row>
    <row r="268" s="69" customFormat="true" ht="12.75" hidden="false" customHeight="false" outlineLevel="0" collapsed="false">
      <c r="A268" s="71" t="s">
        <v>363</v>
      </c>
      <c r="B268" s="71" t="s">
        <v>364</v>
      </c>
      <c r="C268" s="82"/>
      <c r="D268" s="0"/>
      <c r="E268" s="0"/>
      <c r="F268" s="0"/>
      <c r="G268" s="0"/>
      <c r="H268" s="0"/>
      <c r="O268" s="74"/>
    </row>
    <row r="269" s="69" customFormat="true" ht="12.75" hidden="false" customHeight="false" outlineLevel="0" collapsed="false">
      <c r="A269" s="3"/>
      <c r="B269" s="80" t="s">
        <v>365</v>
      </c>
      <c r="C269" s="76" t="n">
        <v>4993745.715</v>
      </c>
      <c r="D269" s="64" t="n">
        <v>3.68050269308819</v>
      </c>
      <c r="E269" s="65" t="n">
        <v>4235415.958</v>
      </c>
      <c r="F269" s="64" t="n">
        <v>3.01909671621155</v>
      </c>
      <c r="G269" s="65" t="n">
        <v>758329.757</v>
      </c>
      <c r="H269" s="64" t="n">
        <v>7.53656928392167</v>
      </c>
      <c r="O269" s="74"/>
    </row>
    <row r="270" s="69" customFormat="true" ht="6.75" hidden="false" customHeight="true" outlineLevel="0" collapsed="false">
      <c r="A270" s="3"/>
      <c r="B270" s="71"/>
      <c r="C270" s="82"/>
      <c r="D270" s="0"/>
      <c r="E270" s="0"/>
      <c r="F270" s="0"/>
      <c r="G270" s="0"/>
      <c r="H270" s="0"/>
      <c r="O270" s="74"/>
    </row>
    <row r="271" s="69" customFormat="true" ht="12.75" hidden="false" customHeight="false" outlineLevel="0" collapsed="false">
      <c r="A271" s="71" t="s">
        <v>366</v>
      </c>
      <c r="B271" s="71" t="s">
        <v>367</v>
      </c>
      <c r="C271" s="82"/>
      <c r="D271" s="0"/>
      <c r="E271" s="0"/>
      <c r="F271" s="0"/>
      <c r="G271" s="0"/>
      <c r="H271" s="0"/>
      <c r="O271" s="74"/>
    </row>
    <row r="272" s="69" customFormat="true" ht="12.75" hidden="false" customHeight="false" outlineLevel="0" collapsed="false">
      <c r="A272" s="3"/>
      <c r="B272" s="80" t="s">
        <v>368</v>
      </c>
      <c r="C272" s="76" t="n">
        <v>1170576.125</v>
      </c>
      <c r="D272" s="64" t="n">
        <v>0.863569168412429</v>
      </c>
      <c r="E272" s="65" t="n">
        <v>1044537.85</v>
      </c>
      <c r="F272" s="64" t="n">
        <v>0.793546579686298</v>
      </c>
      <c r="G272" s="65" t="n">
        <v>126038.275</v>
      </c>
      <c r="H272" s="64" t="n">
        <v>1.44764486560155</v>
      </c>
      <c r="O272" s="74"/>
    </row>
    <row r="273" s="69" customFormat="true" ht="6.75" hidden="false" customHeight="true" outlineLevel="0" collapsed="false">
      <c r="A273" s="3"/>
      <c r="B273" s="71"/>
      <c r="C273" s="82"/>
      <c r="D273" s="0"/>
      <c r="E273" s="0"/>
      <c r="F273" s="0"/>
      <c r="G273" s="0"/>
      <c r="H273" s="0"/>
      <c r="O273" s="74"/>
    </row>
    <row r="274" s="69" customFormat="true" ht="12.75" hidden="false" customHeight="false" outlineLevel="0" collapsed="false">
      <c r="A274" s="71" t="s">
        <v>369</v>
      </c>
      <c r="B274" s="71" t="s">
        <v>370</v>
      </c>
      <c r="C274" s="82"/>
      <c r="D274" s="0"/>
      <c r="E274" s="0"/>
      <c r="F274" s="0"/>
      <c r="G274" s="0"/>
      <c r="H274" s="0"/>
      <c r="O274" s="74"/>
    </row>
    <row r="275" s="69" customFormat="true" ht="12.75" hidden="false" customHeight="false" outlineLevel="0" collapsed="false">
      <c r="A275" s="3"/>
      <c r="B275" s="80" t="s">
        <v>357</v>
      </c>
      <c r="C275" s="76" t="n">
        <v>737508.466</v>
      </c>
      <c r="D275" s="64" t="n">
        <v>-5.57204381760252</v>
      </c>
      <c r="E275" s="65" t="n">
        <v>575455.511</v>
      </c>
      <c r="F275" s="64" t="n">
        <v>-4.10104771414215</v>
      </c>
      <c r="G275" s="65" t="n">
        <v>162052.955</v>
      </c>
      <c r="H275" s="64" t="n">
        <v>-10.4497886117528</v>
      </c>
      <c r="O275" s="74"/>
    </row>
    <row r="276" s="69" customFormat="true" ht="6.75" hidden="false" customHeight="true" outlineLevel="0" collapsed="false">
      <c r="A276" s="3"/>
      <c r="B276" s="71"/>
      <c r="C276" s="82"/>
      <c r="D276" s="0"/>
      <c r="E276" s="0"/>
      <c r="F276" s="0"/>
      <c r="G276" s="0"/>
      <c r="H276" s="0"/>
      <c r="O276" s="74"/>
    </row>
    <row r="277" s="69" customFormat="true" ht="12.75" hidden="false" customHeight="false" outlineLevel="0" collapsed="false">
      <c r="A277" s="71" t="s">
        <v>371</v>
      </c>
      <c r="B277" s="71" t="s">
        <v>372</v>
      </c>
      <c r="C277" s="82"/>
      <c r="D277" s="0"/>
      <c r="E277" s="0"/>
      <c r="F277" s="0"/>
      <c r="G277" s="0"/>
      <c r="H277" s="0"/>
      <c r="O277" s="74"/>
    </row>
    <row r="278" s="69" customFormat="true" ht="12.75" hidden="false" customHeight="false" outlineLevel="0" collapsed="false">
      <c r="A278" s="3"/>
      <c r="B278" s="80" t="s">
        <v>373</v>
      </c>
      <c r="C278" s="76" t="n">
        <v>32095006.028</v>
      </c>
      <c r="D278" s="64" t="n">
        <v>-5.8043582006506</v>
      </c>
      <c r="E278" s="65" t="n">
        <v>19374196.574</v>
      </c>
      <c r="F278" s="64" t="n">
        <v>-7.56527934179456</v>
      </c>
      <c r="G278" s="65" t="n">
        <v>12720809.454</v>
      </c>
      <c r="H278" s="64" t="n">
        <v>-2.98966053309655</v>
      </c>
      <c r="O278" s="74"/>
    </row>
    <row r="279" s="69" customFormat="true" ht="6.75" hidden="false" customHeight="true" outlineLevel="0" collapsed="false">
      <c r="A279" s="3"/>
      <c r="B279" s="71"/>
      <c r="C279" s="82"/>
      <c r="D279" s="0"/>
      <c r="E279" s="0"/>
      <c r="F279" s="0"/>
      <c r="G279" s="0"/>
      <c r="H279" s="0"/>
      <c r="O279" s="74"/>
    </row>
    <row r="280" s="69" customFormat="true" ht="12.75" hidden="false" customHeight="false" outlineLevel="0" collapsed="false">
      <c r="A280" s="71" t="s">
        <v>374</v>
      </c>
      <c r="B280" s="71" t="s">
        <v>375</v>
      </c>
      <c r="C280" s="82"/>
      <c r="D280" s="0"/>
      <c r="E280" s="0"/>
      <c r="F280" s="0"/>
      <c r="G280" s="0"/>
      <c r="H280" s="0"/>
      <c r="O280" s="74"/>
    </row>
    <row r="281" s="69" customFormat="true" ht="12.75" hidden="false" customHeight="false" outlineLevel="0" collapsed="false">
      <c r="A281" s="3"/>
      <c r="B281" s="80" t="s">
        <v>376</v>
      </c>
      <c r="C281" s="76" t="n">
        <v>13807117.021</v>
      </c>
      <c r="D281" s="64" t="n">
        <v>-7.49401201292692</v>
      </c>
      <c r="E281" s="65" t="n">
        <v>6515988.126</v>
      </c>
      <c r="F281" s="64" t="n">
        <v>-11.6620029311593</v>
      </c>
      <c r="G281" s="65" t="n">
        <v>7291128.895</v>
      </c>
      <c r="H281" s="64" t="n">
        <v>-3.42166832674834</v>
      </c>
      <c r="O281" s="74"/>
    </row>
    <row r="282" s="69" customFormat="true" ht="6.75" hidden="false" customHeight="true" outlineLevel="0" collapsed="false">
      <c r="A282" s="3"/>
      <c r="B282" s="71"/>
      <c r="C282" s="82"/>
      <c r="D282" s="0"/>
      <c r="E282" s="0"/>
      <c r="F282" s="0"/>
      <c r="G282" s="0"/>
      <c r="H282" s="0"/>
      <c r="O282" s="74"/>
    </row>
    <row r="283" s="69" customFormat="true" ht="12.75" hidden="false" customHeight="false" outlineLevel="0" collapsed="false">
      <c r="A283" s="71" t="s">
        <v>377</v>
      </c>
      <c r="B283" s="80" t="s">
        <v>378</v>
      </c>
      <c r="C283" s="83" t="s">
        <v>270</v>
      </c>
      <c r="D283" s="84" t="s">
        <v>270</v>
      </c>
      <c r="E283" s="85" t="s">
        <v>270</v>
      </c>
      <c r="F283" s="84" t="s">
        <v>270</v>
      </c>
      <c r="G283" s="85" t="s">
        <v>270</v>
      </c>
      <c r="H283" s="84" t="s">
        <v>270</v>
      </c>
      <c r="O283" s="74"/>
    </row>
    <row r="284" s="69" customFormat="true" ht="6.75" hidden="false" customHeight="true" outlineLevel="0" collapsed="false">
      <c r="A284" s="71"/>
      <c r="B284" s="71"/>
      <c r="C284" s="82"/>
      <c r="D284" s="0"/>
      <c r="E284" s="0"/>
      <c r="F284" s="0"/>
      <c r="G284" s="0"/>
      <c r="H284" s="0"/>
      <c r="O284" s="74"/>
    </row>
    <row r="285" s="69" customFormat="true" ht="12.75" hidden="false" customHeight="false" outlineLevel="0" collapsed="false">
      <c r="A285" s="71" t="s">
        <v>379</v>
      </c>
      <c r="B285" s="71" t="s">
        <v>380</v>
      </c>
      <c r="C285" s="82"/>
      <c r="D285" s="0"/>
      <c r="E285" s="0"/>
      <c r="F285" s="0"/>
      <c r="G285" s="0"/>
      <c r="H285" s="0"/>
      <c r="O285" s="74"/>
    </row>
    <row r="286" s="69" customFormat="true" ht="12.75" hidden="false" customHeight="false" outlineLevel="0" collapsed="false">
      <c r="A286" s="3"/>
      <c r="B286" s="80" t="s">
        <v>381</v>
      </c>
      <c r="C286" s="83" t="s">
        <v>270</v>
      </c>
      <c r="D286" s="84" t="s">
        <v>270</v>
      </c>
      <c r="E286" s="85" t="s">
        <v>270</v>
      </c>
      <c r="F286" s="84" t="s">
        <v>270</v>
      </c>
      <c r="G286" s="85" t="s">
        <v>270</v>
      </c>
      <c r="H286" s="84" t="s">
        <v>270</v>
      </c>
      <c r="O286" s="74"/>
    </row>
    <row r="287" s="69" customFormat="true" ht="6.75" hidden="false" customHeight="true" outlineLevel="0" collapsed="false">
      <c r="A287" s="3"/>
      <c r="B287" s="71"/>
      <c r="C287" s="82"/>
      <c r="D287" s="0"/>
      <c r="E287" s="0"/>
      <c r="F287" s="0"/>
      <c r="G287" s="0"/>
      <c r="H287" s="0"/>
      <c r="O287" s="74"/>
    </row>
    <row r="288" s="69" customFormat="true" ht="12.75" hidden="false" customHeight="false" outlineLevel="0" collapsed="false">
      <c r="A288" s="71" t="s">
        <v>382</v>
      </c>
      <c r="B288" s="71" t="s">
        <v>383</v>
      </c>
      <c r="C288" s="82"/>
      <c r="D288" s="0"/>
      <c r="E288" s="0"/>
      <c r="F288" s="0"/>
      <c r="G288" s="0"/>
      <c r="H288" s="0"/>
      <c r="O288" s="74"/>
    </row>
    <row r="289" s="69" customFormat="true" ht="12.75" hidden="false" customHeight="false" outlineLevel="0" collapsed="false">
      <c r="A289" s="3"/>
      <c r="B289" s="80" t="s">
        <v>384</v>
      </c>
      <c r="C289" s="76" t="n">
        <v>18287889.007</v>
      </c>
      <c r="D289" s="64" t="n">
        <v>-4.48722782558759</v>
      </c>
      <c r="E289" s="65" t="n">
        <v>12858208.448</v>
      </c>
      <c r="F289" s="64" t="n">
        <v>-5.34067731034276</v>
      </c>
      <c r="G289" s="65" t="n">
        <v>5429680.559</v>
      </c>
      <c r="H289" s="64" t="n">
        <v>-2.40343203786799</v>
      </c>
      <c r="O289" s="74"/>
    </row>
    <row r="290" s="69" customFormat="true" ht="6.75" hidden="false" customHeight="true" outlineLevel="0" collapsed="false">
      <c r="A290" s="3"/>
      <c r="B290" s="71"/>
      <c r="C290" s="82"/>
      <c r="D290" s="0"/>
      <c r="E290" s="0"/>
      <c r="F290" s="0"/>
      <c r="G290" s="0"/>
      <c r="H290" s="0"/>
      <c r="O290" s="74"/>
    </row>
    <row r="291" s="69" customFormat="true" ht="12.75" hidden="false" customHeight="false" outlineLevel="0" collapsed="false">
      <c r="A291" s="71" t="s">
        <v>385</v>
      </c>
      <c r="B291" s="71" t="s">
        <v>386</v>
      </c>
      <c r="C291" s="82"/>
      <c r="D291" s="0"/>
      <c r="E291" s="0"/>
      <c r="F291" s="0"/>
      <c r="G291" s="0"/>
      <c r="H291" s="0"/>
      <c r="O291" s="74"/>
    </row>
    <row r="292" s="69" customFormat="true" ht="12.75" hidden="false" customHeight="false" outlineLevel="0" collapsed="false">
      <c r="A292" s="3"/>
      <c r="B292" s="80" t="s">
        <v>387</v>
      </c>
      <c r="C292" s="76" t="n">
        <v>10082959.053</v>
      </c>
      <c r="D292" s="64" t="n">
        <v>-0.522823931692925</v>
      </c>
      <c r="E292" s="65" t="n">
        <v>7380241.333</v>
      </c>
      <c r="F292" s="64" t="n">
        <v>-1.92542043992741</v>
      </c>
      <c r="G292" s="65" t="n">
        <v>2702717.72</v>
      </c>
      <c r="H292" s="64" t="n">
        <v>3.51986058555811</v>
      </c>
      <c r="O292" s="74"/>
    </row>
    <row r="293" s="69" customFormat="true" ht="6.75" hidden="false" customHeight="true" outlineLevel="0" collapsed="false">
      <c r="A293" s="3"/>
      <c r="B293" s="71"/>
      <c r="C293" s="82"/>
      <c r="D293" s="0"/>
      <c r="E293" s="0"/>
      <c r="F293" s="0"/>
      <c r="G293" s="0"/>
      <c r="H293" s="0"/>
      <c r="O293" s="74"/>
    </row>
    <row r="294" s="69" customFormat="true" ht="12.75" hidden="false" customHeight="false" outlineLevel="0" collapsed="false">
      <c r="A294" s="71" t="s">
        <v>388</v>
      </c>
      <c r="B294" s="71" t="s">
        <v>389</v>
      </c>
      <c r="C294" s="82"/>
      <c r="D294" s="0"/>
      <c r="E294" s="0"/>
      <c r="F294" s="0"/>
      <c r="G294" s="0"/>
      <c r="H294" s="0"/>
      <c r="O294" s="74"/>
    </row>
    <row r="295" s="69" customFormat="true" ht="12.75" hidden="false" customHeight="false" outlineLevel="0" collapsed="false">
      <c r="A295" s="3"/>
      <c r="B295" s="80" t="s">
        <v>390</v>
      </c>
      <c r="C295" s="76" t="n">
        <v>4286632.248</v>
      </c>
      <c r="D295" s="64" t="n">
        <v>-14.7235729920546</v>
      </c>
      <c r="E295" s="65" t="n">
        <v>2902396.9</v>
      </c>
      <c r="F295" s="64" t="n">
        <v>-15.3438720554031</v>
      </c>
      <c r="G295" s="65" t="n">
        <v>1384235.348</v>
      </c>
      <c r="H295" s="64" t="n">
        <v>-13.3929879195113</v>
      </c>
      <c r="O295" s="74"/>
    </row>
    <row r="296" s="69" customFormat="true" ht="6.75" hidden="false" customHeight="true" outlineLevel="0" collapsed="false">
      <c r="A296" s="3"/>
      <c r="B296" s="71"/>
      <c r="C296" s="82"/>
      <c r="D296" s="0"/>
      <c r="E296" s="0"/>
      <c r="F296" s="0"/>
      <c r="G296" s="0"/>
      <c r="H296" s="0"/>
      <c r="O296" s="74"/>
    </row>
    <row r="297" s="69" customFormat="true" ht="12.75" hidden="false" customHeight="false" outlineLevel="0" collapsed="false">
      <c r="A297" s="71" t="s">
        <v>391</v>
      </c>
      <c r="B297" s="71" t="s">
        <v>392</v>
      </c>
      <c r="C297" s="82"/>
      <c r="D297" s="0"/>
      <c r="E297" s="0"/>
      <c r="F297" s="0"/>
      <c r="G297" s="0"/>
      <c r="H297" s="0"/>
      <c r="O297" s="74"/>
    </row>
    <row r="298" s="69" customFormat="true" ht="12.75" hidden="false" customHeight="false" outlineLevel="0" collapsed="false">
      <c r="A298" s="3"/>
      <c r="B298" s="80" t="s">
        <v>393</v>
      </c>
      <c r="C298" s="76" t="n">
        <v>1010630.055</v>
      </c>
      <c r="D298" s="64" t="n">
        <v>-3.92088098741504</v>
      </c>
      <c r="E298" s="65" t="n">
        <v>786285.557</v>
      </c>
      <c r="F298" s="64" t="n">
        <v>-1.88781077227764</v>
      </c>
      <c r="G298" s="65" t="n">
        <v>224344.498</v>
      </c>
      <c r="H298" s="64" t="n">
        <v>-10.4262933812187</v>
      </c>
      <c r="O298" s="74"/>
    </row>
    <row r="299" s="69" customFormat="true" ht="6.75" hidden="false" customHeight="true" outlineLevel="0" collapsed="false">
      <c r="A299" s="3"/>
      <c r="B299" s="71"/>
      <c r="C299" s="82"/>
      <c r="D299" s="0"/>
      <c r="E299" s="0"/>
      <c r="F299" s="0"/>
      <c r="G299" s="0"/>
      <c r="H299" s="0"/>
      <c r="O299" s="74"/>
    </row>
    <row r="300" s="69" customFormat="true" ht="12.75" hidden="false" customHeight="false" outlineLevel="0" collapsed="false">
      <c r="A300" s="71" t="s">
        <v>394</v>
      </c>
      <c r="B300" s="80" t="s">
        <v>395</v>
      </c>
      <c r="C300" s="83" t="s">
        <v>270</v>
      </c>
      <c r="D300" s="84" t="s">
        <v>270</v>
      </c>
      <c r="E300" s="85" t="s">
        <v>270</v>
      </c>
      <c r="F300" s="84" t="s">
        <v>270</v>
      </c>
      <c r="G300" s="85" t="s">
        <v>270</v>
      </c>
      <c r="H300" s="84" t="s">
        <v>270</v>
      </c>
      <c r="O300" s="74"/>
    </row>
    <row r="301" s="69" customFormat="true" ht="6.75" hidden="false" customHeight="true" outlineLevel="0" collapsed="false">
      <c r="A301" s="71"/>
      <c r="B301" s="71"/>
      <c r="C301" s="82"/>
      <c r="D301" s="0"/>
      <c r="E301" s="0"/>
      <c r="F301" s="0"/>
      <c r="G301" s="0"/>
      <c r="H301" s="0"/>
      <c r="O301" s="74"/>
    </row>
    <row r="302" s="69" customFormat="true" ht="12.75" hidden="false" customHeight="false" outlineLevel="0" collapsed="false">
      <c r="A302" s="71" t="s">
        <v>396</v>
      </c>
      <c r="B302" s="71" t="s">
        <v>397</v>
      </c>
      <c r="C302" s="82"/>
      <c r="D302" s="0"/>
      <c r="E302" s="0"/>
      <c r="F302" s="0"/>
      <c r="G302" s="0"/>
      <c r="H302" s="0"/>
      <c r="O302" s="74"/>
    </row>
    <row r="303" s="69" customFormat="true" ht="12.75" hidden="false" customHeight="false" outlineLevel="0" collapsed="false">
      <c r="A303" s="3"/>
      <c r="B303" s="80" t="s">
        <v>376</v>
      </c>
      <c r="C303" s="83" t="s">
        <v>270</v>
      </c>
      <c r="D303" s="84" t="s">
        <v>270</v>
      </c>
      <c r="E303" s="85" t="s">
        <v>270</v>
      </c>
      <c r="F303" s="84" t="s">
        <v>270</v>
      </c>
      <c r="G303" s="85" t="s">
        <v>270</v>
      </c>
      <c r="H303" s="84" t="s">
        <v>270</v>
      </c>
      <c r="O303" s="74"/>
    </row>
    <row r="304" s="69" customFormat="true" ht="6.75" hidden="false" customHeight="true" outlineLevel="0" collapsed="false">
      <c r="A304" s="3"/>
      <c r="B304" s="71"/>
      <c r="C304" s="82"/>
      <c r="D304" s="0"/>
      <c r="E304" s="0"/>
      <c r="F304" s="0"/>
      <c r="G304" s="0"/>
      <c r="H304" s="0"/>
      <c r="O304" s="74"/>
    </row>
    <row r="305" s="69" customFormat="true" ht="12.75" hidden="false" customHeight="false" outlineLevel="0" collapsed="false">
      <c r="A305" s="71" t="s">
        <v>398</v>
      </c>
      <c r="B305" s="71" t="s">
        <v>399</v>
      </c>
      <c r="C305" s="82"/>
      <c r="D305" s="0"/>
      <c r="E305" s="0"/>
      <c r="F305" s="0"/>
      <c r="G305" s="0"/>
      <c r="H305" s="0"/>
      <c r="O305" s="74"/>
    </row>
    <row r="306" s="69" customFormat="true" ht="12.75" hidden="false" customHeight="false" outlineLevel="0" collapsed="false">
      <c r="A306" s="3"/>
      <c r="B306" s="80" t="s">
        <v>400</v>
      </c>
      <c r="C306" s="76" t="n">
        <v>13468239.082</v>
      </c>
      <c r="D306" s="64" t="n">
        <v>-2.75316354351152</v>
      </c>
      <c r="E306" s="65" t="n">
        <v>11664703.6</v>
      </c>
      <c r="F306" s="64" t="n">
        <v>-2.39844057083128</v>
      </c>
      <c r="G306" s="65" t="n">
        <v>1803535.482</v>
      </c>
      <c r="H306" s="64" t="n">
        <v>-4.98656399473549</v>
      </c>
      <c r="O306" s="74"/>
    </row>
    <row r="307" s="69" customFormat="true" ht="6.75" hidden="false" customHeight="true" outlineLevel="0" collapsed="false">
      <c r="A307" s="3"/>
      <c r="B307" s="71"/>
      <c r="C307" s="82"/>
      <c r="D307" s="0"/>
      <c r="E307" s="0"/>
      <c r="F307" s="0"/>
      <c r="G307" s="0"/>
      <c r="H307" s="0"/>
      <c r="O307" s="74"/>
    </row>
    <row r="308" s="69" customFormat="true" ht="12.75" hidden="false" customHeight="false" outlineLevel="0" collapsed="false">
      <c r="A308" s="71" t="s">
        <v>401</v>
      </c>
      <c r="B308" s="80" t="s">
        <v>402</v>
      </c>
      <c r="C308" s="76" t="n">
        <v>12917128.957</v>
      </c>
      <c r="D308" s="64" t="n">
        <v>-2.37499085329229</v>
      </c>
      <c r="E308" s="65" t="n">
        <v>11388277.87</v>
      </c>
      <c r="F308" s="64" t="n">
        <v>-2.05791945582887</v>
      </c>
      <c r="G308" s="65" t="n">
        <v>1528851.087</v>
      </c>
      <c r="H308" s="64" t="n">
        <v>-4.67374818493436</v>
      </c>
      <c r="O308" s="74"/>
    </row>
    <row r="309" s="69" customFormat="true" ht="6.75" hidden="false" customHeight="true" outlineLevel="0" collapsed="false">
      <c r="A309" s="71"/>
      <c r="B309" s="71"/>
      <c r="C309" s="82"/>
      <c r="D309" s="0"/>
      <c r="E309" s="0"/>
      <c r="F309" s="0"/>
      <c r="G309" s="0"/>
      <c r="H309" s="0"/>
      <c r="O309" s="74"/>
    </row>
    <row r="310" s="69" customFormat="true" ht="12.75" hidden="false" customHeight="false" outlineLevel="0" collapsed="false">
      <c r="A310" s="71" t="s">
        <v>403</v>
      </c>
      <c r="B310" s="80" t="s">
        <v>404</v>
      </c>
      <c r="C310" s="76" t="n">
        <v>1017646.867</v>
      </c>
      <c r="D310" s="64" t="n">
        <v>4.60067006594828</v>
      </c>
      <c r="E310" s="85" t="s">
        <v>270</v>
      </c>
      <c r="F310" s="84" t="s">
        <v>270</v>
      </c>
      <c r="G310" s="85" t="s">
        <v>270</v>
      </c>
      <c r="H310" s="84" t="s">
        <v>270</v>
      </c>
      <c r="O310" s="74"/>
    </row>
    <row r="311" s="69" customFormat="true" ht="6.75" hidden="false" customHeight="true" outlineLevel="0" collapsed="false">
      <c r="A311" s="71"/>
      <c r="B311" s="71"/>
      <c r="C311" s="82"/>
      <c r="D311" s="0"/>
      <c r="E311" s="0"/>
      <c r="F311" s="0"/>
      <c r="G311" s="0"/>
      <c r="H311" s="0"/>
      <c r="O311" s="74"/>
    </row>
    <row r="312" s="69" customFormat="true" ht="12.75" hidden="false" customHeight="false" outlineLevel="0" collapsed="false">
      <c r="A312" s="71" t="s">
        <v>405</v>
      </c>
      <c r="B312" s="80" t="s">
        <v>406</v>
      </c>
      <c r="C312" s="76" t="n">
        <v>10374790.292</v>
      </c>
      <c r="D312" s="64" t="n">
        <v>-2.41881009763984</v>
      </c>
      <c r="E312" s="65" t="n">
        <v>9053055.613</v>
      </c>
      <c r="F312" s="64" t="n">
        <v>-1.96958090645149</v>
      </c>
      <c r="G312" s="65" t="n">
        <v>1321734.679</v>
      </c>
      <c r="H312" s="64" t="n">
        <v>-5.38843926396235</v>
      </c>
      <c r="O312" s="74"/>
    </row>
    <row r="313" s="69" customFormat="true" ht="6.75" hidden="false" customHeight="true" outlineLevel="0" collapsed="false">
      <c r="A313" s="71"/>
      <c r="B313" s="71"/>
      <c r="C313" s="82"/>
      <c r="D313" s="0"/>
      <c r="E313" s="0"/>
      <c r="F313" s="0"/>
      <c r="G313" s="0"/>
      <c r="H313" s="0"/>
      <c r="O313" s="74"/>
    </row>
    <row r="314" s="69" customFormat="true" ht="12.75" hidden="false" customHeight="false" outlineLevel="0" collapsed="false">
      <c r="A314" s="71" t="s">
        <v>407</v>
      </c>
      <c r="B314" s="80" t="s">
        <v>408</v>
      </c>
      <c r="C314" s="76" t="n">
        <v>890342.366</v>
      </c>
      <c r="D314" s="64" t="n">
        <v>-1.62702984423181</v>
      </c>
      <c r="E314" s="65" t="n">
        <v>730198.699</v>
      </c>
      <c r="F314" s="64" t="n">
        <v>-3.17364999030886</v>
      </c>
      <c r="G314" s="65" t="n">
        <v>160143.667</v>
      </c>
      <c r="H314" s="64" t="n">
        <v>6.10046406593931</v>
      </c>
      <c r="O314" s="74"/>
    </row>
    <row r="315" s="69" customFormat="true" ht="6.75" hidden="false" customHeight="true" outlineLevel="0" collapsed="false">
      <c r="A315" s="71"/>
      <c r="B315" s="71"/>
      <c r="C315" s="82"/>
      <c r="D315" s="0"/>
      <c r="E315" s="0"/>
      <c r="F315" s="0"/>
      <c r="G315" s="0"/>
      <c r="H315" s="0"/>
      <c r="O315" s="74"/>
    </row>
    <row r="316" s="69" customFormat="true" ht="12.75" hidden="false" customHeight="false" outlineLevel="0" collapsed="false">
      <c r="A316" s="71" t="s">
        <v>409</v>
      </c>
      <c r="B316" s="71" t="s">
        <v>410</v>
      </c>
      <c r="C316" s="82"/>
      <c r="D316" s="0"/>
      <c r="E316" s="0"/>
      <c r="F316" s="0"/>
      <c r="G316" s="0"/>
      <c r="H316" s="0"/>
      <c r="O316" s="74"/>
    </row>
    <row r="317" s="69" customFormat="true" ht="12.75" hidden="false" customHeight="false" outlineLevel="0" collapsed="false">
      <c r="A317" s="3"/>
      <c r="B317" s="80" t="s">
        <v>411</v>
      </c>
      <c r="C317" s="76" t="n">
        <v>634349.432</v>
      </c>
      <c r="D317" s="64" t="n">
        <v>-12.0742172833507</v>
      </c>
      <c r="E317" s="85" t="s">
        <v>270</v>
      </c>
      <c r="F317" s="84" t="s">
        <v>270</v>
      </c>
      <c r="G317" s="85" t="s">
        <v>270</v>
      </c>
      <c r="H317" s="84" t="s">
        <v>270</v>
      </c>
      <c r="O317" s="74"/>
    </row>
    <row r="318" s="69" customFormat="true" ht="6.75" hidden="false" customHeight="true" outlineLevel="0" collapsed="false">
      <c r="A318" s="3"/>
      <c r="B318" s="71"/>
      <c r="C318" s="82"/>
      <c r="D318" s="0"/>
      <c r="E318" s="0"/>
      <c r="F318" s="0"/>
      <c r="G318" s="0"/>
      <c r="H318" s="0"/>
      <c r="O318" s="74"/>
    </row>
    <row r="319" s="69" customFormat="true" ht="12.75" hidden="false" customHeight="false" outlineLevel="0" collapsed="false">
      <c r="A319" s="71" t="s">
        <v>412</v>
      </c>
      <c r="B319" s="71" t="s">
        <v>413</v>
      </c>
      <c r="C319" s="82"/>
      <c r="D319" s="0"/>
      <c r="E319" s="0"/>
      <c r="F319" s="0"/>
      <c r="G319" s="0"/>
      <c r="H319" s="0"/>
      <c r="O319" s="74"/>
    </row>
    <row r="320" s="69" customFormat="true" ht="12.75" hidden="false" customHeight="false" outlineLevel="0" collapsed="false">
      <c r="A320" s="3"/>
      <c r="B320" s="80" t="s">
        <v>414</v>
      </c>
      <c r="C320" s="76" t="n">
        <v>551110.125</v>
      </c>
      <c r="D320" s="64" t="n">
        <v>-10.8476529981466</v>
      </c>
      <c r="E320" s="65" t="n">
        <v>276425.73</v>
      </c>
      <c r="F320" s="64" t="n">
        <v>-14.6269890588888</v>
      </c>
      <c r="G320" s="65" t="n">
        <v>274684.395</v>
      </c>
      <c r="H320" s="64" t="n">
        <v>-6.69080811448018</v>
      </c>
      <c r="O320" s="74"/>
    </row>
    <row r="321" s="69" customFormat="true" ht="6.75" hidden="false" customHeight="true" outlineLevel="0" collapsed="false">
      <c r="A321" s="3"/>
      <c r="B321" s="71"/>
      <c r="C321" s="82"/>
      <c r="D321" s="0"/>
      <c r="E321" s="0"/>
      <c r="F321" s="0"/>
      <c r="G321" s="0"/>
      <c r="H321" s="0"/>
      <c r="O321" s="74"/>
    </row>
    <row r="322" s="69" customFormat="true" ht="12.75" hidden="false" customHeight="false" outlineLevel="0" collapsed="false">
      <c r="A322" s="71" t="s">
        <v>415</v>
      </c>
      <c r="B322" s="71" t="s">
        <v>416</v>
      </c>
      <c r="C322" s="82"/>
      <c r="D322" s="0"/>
      <c r="E322" s="0"/>
      <c r="F322" s="0"/>
      <c r="G322" s="0"/>
      <c r="H322" s="0"/>
      <c r="O322" s="74"/>
    </row>
    <row r="323" s="69" customFormat="true" ht="12.75" hidden="false" customHeight="false" outlineLevel="0" collapsed="false">
      <c r="A323" s="3"/>
      <c r="B323" s="80" t="s">
        <v>417</v>
      </c>
      <c r="C323" s="83" t="s">
        <v>270</v>
      </c>
      <c r="D323" s="84" t="s">
        <v>270</v>
      </c>
      <c r="E323" s="85" t="s">
        <v>270</v>
      </c>
      <c r="F323" s="84" t="s">
        <v>270</v>
      </c>
      <c r="G323" s="85" t="s">
        <v>270</v>
      </c>
      <c r="H323" s="84" t="s">
        <v>270</v>
      </c>
      <c r="O323" s="74"/>
    </row>
    <row r="324" s="69" customFormat="true" ht="6.75" hidden="false" customHeight="true" outlineLevel="0" collapsed="false">
      <c r="A324" s="3"/>
      <c r="B324" s="71"/>
      <c r="C324" s="82"/>
      <c r="D324" s="0"/>
      <c r="E324" s="0"/>
      <c r="F324" s="0"/>
      <c r="G324" s="0"/>
      <c r="H324" s="0"/>
      <c r="O324" s="74"/>
    </row>
    <row r="325" s="69" customFormat="true" ht="12.75" hidden="false" customHeight="false" outlineLevel="0" collapsed="false">
      <c r="A325" s="71" t="s">
        <v>418</v>
      </c>
      <c r="B325" s="80" t="s">
        <v>419</v>
      </c>
      <c r="C325" s="76" t="n">
        <v>511002.872</v>
      </c>
      <c r="D325" s="64" t="n">
        <v>-55.384431218654</v>
      </c>
      <c r="E325" s="85" t="s">
        <v>270</v>
      </c>
      <c r="F325" s="84" t="s">
        <v>270</v>
      </c>
      <c r="G325" s="85" t="s">
        <v>270</v>
      </c>
      <c r="H325" s="84" t="s">
        <v>270</v>
      </c>
      <c r="O325" s="74"/>
    </row>
    <row r="326" s="69" customFormat="true" ht="6.75" hidden="false" customHeight="true" outlineLevel="0" collapsed="false">
      <c r="A326" s="71"/>
      <c r="B326" s="71"/>
      <c r="C326" s="82"/>
      <c r="D326" s="0"/>
      <c r="E326" s="0"/>
      <c r="F326" s="0"/>
      <c r="G326" s="0"/>
      <c r="H326" s="0"/>
      <c r="O326" s="74"/>
    </row>
    <row r="327" s="69" customFormat="true" ht="12.75" hidden="false" customHeight="false" outlineLevel="0" collapsed="false">
      <c r="A327" s="71" t="s">
        <v>420</v>
      </c>
      <c r="B327" s="80" t="s">
        <v>421</v>
      </c>
      <c r="C327" s="83" t="s">
        <v>270</v>
      </c>
      <c r="D327" s="84" t="s">
        <v>270</v>
      </c>
      <c r="E327" s="85" t="s">
        <v>270</v>
      </c>
      <c r="F327" s="84" t="s">
        <v>270</v>
      </c>
      <c r="G327" s="85" t="s">
        <v>270</v>
      </c>
      <c r="H327" s="84" t="s">
        <v>270</v>
      </c>
      <c r="O327" s="74"/>
    </row>
    <row r="328" s="69" customFormat="true" ht="6.75" hidden="false" customHeight="true" outlineLevel="0" collapsed="false">
      <c r="A328" s="71"/>
      <c r="B328" s="71"/>
      <c r="C328" s="82"/>
      <c r="D328" s="0"/>
      <c r="E328" s="0"/>
      <c r="F328" s="0"/>
      <c r="G328" s="0"/>
      <c r="H328" s="0"/>
      <c r="O328" s="74"/>
    </row>
    <row r="329" s="69" customFormat="true" ht="12.75" hidden="false" customHeight="false" outlineLevel="0" collapsed="false">
      <c r="A329" s="71" t="s">
        <v>422</v>
      </c>
      <c r="B329" s="80" t="s">
        <v>423</v>
      </c>
      <c r="C329" s="76" t="n">
        <v>131232682.654</v>
      </c>
      <c r="D329" s="64" t="n">
        <v>0.715784431743372</v>
      </c>
      <c r="E329" s="65" t="n">
        <v>52576896.754</v>
      </c>
      <c r="F329" s="64" t="n">
        <v>-1.24202337605943</v>
      </c>
      <c r="G329" s="65" t="n">
        <v>78655785.9</v>
      </c>
      <c r="H329" s="64" t="n">
        <v>2.06833394687191</v>
      </c>
      <c r="O329" s="74"/>
    </row>
    <row r="330" s="69" customFormat="true" ht="6.75" hidden="false" customHeight="true" outlineLevel="0" collapsed="false">
      <c r="A330" s="71"/>
      <c r="B330" s="71"/>
      <c r="C330" s="82"/>
      <c r="D330" s="0"/>
      <c r="E330" s="0"/>
      <c r="F330" s="0"/>
      <c r="G330" s="0"/>
      <c r="H330" s="0"/>
      <c r="O330" s="74"/>
    </row>
    <row r="331" s="69" customFormat="true" ht="12.75" hidden="false" customHeight="false" outlineLevel="0" collapsed="false">
      <c r="A331" s="71" t="s">
        <v>424</v>
      </c>
      <c r="B331" s="71" t="s">
        <v>425</v>
      </c>
      <c r="C331" s="82"/>
      <c r="D331" s="0"/>
      <c r="E331" s="0"/>
      <c r="F331" s="0"/>
      <c r="G331" s="0"/>
      <c r="H331" s="0"/>
      <c r="O331" s="74"/>
    </row>
    <row r="332" s="69" customFormat="true" ht="12.75" hidden="false" customHeight="false" outlineLevel="0" collapsed="false">
      <c r="A332" s="71"/>
      <c r="B332" s="80" t="s">
        <v>426</v>
      </c>
      <c r="C332" s="76" t="n">
        <v>88800248.833</v>
      </c>
      <c r="D332" s="64" t="n">
        <v>1.96800365352924</v>
      </c>
      <c r="E332" s="65" t="n">
        <v>31413698.004</v>
      </c>
      <c r="F332" s="64" t="n">
        <v>-3.83428710664383</v>
      </c>
      <c r="G332" s="65" t="n">
        <v>57386550.829</v>
      </c>
      <c r="H332" s="64" t="n">
        <v>5.45088271022495</v>
      </c>
      <c r="O332" s="74"/>
    </row>
    <row r="333" s="69" customFormat="true" ht="6.75" hidden="false" customHeight="true" outlineLevel="0" collapsed="false">
      <c r="A333" s="71"/>
      <c r="B333" s="71"/>
      <c r="C333" s="82"/>
      <c r="D333" s="0"/>
      <c r="E333" s="0"/>
      <c r="F333" s="0"/>
      <c r="G333" s="0"/>
      <c r="H333" s="0"/>
      <c r="O333" s="74"/>
    </row>
    <row r="334" s="69" customFormat="true" ht="12.75" hidden="false" customHeight="false" outlineLevel="0" collapsed="false">
      <c r="A334" s="71" t="s">
        <v>427</v>
      </c>
      <c r="B334" s="80" t="s">
        <v>428</v>
      </c>
      <c r="C334" s="76" t="n">
        <v>1530420.435</v>
      </c>
      <c r="D334" s="64" t="n">
        <v>-6.50402784177081</v>
      </c>
      <c r="E334" s="65" t="n">
        <v>1471504.661</v>
      </c>
      <c r="F334" s="64" t="n">
        <v>-6.98239588598783</v>
      </c>
      <c r="G334" s="65" t="n">
        <v>58915.774</v>
      </c>
      <c r="H334" s="64" t="n">
        <v>7.27525523855616</v>
      </c>
      <c r="O334" s="74"/>
    </row>
    <row r="335" s="69" customFormat="true" ht="6.75" hidden="false" customHeight="true" outlineLevel="0" collapsed="false">
      <c r="A335" s="71"/>
      <c r="B335" s="71"/>
      <c r="C335" s="82"/>
      <c r="D335" s="0"/>
      <c r="E335" s="0"/>
      <c r="F335" s="0"/>
      <c r="G335" s="0"/>
      <c r="H335" s="0"/>
      <c r="O335" s="74"/>
    </row>
    <row r="336" s="69" customFormat="true" ht="12.75" hidden="false" customHeight="false" outlineLevel="0" collapsed="false">
      <c r="A336" s="71" t="s">
        <v>429</v>
      </c>
      <c r="B336" s="71" t="s">
        <v>430</v>
      </c>
      <c r="C336" s="82"/>
      <c r="D336" s="0"/>
      <c r="E336" s="0"/>
      <c r="F336" s="0"/>
      <c r="G336" s="0"/>
      <c r="H336" s="0"/>
      <c r="O336" s="74"/>
    </row>
    <row r="337" s="69" customFormat="true" ht="12.75" hidden="false" customHeight="false" outlineLevel="0" collapsed="false">
      <c r="A337" s="3"/>
      <c r="B337" s="80" t="s">
        <v>431</v>
      </c>
      <c r="C337" s="83" t="s">
        <v>270</v>
      </c>
      <c r="D337" s="84" t="s">
        <v>270</v>
      </c>
      <c r="E337" s="85" t="s">
        <v>270</v>
      </c>
      <c r="F337" s="84" t="s">
        <v>270</v>
      </c>
      <c r="G337" s="85" t="s">
        <v>270</v>
      </c>
      <c r="H337" s="84" t="s">
        <v>270</v>
      </c>
      <c r="O337" s="74"/>
    </row>
    <row r="338" s="69" customFormat="true" ht="6.75" hidden="false" customHeight="true" outlineLevel="0" collapsed="false">
      <c r="A338" s="3"/>
      <c r="B338" s="71"/>
      <c r="C338" s="82"/>
      <c r="D338" s="0"/>
      <c r="E338" s="0"/>
      <c r="F338" s="0"/>
      <c r="G338" s="0"/>
      <c r="H338" s="0"/>
      <c r="O338" s="74"/>
    </row>
    <row r="339" s="69" customFormat="true" ht="12.75" hidden="false" customHeight="false" outlineLevel="0" collapsed="false">
      <c r="A339" s="71" t="s">
        <v>432</v>
      </c>
      <c r="B339" s="71" t="s">
        <v>433</v>
      </c>
      <c r="C339" s="82"/>
      <c r="D339" s="0"/>
      <c r="E339" s="0"/>
      <c r="F339" s="0"/>
      <c r="G339" s="0"/>
      <c r="H339" s="0"/>
      <c r="O339" s="74"/>
    </row>
    <row r="340" s="69" customFormat="true" ht="12.75" hidden="false" customHeight="false" outlineLevel="0" collapsed="false">
      <c r="A340" s="3"/>
      <c r="B340" s="80" t="s">
        <v>434</v>
      </c>
      <c r="C340" s="76" t="n">
        <v>8482882.829</v>
      </c>
      <c r="D340" s="64" t="n">
        <v>-2.41520070584251</v>
      </c>
      <c r="E340" s="65" t="n">
        <v>2729511.317</v>
      </c>
      <c r="F340" s="64" t="n">
        <v>-12.2572577566152</v>
      </c>
      <c r="G340" s="65" t="n">
        <v>5753371.512</v>
      </c>
      <c r="H340" s="64" t="n">
        <v>3.06969196405011</v>
      </c>
      <c r="O340" s="74"/>
    </row>
    <row r="341" s="69" customFormat="true" ht="6.75" hidden="false" customHeight="true" outlineLevel="0" collapsed="false">
      <c r="A341" s="3"/>
      <c r="B341" s="71"/>
      <c r="C341" s="82"/>
      <c r="D341" s="0"/>
      <c r="E341" s="0"/>
      <c r="F341" s="0"/>
      <c r="G341" s="0"/>
      <c r="H341" s="0"/>
      <c r="O341" s="74"/>
    </row>
    <row r="342" s="69" customFormat="true" ht="12.75" hidden="false" customHeight="false" outlineLevel="0" collapsed="false">
      <c r="A342" s="71" t="s">
        <v>435</v>
      </c>
      <c r="B342" s="71" t="s">
        <v>436</v>
      </c>
      <c r="C342" s="82"/>
      <c r="D342" s="0"/>
      <c r="E342" s="0"/>
      <c r="F342" s="0"/>
      <c r="G342" s="0"/>
      <c r="H342" s="0"/>
      <c r="O342" s="74"/>
    </row>
    <row r="343" s="69" customFormat="true" ht="12.75" hidden="false" customHeight="false" outlineLevel="0" collapsed="false">
      <c r="A343" s="3"/>
      <c r="B343" s="80" t="s">
        <v>434</v>
      </c>
      <c r="C343" s="76" t="n">
        <v>46116495.296</v>
      </c>
      <c r="D343" s="64" t="n">
        <v>4.15531880972599</v>
      </c>
      <c r="E343" s="65" t="n">
        <v>14287897.046</v>
      </c>
      <c r="F343" s="64" t="n">
        <v>-4.38999765907915</v>
      </c>
      <c r="G343" s="65" t="n">
        <v>31828598.25</v>
      </c>
      <c r="H343" s="64" t="n">
        <v>8.50884083581752</v>
      </c>
      <c r="O343" s="74"/>
    </row>
    <row r="344" s="69" customFormat="true" ht="6.75" hidden="false" customHeight="true" outlineLevel="0" collapsed="false">
      <c r="A344" s="3"/>
      <c r="B344" s="71"/>
      <c r="C344" s="82"/>
      <c r="D344" s="0"/>
      <c r="E344" s="0"/>
      <c r="F344" s="0"/>
      <c r="G344" s="0"/>
      <c r="H344" s="0"/>
      <c r="O344" s="74"/>
    </row>
    <row r="345" s="69" customFormat="true" ht="12.75" hidden="false" customHeight="false" outlineLevel="0" collapsed="false">
      <c r="A345" s="71" t="s">
        <v>437</v>
      </c>
      <c r="B345" s="71" t="s">
        <v>438</v>
      </c>
      <c r="C345" s="82"/>
      <c r="D345" s="0"/>
      <c r="E345" s="0"/>
      <c r="F345" s="0"/>
      <c r="G345" s="0"/>
      <c r="H345" s="0"/>
      <c r="O345" s="74"/>
    </row>
    <row r="346" s="69" customFormat="true" ht="12.75" hidden="false" customHeight="false" outlineLevel="0" collapsed="false">
      <c r="A346" s="3"/>
      <c r="B346" s="80" t="s">
        <v>439</v>
      </c>
      <c r="C346" s="76" t="n">
        <v>2650776.791</v>
      </c>
      <c r="D346" s="64" t="n">
        <v>10.3605010746182</v>
      </c>
      <c r="E346" s="65" t="n">
        <v>1082966.553</v>
      </c>
      <c r="F346" s="64" t="n">
        <v>4.71204918617825</v>
      </c>
      <c r="G346" s="65" t="n">
        <v>1567810.238</v>
      </c>
      <c r="H346" s="64" t="n">
        <v>14.6317945698121</v>
      </c>
      <c r="O346" s="74"/>
    </row>
    <row r="347" s="69" customFormat="true" ht="6.75" hidden="false" customHeight="true" outlineLevel="0" collapsed="false">
      <c r="A347" s="3"/>
      <c r="B347" s="71"/>
      <c r="C347" s="82"/>
      <c r="D347" s="0"/>
      <c r="E347" s="0"/>
      <c r="F347" s="0"/>
      <c r="G347" s="0"/>
      <c r="H347" s="0"/>
      <c r="O347" s="74"/>
    </row>
    <row r="348" s="69" customFormat="true" ht="12.75" hidden="false" customHeight="false" outlineLevel="0" collapsed="false">
      <c r="A348" s="71" t="s">
        <v>440</v>
      </c>
      <c r="B348" s="71" t="s">
        <v>441</v>
      </c>
      <c r="C348" s="82"/>
      <c r="D348" s="0"/>
      <c r="E348" s="0"/>
      <c r="F348" s="0"/>
      <c r="G348" s="0"/>
      <c r="H348" s="0"/>
      <c r="O348" s="74"/>
    </row>
    <row r="349" s="69" customFormat="true" ht="12.75" hidden="false" customHeight="false" outlineLevel="0" collapsed="false">
      <c r="A349" s="3"/>
      <c r="B349" s="80" t="s">
        <v>442</v>
      </c>
      <c r="C349" s="76" t="n">
        <v>22952383.934</v>
      </c>
      <c r="D349" s="64" t="n">
        <v>-0.0523656576208101</v>
      </c>
      <c r="E349" s="65" t="n">
        <v>9380712.757</v>
      </c>
      <c r="F349" s="64" t="n">
        <v>-0.0352652304199311</v>
      </c>
      <c r="G349" s="65" t="n">
        <v>13571671.177</v>
      </c>
      <c r="H349" s="64" t="n">
        <v>-0.064182020580232</v>
      </c>
      <c r="O349" s="74"/>
    </row>
    <row r="350" s="69" customFormat="true" ht="6.75" hidden="false" customHeight="true" outlineLevel="0" collapsed="false">
      <c r="A350" s="3"/>
      <c r="B350" s="71"/>
      <c r="C350" s="82"/>
      <c r="D350" s="0"/>
      <c r="E350" s="0"/>
      <c r="F350" s="0"/>
      <c r="G350" s="0"/>
      <c r="H350" s="0"/>
      <c r="O350" s="74"/>
    </row>
    <row r="351" s="69" customFormat="true" ht="12.75" hidden="false" customHeight="false" outlineLevel="0" collapsed="false">
      <c r="A351" s="71" t="s">
        <v>443</v>
      </c>
      <c r="B351" s="71" t="s">
        <v>444</v>
      </c>
      <c r="C351" s="82"/>
      <c r="D351" s="0"/>
      <c r="E351" s="0"/>
      <c r="F351" s="0"/>
      <c r="G351" s="0"/>
      <c r="H351" s="0"/>
      <c r="O351" s="74"/>
    </row>
    <row r="352" s="69" customFormat="true" ht="12.75" hidden="false" customHeight="false" outlineLevel="0" collapsed="false">
      <c r="A352" s="3"/>
      <c r="B352" s="80" t="s">
        <v>445</v>
      </c>
      <c r="C352" s="83" t="s">
        <v>270</v>
      </c>
      <c r="D352" s="84" t="s">
        <v>270</v>
      </c>
      <c r="E352" s="85" t="s">
        <v>270</v>
      </c>
      <c r="F352" s="84" t="s">
        <v>270</v>
      </c>
      <c r="G352" s="85" t="s">
        <v>270</v>
      </c>
      <c r="H352" s="84" t="s">
        <v>270</v>
      </c>
      <c r="O352" s="74"/>
    </row>
    <row r="353" s="69" customFormat="true" ht="6.75" hidden="false" customHeight="true" outlineLevel="0" collapsed="false">
      <c r="A353" s="3"/>
      <c r="B353" s="71"/>
      <c r="C353" s="82"/>
      <c r="D353" s="0"/>
      <c r="E353" s="0"/>
      <c r="F353" s="0"/>
      <c r="G353" s="0"/>
      <c r="H353" s="0"/>
      <c r="O353" s="74"/>
    </row>
    <row r="354" s="69" customFormat="true" ht="12.75" hidden="false" customHeight="false" outlineLevel="0" collapsed="false">
      <c r="A354" s="71" t="s">
        <v>446</v>
      </c>
      <c r="B354" s="71" t="s">
        <v>447</v>
      </c>
      <c r="C354" s="82"/>
      <c r="D354" s="0"/>
      <c r="E354" s="0"/>
      <c r="F354" s="0"/>
      <c r="G354" s="0"/>
      <c r="H354" s="0"/>
      <c r="O354" s="74"/>
    </row>
    <row r="355" s="69" customFormat="true" ht="12.75" hidden="false" customHeight="false" outlineLevel="0" collapsed="false">
      <c r="A355" s="3"/>
      <c r="B355" s="80" t="s">
        <v>448</v>
      </c>
      <c r="C355" s="76" t="n">
        <v>1780033.083</v>
      </c>
      <c r="D355" s="64" t="n">
        <v>-37.729641188825</v>
      </c>
      <c r="E355" s="65" t="n">
        <v>644513.037</v>
      </c>
      <c r="F355" s="64" t="n">
        <v>-5.07666320488972</v>
      </c>
      <c r="G355" s="65" t="n">
        <v>1135520.046</v>
      </c>
      <c r="H355" s="64" t="n">
        <v>-47.9017272383496</v>
      </c>
      <c r="O355" s="74"/>
    </row>
    <row r="356" s="69" customFormat="true" ht="6.75" hidden="false" customHeight="true" outlineLevel="0" collapsed="false">
      <c r="A356" s="3"/>
      <c r="B356" s="71"/>
      <c r="C356" s="82"/>
      <c r="D356" s="0"/>
      <c r="E356" s="0"/>
      <c r="F356" s="0"/>
      <c r="G356" s="0"/>
      <c r="H356" s="0"/>
      <c r="O356" s="74"/>
    </row>
    <row r="357" s="69" customFormat="true" ht="12.75" hidden="false" customHeight="false" outlineLevel="0" collapsed="false">
      <c r="A357" s="71" t="s">
        <v>449</v>
      </c>
      <c r="B357" s="71" t="s">
        <v>450</v>
      </c>
      <c r="C357" s="82"/>
      <c r="D357" s="0"/>
      <c r="E357" s="0"/>
      <c r="F357" s="0"/>
      <c r="G357" s="0"/>
      <c r="H357" s="0"/>
      <c r="O357" s="74"/>
    </row>
    <row r="358" s="69" customFormat="true" ht="12.75" hidden="false" customHeight="false" outlineLevel="0" collapsed="false">
      <c r="A358" s="3"/>
      <c r="B358" s="80" t="s">
        <v>451</v>
      </c>
      <c r="C358" s="76" t="n">
        <v>10176215.519</v>
      </c>
      <c r="D358" s="64" t="n">
        <v>0.488605611601748</v>
      </c>
      <c r="E358" s="65" t="n">
        <v>6131498.661</v>
      </c>
      <c r="F358" s="64" t="n">
        <v>-1.65974770199473</v>
      </c>
      <c r="G358" s="65" t="n">
        <v>4044716.858</v>
      </c>
      <c r="H358" s="64" t="n">
        <v>3.93048669602798</v>
      </c>
      <c r="O358" s="74"/>
    </row>
    <row r="359" s="69" customFormat="true" ht="6.75" hidden="false" customHeight="true" outlineLevel="0" collapsed="false">
      <c r="A359" s="3"/>
      <c r="B359" s="71"/>
      <c r="C359" s="82"/>
      <c r="D359" s="0"/>
      <c r="E359" s="0"/>
      <c r="F359" s="0"/>
      <c r="G359" s="0"/>
      <c r="H359" s="0"/>
      <c r="O359" s="74"/>
    </row>
    <row r="360" s="69" customFormat="true" ht="12.75" hidden="false" customHeight="false" outlineLevel="0" collapsed="false">
      <c r="A360" s="71" t="s">
        <v>452</v>
      </c>
      <c r="B360" s="71" t="s">
        <v>453</v>
      </c>
      <c r="C360" s="82"/>
      <c r="D360" s="0"/>
      <c r="E360" s="0"/>
      <c r="F360" s="0"/>
      <c r="G360" s="0"/>
      <c r="H360" s="0"/>
      <c r="O360" s="74"/>
    </row>
    <row r="361" s="69" customFormat="true" ht="12.75" hidden="false" customHeight="false" outlineLevel="0" collapsed="false">
      <c r="A361" s="3"/>
      <c r="B361" s="80" t="s">
        <v>454</v>
      </c>
      <c r="C361" s="76" t="n">
        <v>12064457.271</v>
      </c>
      <c r="D361" s="64" t="n">
        <v>-1.44681291422452</v>
      </c>
      <c r="E361" s="65" t="n">
        <v>7062884.145</v>
      </c>
      <c r="F361" s="64" t="n">
        <v>3.65066674245631</v>
      </c>
      <c r="G361" s="65" t="n">
        <v>5001573.126</v>
      </c>
      <c r="H361" s="64" t="n">
        <v>-7.84666473747221</v>
      </c>
      <c r="O361" s="74"/>
    </row>
    <row r="362" s="69" customFormat="true" ht="6.75" hidden="false" customHeight="true" outlineLevel="0" collapsed="false">
      <c r="A362" s="3"/>
      <c r="B362" s="71"/>
      <c r="C362" s="82"/>
      <c r="D362" s="0"/>
      <c r="E362" s="0"/>
      <c r="F362" s="0"/>
      <c r="G362" s="0"/>
      <c r="H362" s="0"/>
      <c r="O362" s="74"/>
    </row>
    <row r="363" s="69" customFormat="true" ht="12.75" hidden="false" customHeight="false" outlineLevel="0" collapsed="false">
      <c r="A363" s="71" t="s">
        <v>455</v>
      </c>
      <c r="B363" s="71" t="s">
        <v>453</v>
      </c>
      <c r="C363" s="82"/>
      <c r="D363" s="0"/>
      <c r="E363" s="0"/>
      <c r="F363" s="0"/>
      <c r="G363" s="0"/>
      <c r="H363" s="0"/>
      <c r="O363" s="74"/>
    </row>
    <row r="364" s="69" customFormat="true" ht="12.75" hidden="false" customHeight="false" outlineLevel="0" collapsed="false">
      <c r="A364" s="3"/>
      <c r="B364" s="80" t="s">
        <v>456</v>
      </c>
      <c r="C364" s="76" t="n">
        <v>6920735.081</v>
      </c>
      <c r="D364" s="64" t="n">
        <v>-2.81369758016126</v>
      </c>
      <c r="E364" s="65" t="n">
        <v>4165487.039</v>
      </c>
      <c r="F364" s="64" t="n">
        <v>11.8277392155788</v>
      </c>
      <c r="G364" s="65" t="n">
        <v>2755248.042</v>
      </c>
      <c r="H364" s="64" t="n">
        <v>-18.8723202154601</v>
      </c>
      <c r="O364" s="74"/>
    </row>
    <row r="365" s="69" customFormat="true" ht="6.75" hidden="false" customHeight="true" outlineLevel="0" collapsed="false">
      <c r="A365" s="3"/>
      <c r="B365" s="71"/>
      <c r="C365" s="82"/>
      <c r="D365" s="0"/>
      <c r="E365" s="0"/>
      <c r="F365" s="0"/>
      <c r="G365" s="0"/>
      <c r="H365" s="0"/>
      <c r="O365" s="74"/>
    </row>
    <row r="366" s="69" customFormat="true" ht="12.75" hidden="false" customHeight="false" outlineLevel="0" collapsed="false">
      <c r="A366" s="71" t="s">
        <v>457</v>
      </c>
      <c r="B366" s="71" t="s">
        <v>458</v>
      </c>
      <c r="C366" s="82"/>
      <c r="D366" s="0"/>
      <c r="E366" s="0"/>
      <c r="F366" s="0"/>
      <c r="G366" s="0"/>
      <c r="H366" s="0"/>
      <c r="O366" s="74"/>
    </row>
    <row r="367" s="69" customFormat="true" ht="12.75" hidden="false" customHeight="false" outlineLevel="0" collapsed="false">
      <c r="A367" s="3"/>
      <c r="B367" s="80" t="s">
        <v>459</v>
      </c>
      <c r="C367" s="76" t="n">
        <v>5143722.19</v>
      </c>
      <c r="D367" s="64" t="n">
        <v>0.454131136282101</v>
      </c>
      <c r="E367" s="65" t="n">
        <v>2897397.106</v>
      </c>
      <c r="F367" s="64" t="n">
        <v>-6.20910266965849</v>
      </c>
      <c r="G367" s="65" t="n">
        <v>2246325.084</v>
      </c>
      <c r="H367" s="64" t="n">
        <v>10.5878073567395</v>
      </c>
      <c r="O367" s="74"/>
    </row>
    <row r="368" s="69" customFormat="true" ht="6.75" hidden="false" customHeight="true" outlineLevel="0" collapsed="false">
      <c r="A368" s="3"/>
      <c r="B368" s="71"/>
      <c r="C368" s="82"/>
      <c r="D368" s="0"/>
      <c r="E368" s="0"/>
      <c r="F368" s="0"/>
      <c r="G368" s="0"/>
      <c r="H368" s="0"/>
      <c r="O368" s="74"/>
    </row>
    <row r="369" s="69" customFormat="true" ht="12.75" hidden="false" customHeight="false" outlineLevel="0" collapsed="false">
      <c r="A369" s="71" t="s">
        <v>460</v>
      </c>
      <c r="B369" s="71" t="s">
        <v>461</v>
      </c>
      <c r="C369" s="82"/>
      <c r="D369" s="0"/>
      <c r="E369" s="0"/>
      <c r="F369" s="0"/>
      <c r="G369" s="0"/>
      <c r="H369" s="0"/>
      <c r="O369" s="74"/>
    </row>
    <row r="370" s="69" customFormat="true" ht="12.75" hidden="false" customHeight="false" outlineLevel="0" collapsed="false">
      <c r="A370" s="3"/>
      <c r="B370" s="80" t="s">
        <v>462</v>
      </c>
      <c r="C370" s="76" t="n">
        <v>16654257.225</v>
      </c>
      <c r="D370" s="64" t="n">
        <v>4.04319653442335</v>
      </c>
      <c r="E370" s="65" t="n">
        <v>6840231.319</v>
      </c>
      <c r="F370" s="64" t="n">
        <v>8.94538918197218</v>
      </c>
      <c r="G370" s="65" t="n">
        <v>9814025.906</v>
      </c>
      <c r="H370" s="64" t="n">
        <v>0.879406690505017</v>
      </c>
      <c r="O370" s="74"/>
    </row>
    <row r="371" s="69" customFormat="true" ht="6.75" hidden="false" customHeight="true" outlineLevel="0" collapsed="false">
      <c r="A371" s="3"/>
      <c r="B371" s="71"/>
      <c r="C371" s="82"/>
      <c r="D371" s="0"/>
      <c r="E371" s="0"/>
      <c r="F371" s="0"/>
      <c r="G371" s="0"/>
      <c r="H371" s="0"/>
      <c r="O371" s="74"/>
    </row>
    <row r="372" s="69" customFormat="true" ht="12.75" hidden="false" customHeight="false" outlineLevel="0" collapsed="false">
      <c r="A372" s="71" t="s">
        <v>463</v>
      </c>
      <c r="B372" s="71" t="s">
        <v>464</v>
      </c>
      <c r="C372" s="82"/>
      <c r="D372" s="0"/>
      <c r="E372" s="0"/>
      <c r="F372" s="0"/>
      <c r="G372" s="0"/>
      <c r="H372" s="0"/>
      <c r="O372" s="74"/>
    </row>
    <row r="373" s="69" customFormat="true" ht="12.75" hidden="false" customHeight="false" outlineLevel="0" collapsed="false">
      <c r="A373" s="3"/>
      <c r="B373" s="80" t="s">
        <v>462</v>
      </c>
      <c r="C373" s="76" t="n">
        <v>505613.111</v>
      </c>
      <c r="D373" s="64" t="n">
        <v>-9.32210708674212</v>
      </c>
      <c r="E373" s="85" t="s">
        <v>270</v>
      </c>
      <c r="F373" s="84" t="s">
        <v>270</v>
      </c>
      <c r="G373" s="85" t="s">
        <v>270</v>
      </c>
      <c r="H373" s="84" t="s">
        <v>270</v>
      </c>
      <c r="O373" s="74"/>
    </row>
    <row r="374" s="69" customFormat="true" ht="6.75" hidden="false" customHeight="true" outlineLevel="0" collapsed="false">
      <c r="A374" s="3"/>
      <c r="B374" s="71"/>
      <c r="C374" s="82"/>
      <c r="D374" s="0"/>
      <c r="E374" s="0"/>
      <c r="F374" s="0"/>
      <c r="G374" s="0"/>
      <c r="H374" s="0"/>
      <c r="O374" s="74"/>
    </row>
    <row r="375" s="69" customFormat="true" ht="12.75" hidden="false" customHeight="false" outlineLevel="0" collapsed="false">
      <c r="A375" s="71" t="s">
        <v>465</v>
      </c>
      <c r="B375" s="80" t="s">
        <v>466</v>
      </c>
      <c r="C375" s="76" t="n">
        <v>1546467.691</v>
      </c>
      <c r="D375" s="64" t="n">
        <v>6.52364609911978</v>
      </c>
      <c r="E375" s="65" t="n">
        <v>681364.094</v>
      </c>
      <c r="F375" s="64" t="n">
        <v>3.46701761337572</v>
      </c>
      <c r="G375" s="65" t="n">
        <v>865103.597</v>
      </c>
      <c r="H375" s="64" t="n">
        <v>9.06124096035493</v>
      </c>
      <c r="O375" s="74"/>
    </row>
    <row r="376" s="69" customFormat="true" ht="6.75" hidden="false" customHeight="true" outlineLevel="0" collapsed="false">
      <c r="A376" s="71"/>
      <c r="B376" s="71"/>
      <c r="C376" s="82"/>
      <c r="D376" s="0"/>
      <c r="E376" s="0"/>
      <c r="F376" s="0"/>
      <c r="G376" s="0"/>
      <c r="H376" s="0"/>
      <c r="O376" s="74"/>
    </row>
    <row r="377" s="69" customFormat="true" ht="12.75" hidden="false" customHeight="false" outlineLevel="0" collapsed="false">
      <c r="A377" s="71" t="s">
        <v>467</v>
      </c>
      <c r="B377" s="80" t="s">
        <v>468</v>
      </c>
      <c r="C377" s="76" t="n">
        <v>1511924.801</v>
      </c>
      <c r="D377" s="64" t="n">
        <v>2.89334434631797</v>
      </c>
      <c r="E377" s="85" t="s">
        <v>270</v>
      </c>
      <c r="F377" s="84" t="s">
        <v>270</v>
      </c>
      <c r="G377" s="85" t="s">
        <v>270</v>
      </c>
      <c r="H377" s="84" t="s">
        <v>270</v>
      </c>
      <c r="O377" s="74"/>
    </row>
    <row r="378" s="69" customFormat="true" ht="6.75" hidden="false" customHeight="true" outlineLevel="0" collapsed="false">
      <c r="A378" s="71"/>
      <c r="B378" s="71"/>
      <c r="C378" s="82"/>
      <c r="D378" s="0"/>
      <c r="E378" s="0"/>
      <c r="F378" s="0"/>
      <c r="G378" s="0"/>
      <c r="H378" s="0"/>
      <c r="O378" s="74"/>
    </row>
    <row r="379" s="69" customFormat="true" ht="12.75" hidden="false" customHeight="false" outlineLevel="0" collapsed="false">
      <c r="A379" s="71" t="s">
        <v>469</v>
      </c>
      <c r="B379" s="71" t="s">
        <v>461</v>
      </c>
      <c r="C379" s="82"/>
      <c r="D379" s="0"/>
      <c r="E379" s="0"/>
      <c r="F379" s="0"/>
      <c r="G379" s="0"/>
      <c r="H379" s="0"/>
      <c r="O379" s="74"/>
    </row>
    <row r="380" s="69" customFormat="true" ht="12.75" hidden="false" customHeight="false" outlineLevel="0" collapsed="false">
      <c r="A380" s="3"/>
      <c r="B380" s="80" t="s">
        <v>470</v>
      </c>
      <c r="C380" s="76" t="n">
        <v>13090251.622</v>
      </c>
      <c r="D380" s="64" t="n">
        <v>4.48547362847339</v>
      </c>
      <c r="E380" s="65" t="n">
        <v>5480664.037</v>
      </c>
      <c r="F380" s="64" t="n">
        <v>11.6388941678273</v>
      </c>
      <c r="G380" s="65" t="n">
        <v>7609587.585</v>
      </c>
      <c r="H380" s="64" t="n">
        <v>-0.123798090370261</v>
      </c>
      <c r="O380" s="74"/>
    </row>
    <row r="381" s="69" customFormat="true" ht="6.75" hidden="false" customHeight="true" outlineLevel="0" collapsed="false">
      <c r="A381" s="3"/>
      <c r="B381" s="71"/>
      <c r="C381" s="82"/>
      <c r="D381" s="0"/>
      <c r="E381" s="0"/>
      <c r="F381" s="0"/>
      <c r="G381" s="0"/>
      <c r="H381" s="0"/>
      <c r="O381" s="74"/>
    </row>
    <row r="382" s="69" customFormat="true" ht="12.75" hidden="false" customHeight="false" outlineLevel="0" collapsed="false">
      <c r="A382" s="71" t="s">
        <v>471</v>
      </c>
      <c r="B382" s="80" t="s">
        <v>472</v>
      </c>
      <c r="C382" s="76" t="n">
        <v>1757470.723</v>
      </c>
      <c r="D382" s="64" t="n">
        <v>-11.2257566484368</v>
      </c>
      <c r="E382" s="65" t="n">
        <v>484071.588</v>
      </c>
      <c r="F382" s="64" t="n">
        <v>-14.3593014203196</v>
      </c>
      <c r="G382" s="65" t="n">
        <v>1273399.135</v>
      </c>
      <c r="H382" s="64" t="n">
        <v>-9.97356501388413</v>
      </c>
      <c r="O382" s="74"/>
    </row>
    <row r="383" s="69" customFormat="true" ht="6.75" hidden="false" customHeight="true" outlineLevel="0" collapsed="false">
      <c r="A383" s="71"/>
      <c r="B383" s="71"/>
      <c r="C383" s="82"/>
      <c r="D383" s="0"/>
      <c r="E383" s="0"/>
      <c r="F383" s="0"/>
      <c r="G383" s="0"/>
      <c r="H383" s="0"/>
      <c r="O383" s="74"/>
    </row>
    <row r="384" s="69" customFormat="true" ht="12.75" hidden="false" customHeight="false" outlineLevel="0" collapsed="false">
      <c r="A384" s="71" t="s">
        <v>473</v>
      </c>
      <c r="B384" s="80" t="s">
        <v>474</v>
      </c>
      <c r="C384" s="76" t="n">
        <v>33627286.512</v>
      </c>
      <c r="D384" s="64" t="n">
        <v>5.77737863043628</v>
      </c>
      <c r="E384" s="65" t="n">
        <v>11456744.174</v>
      </c>
      <c r="F384" s="64" t="n">
        <v>1.76986393708754</v>
      </c>
      <c r="G384" s="65" t="n">
        <v>22170542.338</v>
      </c>
      <c r="H384" s="64" t="n">
        <v>7.9745412179539</v>
      </c>
      <c r="O384" s="74"/>
    </row>
    <row r="385" s="69" customFormat="true" ht="6.75" hidden="false" customHeight="true" outlineLevel="0" collapsed="false">
      <c r="A385" s="71"/>
      <c r="B385" s="71"/>
      <c r="C385" s="82"/>
      <c r="D385" s="0"/>
      <c r="E385" s="0"/>
      <c r="F385" s="0"/>
      <c r="G385" s="0"/>
      <c r="H385" s="0"/>
      <c r="O385" s="74"/>
    </row>
    <row r="386" s="69" customFormat="true" ht="12.75" hidden="false" customHeight="false" outlineLevel="0" collapsed="false">
      <c r="A386" s="71" t="s">
        <v>475</v>
      </c>
      <c r="B386" s="71" t="s">
        <v>476</v>
      </c>
      <c r="C386" s="82"/>
      <c r="D386" s="0"/>
      <c r="E386" s="0"/>
      <c r="F386" s="0"/>
      <c r="G386" s="0"/>
      <c r="H386" s="0"/>
      <c r="O386" s="74"/>
    </row>
    <row r="387" s="69" customFormat="true" ht="12.75" hidden="false" customHeight="false" outlineLevel="0" collapsed="false">
      <c r="A387" s="3"/>
      <c r="B387" s="80" t="s">
        <v>477</v>
      </c>
      <c r="C387" s="76" t="n">
        <v>975663.81</v>
      </c>
      <c r="D387" s="64" t="n">
        <v>-5.50128001215532</v>
      </c>
      <c r="E387" s="65" t="n">
        <v>331106.256</v>
      </c>
      <c r="F387" s="64" t="n">
        <v>-13.9571305830961</v>
      </c>
      <c r="G387" s="65" t="n">
        <v>644557.554</v>
      </c>
      <c r="H387" s="64" t="n">
        <v>-0.477027756215536</v>
      </c>
      <c r="O387" s="74"/>
    </row>
    <row r="388" s="69" customFormat="true" ht="6.75" hidden="false" customHeight="true" outlineLevel="0" collapsed="false">
      <c r="A388" s="3"/>
      <c r="B388" s="71"/>
      <c r="C388" s="82"/>
      <c r="D388" s="0"/>
      <c r="E388" s="0"/>
      <c r="F388" s="0"/>
      <c r="G388" s="0"/>
      <c r="H388" s="0"/>
      <c r="O388" s="74"/>
    </row>
    <row r="389" s="69" customFormat="true" ht="12.75" hidden="false" customHeight="false" outlineLevel="0" collapsed="false">
      <c r="A389" s="71" t="s">
        <v>478</v>
      </c>
      <c r="B389" s="71" t="s">
        <v>479</v>
      </c>
      <c r="C389" s="82"/>
      <c r="D389" s="0"/>
      <c r="E389" s="0"/>
      <c r="F389" s="0"/>
      <c r="G389" s="0"/>
      <c r="H389" s="0"/>
      <c r="O389" s="74"/>
    </row>
    <row r="390" s="69" customFormat="true" ht="12.75" hidden="false" customHeight="false" outlineLevel="0" collapsed="false">
      <c r="A390" s="3"/>
      <c r="B390" s="80" t="s">
        <v>480</v>
      </c>
      <c r="C390" s="76" t="n">
        <v>32651622.702</v>
      </c>
      <c r="D390" s="64" t="n">
        <v>6.15597058345362</v>
      </c>
      <c r="E390" s="65" t="n">
        <v>11125637.918</v>
      </c>
      <c r="F390" s="64" t="n">
        <v>2.32648723554725</v>
      </c>
      <c r="G390" s="65" t="n">
        <v>21525984.784</v>
      </c>
      <c r="H390" s="64" t="n">
        <v>8.24979910709388</v>
      </c>
      <c r="O390" s="74"/>
    </row>
    <row r="391" s="69" customFormat="true" ht="6.75" hidden="false" customHeight="true" outlineLevel="0" collapsed="false">
      <c r="A391" s="3"/>
      <c r="B391" s="71"/>
      <c r="C391" s="82"/>
      <c r="D391" s="0"/>
      <c r="E391" s="0"/>
      <c r="F391" s="0"/>
      <c r="G391" s="0"/>
      <c r="H391" s="0"/>
      <c r="O391" s="74"/>
    </row>
    <row r="392" s="69" customFormat="true" ht="12.75" hidden="false" customHeight="false" outlineLevel="0" collapsed="false">
      <c r="A392" s="71" t="s">
        <v>481</v>
      </c>
      <c r="B392" s="71" t="s">
        <v>482</v>
      </c>
      <c r="C392" s="82"/>
      <c r="D392" s="0"/>
      <c r="E392" s="0"/>
      <c r="F392" s="0"/>
      <c r="G392" s="0"/>
      <c r="H392" s="0"/>
      <c r="O392" s="74"/>
    </row>
    <row r="393" s="69" customFormat="true" ht="12.75" hidden="false" customHeight="false" outlineLevel="0" collapsed="false">
      <c r="A393" s="3"/>
      <c r="B393" s="80" t="s">
        <v>483</v>
      </c>
      <c r="C393" s="76" t="n">
        <v>64370506.029</v>
      </c>
      <c r="D393" s="64" t="n">
        <v>-0.751687647394453</v>
      </c>
      <c r="E393" s="65" t="n">
        <v>40566851.642</v>
      </c>
      <c r="F393" s="64" t="n">
        <v>-1.25643614208883</v>
      </c>
      <c r="G393" s="65" t="n">
        <v>23803654.387</v>
      </c>
      <c r="H393" s="64" t="n">
        <v>0.120514142639578</v>
      </c>
      <c r="O393" s="74"/>
    </row>
    <row r="394" s="69" customFormat="true" ht="6.75" hidden="false" customHeight="true" outlineLevel="0" collapsed="false">
      <c r="A394" s="3"/>
      <c r="B394" s="71"/>
      <c r="C394" s="82"/>
      <c r="D394" s="0"/>
      <c r="E394" s="0"/>
      <c r="F394" s="0"/>
      <c r="G394" s="0"/>
      <c r="H394" s="0"/>
      <c r="O394" s="74"/>
    </row>
    <row r="395" s="69" customFormat="true" ht="12.75" hidden="false" customHeight="false" outlineLevel="0" collapsed="false">
      <c r="A395" s="71" t="s">
        <v>484</v>
      </c>
      <c r="B395" s="80" t="s">
        <v>485</v>
      </c>
      <c r="C395" s="76" t="n">
        <v>15925685.041</v>
      </c>
      <c r="D395" s="64" t="n">
        <v>-2.05476839196262</v>
      </c>
      <c r="E395" s="65" t="n">
        <v>9519060.533</v>
      </c>
      <c r="F395" s="64" t="n">
        <v>-4.02292501195105</v>
      </c>
      <c r="G395" s="65" t="n">
        <v>6406624.508</v>
      </c>
      <c r="H395" s="64" t="n">
        <v>1.02330181783733</v>
      </c>
      <c r="O395" s="74"/>
    </row>
    <row r="396" s="69" customFormat="true" ht="6.75" hidden="false" customHeight="true" outlineLevel="0" collapsed="false">
      <c r="A396" s="71"/>
      <c r="B396" s="71"/>
      <c r="C396" s="82"/>
      <c r="D396" s="0"/>
      <c r="E396" s="0"/>
      <c r="F396" s="0"/>
      <c r="G396" s="0"/>
      <c r="H396" s="0"/>
      <c r="O396" s="74"/>
    </row>
    <row r="397" s="69" customFormat="true" ht="12.75" hidden="false" customHeight="false" outlineLevel="0" collapsed="false">
      <c r="A397" s="71" t="s">
        <v>486</v>
      </c>
      <c r="B397" s="71" t="s">
        <v>487</v>
      </c>
      <c r="C397" s="82"/>
      <c r="D397" s="0"/>
      <c r="E397" s="0"/>
      <c r="F397" s="0"/>
      <c r="G397" s="0"/>
      <c r="H397" s="0"/>
      <c r="O397" s="74"/>
    </row>
    <row r="398" s="69" customFormat="true" ht="12.75" hidden="false" customHeight="false" outlineLevel="0" collapsed="false">
      <c r="A398" s="3"/>
      <c r="B398" s="80" t="s">
        <v>488</v>
      </c>
      <c r="C398" s="76" t="n">
        <v>6614444.608</v>
      </c>
      <c r="D398" s="64" t="n">
        <v>-2.96620408444086</v>
      </c>
      <c r="E398" s="85" t="s">
        <v>270</v>
      </c>
      <c r="F398" s="84" t="s">
        <v>270</v>
      </c>
      <c r="G398" s="85" t="s">
        <v>270</v>
      </c>
      <c r="H398" s="84" t="s">
        <v>270</v>
      </c>
      <c r="O398" s="74"/>
    </row>
    <row r="399" s="69" customFormat="true" ht="6.75" hidden="false" customHeight="true" outlineLevel="0" collapsed="false">
      <c r="A399" s="3"/>
      <c r="B399" s="71"/>
      <c r="C399" s="82"/>
      <c r="D399" s="0"/>
      <c r="E399" s="0"/>
      <c r="F399" s="0"/>
      <c r="G399" s="0"/>
      <c r="H399" s="0"/>
      <c r="O399" s="74"/>
    </row>
    <row r="400" s="69" customFormat="true" ht="12.75" hidden="false" customHeight="false" outlineLevel="0" collapsed="false">
      <c r="A400" s="71" t="s">
        <v>489</v>
      </c>
      <c r="B400" s="80" t="s">
        <v>490</v>
      </c>
      <c r="C400" s="76" t="n">
        <v>9311240.433</v>
      </c>
      <c r="D400" s="64" t="n">
        <v>-1.39683838540112</v>
      </c>
      <c r="E400" s="85" t="s">
        <v>270</v>
      </c>
      <c r="F400" s="84" t="s">
        <v>270</v>
      </c>
      <c r="G400" s="85" t="s">
        <v>270</v>
      </c>
      <c r="H400" s="84" t="s">
        <v>270</v>
      </c>
      <c r="O400" s="74"/>
    </row>
    <row r="401" s="69" customFormat="true" ht="6.75" hidden="false" customHeight="true" outlineLevel="0" collapsed="false">
      <c r="A401" s="71"/>
      <c r="B401" s="71"/>
      <c r="C401" s="82"/>
      <c r="D401" s="0"/>
      <c r="E401" s="0"/>
      <c r="F401" s="0"/>
      <c r="G401" s="0"/>
      <c r="H401" s="0"/>
      <c r="O401" s="74"/>
    </row>
    <row r="402" s="69" customFormat="true" ht="12.75" hidden="false" customHeight="false" outlineLevel="0" collapsed="false">
      <c r="A402" s="71" t="s">
        <v>491</v>
      </c>
      <c r="B402" s="80" t="s">
        <v>492</v>
      </c>
      <c r="C402" s="76" t="n">
        <v>48444820.988</v>
      </c>
      <c r="D402" s="64" t="n">
        <v>-0.315708695993039</v>
      </c>
      <c r="E402" s="65" t="n">
        <v>31047791.109</v>
      </c>
      <c r="F402" s="64" t="n">
        <v>-0.376018590304234</v>
      </c>
      <c r="G402" s="65" t="n">
        <v>17397029.879</v>
      </c>
      <c r="H402" s="64" t="n">
        <v>-0.207894373488508</v>
      </c>
      <c r="O402" s="74"/>
    </row>
    <row r="403" s="69" customFormat="true" ht="6.75" hidden="false" customHeight="true" outlineLevel="0" collapsed="false">
      <c r="A403" s="71"/>
      <c r="B403" s="71"/>
      <c r="C403" s="82"/>
      <c r="D403" s="0"/>
      <c r="E403" s="0"/>
      <c r="F403" s="0"/>
      <c r="G403" s="0"/>
      <c r="H403" s="0"/>
      <c r="O403" s="74"/>
    </row>
    <row r="404" s="69" customFormat="true" ht="12.75" hidden="false" customHeight="false" outlineLevel="0" collapsed="false">
      <c r="A404" s="71" t="s">
        <v>493</v>
      </c>
      <c r="B404" s="71" t="s">
        <v>494</v>
      </c>
      <c r="C404" s="82"/>
      <c r="D404" s="0"/>
      <c r="E404" s="0"/>
      <c r="F404" s="0"/>
      <c r="G404" s="0"/>
      <c r="H404" s="0"/>
      <c r="O404" s="74"/>
    </row>
    <row r="405" s="69" customFormat="true" ht="12.75" hidden="false" customHeight="false" outlineLevel="0" collapsed="false">
      <c r="A405" s="3"/>
      <c r="B405" s="80" t="s">
        <v>495</v>
      </c>
      <c r="C405" s="76" t="n">
        <v>16856382.644</v>
      </c>
      <c r="D405" s="64" t="n">
        <v>-2.45807747272107</v>
      </c>
      <c r="E405" s="65" t="n">
        <v>8790953.757</v>
      </c>
      <c r="F405" s="64" t="n">
        <v>-3.68632695217993</v>
      </c>
      <c r="G405" s="65" t="n">
        <v>8065428.887</v>
      </c>
      <c r="H405" s="64" t="n">
        <v>-1.08315751126031</v>
      </c>
      <c r="O405" s="74"/>
    </row>
    <row r="406" s="69" customFormat="true" ht="6.75" hidden="false" customHeight="true" outlineLevel="0" collapsed="false">
      <c r="A406" s="3"/>
      <c r="B406" s="71"/>
      <c r="C406" s="82"/>
      <c r="D406" s="0"/>
      <c r="E406" s="0"/>
      <c r="F406" s="0"/>
      <c r="G406" s="0"/>
      <c r="H406" s="0"/>
      <c r="O406" s="74"/>
    </row>
    <row r="407" s="69" customFormat="true" ht="12.75" hidden="false" customHeight="false" outlineLevel="0" collapsed="false">
      <c r="A407" s="71" t="s">
        <v>496</v>
      </c>
      <c r="B407" s="71" t="s">
        <v>497</v>
      </c>
      <c r="C407" s="82"/>
      <c r="D407" s="0"/>
      <c r="E407" s="0"/>
      <c r="F407" s="0"/>
      <c r="G407" s="0"/>
      <c r="H407" s="0"/>
      <c r="O407" s="74"/>
    </row>
    <row r="408" s="69" customFormat="true" ht="12.75" hidden="false" customHeight="false" outlineLevel="0" collapsed="false">
      <c r="A408" s="3"/>
      <c r="B408" s="80" t="s">
        <v>495</v>
      </c>
      <c r="C408" s="76" t="n">
        <v>7071787.751</v>
      </c>
      <c r="D408" s="64" t="n">
        <v>-0.440875282919759</v>
      </c>
      <c r="E408" s="65" t="n">
        <v>4797467.16</v>
      </c>
      <c r="F408" s="64" t="n">
        <v>-0.230680868133332</v>
      </c>
      <c r="G408" s="65" t="n">
        <v>2274320.591</v>
      </c>
      <c r="H408" s="64" t="n">
        <v>-0.881369068124629</v>
      </c>
      <c r="O408" s="74"/>
    </row>
    <row r="409" s="69" customFormat="true" ht="6.75" hidden="false" customHeight="true" outlineLevel="0" collapsed="false">
      <c r="A409" s="3"/>
      <c r="B409" s="71"/>
      <c r="C409" s="82"/>
      <c r="D409" s="0"/>
      <c r="E409" s="0"/>
      <c r="F409" s="0"/>
      <c r="G409" s="0"/>
      <c r="H409" s="0"/>
      <c r="O409" s="74"/>
    </row>
    <row r="410" s="69" customFormat="true" ht="12.75" hidden="false" customHeight="false" outlineLevel="0" collapsed="false">
      <c r="A410" s="71" t="s">
        <v>498</v>
      </c>
      <c r="B410" s="71" t="s">
        <v>499</v>
      </c>
      <c r="C410" s="82"/>
      <c r="D410" s="0"/>
      <c r="E410" s="0"/>
      <c r="F410" s="0"/>
      <c r="G410" s="0"/>
      <c r="H410" s="0"/>
      <c r="O410" s="74"/>
    </row>
    <row r="411" s="69" customFormat="true" ht="12.75" hidden="false" customHeight="false" outlineLevel="0" collapsed="false">
      <c r="A411" s="3"/>
      <c r="B411" s="80" t="s">
        <v>495</v>
      </c>
      <c r="C411" s="76" t="n">
        <v>5489508.301</v>
      </c>
      <c r="D411" s="64" t="n">
        <v>2.73135329460077</v>
      </c>
      <c r="E411" s="65" t="n">
        <v>4335177.789</v>
      </c>
      <c r="F411" s="64" t="n">
        <v>3.09545479682439</v>
      </c>
      <c r="G411" s="65" t="n">
        <v>1154330.512</v>
      </c>
      <c r="H411" s="64" t="n">
        <v>1.38660723695372</v>
      </c>
      <c r="O411" s="74"/>
    </row>
    <row r="412" s="69" customFormat="true" ht="6.75" hidden="false" customHeight="true" outlineLevel="0" collapsed="false">
      <c r="A412" s="3"/>
      <c r="B412" s="71"/>
      <c r="C412" s="82"/>
      <c r="D412" s="0"/>
      <c r="E412" s="0"/>
      <c r="F412" s="0"/>
      <c r="G412" s="0"/>
      <c r="H412" s="0"/>
      <c r="O412" s="74"/>
    </row>
    <row r="413" s="69" customFormat="true" ht="12.75" hidden="false" customHeight="false" outlineLevel="0" collapsed="false">
      <c r="A413" s="71" t="s">
        <v>500</v>
      </c>
      <c r="B413" s="71" t="s">
        <v>501</v>
      </c>
      <c r="C413" s="82"/>
      <c r="D413" s="0"/>
      <c r="E413" s="0"/>
      <c r="F413" s="0"/>
      <c r="G413" s="0"/>
      <c r="H413" s="0"/>
      <c r="O413" s="74"/>
    </row>
    <row r="414" s="69" customFormat="true" ht="12.75" hidden="false" customHeight="false" outlineLevel="0" collapsed="false">
      <c r="A414" s="3"/>
      <c r="B414" s="80" t="s">
        <v>502</v>
      </c>
      <c r="C414" s="76" t="n">
        <v>19027142.292</v>
      </c>
      <c r="D414" s="64" t="n">
        <v>0.830505981576085</v>
      </c>
      <c r="E414" s="65" t="n">
        <v>13124192.403</v>
      </c>
      <c r="F414" s="64" t="n">
        <v>0.769415743886468</v>
      </c>
      <c r="G414" s="65" t="n">
        <v>5902949.889</v>
      </c>
      <c r="H414" s="64" t="n">
        <v>0.966595375030275</v>
      </c>
      <c r="O414" s="74"/>
    </row>
    <row r="415" s="69" customFormat="true" ht="6.75" hidden="false" customHeight="true" outlineLevel="0" collapsed="false">
      <c r="A415" s="3"/>
      <c r="B415" s="71"/>
      <c r="C415" s="82"/>
      <c r="D415" s="0"/>
      <c r="E415" s="0"/>
      <c r="F415" s="0"/>
      <c r="G415" s="0"/>
      <c r="H415" s="0"/>
      <c r="O415" s="74"/>
    </row>
    <row r="416" s="69" customFormat="true" ht="12.75" hidden="false" customHeight="false" outlineLevel="0" collapsed="false">
      <c r="A416" s="71" t="s">
        <v>503</v>
      </c>
      <c r="B416" s="71" t="s">
        <v>504</v>
      </c>
      <c r="C416" s="82"/>
      <c r="D416" s="0"/>
      <c r="E416" s="0"/>
      <c r="F416" s="0"/>
      <c r="G416" s="0"/>
      <c r="H416" s="0"/>
      <c r="O416" s="74"/>
    </row>
    <row r="417" s="69" customFormat="true" ht="12.75" hidden="false" customHeight="false" outlineLevel="0" collapsed="false">
      <c r="A417" s="3"/>
      <c r="B417" s="80" t="s">
        <v>505</v>
      </c>
      <c r="C417" s="76" t="n">
        <v>30572061.192</v>
      </c>
      <c r="D417" s="64" t="n">
        <v>0.138134000263331</v>
      </c>
      <c r="E417" s="65" t="n">
        <v>22183546.065</v>
      </c>
      <c r="F417" s="64" t="n">
        <v>-2.15990863928016</v>
      </c>
      <c r="G417" s="65" t="n">
        <v>8388515.127</v>
      </c>
      <c r="H417" s="64" t="n">
        <v>6.7700099499911</v>
      </c>
      <c r="O417" s="74"/>
    </row>
    <row r="418" s="69" customFormat="true" ht="6.75" hidden="false" customHeight="true" outlineLevel="0" collapsed="false">
      <c r="A418" s="3"/>
      <c r="B418" s="71"/>
      <c r="C418" s="82"/>
      <c r="D418" s="0"/>
      <c r="E418" s="0"/>
      <c r="F418" s="0"/>
      <c r="G418" s="0"/>
      <c r="H418" s="0"/>
      <c r="O418" s="74"/>
    </row>
    <row r="419" s="69" customFormat="true" ht="12.75" hidden="false" customHeight="false" outlineLevel="0" collapsed="false">
      <c r="A419" s="71" t="s">
        <v>506</v>
      </c>
      <c r="B419" s="80" t="s">
        <v>507</v>
      </c>
      <c r="C419" s="76" t="n">
        <v>6885418.09</v>
      </c>
      <c r="D419" s="64" t="n">
        <v>-7.85099104949501</v>
      </c>
      <c r="E419" s="65" t="n">
        <v>4234916.138</v>
      </c>
      <c r="F419" s="64" t="n">
        <v>-8.72782587898884</v>
      </c>
      <c r="G419" s="65" t="n">
        <v>2650501.952</v>
      </c>
      <c r="H419" s="64" t="n">
        <v>-6.41449420965558</v>
      </c>
      <c r="O419" s="74"/>
    </row>
    <row r="420" s="69" customFormat="true" ht="6.75" hidden="false" customHeight="true" outlineLevel="0" collapsed="false">
      <c r="A420" s="71"/>
      <c r="B420" s="71"/>
      <c r="C420" s="82"/>
      <c r="D420" s="0"/>
      <c r="E420" s="0"/>
      <c r="F420" s="0"/>
      <c r="G420" s="0"/>
      <c r="H420" s="0"/>
      <c r="O420" s="74"/>
    </row>
    <row r="421" s="69" customFormat="true" ht="12.75" hidden="false" customHeight="false" outlineLevel="0" collapsed="false">
      <c r="A421" s="71" t="s">
        <v>508</v>
      </c>
      <c r="B421" s="80" t="s">
        <v>509</v>
      </c>
      <c r="C421" s="76" t="n">
        <v>519590.567</v>
      </c>
      <c r="D421" s="64" t="n">
        <v>-24.046316362191</v>
      </c>
      <c r="E421" s="65" t="n">
        <v>271665.904</v>
      </c>
      <c r="F421" s="64" t="n">
        <v>-25.7574889022894</v>
      </c>
      <c r="G421" s="65" t="n">
        <v>247924.663</v>
      </c>
      <c r="H421" s="64" t="n">
        <v>-22.0783638428684</v>
      </c>
      <c r="O421" s="74"/>
    </row>
    <row r="422" s="69" customFormat="true" ht="6.75" hidden="false" customHeight="true" outlineLevel="0" collapsed="false">
      <c r="A422" s="71"/>
      <c r="B422" s="71"/>
      <c r="C422" s="82"/>
      <c r="D422" s="0"/>
      <c r="E422" s="0"/>
      <c r="F422" s="0"/>
      <c r="G422" s="0"/>
      <c r="H422" s="0"/>
      <c r="O422" s="74"/>
    </row>
    <row r="423" s="69" customFormat="true" ht="12.75" hidden="false" customHeight="false" outlineLevel="0" collapsed="false">
      <c r="A423" s="71" t="s">
        <v>510</v>
      </c>
      <c r="B423" s="71" t="s">
        <v>511</v>
      </c>
      <c r="C423" s="82"/>
      <c r="D423" s="0"/>
      <c r="E423" s="0"/>
      <c r="F423" s="0"/>
      <c r="G423" s="0"/>
      <c r="H423" s="0"/>
      <c r="O423" s="74"/>
    </row>
    <row r="424" s="69" customFormat="true" ht="12.75" hidden="false" customHeight="false" outlineLevel="0" collapsed="false">
      <c r="A424" s="3"/>
      <c r="B424" s="80" t="s">
        <v>512</v>
      </c>
      <c r="C424" s="76" t="n">
        <v>2755987.173</v>
      </c>
      <c r="D424" s="64" t="n">
        <v>-11.2607632070904</v>
      </c>
      <c r="E424" s="65" t="n">
        <v>1909762.823</v>
      </c>
      <c r="F424" s="64" t="n">
        <v>-11.0472859987926</v>
      </c>
      <c r="G424" s="65" t="n">
        <v>846224.35</v>
      </c>
      <c r="H424" s="64" t="n">
        <v>-11.7387942327791</v>
      </c>
      <c r="O424" s="74"/>
    </row>
    <row r="425" s="69" customFormat="true" ht="6.75" hidden="false" customHeight="true" outlineLevel="0" collapsed="false">
      <c r="A425" s="3"/>
      <c r="B425" s="71"/>
      <c r="C425" s="82"/>
      <c r="D425" s="0"/>
      <c r="E425" s="0"/>
      <c r="F425" s="0"/>
      <c r="G425" s="0"/>
      <c r="H425" s="0"/>
      <c r="O425" s="74"/>
    </row>
    <row r="426" s="69" customFormat="true" ht="12.75" hidden="false" customHeight="false" outlineLevel="0" collapsed="false">
      <c r="A426" s="71" t="s">
        <v>513</v>
      </c>
      <c r="B426" s="80" t="s">
        <v>514</v>
      </c>
      <c r="C426" s="76" t="n">
        <v>1971684.635</v>
      </c>
      <c r="D426" s="64" t="n">
        <v>4.56653652920278</v>
      </c>
      <c r="E426" s="65" t="n">
        <v>1252985.244</v>
      </c>
      <c r="F426" s="64" t="n">
        <v>6.28029437036448</v>
      </c>
      <c r="G426" s="65" t="n">
        <v>718699.391</v>
      </c>
      <c r="H426" s="64" t="n">
        <v>1.70731647293665</v>
      </c>
      <c r="O426" s="74"/>
    </row>
    <row r="427" s="69" customFormat="true" ht="6.75" hidden="false" customHeight="true" outlineLevel="0" collapsed="false">
      <c r="A427" s="71"/>
      <c r="B427" s="71"/>
      <c r="C427" s="82"/>
      <c r="D427" s="0"/>
      <c r="E427" s="0"/>
      <c r="F427" s="0"/>
      <c r="G427" s="0"/>
      <c r="H427" s="0"/>
      <c r="O427" s="74"/>
    </row>
    <row r="428" s="69" customFormat="true" ht="12.75" hidden="false" customHeight="false" outlineLevel="0" collapsed="false">
      <c r="A428" s="71" t="s">
        <v>515</v>
      </c>
      <c r="B428" s="71" t="s">
        <v>516</v>
      </c>
      <c r="C428" s="82"/>
      <c r="D428" s="0"/>
      <c r="E428" s="0"/>
      <c r="F428" s="0"/>
      <c r="G428" s="0"/>
      <c r="H428" s="0"/>
      <c r="O428" s="74"/>
    </row>
    <row r="429" s="69" customFormat="true" ht="12.75" hidden="false" customHeight="false" outlineLevel="0" collapsed="false">
      <c r="A429" s="3"/>
      <c r="B429" s="80" t="s">
        <v>517</v>
      </c>
      <c r="C429" s="76" t="n">
        <v>537071.886</v>
      </c>
      <c r="D429" s="64" t="n">
        <v>-9.42531787841835</v>
      </c>
      <c r="E429" s="65" t="n">
        <v>362619.579</v>
      </c>
      <c r="F429" s="64" t="n">
        <v>-10.5099818269802</v>
      </c>
      <c r="G429" s="65" t="n">
        <v>174452.307</v>
      </c>
      <c r="H429" s="64" t="n">
        <v>-7.08441327743992</v>
      </c>
      <c r="O429" s="74"/>
    </row>
    <row r="430" s="69" customFormat="true" ht="6.75" hidden="false" customHeight="true" outlineLevel="0" collapsed="false">
      <c r="A430" s="3"/>
      <c r="B430" s="71"/>
      <c r="C430" s="82"/>
      <c r="D430" s="0"/>
      <c r="E430" s="0"/>
      <c r="F430" s="0"/>
      <c r="G430" s="0"/>
      <c r="H430" s="0"/>
      <c r="O430" s="74"/>
    </row>
    <row r="431" s="69" customFormat="true" ht="12.75" hidden="false" customHeight="false" outlineLevel="0" collapsed="false">
      <c r="A431" s="71" t="s">
        <v>518</v>
      </c>
      <c r="B431" s="71" t="s">
        <v>519</v>
      </c>
      <c r="C431" s="82"/>
      <c r="D431" s="0"/>
      <c r="E431" s="0"/>
      <c r="F431" s="0"/>
      <c r="G431" s="0"/>
      <c r="H431" s="0"/>
      <c r="O431" s="74"/>
    </row>
    <row r="432" s="69" customFormat="true" ht="12.75" hidden="false" customHeight="false" outlineLevel="0" collapsed="false">
      <c r="A432" s="3"/>
      <c r="B432" s="80" t="s">
        <v>520</v>
      </c>
      <c r="C432" s="76" t="n">
        <v>1101083.829</v>
      </c>
      <c r="D432" s="64" t="n">
        <v>-8.52549028024988</v>
      </c>
      <c r="E432" s="65" t="n">
        <v>437882.588</v>
      </c>
      <c r="F432" s="64" t="n">
        <v>-19.338904329274</v>
      </c>
      <c r="G432" s="65" t="n">
        <v>663201.241</v>
      </c>
      <c r="H432" s="64" t="n">
        <v>0.357538344959303</v>
      </c>
      <c r="O432" s="74"/>
    </row>
    <row r="433" s="69" customFormat="true" ht="6.75" hidden="false" customHeight="true" outlineLevel="0" collapsed="false">
      <c r="A433" s="3"/>
      <c r="B433" s="71"/>
      <c r="C433" s="82"/>
      <c r="D433" s="0"/>
      <c r="E433" s="0"/>
      <c r="F433" s="0"/>
      <c r="G433" s="0"/>
      <c r="H433" s="0"/>
      <c r="O433" s="74"/>
    </row>
    <row r="434" s="69" customFormat="true" ht="12.75" hidden="false" customHeight="false" outlineLevel="0" collapsed="false">
      <c r="A434" s="71" t="s">
        <v>521</v>
      </c>
      <c r="B434" s="71" t="s">
        <v>522</v>
      </c>
      <c r="C434" s="82"/>
      <c r="D434" s="0"/>
      <c r="E434" s="0"/>
      <c r="F434" s="0"/>
      <c r="G434" s="0"/>
      <c r="H434" s="0"/>
      <c r="O434" s="74"/>
    </row>
    <row r="435" s="69" customFormat="true" ht="12.75" hidden="false" customHeight="false" outlineLevel="0" collapsed="false">
      <c r="A435" s="3"/>
      <c r="B435" s="80" t="s">
        <v>523</v>
      </c>
      <c r="C435" s="76" t="n">
        <v>1493194.047</v>
      </c>
      <c r="D435" s="64" t="n">
        <v>-9.89277368700349</v>
      </c>
      <c r="E435" s="65" t="n">
        <v>556764.074</v>
      </c>
      <c r="F435" s="64" t="n">
        <v>-11.3621598538222</v>
      </c>
      <c r="G435" s="65" t="n">
        <v>936429.973</v>
      </c>
      <c r="H435" s="64" t="n">
        <v>-8.99581165366105</v>
      </c>
      <c r="O435" s="74"/>
    </row>
    <row r="436" s="69" customFormat="true" ht="6.75" hidden="false" customHeight="true" outlineLevel="0" collapsed="false">
      <c r="A436" s="3"/>
      <c r="B436" s="71"/>
      <c r="C436" s="82"/>
      <c r="D436" s="0"/>
      <c r="E436" s="0"/>
      <c r="F436" s="0"/>
      <c r="G436" s="0"/>
      <c r="H436" s="0"/>
      <c r="O436" s="74"/>
    </row>
    <row r="437" s="69" customFormat="true" ht="12.75" hidden="false" customHeight="false" outlineLevel="0" collapsed="false">
      <c r="A437" s="71" t="s">
        <v>524</v>
      </c>
      <c r="B437" s="71" t="s">
        <v>525</v>
      </c>
      <c r="C437" s="82"/>
      <c r="D437" s="0"/>
      <c r="E437" s="0"/>
      <c r="F437" s="0"/>
      <c r="G437" s="0"/>
      <c r="H437" s="0"/>
      <c r="O437" s="74"/>
    </row>
    <row r="438" s="69" customFormat="true" ht="12.75" hidden="false" customHeight="false" outlineLevel="0" collapsed="false">
      <c r="A438" s="3"/>
      <c r="B438" s="80" t="s">
        <v>526</v>
      </c>
      <c r="C438" s="76" t="n">
        <v>1624238.606</v>
      </c>
      <c r="D438" s="64" t="n">
        <v>2.87291716555447</v>
      </c>
      <c r="E438" s="65" t="n">
        <v>1359684.664</v>
      </c>
      <c r="F438" s="64" t="n">
        <v>2.65880554647056</v>
      </c>
      <c r="G438" s="65" t="n">
        <v>264553.942</v>
      </c>
      <c r="H438" s="64" t="n">
        <v>3.98759541397756</v>
      </c>
      <c r="O438" s="74"/>
    </row>
    <row r="439" s="69" customFormat="true" ht="6.75" hidden="false" customHeight="true" outlineLevel="0" collapsed="false">
      <c r="A439" s="3"/>
      <c r="B439" s="71"/>
      <c r="C439" s="82"/>
      <c r="D439" s="0"/>
      <c r="E439" s="0"/>
      <c r="F439" s="0"/>
      <c r="G439" s="0"/>
      <c r="H439" s="0"/>
      <c r="O439" s="74"/>
    </row>
    <row r="440" s="69" customFormat="true" ht="12.75" hidden="false" customHeight="false" outlineLevel="0" collapsed="false">
      <c r="A440" s="71" t="s">
        <v>527</v>
      </c>
      <c r="B440" s="71" t="s">
        <v>528</v>
      </c>
      <c r="C440" s="82"/>
      <c r="D440" s="0"/>
      <c r="E440" s="0"/>
      <c r="F440" s="0"/>
      <c r="G440" s="0"/>
      <c r="H440" s="0"/>
      <c r="O440" s="74"/>
    </row>
    <row r="441" s="69" customFormat="true" ht="12.75" hidden="false" customHeight="false" outlineLevel="0" collapsed="false">
      <c r="A441" s="3"/>
      <c r="B441" s="80" t="s">
        <v>529</v>
      </c>
      <c r="C441" s="76" t="n">
        <v>506782.76</v>
      </c>
      <c r="D441" s="64" t="n">
        <v>1.96207868300623</v>
      </c>
      <c r="E441" s="65" t="n">
        <v>386439.614</v>
      </c>
      <c r="F441" s="64" t="n">
        <v>1.06189260451272</v>
      </c>
      <c r="G441" s="65" t="n">
        <v>120343.146</v>
      </c>
      <c r="H441" s="64" t="n">
        <v>4.96432884811681</v>
      </c>
      <c r="O441" s="74"/>
    </row>
    <row r="442" s="69" customFormat="true" ht="6.75" hidden="false" customHeight="true" outlineLevel="0" collapsed="false">
      <c r="A442" s="3"/>
      <c r="B442" s="71"/>
      <c r="C442" s="82"/>
      <c r="D442" s="0"/>
      <c r="E442" s="0"/>
      <c r="F442" s="0"/>
      <c r="G442" s="0"/>
      <c r="H442" s="0"/>
      <c r="O442" s="74"/>
    </row>
    <row r="443" s="69" customFormat="true" ht="12.75" hidden="false" customHeight="false" outlineLevel="0" collapsed="false">
      <c r="A443" s="71" t="s">
        <v>530</v>
      </c>
      <c r="B443" s="71" t="s">
        <v>531</v>
      </c>
      <c r="C443" s="82"/>
      <c r="D443" s="0"/>
      <c r="E443" s="0"/>
      <c r="F443" s="0"/>
      <c r="G443" s="0"/>
      <c r="H443" s="0"/>
      <c r="O443" s="74"/>
    </row>
    <row r="444" s="69" customFormat="true" ht="12.75" hidden="false" customHeight="false" outlineLevel="0" collapsed="false">
      <c r="A444" s="3"/>
      <c r="B444" s="80" t="s">
        <v>532</v>
      </c>
      <c r="C444" s="76" t="n">
        <v>1117455.846</v>
      </c>
      <c r="D444" s="64" t="n">
        <v>3.29138129465678</v>
      </c>
      <c r="E444" s="65" t="n">
        <v>973245.05</v>
      </c>
      <c r="F444" s="64" t="n">
        <v>3.30696649096113</v>
      </c>
      <c r="G444" s="65" t="n">
        <v>144210.796</v>
      </c>
      <c r="H444" s="64" t="n">
        <v>3.1863232689241</v>
      </c>
      <c r="O444" s="74"/>
    </row>
    <row r="445" s="69" customFormat="true" ht="6.75" hidden="false" customHeight="true" outlineLevel="0" collapsed="false">
      <c r="A445" s="3"/>
      <c r="B445" s="71"/>
      <c r="C445" s="82"/>
      <c r="D445" s="0"/>
      <c r="E445" s="0"/>
      <c r="F445" s="0"/>
      <c r="G445" s="0"/>
      <c r="H445" s="0"/>
      <c r="O445" s="74"/>
    </row>
    <row r="446" s="69" customFormat="true" ht="12.75" hidden="false" customHeight="false" outlineLevel="0" collapsed="false">
      <c r="A446" s="71" t="s">
        <v>533</v>
      </c>
      <c r="B446" s="71" t="s">
        <v>534</v>
      </c>
      <c r="C446" s="82"/>
      <c r="D446" s="0"/>
      <c r="E446" s="0"/>
      <c r="F446" s="0"/>
      <c r="G446" s="0"/>
      <c r="H446" s="0"/>
      <c r="O446" s="74"/>
    </row>
    <row r="447" s="69" customFormat="true" ht="12.75" hidden="false" customHeight="false" outlineLevel="0" collapsed="false">
      <c r="A447" s="3"/>
      <c r="B447" s="80" t="s">
        <v>535</v>
      </c>
      <c r="C447" s="76" t="n">
        <v>1764084.848</v>
      </c>
      <c r="D447" s="64" t="n">
        <v>-2.93722080074181</v>
      </c>
      <c r="E447" s="65" t="n">
        <v>844615.155</v>
      </c>
      <c r="F447" s="64" t="n">
        <v>-3.03334930962074</v>
      </c>
      <c r="G447" s="65" t="n">
        <v>919469.693</v>
      </c>
      <c r="H447" s="64" t="n">
        <v>-2.84875006190492</v>
      </c>
      <c r="O447" s="74"/>
    </row>
    <row r="448" s="69" customFormat="true" ht="6.75" hidden="false" customHeight="true" outlineLevel="0" collapsed="false">
      <c r="A448" s="3"/>
      <c r="B448" s="71"/>
      <c r="C448" s="82"/>
      <c r="D448" s="0"/>
      <c r="E448" s="0"/>
      <c r="F448" s="0"/>
      <c r="G448" s="0"/>
      <c r="H448" s="0"/>
      <c r="O448" s="74"/>
    </row>
    <row r="449" s="69" customFormat="true" ht="12.75" hidden="false" customHeight="false" outlineLevel="0" collapsed="false">
      <c r="A449" s="71" t="s">
        <v>536</v>
      </c>
      <c r="B449" s="71" t="s">
        <v>537</v>
      </c>
      <c r="C449" s="82"/>
      <c r="D449" s="0"/>
      <c r="E449" s="0"/>
      <c r="F449" s="0"/>
      <c r="G449" s="0"/>
      <c r="H449" s="0"/>
      <c r="O449" s="74"/>
    </row>
    <row r="450" s="69" customFormat="true" ht="12.75" hidden="false" customHeight="false" outlineLevel="0" collapsed="false">
      <c r="A450" s="3"/>
      <c r="B450" s="80" t="s">
        <v>538</v>
      </c>
      <c r="C450" s="76" t="n">
        <v>405211.728</v>
      </c>
      <c r="D450" s="64" t="n">
        <v>-5.51578652952607</v>
      </c>
      <c r="E450" s="65" t="n">
        <v>212703.548</v>
      </c>
      <c r="F450" s="64" t="n">
        <v>-8.94761369717026</v>
      </c>
      <c r="G450" s="65" t="n">
        <v>192508.18</v>
      </c>
      <c r="H450" s="64" t="n">
        <v>-1.41003824713144</v>
      </c>
      <c r="O450" s="74"/>
    </row>
    <row r="451" s="69" customFormat="true" ht="6.75" hidden="false" customHeight="true" outlineLevel="0" collapsed="false">
      <c r="A451" s="3"/>
      <c r="B451" s="71"/>
      <c r="C451" s="82"/>
      <c r="D451" s="0"/>
      <c r="E451" s="0"/>
      <c r="F451" s="0"/>
      <c r="G451" s="0"/>
      <c r="H451" s="0"/>
      <c r="O451" s="74"/>
    </row>
    <row r="452" s="69" customFormat="true" ht="12.75" hidden="false" customHeight="false" outlineLevel="0" collapsed="false">
      <c r="A452" s="71" t="s">
        <v>539</v>
      </c>
      <c r="B452" s="80" t="s">
        <v>540</v>
      </c>
      <c r="C452" s="83" t="s">
        <v>270</v>
      </c>
      <c r="D452" s="84" t="s">
        <v>270</v>
      </c>
      <c r="E452" s="85" t="s">
        <v>270</v>
      </c>
      <c r="F452" s="84" t="s">
        <v>270</v>
      </c>
      <c r="G452" s="85" t="s">
        <v>270</v>
      </c>
      <c r="H452" s="84" t="s">
        <v>270</v>
      </c>
      <c r="O452" s="74"/>
    </row>
    <row r="453" s="69" customFormat="true" ht="6.75" hidden="false" customHeight="true" outlineLevel="0" collapsed="false">
      <c r="A453" s="71"/>
      <c r="B453" s="71"/>
      <c r="C453" s="82"/>
      <c r="D453" s="0"/>
      <c r="E453" s="0"/>
      <c r="F453" s="0"/>
      <c r="G453" s="0"/>
      <c r="H453" s="0"/>
      <c r="O453" s="74"/>
    </row>
    <row r="454" s="69" customFormat="true" ht="12.75" hidden="false" customHeight="false" outlineLevel="0" collapsed="false">
      <c r="A454" s="71" t="s">
        <v>541</v>
      </c>
      <c r="B454" s="71" t="s">
        <v>542</v>
      </c>
      <c r="C454" s="82"/>
      <c r="D454" s="0"/>
      <c r="E454" s="0"/>
      <c r="F454" s="0"/>
      <c r="G454" s="0"/>
      <c r="H454" s="0"/>
      <c r="O454" s="74"/>
    </row>
    <row r="455" s="69" customFormat="true" ht="12.75" hidden="false" customHeight="false" outlineLevel="0" collapsed="false">
      <c r="A455" s="3"/>
      <c r="B455" s="80" t="s">
        <v>543</v>
      </c>
      <c r="C455" s="76" t="n">
        <v>200475.586</v>
      </c>
      <c r="D455" s="64" t="n">
        <v>-5.95975755490174</v>
      </c>
      <c r="E455" s="85" t="s">
        <v>270</v>
      </c>
      <c r="F455" s="84" t="s">
        <v>270</v>
      </c>
      <c r="G455" s="85" t="s">
        <v>270</v>
      </c>
      <c r="H455" s="84" t="s">
        <v>270</v>
      </c>
      <c r="O455" s="74"/>
    </row>
    <row r="456" s="69" customFormat="true" ht="6.75" hidden="false" customHeight="true" outlineLevel="0" collapsed="false">
      <c r="A456" s="3"/>
      <c r="B456" s="71"/>
      <c r="C456" s="82"/>
      <c r="D456" s="0"/>
      <c r="E456" s="0"/>
      <c r="F456" s="0"/>
      <c r="G456" s="0"/>
      <c r="H456" s="0"/>
      <c r="O456" s="74"/>
    </row>
    <row r="457" s="69" customFormat="true" ht="12.75" hidden="false" customHeight="false" outlineLevel="0" collapsed="false">
      <c r="A457" s="71" t="s">
        <v>544</v>
      </c>
      <c r="B457" s="71" t="s">
        <v>545</v>
      </c>
      <c r="C457" s="82"/>
      <c r="D457" s="0"/>
      <c r="E457" s="0"/>
      <c r="F457" s="0"/>
      <c r="G457" s="0"/>
      <c r="H457" s="0"/>
      <c r="O457" s="74"/>
    </row>
    <row r="458" s="69" customFormat="true" ht="12.75" hidden="false" customHeight="false" outlineLevel="0" collapsed="false">
      <c r="A458" s="3"/>
      <c r="B458" s="80" t="s">
        <v>546</v>
      </c>
      <c r="C458" s="76" t="n">
        <v>508792.953</v>
      </c>
      <c r="D458" s="64" t="n">
        <v>-2.95811415265706</v>
      </c>
      <c r="E458" s="65" t="n">
        <v>223663.903</v>
      </c>
      <c r="F458" s="64" t="n">
        <v>-0.0174981970630021</v>
      </c>
      <c r="G458" s="65" t="n">
        <v>285129.05</v>
      </c>
      <c r="H458" s="64" t="n">
        <v>-5.14649115864747</v>
      </c>
      <c r="O458" s="74"/>
    </row>
    <row r="459" s="69" customFormat="true" ht="6.75" hidden="false" customHeight="true" outlineLevel="0" collapsed="false">
      <c r="A459" s="3"/>
      <c r="B459" s="71"/>
      <c r="C459" s="82"/>
      <c r="D459" s="0"/>
      <c r="E459" s="0"/>
      <c r="F459" s="0"/>
      <c r="G459" s="0"/>
      <c r="H459" s="0"/>
      <c r="O459" s="74"/>
    </row>
    <row r="460" s="69" customFormat="true" ht="12.75" hidden="false" customHeight="false" outlineLevel="0" collapsed="false">
      <c r="A460" s="71" t="s">
        <v>547</v>
      </c>
      <c r="B460" s="71" t="s">
        <v>548</v>
      </c>
      <c r="C460" s="82"/>
      <c r="D460" s="0"/>
      <c r="E460" s="0"/>
      <c r="F460" s="0"/>
      <c r="G460" s="0"/>
      <c r="H460" s="0"/>
      <c r="O460" s="74"/>
    </row>
    <row r="461" s="69" customFormat="true" ht="12.75" hidden="false" customHeight="false" outlineLevel="0" collapsed="false">
      <c r="A461" s="3"/>
      <c r="B461" s="80" t="s">
        <v>549</v>
      </c>
      <c r="C461" s="83" t="s">
        <v>270</v>
      </c>
      <c r="D461" s="84" t="s">
        <v>270</v>
      </c>
      <c r="E461" s="85" t="s">
        <v>270</v>
      </c>
      <c r="F461" s="84" t="s">
        <v>270</v>
      </c>
      <c r="G461" s="85" t="s">
        <v>270</v>
      </c>
      <c r="H461" s="84" t="s">
        <v>270</v>
      </c>
      <c r="O461" s="74"/>
    </row>
    <row r="462" s="69" customFormat="true" ht="6.75" hidden="false" customHeight="true" outlineLevel="0" collapsed="false">
      <c r="A462" s="3"/>
      <c r="B462" s="71"/>
      <c r="C462" s="82"/>
      <c r="D462" s="0"/>
      <c r="E462" s="0"/>
      <c r="F462" s="0"/>
      <c r="G462" s="0"/>
      <c r="H462" s="0"/>
      <c r="O462" s="74"/>
    </row>
    <row r="463" s="69" customFormat="true" ht="12.75" hidden="false" customHeight="false" outlineLevel="0" collapsed="false">
      <c r="A463" s="71" t="s">
        <v>550</v>
      </c>
      <c r="B463" s="71" t="s">
        <v>551</v>
      </c>
      <c r="C463" s="82"/>
      <c r="D463" s="0"/>
      <c r="E463" s="0"/>
      <c r="F463" s="0"/>
      <c r="G463" s="0"/>
      <c r="H463" s="0"/>
      <c r="O463" s="74"/>
    </row>
    <row r="464" s="69" customFormat="true" ht="12.75" hidden="false" customHeight="false" outlineLevel="0" collapsed="false">
      <c r="A464" s="71"/>
      <c r="B464" s="80" t="s">
        <v>552</v>
      </c>
      <c r="C464" s="76" t="n">
        <v>2744322.547</v>
      </c>
      <c r="D464" s="64" t="n">
        <v>-7.13104941552471</v>
      </c>
      <c r="E464" s="65" t="n">
        <v>2303408.18</v>
      </c>
      <c r="F464" s="64" t="n">
        <v>-6.47511785315447</v>
      </c>
      <c r="G464" s="65" t="n">
        <v>440914.367</v>
      </c>
      <c r="H464" s="64" t="n">
        <v>-10.413444492708</v>
      </c>
      <c r="O464" s="74"/>
    </row>
    <row r="465" s="69" customFormat="true" ht="6.75" hidden="false" customHeight="true" outlineLevel="0" collapsed="false">
      <c r="A465" s="71"/>
      <c r="B465" s="71"/>
      <c r="C465" s="82"/>
      <c r="D465" s="0"/>
      <c r="E465" s="0"/>
      <c r="F465" s="0"/>
      <c r="G465" s="0"/>
      <c r="H465" s="0"/>
      <c r="O465" s="74"/>
    </row>
    <row r="466" s="69" customFormat="true" ht="12.75" hidden="false" customHeight="false" outlineLevel="0" collapsed="false">
      <c r="A466" s="71" t="s">
        <v>553</v>
      </c>
      <c r="B466" s="80" t="s">
        <v>554</v>
      </c>
      <c r="C466" s="76" t="n">
        <v>1903822.382</v>
      </c>
      <c r="D466" s="64" t="n">
        <v>-5.05221858119145</v>
      </c>
      <c r="E466" s="65" t="n">
        <v>1588692.841</v>
      </c>
      <c r="F466" s="64" t="n">
        <v>-5.2380325980072</v>
      </c>
      <c r="G466" s="65" t="n">
        <v>315129.541</v>
      </c>
      <c r="H466" s="64" t="n">
        <v>-4.10424858661589</v>
      </c>
      <c r="O466" s="74"/>
    </row>
    <row r="467" s="69" customFormat="true" ht="6.75" hidden="false" customHeight="true" outlineLevel="0" collapsed="false">
      <c r="A467" s="71"/>
      <c r="B467" s="71"/>
      <c r="C467" s="82"/>
      <c r="D467" s="0"/>
      <c r="E467" s="0"/>
      <c r="F467" s="0"/>
      <c r="G467" s="0"/>
      <c r="H467" s="0"/>
      <c r="O467" s="74"/>
    </row>
    <row r="468" s="69" customFormat="true" ht="12.75" hidden="false" customHeight="false" outlineLevel="0" collapsed="false">
      <c r="A468" s="71" t="s">
        <v>555</v>
      </c>
      <c r="B468" s="71" t="s">
        <v>556</v>
      </c>
      <c r="C468" s="82"/>
      <c r="D468" s="0"/>
      <c r="E468" s="0"/>
      <c r="F468" s="0"/>
      <c r="G468" s="0"/>
      <c r="H468" s="0"/>
      <c r="O468" s="74"/>
    </row>
    <row r="469" s="69" customFormat="true" ht="12.75" hidden="false" customHeight="false" outlineLevel="0" collapsed="false">
      <c r="A469" s="3"/>
      <c r="B469" s="80" t="s">
        <v>557</v>
      </c>
      <c r="C469" s="76" t="n">
        <v>840500.165</v>
      </c>
      <c r="D469" s="64" t="n">
        <v>-11.5191082775157</v>
      </c>
      <c r="E469" s="65" t="n">
        <v>714715.339</v>
      </c>
      <c r="F469" s="64" t="n">
        <v>-9.11252061463922</v>
      </c>
      <c r="G469" s="65" t="n">
        <v>125784.826</v>
      </c>
      <c r="H469" s="64" t="n">
        <v>-23.0904274759612</v>
      </c>
      <c r="O469" s="74"/>
    </row>
    <row r="470" s="69" customFormat="true" ht="6.75" hidden="false" customHeight="true" outlineLevel="0" collapsed="false">
      <c r="A470" s="3"/>
      <c r="B470" s="71"/>
      <c r="C470" s="82"/>
      <c r="D470" s="0"/>
      <c r="E470" s="0"/>
      <c r="F470" s="0"/>
      <c r="G470" s="0"/>
      <c r="H470" s="0"/>
      <c r="O470" s="74"/>
    </row>
    <row r="471" s="69" customFormat="true" ht="12.75" hidden="false" customHeight="false" outlineLevel="0" collapsed="false">
      <c r="A471" s="71" t="s">
        <v>558</v>
      </c>
      <c r="B471" s="71" t="s">
        <v>559</v>
      </c>
      <c r="C471" s="82"/>
      <c r="D471" s="0"/>
      <c r="E471" s="0"/>
      <c r="F471" s="0"/>
      <c r="G471" s="0"/>
      <c r="H471" s="0"/>
      <c r="O471" s="74"/>
    </row>
    <row r="472" s="69" customFormat="true" ht="12.75" hidden="false" customHeight="false" outlineLevel="0" collapsed="false">
      <c r="A472" s="3"/>
      <c r="B472" s="80" t="s">
        <v>560</v>
      </c>
      <c r="C472" s="76" t="n">
        <v>9518654.645</v>
      </c>
      <c r="D472" s="64" t="n">
        <v>-0.6950161888176</v>
      </c>
      <c r="E472" s="65" t="n">
        <v>8793600.524</v>
      </c>
      <c r="F472" s="64" t="n">
        <v>-0.406583868012229</v>
      </c>
      <c r="G472" s="65" t="n">
        <v>725054.121</v>
      </c>
      <c r="H472" s="64" t="n">
        <v>-4.06469167203585</v>
      </c>
      <c r="O472" s="74"/>
    </row>
    <row r="473" s="69" customFormat="true" ht="6.75" hidden="false" customHeight="true" outlineLevel="0" collapsed="false">
      <c r="A473" s="3"/>
      <c r="B473" s="71"/>
      <c r="C473" s="82"/>
      <c r="D473" s="0"/>
      <c r="E473" s="0"/>
      <c r="F473" s="0"/>
      <c r="G473" s="0"/>
      <c r="H473" s="0"/>
      <c r="O473" s="74"/>
    </row>
    <row r="474" s="69" customFormat="true" ht="12.75" hidden="false" customHeight="false" outlineLevel="0" collapsed="false">
      <c r="A474" s="71" t="s">
        <v>561</v>
      </c>
      <c r="B474" s="71" t="s">
        <v>559</v>
      </c>
      <c r="C474" s="82"/>
      <c r="D474" s="0"/>
      <c r="E474" s="0"/>
      <c r="F474" s="0"/>
      <c r="G474" s="0"/>
      <c r="H474" s="0"/>
      <c r="O474" s="74"/>
    </row>
    <row r="475" s="69" customFormat="true" ht="12.75" hidden="false" customHeight="false" outlineLevel="0" collapsed="false">
      <c r="A475" s="3"/>
      <c r="B475" s="80" t="s">
        <v>562</v>
      </c>
      <c r="C475" s="76" t="n">
        <v>5107990.902</v>
      </c>
      <c r="D475" s="64" t="n">
        <v>-0.709909375924306</v>
      </c>
      <c r="E475" s="65" t="n">
        <v>4762202.503</v>
      </c>
      <c r="F475" s="64" t="n">
        <v>-0.11045365417934</v>
      </c>
      <c r="G475" s="65" t="n">
        <v>345788.399</v>
      </c>
      <c r="H475" s="64" t="n">
        <v>-8.28962607012497</v>
      </c>
      <c r="O475" s="74"/>
    </row>
    <row r="476" s="69" customFormat="true" ht="6.75" hidden="false" customHeight="true" outlineLevel="0" collapsed="false">
      <c r="A476" s="3"/>
      <c r="B476" s="71"/>
      <c r="C476" s="82"/>
      <c r="D476" s="0"/>
      <c r="E476" s="0"/>
      <c r="F476" s="0"/>
      <c r="G476" s="0"/>
      <c r="H476" s="0"/>
      <c r="O476" s="74"/>
    </row>
    <row r="477" s="69" customFormat="true" ht="12.75" hidden="false" customHeight="false" outlineLevel="0" collapsed="false">
      <c r="A477" s="71" t="s">
        <v>563</v>
      </c>
      <c r="B477" s="71" t="s">
        <v>564</v>
      </c>
      <c r="C477" s="82"/>
      <c r="D477" s="0"/>
      <c r="E477" s="0"/>
      <c r="F477" s="0"/>
      <c r="G477" s="0"/>
      <c r="H477" s="0"/>
      <c r="O477" s="74"/>
    </row>
    <row r="478" s="69" customFormat="true" ht="12.75" hidden="false" customHeight="false" outlineLevel="0" collapsed="false">
      <c r="A478" s="3"/>
      <c r="B478" s="80" t="s">
        <v>565</v>
      </c>
      <c r="C478" s="76" t="n">
        <v>384302.472</v>
      </c>
      <c r="D478" s="64" t="n">
        <v>-4.06487323703676</v>
      </c>
      <c r="E478" s="65" t="n">
        <v>307483.117</v>
      </c>
      <c r="F478" s="64" t="n">
        <v>-2.85601218797793</v>
      </c>
      <c r="G478" s="65" t="n">
        <v>76819.355</v>
      </c>
      <c r="H478" s="64" t="n">
        <v>-8.61662200279453</v>
      </c>
      <c r="O478" s="74"/>
    </row>
    <row r="479" s="69" customFormat="true" ht="6.75" hidden="false" customHeight="true" outlineLevel="0" collapsed="false">
      <c r="A479" s="3"/>
      <c r="B479" s="71"/>
      <c r="C479" s="82"/>
      <c r="D479" s="0"/>
      <c r="E479" s="0"/>
      <c r="F479" s="0"/>
      <c r="G479" s="0"/>
      <c r="H479" s="0"/>
      <c r="O479" s="74"/>
    </row>
    <row r="480" s="69" customFormat="true" ht="12.75" hidden="false" customHeight="false" outlineLevel="0" collapsed="false">
      <c r="A480" s="71" t="s">
        <v>566</v>
      </c>
      <c r="B480" s="71" t="s">
        <v>567</v>
      </c>
      <c r="C480" s="82"/>
      <c r="D480" s="0"/>
      <c r="E480" s="0"/>
      <c r="F480" s="0"/>
      <c r="G480" s="0"/>
      <c r="H480" s="0"/>
      <c r="O480" s="74"/>
    </row>
    <row r="481" s="69" customFormat="true" ht="12.75" hidden="false" customHeight="false" outlineLevel="0" collapsed="false">
      <c r="A481" s="3"/>
      <c r="B481" s="80" t="s">
        <v>568</v>
      </c>
      <c r="C481" s="76" t="n">
        <v>2056345.308</v>
      </c>
      <c r="D481" s="64" t="n">
        <v>-5.22625817223695</v>
      </c>
      <c r="E481" s="85" t="s">
        <v>270</v>
      </c>
      <c r="F481" s="84" t="s">
        <v>270</v>
      </c>
      <c r="G481" s="85" t="s">
        <v>270</v>
      </c>
      <c r="H481" s="84" t="s">
        <v>270</v>
      </c>
      <c r="O481" s="74"/>
    </row>
    <row r="482" s="69" customFormat="true" ht="6.75" hidden="false" customHeight="true" outlineLevel="0" collapsed="false">
      <c r="A482" s="3"/>
      <c r="B482" s="71"/>
      <c r="C482" s="82"/>
      <c r="D482" s="0"/>
      <c r="E482" s="0"/>
      <c r="F482" s="0"/>
      <c r="G482" s="0"/>
      <c r="H482" s="0"/>
      <c r="O482" s="74"/>
    </row>
    <row r="483" s="69" customFormat="true" ht="12.75" hidden="false" customHeight="false" outlineLevel="0" collapsed="false">
      <c r="A483" s="71" t="s">
        <v>569</v>
      </c>
      <c r="B483" s="71" t="s">
        <v>570</v>
      </c>
      <c r="C483" s="82"/>
      <c r="D483" s="0"/>
      <c r="E483" s="0"/>
      <c r="F483" s="0"/>
      <c r="G483" s="0"/>
      <c r="H483" s="0"/>
      <c r="O483" s="74"/>
    </row>
    <row r="484" s="69" customFormat="true" ht="12.75" hidden="false" customHeight="false" outlineLevel="0" collapsed="false">
      <c r="A484" s="3"/>
      <c r="B484" s="80" t="s">
        <v>571</v>
      </c>
      <c r="C484" s="76" t="n">
        <v>1333813.09</v>
      </c>
      <c r="D484" s="64" t="n">
        <v>3.56158523729728</v>
      </c>
      <c r="E484" s="65" t="n">
        <v>1190273.968</v>
      </c>
      <c r="F484" s="64" t="n">
        <v>3.3676810208028</v>
      </c>
      <c r="G484" s="65" t="n">
        <v>143539.122</v>
      </c>
      <c r="H484" s="64" t="n">
        <v>5.19797406546998</v>
      </c>
      <c r="O484" s="74"/>
    </row>
    <row r="485" s="69" customFormat="true" ht="6.75" hidden="false" customHeight="true" outlineLevel="0" collapsed="false">
      <c r="A485" s="3"/>
      <c r="B485" s="71"/>
      <c r="C485" s="82"/>
      <c r="D485" s="0"/>
      <c r="E485" s="0"/>
      <c r="F485" s="0"/>
      <c r="G485" s="0"/>
      <c r="H485" s="0"/>
      <c r="O485" s="74"/>
    </row>
    <row r="486" s="69" customFormat="true" ht="12.75" hidden="false" customHeight="false" outlineLevel="0" collapsed="false">
      <c r="A486" s="71" t="s">
        <v>572</v>
      </c>
      <c r="B486" s="80" t="s">
        <v>573</v>
      </c>
      <c r="C486" s="76" t="n">
        <v>319388.033</v>
      </c>
      <c r="D486" s="64" t="n">
        <v>9.3998529410848</v>
      </c>
      <c r="E486" s="85" t="s">
        <v>270</v>
      </c>
      <c r="F486" s="84" t="s">
        <v>270</v>
      </c>
      <c r="G486" s="85" t="s">
        <v>270</v>
      </c>
      <c r="H486" s="84" t="s">
        <v>270</v>
      </c>
      <c r="O486" s="74"/>
    </row>
    <row r="487" s="69" customFormat="true" ht="6.75" hidden="false" customHeight="true" outlineLevel="0" collapsed="false">
      <c r="A487" s="71"/>
      <c r="B487" s="71"/>
      <c r="C487" s="82"/>
      <c r="D487" s="0"/>
      <c r="E487" s="0"/>
      <c r="F487" s="0"/>
      <c r="G487" s="0"/>
      <c r="H487" s="0"/>
      <c r="O487" s="74"/>
    </row>
    <row r="488" s="69" customFormat="true" ht="12.75" hidden="false" customHeight="false" outlineLevel="0" collapsed="false">
      <c r="A488" s="71" t="s">
        <v>574</v>
      </c>
      <c r="B488" s="71" t="s">
        <v>575</v>
      </c>
      <c r="C488" s="82"/>
      <c r="D488" s="0"/>
      <c r="E488" s="0"/>
      <c r="F488" s="0"/>
      <c r="G488" s="0"/>
      <c r="H488" s="0"/>
      <c r="O488" s="74"/>
    </row>
    <row r="489" s="69" customFormat="true" ht="12.75" hidden="false" customHeight="false" outlineLevel="0" collapsed="false">
      <c r="A489" s="3"/>
      <c r="B489" s="80" t="s">
        <v>576</v>
      </c>
      <c r="C489" s="76" t="n">
        <v>316814.84</v>
      </c>
      <c r="D489" s="64" t="n">
        <v>9.04094572096512</v>
      </c>
      <c r="E489" s="65" t="n">
        <v>247362.38</v>
      </c>
      <c r="F489" s="64" t="n">
        <v>8.68439734317009</v>
      </c>
      <c r="G489" s="65" t="n">
        <v>69452.46</v>
      </c>
      <c r="H489" s="64" t="n">
        <v>10.3300591486376</v>
      </c>
      <c r="O489" s="74"/>
    </row>
    <row r="490" s="69" customFormat="true" ht="6.75" hidden="false" customHeight="true" outlineLevel="0" collapsed="false">
      <c r="A490" s="3"/>
      <c r="B490" s="71"/>
      <c r="C490" s="82"/>
      <c r="D490" s="0"/>
      <c r="E490" s="0"/>
      <c r="F490" s="0"/>
      <c r="G490" s="0"/>
      <c r="H490" s="0"/>
      <c r="O490" s="74"/>
    </row>
    <row r="491" s="69" customFormat="true" ht="12.75" hidden="false" customHeight="false" outlineLevel="0" collapsed="false">
      <c r="A491" s="71" t="s">
        <v>577</v>
      </c>
      <c r="B491" s="71" t="s">
        <v>578</v>
      </c>
      <c r="C491" s="82"/>
      <c r="D491" s="0"/>
      <c r="E491" s="0"/>
      <c r="F491" s="0"/>
      <c r="G491" s="0"/>
      <c r="H491" s="0"/>
      <c r="O491" s="74"/>
    </row>
    <row r="492" s="69" customFormat="true" ht="12.75" hidden="false" customHeight="false" outlineLevel="0" collapsed="false">
      <c r="A492" s="3"/>
      <c r="B492" s="80" t="s">
        <v>579</v>
      </c>
      <c r="C492" s="76" t="n">
        <v>525692.255</v>
      </c>
      <c r="D492" s="64" t="n">
        <v>-3.09558819289666</v>
      </c>
      <c r="E492" s="65" t="n">
        <v>451207.443</v>
      </c>
      <c r="F492" s="64" t="n">
        <v>-3.11791884215008</v>
      </c>
      <c r="G492" s="65" t="n">
        <v>74484.812</v>
      </c>
      <c r="H492" s="64" t="n">
        <v>-2.96009521699087</v>
      </c>
      <c r="O492" s="74"/>
    </row>
    <row r="493" s="69" customFormat="true" ht="6.75" hidden="false" customHeight="true" outlineLevel="0" collapsed="false">
      <c r="A493" s="3"/>
      <c r="B493" s="71"/>
      <c r="C493" s="82"/>
      <c r="D493" s="0"/>
      <c r="E493" s="0"/>
      <c r="F493" s="0"/>
      <c r="G493" s="0"/>
      <c r="H493" s="0"/>
      <c r="O493" s="74"/>
    </row>
    <row r="494" s="69" customFormat="true" ht="12.75" hidden="false" customHeight="false" outlineLevel="0" collapsed="false">
      <c r="A494" s="71" t="s">
        <v>580</v>
      </c>
      <c r="B494" s="71" t="s">
        <v>581</v>
      </c>
      <c r="C494" s="82"/>
      <c r="D494" s="0"/>
      <c r="E494" s="0"/>
      <c r="F494" s="0"/>
      <c r="G494" s="0"/>
      <c r="H494" s="0"/>
      <c r="O494" s="74"/>
    </row>
    <row r="495" s="69" customFormat="true" ht="12.75" hidden="false" customHeight="false" outlineLevel="0" collapsed="false">
      <c r="A495" s="3"/>
      <c r="B495" s="80" t="s">
        <v>582</v>
      </c>
      <c r="C495" s="76" t="n">
        <v>6016456.154</v>
      </c>
      <c r="D495" s="64" t="n">
        <v>22.247017640765</v>
      </c>
      <c r="E495" s="65" t="n">
        <v>3639349.887</v>
      </c>
      <c r="F495" s="64" t="n">
        <v>5.43826769511369</v>
      </c>
      <c r="G495" s="65" t="n">
        <v>2377106.267</v>
      </c>
      <c r="H495" s="64" t="n">
        <v>61.7171336870357</v>
      </c>
      <c r="O495" s="74"/>
    </row>
    <row r="496" s="69" customFormat="true" ht="6.75" hidden="false" customHeight="true" outlineLevel="0" collapsed="false">
      <c r="A496" s="3"/>
      <c r="B496" s="71"/>
      <c r="C496" s="82"/>
      <c r="D496" s="0"/>
      <c r="E496" s="0"/>
      <c r="F496" s="0"/>
      <c r="G496" s="0"/>
      <c r="H496" s="0"/>
      <c r="O496" s="74"/>
    </row>
    <row r="497" s="69" customFormat="true" ht="12.75" hidden="false" customHeight="false" outlineLevel="0" collapsed="false">
      <c r="A497" s="71" t="s">
        <v>583</v>
      </c>
      <c r="B497" s="71" t="s">
        <v>584</v>
      </c>
      <c r="C497" s="82"/>
      <c r="D497" s="0"/>
      <c r="E497" s="0"/>
      <c r="F497" s="0"/>
      <c r="G497" s="0"/>
      <c r="H497" s="0"/>
      <c r="O497" s="74"/>
    </row>
    <row r="498" s="69" customFormat="true" ht="12.75" hidden="false" customHeight="false" outlineLevel="0" collapsed="false">
      <c r="A498" s="3"/>
      <c r="B498" s="80" t="s">
        <v>585</v>
      </c>
      <c r="C498" s="76" t="n">
        <v>1140968.574</v>
      </c>
      <c r="D498" s="64" t="n">
        <v>3.86949061900981</v>
      </c>
      <c r="E498" s="85" t="s">
        <v>270</v>
      </c>
      <c r="F498" s="84" t="s">
        <v>270</v>
      </c>
      <c r="G498" s="85" t="s">
        <v>270</v>
      </c>
      <c r="H498" s="84" t="s">
        <v>270</v>
      </c>
      <c r="O498" s="74"/>
    </row>
    <row r="499" s="69" customFormat="true" ht="6.75" hidden="false" customHeight="true" outlineLevel="0" collapsed="false">
      <c r="A499" s="3"/>
      <c r="B499" s="71"/>
      <c r="C499" s="82"/>
      <c r="D499" s="0"/>
      <c r="E499" s="0"/>
      <c r="F499" s="0"/>
      <c r="G499" s="0"/>
      <c r="H499" s="0"/>
      <c r="O499" s="74"/>
    </row>
    <row r="500" s="69" customFormat="true" ht="12.75" hidden="false" customHeight="false" outlineLevel="0" collapsed="false">
      <c r="A500" s="71" t="s">
        <v>586</v>
      </c>
      <c r="B500" s="71" t="s">
        <v>581</v>
      </c>
      <c r="C500" s="82"/>
      <c r="D500" s="0"/>
      <c r="E500" s="0"/>
      <c r="F500" s="0"/>
      <c r="G500" s="0"/>
      <c r="H500" s="0"/>
      <c r="O500" s="74"/>
    </row>
    <row r="501" s="69" customFormat="true" ht="12.75" hidden="false" customHeight="false" outlineLevel="0" collapsed="false">
      <c r="A501" s="3"/>
      <c r="B501" s="80" t="s">
        <v>587</v>
      </c>
      <c r="C501" s="76" t="n">
        <v>4875487.58</v>
      </c>
      <c r="D501" s="64" t="n">
        <v>27.527309063887</v>
      </c>
      <c r="E501" s="85" t="s">
        <v>270</v>
      </c>
      <c r="F501" s="84" t="s">
        <v>270</v>
      </c>
      <c r="G501" s="85" t="s">
        <v>270</v>
      </c>
      <c r="H501" s="84" t="s">
        <v>270</v>
      </c>
      <c r="O501" s="74"/>
    </row>
    <row r="502" s="69" customFormat="true" ht="6.75" hidden="false" customHeight="true" outlineLevel="0" collapsed="false">
      <c r="A502" s="3"/>
      <c r="B502" s="71"/>
      <c r="C502" s="82"/>
      <c r="D502" s="0"/>
      <c r="E502" s="0"/>
      <c r="F502" s="0"/>
      <c r="G502" s="0"/>
      <c r="H502" s="0"/>
      <c r="O502" s="74"/>
    </row>
    <row r="503" s="69" customFormat="true" ht="12.75" hidden="false" customHeight="false" outlineLevel="0" collapsed="false">
      <c r="A503" s="71" t="s">
        <v>588</v>
      </c>
      <c r="B503" s="71" t="s">
        <v>589</v>
      </c>
      <c r="C503" s="82"/>
      <c r="D503" s="0"/>
      <c r="E503" s="0"/>
      <c r="F503" s="0"/>
      <c r="G503" s="0"/>
      <c r="H503" s="0"/>
      <c r="O503" s="74"/>
    </row>
    <row r="504" s="69" customFormat="true" ht="12.75" hidden="false" customHeight="false" outlineLevel="0" collapsed="false">
      <c r="A504" s="3"/>
      <c r="B504" s="80" t="s">
        <v>590</v>
      </c>
      <c r="C504" s="76" t="n">
        <v>98467328.001</v>
      </c>
      <c r="D504" s="64" t="n">
        <v>-6.94913796293791</v>
      </c>
      <c r="E504" s="65" t="n">
        <v>60444107.786</v>
      </c>
      <c r="F504" s="64" t="n">
        <v>-6.91420993021731</v>
      </c>
      <c r="G504" s="65" t="n">
        <v>38023220.215</v>
      </c>
      <c r="H504" s="64" t="n">
        <v>-7.00460784502734</v>
      </c>
      <c r="O504" s="74"/>
    </row>
    <row r="505" s="69" customFormat="true" ht="6.75" hidden="false" customHeight="true" outlineLevel="0" collapsed="false">
      <c r="A505" s="3"/>
      <c r="B505" s="71"/>
      <c r="C505" s="82"/>
      <c r="D505" s="0"/>
      <c r="E505" s="0"/>
      <c r="F505" s="0"/>
      <c r="G505" s="0"/>
      <c r="H505" s="0"/>
      <c r="O505" s="74"/>
    </row>
    <row r="506" s="69" customFormat="true" ht="12.75" hidden="false" customHeight="false" outlineLevel="0" collapsed="false">
      <c r="A506" s="71" t="s">
        <v>591</v>
      </c>
      <c r="B506" s="71" t="s">
        <v>592</v>
      </c>
      <c r="C506" s="82"/>
      <c r="D506" s="0"/>
      <c r="E506" s="0"/>
      <c r="F506" s="0"/>
      <c r="G506" s="0"/>
      <c r="H506" s="0"/>
      <c r="O506" s="74"/>
    </row>
    <row r="507" s="69" customFormat="true" ht="12.75" hidden="false" customHeight="false" outlineLevel="0" collapsed="false">
      <c r="A507" s="3"/>
      <c r="B507" s="80" t="s">
        <v>593</v>
      </c>
      <c r="C507" s="76" t="n">
        <v>35126936.137</v>
      </c>
      <c r="D507" s="64" t="n">
        <v>-8.42980776328812</v>
      </c>
      <c r="E507" s="65" t="n">
        <v>24709769.561</v>
      </c>
      <c r="F507" s="64" t="n">
        <v>-8.44159803546157</v>
      </c>
      <c r="G507" s="65" t="n">
        <v>10417166.576</v>
      </c>
      <c r="H507" s="64" t="n">
        <v>-8.40182880659953</v>
      </c>
      <c r="O507" s="74"/>
    </row>
    <row r="508" s="69" customFormat="true" ht="6.75" hidden="false" customHeight="true" outlineLevel="0" collapsed="false">
      <c r="A508" s="3"/>
      <c r="B508" s="71"/>
      <c r="C508" s="82"/>
      <c r="D508" s="0"/>
      <c r="E508" s="0"/>
      <c r="F508" s="0"/>
      <c r="G508" s="0"/>
      <c r="H508" s="0"/>
      <c r="O508" s="74"/>
    </row>
    <row r="509" s="69" customFormat="true" ht="12.75" hidden="false" customHeight="false" outlineLevel="0" collapsed="false">
      <c r="A509" s="71" t="s">
        <v>594</v>
      </c>
      <c r="B509" s="71" t="s">
        <v>595</v>
      </c>
      <c r="C509" s="82"/>
      <c r="D509" s="0"/>
      <c r="E509" s="0"/>
      <c r="F509" s="0"/>
      <c r="G509" s="0"/>
      <c r="H509" s="0"/>
      <c r="O509" s="74"/>
    </row>
    <row r="510" s="69" customFormat="true" ht="12.75" hidden="false" customHeight="false" outlineLevel="0" collapsed="false">
      <c r="A510" s="3"/>
      <c r="B510" s="80" t="s">
        <v>596</v>
      </c>
      <c r="C510" s="76" t="n">
        <v>7601868.728</v>
      </c>
      <c r="D510" s="64" t="n">
        <v>-0.953664371646658</v>
      </c>
      <c r="E510" s="65" t="n">
        <v>3340941.693</v>
      </c>
      <c r="F510" s="64" t="n">
        <v>-15.8477981249411</v>
      </c>
      <c r="G510" s="65" t="n">
        <v>4260927.035</v>
      </c>
      <c r="H510" s="64" t="n">
        <v>15.0064825724496</v>
      </c>
      <c r="O510" s="74"/>
    </row>
    <row r="511" s="69" customFormat="true" ht="6.75" hidden="false" customHeight="true" outlineLevel="0" collapsed="false">
      <c r="A511" s="3"/>
      <c r="B511" s="71"/>
      <c r="C511" s="82"/>
      <c r="D511" s="0"/>
      <c r="E511" s="0"/>
      <c r="F511" s="0"/>
      <c r="G511" s="0"/>
      <c r="H511" s="0"/>
      <c r="O511" s="74"/>
    </row>
    <row r="512" s="69" customFormat="true" ht="12.75" hidden="false" customHeight="false" outlineLevel="0" collapsed="false">
      <c r="A512" s="71" t="s">
        <v>597</v>
      </c>
      <c r="B512" s="71" t="s">
        <v>598</v>
      </c>
      <c r="C512" s="82"/>
      <c r="D512" s="0"/>
      <c r="E512" s="0"/>
      <c r="F512" s="0"/>
      <c r="G512" s="0"/>
      <c r="H512" s="0"/>
      <c r="O512" s="74"/>
    </row>
    <row r="513" s="69" customFormat="true" ht="12.75" hidden="false" customHeight="false" outlineLevel="0" collapsed="false">
      <c r="A513" s="3"/>
      <c r="B513" s="80" t="s">
        <v>599</v>
      </c>
      <c r="C513" s="76" t="n">
        <v>6441788.988</v>
      </c>
      <c r="D513" s="64" t="n">
        <v>0.128032306995753</v>
      </c>
      <c r="E513" s="65" t="n">
        <v>4442896.706</v>
      </c>
      <c r="F513" s="64" t="n">
        <v>1.37551513849113</v>
      </c>
      <c r="G513" s="65" t="n">
        <v>1998892.282</v>
      </c>
      <c r="H513" s="64" t="n">
        <v>-2.53769073402833</v>
      </c>
      <c r="O513" s="74"/>
    </row>
    <row r="514" s="69" customFormat="true" ht="6.75" hidden="false" customHeight="true" outlineLevel="0" collapsed="false">
      <c r="A514" s="3"/>
      <c r="B514" s="71"/>
      <c r="C514" s="82"/>
      <c r="D514" s="0"/>
      <c r="E514" s="0"/>
      <c r="F514" s="0"/>
      <c r="G514" s="0"/>
      <c r="H514" s="0"/>
      <c r="O514" s="74"/>
    </row>
    <row r="515" s="69" customFormat="true" ht="12.75" hidden="false" customHeight="false" outlineLevel="0" collapsed="false">
      <c r="A515" s="71" t="s">
        <v>600</v>
      </c>
      <c r="B515" s="80" t="s">
        <v>601</v>
      </c>
      <c r="C515" s="83" t="s">
        <v>270</v>
      </c>
      <c r="D515" s="84" t="s">
        <v>270</v>
      </c>
      <c r="E515" s="85" t="s">
        <v>270</v>
      </c>
      <c r="F515" s="84" t="s">
        <v>270</v>
      </c>
      <c r="G515" s="85" t="s">
        <v>270</v>
      </c>
      <c r="H515" s="84" t="s">
        <v>270</v>
      </c>
      <c r="O515" s="74"/>
    </row>
    <row r="516" s="69" customFormat="true" ht="6.75" hidden="false" customHeight="true" outlineLevel="0" collapsed="false">
      <c r="A516" s="71"/>
      <c r="B516" s="71"/>
      <c r="C516" s="82"/>
      <c r="D516" s="0"/>
      <c r="E516" s="0"/>
      <c r="F516" s="0"/>
      <c r="G516" s="0"/>
      <c r="H516" s="0"/>
      <c r="O516" s="74"/>
    </row>
    <row r="517" s="69" customFormat="true" ht="12.75" hidden="false" customHeight="false" outlineLevel="0" collapsed="false">
      <c r="A517" s="71" t="s">
        <v>602</v>
      </c>
      <c r="B517" s="71" t="s">
        <v>603</v>
      </c>
      <c r="C517" s="82"/>
      <c r="D517" s="0"/>
      <c r="E517" s="0"/>
      <c r="F517" s="0"/>
      <c r="G517" s="0"/>
      <c r="H517" s="0"/>
      <c r="O517" s="74"/>
    </row>
    <row r="518" s="69" customFormat="true" ht="12.75" hidden="false" customHeight="false" outlineLevel="0" collapsed="false">
      <c r="A518" s="3"/>
      <c r="B518" s="80" t="s">
        <v>604</v>
      </c>
      <c r="C518" s="83" t="s">
        <v>270</v>
      </c>
      <c r="D518" s="84" t="s">
        <v>270</v>
      </c>
      <c r="E518" s="85" t="s">
        <v>270</v>
      </c>
      <c r="F518" s="84" t="s">
        <v>270</v>
      </c>
      <c r="G518" s="85" t="s">
        <v>270</v>
      </c>
      <c r="H518" s="84" t="s">
        <v>270</v>
      </c>
      <c r="O518" s="74"/>
    </row>
    <row r="519" s="69" customFormat="true" ht="6.75" hidden="false" customHeight="true" outlineLevel="0" collapsed="false">
      <c r="A519" s="3"/>
      <c r="B519" s="71"/>
      <c r="C519" s="82"/>
      <c r="D519" s="0"/>
      <c r="E519" s="0"/>
      <c r="F519" s="0"/>
      <c r="G519" s="0"/>
      <c r="H519" s="0"/>
      <c r="O519" s="74"/>
    </row>
    <row r="520" s="69" customFormat="true" ht="12.75" hidden="false" customHeight="false" outlineLevel="0" collapsed="false">
      <c r="A520" s="71" t="s">
        <v>605</v>
      </c>
      <c r="B520" s="80" t="s">
        <v>606</v>
      </c>
      <c r="C520" s="76" t="n">
        <v>1489500.106</v>
      </c>
      <c r="D520" s="64" t="n">
        <v>5.93516381820389</v>
      </c>
      <c r="E520" s="65" t="n">
        <v>1097275.437</v>
      </c>
      <c r="F520" s="64" t="n">
        <v>4.51940607903578</v>
      </c>
      <c r="G520" s="65" t="n">
        <v>392224.669</v>
      </c>
      <c r="H520" s="64" t="n">
        <v>10.1076035657595</v>
      </c>
      <c r="O520" s="74"/>
    </row>
    <row r="521" s="69" customFormat="true" ht="6.75" hidden="false" customHeight="true" outlineLevel="0" collapsed="false">
      <c r="A521" s="71"/>
      <c r="B521" s="71"/>
      <c r="C521" s="82"/>
      <c r="D521" s="0"/>
      <c r="E521" s="0"/>
      <c r="F521" s="0"/>
      <c r="G521" s="0"/>
      <c r="H521" s="0"/>
      <c r="O521" s="74"/>
    </row>
    <row r="522" s="69" customFormat="true" ht="12.75" hidden="false" customHeight="false" outlineLevel="0" collapsed="false">
      <c r="A522" s="71" t="s">
        <v>607</v>
      </c>
      <c r="B522" s="80" t="s">
        <v>608</v>
      </c>
      <c r="C522" s="76" t="n">
        <v>1206344.242</v>
      </c>
      <c r="D522" s="64" t="n">
        <v>-0.330077359844584</v>
      </c>
      <c r="E522" s="65" t="n">
        <v>808477.739</v>
      </c>
      <c r="F522" s="64" t="n">
        <v>0.225541073617752</v>
      </c>
      <c r="G522" s="65" t="n">
        <v>397866.503</v>
      </c>
      <c r="H522" s="64" t="n">
        <v>-1.44034605748815</v>
      </c>
      <c r="O522" s="74"/>
    </row>
    <row r="523" s="69" customFormat="true" ht="6.75" hidden="false" customHeight="true" outlineLevel="0" collapsed="false">
      <c r="A523" s="71"/>
      <c r="B523" s="71"/>
      <c r="C523" s="82"/>
      <c r="D523" s="0"/>
      <c r="E523" s="0"/>
      <c r="F523" s="0"/>
      <c r="G523" s="0"/>
      <c r="H523" s="0"/>
      <c r="O523" s="74"/>
    </row>
    <row r="524" s="69" customFormat="true" ht="12.75" hidden="false" customHeight="false" outlineLevel="0" collapsed="false">
      <c r="A524" s="71" t="s">
        <v>609</v>
      </c>
      <c r="B524" s="71" t="s">
        <v>610</v>
      </c>
      <c r="C524" s="82"/>
      <c r="D524" s="0"/>
      <c r="E524" s="0"/>
      <c r="F524" s="0"/>
      <c r="G524" s="0"/>
      <c r="H524" s="0"/>
      <c r="O524" s="74"/>
    </row>
    <row r="525" s="69" customFormat="true" ht="12.75" hidden="false" customHeight="false" outlineLevel="0" collapsed="false">
      <c r="A525" s="3"/>
      <c r="B525" s="80" t="s">
        <v>611</v>
      </c>
      <c r="C525" s="76" t="n">
        <v>37929837.609</v>
      </c>
      <c r="D525" s="64" t="n">
        <v>-9.05685807225319</v>
      </c>
      <c r="E525" s="65" t="n">
        <v>20398464.885</v>
      </c>
      <c r="F525" s="64" t="n">
        <v>-6.50769110785526</v>
      </c>
      <c r="G525" s="65" t="n">
        <v>17531372.724</v>
      </c>
      <c r="H525" s="64" t="n">
        <v>-11.8533262842553</v>
      </c>
      <c r="O525" s="74"/>
    </row>
    <row r="526" s="69" customFormat="true" ht="6.75" hidden="false" customHeight="true" outlineLevel="0" collapsed="false">
      <c r="A526" s="3"/>
      <c r="B526" s="71"/>
      <c r="C526" s="82"/>
      <c r="D526" s="0"/>
      <c r="E526" s="0"/>
      <c r="F526" s="0"/>
      <c r="G526" s="0"/>
      <c r="H526" s="0"/>
      <c r="O526" s="74"/>
    </row>
    <row r="527" s="69" customFormat="true" ht="12.75" hidden="false" customHeight="false" outlineLevel="0" collapsed="false">
      <c r="A527" s="71" t="s">
        <v>612</v>
      </c>
      <c r="B527" s="71" t="s">
        <v>610</v>
      </c>
      <c r="C527" s="82"/>
      <c r="D527" s="0"/>
      <c r="E527" s="0"/>
      <c r="F527" s="0"/>
      <c r="G527" s="0"/>
      <c r="H527" s="0"/>
      <c r="O527" s="74"/>
    </row>
    <row r="528" s="69" customFormat="true" ht="12.75" hidden="false" customHeight="false" outlineLevel="0" collapsed="false">
      <c r="A528" s="3"/>
      <c r="B528" s="80" t="s">
        <v>613</v>
      </c>
      <c r="C528" s="83" t="s">
        <v>270</v>
      </c>
      <c r="D528" s="84" t="s">
        <v>270</v>
      </c>
      <c r="E528" s="85" t="s">
        <v>270</v>
      </c>
      <c r="F528" s="84" t="s">
        <v>270</v>
      </c>
      <c r="G528" s="85" t="s">
        <v>270</v>
      </c>
      <c r="H528" s="84" t="s">
        <v>270</v>
      </c>
      <c r="O528" s="74"/>
    </row>
    <row r="529" s="69" customFormat="true" ht="6.75" hidden="false" customHeight="true" outlineLevel="0" collapsed="false">
      <c r="A529" s="3"/>
      <c r="B529" s="71"/>
      <c r="C529" s="82"/>
      <c r="D529" s="0"/>
      <c r="E529" s="0"/>
      <c r="F529" s="0"/>
      <c r="G529" s="0"/>
      <c r="H529" s="0"/>
      <c r="O529" s="74"/>
    </row>
    <row r="530" s="69" customFormat="true" ht="12.75" hidden="false" customHeight="false" outlineLevel="0" collapsed="false">
      <c r="A530" s="71" t="s">
        <v>614</v>
      </c>
      <c r="B530" s="71" t="s">
        <v>610</v>
      </c>
      <c r="C530" s="82"/>
      <c r="D530" s="0"/>
      <c r="E530" s="0"/>
      <c r="F530" s="0"/>
      <c r="G530" s="0"/>
      <c r="H530" s="0"/>
      <c r="O530" s="74"/>
    </row>
    <row r="531" s="69" customFormat="true" ht="12.75" hidden="false" customHeight="false" outlineLevel="0" collapsed="false">
      <c r="A531" s="3"/>
      <c r="B531" s="80" t="s">
        <v>615</v>
      </c>
      <c r="C531" s="76" t="n">
        <v>9642028.02</v>
      </c>
      <c r="D531" s="64" t="n">
        <v>-8.91107987525367</v>
      </c>
      <c r="E531" s="65" t="n">
        <v>5379154.913</v>
      </c>
      <c r="F531" s="64" t="n">
        <v>-10.7210279675233</v>
      </c>
      <c r="G531" s="65" t="n">
        <v>4262873.107</v>
      </c>
      <c r="H531" s="64" t="n">
        <v>-6.51969936405312</v>
      </c>
      <c r="O531" s="74"/>
    </row>
    <row r="532" s="69" customFormat="true" ht="6.75" hidden="false" customHeight="true" outlineLevel="0" collapsed="false">
      <c r="A532" s="3"/>
      <c r="B532" s="71"/>
      <c r="C532" s="82"/>
      <c r="D532" s="0"/>
      <c r="E532" s="0"/>
      <c r="F532" s="0"/>
      <c r="G532" s="0"/>
      <c r="H532" s="0"/>
      <c r="O532" s="74"/>
    </row>
    <row r="533" s="69" customFormat="true" ht="12.75" hidden="false" customHeight="false" outlineLevel="0" collapsed="false">
      <c r="A533" s="71" t="s">
        <v>616</v>
      </c>
      <c r="B533" s="71" t="s">
        <v>610</v>
      </c>
      <c r="C533" s="82"/>
      <c r="D533" s="0"/>
      <c r="E533" s="0"/>
      <c r="F533" s="0"/>
      <c r="G533" s="0"/>
      <c r="H533" s="0"/>
      <c r="O533" s="74"/>
    </row>
    <row r="534" s="69" customFormat="true" ht="12.75" hidden="false" customHeight="false" outlineLevel="0" collapsed="false">
      <c r="A534" s="3"/>
      <c r="B534" s="80" t="s">
        <v>617</v>
      </c>
      <c r="C534" s="76" t="n">
        <v>1921531.501</v>
      </c>
      <c r="D534" s="64" t="n">
        <v>-3.46752567595753</v>
      </c>
      <c r="E534" s="65" t="n">
        <v>1301073.601</v>
      </c>
      <c r="F534" s="64" t="n">
        <v>-3.21347699821537</v>
      </c>
      <c r="G534" s="65" t="n">
        <v>620457.9</v>
      </c>
      <c r="H534" s="64" t="n">
        <v>-3.99594800441566</v>
      </c>
      <c r="O534" s="74"/>
    </row>
    <row r="535" s="69" customFormat="true" ht="6.75" hidden="false" customHeight="true" outlineLevel="0" collapsed="false">
      <c r="A535" s="3"/>
      <c r="B535" s="71"/>
      <c r="C535" s="82"/>
      <c r="D535" s="0"/>
      <c r="E535" s="0"/>
      <c r="F535" s="0"/>
      <c r="G535" s="0"/>
      <c r="H535" s="0"/>
      <c r="O535" s="74"/>
    </row>
    <row r="536" s="69" customFormat="true" ht="12.75" hidden="false" customHeight="false" outlineLevel="0" collapsed="false">
      <c r="A536" s="71" t="s">
        <v>618</v>
      </c>
      <c r="B536" s="71" t="s">
        <v>610</v>
      </c>
      <c r="C536" s="82"/>
      <c r="D536" s="0"/>
      <c r="E536" s="0"/>
      <c r="F536" s="0"/>
      <c r="G536" s="0"/>
      <c r="H536" s="0"/>
      <c r="O536" s="74"/>
    </row>
    <row r="537" s="69" customFormat="true" ht="12.75" hidden="false" customHeight="false" outlineLevel="0" collapsed="false">
      <c r="A537" s="3"/>
      <c r="B537" s="80" t="s">
        <v>619</v>
      </c>
      <c r="C537" s="76" t="n">
        <v>14538395.387</v>
      </c>
      <c r="D537" s="64" t="n">
        <v>-8.44713754719345</v>
      </c>
      <c r="E537" s="65" t="n">
        <v>8111859.265</v>
      </c>
      <c r="F537" s="64" t="n">
        <v>-8.94935821786714</v>
      </c>
      <c r="G537" s="65" t="n">
        <v>6426536.122</v>
      </c>
      <c r="H537" s="64" t="n">
        <v>-7.80524662522779</v>
      </c>
      <c r="O537" s="74"/>
    </row>
    <row r="538" s="69" customFormat="true" ht="6.75" hidden="false" customHeight="true" outlineLevel="0" collapsed="false">
      <c r="A538" s="3"/>
      <c r="B538" s="71"/>
      <c r="C538" s="82"/>
      <c r="D538" s="0"/>
      <c r="E538" s="0"/>
      <c r="F538" s="0"/>
      <c r="G538" s="0"/>
      <c r="H538" s="0"/>
      <c r="O538" s="74"/>
    </row>
    <row r="539" s="69" customFormat="true" ht="12.75" hidden="false" customHeight="false" outlineLevel="0" collapsed="false">
      <c r="A539" s="71" t="s">
        <v>620</v>
      </c>
      <c r="B539" s="71" t="s">
        <v>610</v>
      </c>
      <c r="C539" s="82"/>
      <c r="D539" s="0"/>
      <c r="E539" s="0"/>
      <c r="F539" s="0"/>
      <c r="G539" s="0"/>
      <c r="H539" s="0"/>
      <c r="O539" s="74"/>
    </row>
    <row r="540" s="69" customFormat="true" ht="12.75" hidden="false" customHeight="false" outlineLevel="0" collapsed="false">
      <c r="A540" s="3"/>
      <c r="B540" s="80" t="s">
        <v>621</v>
      </c>
      <c r="C540" s="83" t="s">
        <v>270</v>
      </c>
      <c r="D540" s="84" t="s">
        <v>270</v>
      </c>
      <c r="E540" s="85" t="s">
        <v>270</v>
      </c>
      <c r="F540" s="84" t="s">
        <v>270</v>
      </c>
      <c r="G540" s="85" t="s">
        <v>270</v>
      </c>
      <c r="H540" s="84" t="s">
        <v>270</v>
      </c>
      <c r="O540" s="74"/>
    </row>
    <row r="541" s="69" customFormat="true" ht="6.75" hidden="false" customHeight="true" outlineLevel="0" collapsed="false">
      <c r="A541" s="3"/>
      <c r="B541" s="71"/>
      <c r="C541" s="82"/>
      <c r="D541" s="0"/>
      <c r="E541" s="0"/>
      <c r="F541" s="0"/>
      <c r="G541" s="0"/>
      <c r="H541" s="0"/>
      <c r="O541" s="74"/>
    </row>
    <row r="542" s="69" customFormat="true" ht="12.75" hidden="false" customHeight="false" outlineLevel="0" collapsed="false">
      <c r="A542" s="71" t="s">
        <v>622</v>
      </c>
      <c r="B542" s="71" t="s">
        <v>623</v>
      </c>
      <c r="C542" s="82"/>
      <c r="D542" s="0"/>
      <c r="E542" s="0"/>
      <c r="F542" s="0"/>
      <c r="G542" s="0"/>
      <c r="H542" s="0"/>
      <c r="O542" s="74"/>
    </row>
    <row r="543" s="69" customFormat="true" ht="12.75" hidden="false" customHeight="false" outlineLevel="0" collapsed="false">
      <c r="A543" s="3"/>
      <c r="B543" s="80" t="s">
        <v>624</v>
      </c>
      <c r="C543" s="76" t="s">
        <v>123</v>
      </c>
      <c r="D543" s="65" t="s">
        <v>123</v>
      </c>
      <c r="E543" s="65" t="s">
        <v>123</v>
      </c>
      <c r="F543" s="65" t="s">
        <v>123</v>
      </c>
      <c r="G543" s="65" t="s">
        <v>123</v>
      </c>
      <c r="H543" s="65" t="s">
        <v>123</v>
      </c>
      <c r="O543" s="74"/>
    </row>
    <row r="544" s="69" customFormat="true" ht="6.75" hidden="false" customHeight="true" outlineLevel="0" collapsed="false">
      <c r="A544" s="3"/>
      <c r="B544" s="71"/>
      <c r="C544" s="82"/>
      <c r="D544" s="0"/>
      <c r="E544" s="0"/>
      <c r="F544" s="0"/>
      <c r="G544" s="0"/>
      <c r="H544" s="0"/>
      <c r="O544" s="74"/>
    </row>
    <row r="545" s="69" customFormat="true" ht="12.75" hidden="false" customHeight="false" outlineLevel="0" collapsed="false">
      <c r="A545" s="71" t="s">
        <v>625</v>
      </c>
      <c r="B545" s="80" t="s">
        <v>626</v>
      </c>
      <c r="C545" s="76" t="n">
        <v>11366896.539</v>
      </c>
      <c r="D545" s="64" t="n">
        <v>-2.38392366712042</v>
      </c>
      <c r="E545" s="65" t="n">
        <v>7552034.941</v>
      </c>
      <c r="F545" s="64" t="n">
        <v>-2.86411675169392</v>
      </c>
      <c r="G545" s="65" t="n">
        <v>3814861.598</v>
      </c>
      <c r="H545" s="64" t="n">
        <v>-1.41917573344794</v>
      </c>
      <c r="O545" s="74"/>
    </row>
    <row r="546" s="69" customFormat="true" ht="6.75" hidden="false" customHeight="true" outlineLevel="0" collapsed="false">
      <c r="A546" s="71"/>
      <c r="B546" s="71"/>
      <c r="C546" s="82"/>
      <c r="D546" s="0"/>
      <c r="E546" s="0"/>
      <c r="F546" s="0"/>
      <c r="G546" s="0"/>
      <c r="H546" s="0"/>
      <c r="O546" s="74"/>
    </row>
    <row r="547" s="69" customFormat="true" ht="12.75" hidden="false" customHeight="false" outlineLevel="0" collapsed="false">
      <c r="A547" s="71" t="s">
        <v>627</v>
      </c>
      <c r="B547" s="80" t="s">
        <v>628</v>
      </c>
      <c r="C547" s="76" t="n">
        <v>5314373.209</v>
      </c>
      <c r="D547" s="64" t="n">
        <v>-4.79975012036894</v>
      </c>
      <c r="E547" s="65" t="n">
        <v>3370353.702</v>
      </c>
      <c r="F547" s="64" t="n">
        <v>-5.23220709002414</v>
      </c>
      <c r="G547" s="65" t="n">
        <v>1944019.507</v>
      </c>
      <c r="H547" s="64" t="n">
        <v>-4.0405703019</v>
      </c>
      <c r="O547" s="74"/>
    </row>
    <row r="548" s="69" customFormat="true" ht="6.75" hidden="false" customHeight="true" outlineLevel="0" collapsed="false">
      <c r="A548" s="71"/>
      <c r="B548" s="71"/>
      <c r="C548" s="82"/>
      <c r="D548" s="0"/>
      <c r="E548" s="0"/>
      <c r="F548" s="0"/>
      <c r="G548" s="0"/>
      <c r="H548" s="0"/>
      <c r="O548" s="74"/>
    </row>
    <row r="549" s="69" customFormat="true" ht="12.75" hidden="false" customHeight="false" outlineLevel="0" collapsed="false">
      <c r="A549" s="71" t="s">
        <v>629</v>
      </c>
      <c r="B549" s="80" t="s">
        <v>630</v>
      </c>
      <c r="C549" s="76" t="n">
        <v>1457615.474</v>
      </c>
      <c r="D549" s="64" t="n">
        <v>0.917674636092</v>
      </c>
      <c r="E549" s="85" t="s">
        <v>270</v>
      </c>
      <c r="F549" s="84" t="s">
        <v>270</v>
      </c>
      <c r="G549" s="85" t="s">
        <v>270</v>
      </c>
      <c r="H549" s="84" t="s">
        <v>270</v>
      </c>
      <c r="O549" s="74"/>
    </row>
    <row r="550" s="69" customFormat="true" ht="6.75" hidden="false" customHeight="true" outlineLevel="0" collapsed="false">
      <c r="A550" s="71"/>
      <c r="B550" s="71"/>
      <c r="C550" s="82"/>
      <c r="D550" s="0"/>
      <c r="E550" s="0"/>
      <c r="F550" s="0"/>
      <c r="G550" s="0"/>
      <c r="H550" s="0"/>
      <c r="O550" s="74"/>
    </row>
    <row r="551" s="69" customFormat="true" ht="12.75" hidden="false" customHeight="false" outlineLevel="0" collapsed="false">
      <c r="A551" s="71" t="s">
        <v>631</v>
      </c>
      <c r="B551" s="80" t="s">
        <v>632</v>
      </c>
      <c r="C551" s="76" t="n">
        <v>3925424.338</v>
      </c>
      <c r="D551" s="64" t="n">
        <v>-0.845623838927519</v>
      </c>
      <c r="E551" s="65" t="n">
        <v>2775061.754</v>
      </c>
      <c r="F551" s="64" t="n">
        <v>-0.956369426342619</v>
      </c>
      <c r="G551" s="65" t="n">
        <v>1150362.584</v>
      </c>
      <c r="H551" s="64" t="n">
        <v>-0.577446116220742</v>
      </c>
      <c r="O551" s="74"/>
    </row>
    <row r="552" s="69" customFormat="true" ht="6.75" hidden="false" customHeight="true" outlineLevel="0" collapsed="false">
      <c r="A552" s="71"/>
      <c r="B552" s="71"/>
      <c r="C552" s="82"/>
      <c r="D552" s="0"/>
      <c r="E552" s="0"/>
      <c r="F552" s="0"/>
      <c r="G552" s="0"/>
      <c r="H552" s="0"/>
      <c r="O552" s="74"/>
    </row>
    <row r="553" s="69" customFormat="true" ht="12.75" hidden="false" customHeight="false" outlineLevel="0" collapsed="false">
      <c r="A553" s="71" t="s">
        <v>633</v>
      </c>
      <c r="B553" s="80" t="s">
        <v>634</v>
      </c>
      <c r="C553" s="76" t="n">
        <v>669483.518</v>
      </c>
      <c r="D553" s="64" t="n">
        <v>1.60323255022898</v>
      </c>
      <c r="E553" s="85" t="s">
        <v>270</v>
      </c>
      <c r="F553" s="84" t="s">
        <v>270</v>
      </c>
      <c r="G553" s="85" t="s">
        <v>270</v>
      </c>
      <c r="H553" s="84" t="s">
        <v>270</v>
      </c>
      <c r="O553" s="74"/>
    </row>
    <row r="554" s="69" customFormat="true" ht="6.75" hidden="false" customHeight="true" outlineLevel="0" collapsed="false">
      <c r="A554" s="71"/>
      <c r="B554" s="71"/>
      <c r="C554" s="82"/>
      <c r="D554" s="0"/>
      <c r="E554" s="0"/>
      <c r="F554" s="0"/>
      <c r="G554" s="0"/>
      <c r="H554" s="0"/>
      <c r="O554" s="74"/>
    </row>
    <row r="555" s="69" customFormat="true" ht="12.75" hidden="false" customHeight="false" outlineLevel="0" collapsed="false">
      <c r="A555" s="71" t="s">
        <v>635</v>
      </c>
      <c r="B555" s="80" t="s">
        <v>636</v>
      </c>
      <c r="C555" s="76" t="n">
        <v>89959915.844</v>
      </c>
      <c r="D555" s="64" t="n">
        <v>-0.858000625956089</v>
      </c>
      <c r="E555" s="65" t="n">
        <v>62688014.761</v>
      </c>
      <c r="F555" s="64" t="n">
        <v>-1.10175016996347</v>
      </c>
      <c r="G555" s="65" t="n">
        <v>27271901.083</v>
      </c>
      <c r="H555" s="64" t="n">
        <v>-0.293129475383579</v>
      </c>
      <c r="O555" s="74"/>
    </row>
    <row r="556" s="69" customFormat="true" ht="6.75" hidden="false" customHeight="true" outlineLevel="0" collapsed="false">
      <c r="A556" s="71"/>
      <c r="B556" s="71"/>
      <c r="C556" s="82"/>
      <c r="D556" s="0"/>
      <c r="E556" s="0"/>
      <c r="F556" s="0"/>
      <c r="G556" s="0"/>
      <c r="H556" s="0"/>
      <c r="O556" s="74"/>
    </row>
    <row r="557" s="69" customFormat="true" ht="12.75" hidden="false" customHeight="false" outlineLevel="0" collapsed="false">
      <c r="A557" s="71" t="s">
        <v>637</v>
      </c>
      <c r="B557" s="80" t="s">
        <v>638</v>
      </c>
      <c r="C557" s="76" t="n">
        <v>15607051.547</v>
      </c>
      <c r="D557" s="64" t="n">
        <v>0.895562709968234</v>
      </c>
      <c r="E557" s="65" t="n">
        <v>12385256.01</v>
      </c>
      <c r="F557" s="64" t="n">
        <v>0.690507749074874</v>
      </c>
      <c r="G557" s="65" t="n">
        <v>3221795.537</v>
      </c>
      <c r="H557" s="64" t="n">
        <v>1.69167469461391</v>
      </c>
      <c r="O557" s="74"/>
    </row>
    <row r="558" s="69" customFormat="true" ht="6.75" hidden="false" customHeight="true" outlineLevel="0" collapsed="false">
      <c r="A558" s="71"/>
      <c r="B558" s="71"/>
      <c r="C558" s="82"/>
      <c r="D558" s="0"/>
      <c r="E558" s="0"/>
      <c r="F558" s="0"/>
      <c r="G558" s="0"/>
      <c r="H558" s="0"/>
      <c r="O558" s="74"/>
    </row>
    <row r="559" s="69" customFormat="true" ht="12.75" hidden="false" customHeight="false" outlineLevel="0" collapsed="false">
      <c r="A559" s="71" t="s">
        <v>639</v>
      </c>
      <c r="B559" s="80" t="s">
        <v>640</v>
      </c>
      <c r="C559" s="76" t="n">
        <v>12527766.309</v>
      </c>
      <c r="D559" s="64" t="n">
        <v>0.38131668175944</v>
      </c>
      <c r="E559" s="65" t="n">
        <v>9844001.726</v>
      </c>
      <c r="F559" s="64" t="n">
        <v>-0.0407335158022994</v>
      </c>
      <c r="G559" s="65" t="n">
        <v>2683764.583</v>
      </c>
      <c r="H559" s="64" t="n">
        <v>1.96038078161754</v>
      </c>
      <c r="O559" s="74"/>
    </row>
    <row r="560" s="69" customFormat="true" ht="6.75" hidden="false" customHeight="true" outlineLevel="0" collapsed="false">
      <c r="A560" s="71"/>
      <c r="B560" s="71"/>
      <c r="C560" s="82"/>
      <c r="D560" s="0"/>
      <c r="E560" s="0"/>
      <c r="F560" s="0"/>
      <c r="G560" s="0"/>
      <c r="H560" s="0"/>
      <c r="O560" s="74"/>
    </row>
    <row r="561" s="69" customFormat="true" ht="12.75" hidden="false" customHeight="false" outlineLevel="0" collapsed="false">
      <c r="A561" s="71" t="s">
        <v>641</v>
      </c>
      <c r="B561" s="71" t="s">
        <v>642</v>
      </c>
      <c r="C561" s="82"/>
      <c r="D561" s="0"/>
      <c r="E561" s="0"/>
      <c r="F561" s="0"/>
      <c r="G561" s="0"/>
      <c r="H561" s="0"/>
      <c r="O561" s="74"/>
    </row>
    <row r="562" s="69" customFormat="true" ht="12.75" hidden="false" customHeight="false" outlineLevel="0" collapsed="false">
      <c r="A562" s="3"/>
      <c r="B562" s="80" t="s">
        <v>643</v>
      </c>
      <c r="C562" s="76" t="n">
        <v>3079285.238</v>
      </c>
      <c r="D562" s="64" t="n">
        <v>3.04320092302308</v>
      </c>
      <c r="E562" s="65" t="n">
        <v>2541254.284</v>
      </c>
      <c r="F562" s="64" t="n">
        <v>3.62703656449508</v>
      </c>
      <c r="G562" s="65" t="n">
        <v>538030.954</v>
      </c>
      <c r="H562" s="64" t="n">
        <v>0.372213228357052</v>
      </c>
      <c r="O562" s="74"/>
    </row>
    <row r="563" s="69" customFormat="true" ht="6.75" hidden="false" customHeight="true" outlineLevel="0" collapsed="false">
      <c r="A563" s="3"/>
      <c r="B563" s="71"/>
      <c r="C563" s="82"/>
      <c r="D563" s="0"/>
      <c r="E563" s="0"/>
      <c r="F563" s="0"/>
      <c r="G563" s="0"/>
      <c r="H563" s="0"/>
      <c r="O563" s="74"/>
    </row>
    <row r="564" s="69" customFormat="true" ht="12.75" hidden="false" customHeight="false" outlineLevel="0" collapsed="false">
      <c r="A564" s="71" t="s">
        <v>644</v>
      </c>
      <c r="B564" s="71" t="s">
        <v>645</v>
      </c>
      <c r="C564" s="82"/>
      <c r="D564" s="0"/>
      <c r="E564" s="0"/>
      <c r="F564" s="0"/>
      <c r="G564" s="0"/>
      <c r="H564" s="0"/>
      <c r="O564" s="74"/>
    </row>
    <row r="565" s="69" customFormat="true" ht="12.75" hidden="false" customHeight="false" outlineLevel="0" collapsed="false">
      <c r="A565" s="3"/>
      <c r="B565" s="80" t="s">
        <v>646</v>
      </c>
      <c r="C565" s="76" t="n">
        <v>3547664.136</v>
      </c>
      <c r="D565" s="64" t="n">
        <v>-1.84724741858038</v>
      </c>
      <c r="E565" s="65" t="n">
        <v>2597868.959</v>
      </c>
      <c r="F565" s="64" t="n">
        <v>-4.57984586160769</v>
      </c>
      <c r="G565" s="65" t="n">
        <v>949795.177</v>
      </c>
      <c r="H565" s="64" t="n">
        <v>6.49435676384481</v>
      </c>
      <c r="O565" s="74"/>
    </row>
    <row r="566" s="69" customFormat="true" ht="6.75" hidden="false" customHeight="true" outlineLevel="0" collapsed="false">
      <c r="A566" s="3"/>
      <c r="B566" s="71"/>
      <c r="C566" s="82"/>
      <c r="D566" s="0"/>
      <c r="E566" s="0"/>
      <c r="F566" s="0"/>
      <c r="G566" s="0"/>
      <c r="H566" s="0"/>
      <c r="O566" s="74"/>
    </row>
    <row r="567" s="69" customFormat="true" ht="12.75" hidden="false" customHeight="false" outlineLevel="0" collapsed="false">
      <c r="A567" s="71" t="s">
        <v>647</v>
      </c>
      <c r="B567" s="71" t="s">
        <v>648</v>
      </c>
      <c r="C567" s="82"/>
      <c r="D567" s="0"/>
      <c r="E567" s="0"/>
      <c r="F567" s="0"/>
      <c r="G567" s="0"/>
      <c r="H567" s="0"/>
      <c r="O567" s="74"/>
    </row>
    <row r="568" s="69" customFormat="true" ht="12.75" hidden="false" customHeight="false" outlineLevel="0" collapsed="false">
      <c r="A568" s="3"/>
      <c r="B568" s="80" t="s">
        <v>649</v>
      </c>
      <c r="C568" s="76" t="n">
        <v>2342614.994</v>
      </c>
      <c r="D568" s="64" t="n">
        <v>-5.66497340753656</v>
      </c>
      <c r="E568" s="65" t="n">
        <v>1764788.997</v>
      </c>
      <c r="F568" s="64" t="n">
        <v>-6.96733377310029</v>
      </c>
      <c r="G568" s="65" t="n">
        <v>577825.997</v>
      </c>
      <c r="H568" s="64" t="n">
        <v>-1.45148809684666</v>
      </c>
      <c r="O568" s="74"/>
    </row>
    <row r="569" s="69" customFormat="true" ht="6.75" hidden="false" customHeight="true" outlineLevel="0" collapsed="false">
      <c r="A569" s="3"/>
      <c r="B569" s="71"/>
      <c r="C569" s="82"/>
      <c r="D569" s="0"/>
      <c r="E569" s="0"/>
      <c r="F569" s="0"/>
      <c r="G569" s="0"/>
      <c r="H569" s="0"/>
      <c r="O569" s="74"/>
    </row>
    <row r="570" s="69" customFormat="true" ht="12.75" hidden="false" customHeight="false" outlineLevel="0" collapsed="false">
      <c r="A570" s="71" t="s">
        <v>650</v>
      </c>
      <c r="B570" s="71" t="s">
        <v>651</v>
      </c>
      <c r="C570" s="82"/>
      <c r="D570" s="0"/>
      <c r="E570" s="0"/>
      <c r="F570" s="0"/>
      <c r="G570" s="0"/>
      <c r="H570" s="0"/>
      <c r="O570" s="74"/>
    </row>
    <row r="571" s="69" customFormat="true" ht="12.75" hidden="false" customHeight="false" outlineLevel="0" collapsed="false">
      <c r="A571" s="3"/>
      <c r="B571" s="80" t="s">
        <v>652</v>
      </c>
      <c r="C571" s="76" t="n">
        <v>1205049.142</v>
      </c>
      <c r="D571" s="64" t="n">
        <v>6.5341573355126</v>
      </c>
      <c r="E571" s="65" t="n">
        <v>833079.962</v>
      </c>
      <c r="F571" s="64" t="n">
        <v>0.905802339833766</v>
      </c>
      <c r="G571" s="65" t="n">
        <v>371969.18</v>
      </c>
      <c r="H571" s="64" t="n">
        <v>21.7427160804521</v>
      </c>
      <c r="O571" s="74"/>
    </row>
    <row r="572" s="69" customFormat="true" ht="6.75" hidden="false" customHeight="true" outlineLevel="0" collapsed="false">
      <c r="A572" s="3"/>
      <c r="B572" s="71"/>
      <c r="C572" s="82"/>
      <c r="D572" s="0"/>
      <c r="E572" s="0"/>
      <c r="F572" s="0"/>
      <c r="G572" s="0"/>
      <c r="H572" s="0"/>
      <c r="O572" s="74"/>
    </row>
    <row r="573" s="69" customFormat="true" ht="12.75" hidden="false" customHeight="false" outlineLevel="0" collapsed="false">
      <c r="A573" s="71" t="s">
        <v>653</v>
      </c>
      <c r="B573" s="71" t="s">
        <v>654</v>
      </c>
      <c r="C573" s="82"/>
      <c r="D573" s="0"/>
      <c r="E573" s="0"/>
      <c r="F573" s="0"/>
      <c r="G573" s="0"/>
      <c r="H573" s="0"/>
      <c r="O573" s="74"/>
    </row>
    <row r="574" s="69" customFormat="true" ht="12.75" hidden="false" customHeight="false" outlineLevel="0" collapsed="false">
      <c r="A574" s="3"/>
      <c r="B574" s="80" t="s">
        <v>655</v>
      </c>
      <c r="C574" s="76" t="n">
        <v>794619.516</v>
      </c>
      <c r="D574" s="64" t="n">
        <v>1.70152988454662</v>
      </c>
      <c r="E574" s="65" t="n">
        <v>331028.89</v>
      </c>
      <c r="F574" s="64" t="n">
        <v>-2.16754510869155</v>
      </c>
      <c r="G574" s="65" t="n">
        <v>463590.626</v>
      </c>
      <c r="H574" s="64" t="n">
        <v>4.65698009405887</v>
      </c>
      <c r="O574" s="74"/>
    </row>
    <row r="575" s="69" customFormat="true" ht="6.75" hidden="false" customHeight="true" outlineLevel="0" collapsed="false">
      <c r="A575" s="3"/>
      <c r="B575" s="71"/>
      <c r="C575" s="82"/>
      <c r="D575" s="0"/>
      <c r="E575" s="0"/>
      <c r="F575" s="0"/>
      <c r="G575" s="0"/>
      <c r="H575" s="0"/>
      <c r="O575" s="74"/>
    </row>
    <row r="576" s="69" customFormat="true" ht="12.75" hidden="false" customHeight="false" outlineLevel="0" collapsed="false">
      <c r="A576" s="71" t="s">
        <v>656</v>
      </c>
      <c r="B576" s="80" t="s">
        <v>657</v>
      </c>
      <c r="C576" s="76" t="n">
        <v>2232993.055</v>
      </c>
      <c r="D576" s="64" t="n">
        <v>-5.01219857940984</v>
      </c>
      <c r="E576" s="65" t="n">
        <v>1114249.362</v>
      </c>
      <c r="F576" s="64" t="n">
        <v>-14.4329413599292</v>
      </c>
      <c r="G576" s="65" t="n">
        <v>1118743.693</v>
      </c>
      <c r="H576" s="64" t="n">
        <v>6.68656817155221</v>
      </c>
      <c r="O576" s="74"/>
    </row>
    <row r="577" s="69" customFormat="true" ht="6.75" hidden="false" customHeight="true" outlineLevel="0" collapsed="false">
      <c r="A577" s="71"/>
      <c r="B577" s="71"/>
      <c r="C577" s="82"/>
      <c r="D577" s="0"/>
      <c r="E577" s="0"/>
      <c r="F577" s="0"/>
      <c r="G577" s="0"/>
      <c r="H577" s="0"/>
      <c r="O577" s="74"/>
    </row>
    <row r="578" s="69" customFormat="true" ht="12.75" hidden="false" customHeight="false" outlineLevel="0" collapsed="false">
      <c r="A578" s="71" t="s">
        <v>658</v>
      </c>
      <c r="B578" s="71" t="s">
        <v>659</v>
      </c>
      <c r="C578" s="82"/>
      <c r="D578" s="0"/>
      <c r="E578" s="0"/>
      <c r="F578" s="0"/>
      <c r="G578" s="0"/>
      <c r="H578" s="0"/>
      <c r="O578" s="74"/>
    </row>
    <row r="579" s="69" customFormat="true" ht="12.75" hidden="false" customHeight="false" outlineLevel="0" collapsed="false">
      <c r="A579" s="3"/>
      <c r="B579" s="80" t="s">
        <v>660</v>
      </c>
      <c r="C579" s="76" t="n">
        <v>17305801.704</v>
      </c>
      <c r="D579" s="64" t="n">
        <v>-1.85191717070374</v>
      </c>
      <c r="E579" s="65" t="n">
        <v>12105711.785</v>
      </c>
      <c r="F579" s="64" t="n">
        <v>-1.55476727948353</v>
      </c>
      <c r="G579" s="65" t="n">
        <v>5200089.919</v>
      </c>
      <c r="H579" s="64" t="n">
        <v>-2.53677611962491</v>
      </c>
      <c r="O579" s="74"/>
    </row>
    <row r="580" s="69" customFormat="true" ht="6.75" hidden="false" customHeight="true" outlineLevel="0" collapsed="false">
      <c r="A580" s="3"/>
      <c r="B580" s="71"/>
      <c r="C580" s="82"/>
      <c r="D580" s="0"/>
      <c r="E580" s="0"/>
      <c r="F580" s="0"/>
      <c r="G580" s="0"/>
      <c r="H580" s="0"/>
      <c r="O580" s="74"/>
    </row>
    <row r="581" s="69" customFormat="true" ht="12.75" hidden="false" customHeight="false" outlineLevel="0" collapsed="false">
      <c r="A581" s="71" t="s">
        <v>661</v>
      </c>
      <c r="B581" s="71" t="s">
        <v>662</v>
      </c>
      <c r="C581" s="82"/>
      <c r="D581" s="0"/>
      <c r="E581" s="0"/>
      <c r="F581" s="0"/>
      <c r="G581" s="0"/>
      <c r="H581" s="0"/>
      <c r="O581" s="74"/>
    </row>
    <row r="582" s="69" customFormat="true" ht="12.75" hidden="false" customHeight="false" outlineLevel="0" collapsed="false">
      <c r="A582" s="3"/>
      <c r="B582" s="80" t="s">
        <v>663</v>
      </c>
      <c r="C582" s="76" t="n">
        <v>14968503.002</v>
      </c>
      <c r="D582" s="64" t="n">
        <v>1.54999781107679</v>
      </c>
      <c r="E582" s="65" t="n">
        <v>12170449.59</v>
      </c>
      <c r="F582" s="64" t="n">
        <v>1.94329280188148</v>
      </c>
      <c r="G582" s="65" t="n">
        <v>2798053.412</v>
      </c>
      <c r="H582" s="64" t="n">
        <v>-0.125959677509041</v>
      </c>
      <c r="O582" s="74"/>
    </row>
    <row r="583" s="69" customFormat="true" ht="6.75" hidden="false" customHeight="true" outlineLevel="0" collapsed="false">
      <c r="A583" s="3"/>
      <c r="B583" s="71"/>
      <c r="C583" s="82"/>
      <c r="D583" s="0"/>
      <c r="E583" s="0"/>
      <c r="F583" s="0"/>
      <c r="G583" s="0"/>
      <c r="H583" s="0"/>
      <c r="O583" s="74"/>
    </row>
    <row r="584" s="69" customFormat="true" ht="12.75" hidden="false" customHeight="false" outlineLevel="0" collapsed="false">
      <c r="A584" s="71" t="s">
        <v>664</v>
      </c>
      <c r="B584" s="71" t="s">
        <v>665</v>
      </c>
      <c r="C584" s="82"/>
      <c r="D584" s="0"/>
      <c r="E584" s="0"/>
      <c r="F584" s="0"/>
      <c r="G584" s="0"/>
      <c r="H584" s="0"/>
      <c r="O584" s="74"/>
    </row>
    <row r="585" s="69" customFormat="true" ht="12.75" hidden="false" customHeight="false" outlineLevel="0" collapsed="false">
      <c r="A585" s="3"/>
      <c r="B585" s="80" t="s">
        <v>666</v>
      </c>
      <c r="C585" s="76" t="n">
        <v>5256369.714</v>
      </c>
      <c r="D585" s="64" t="n">
        <v>-2.99454914974389</v>
      </c>
      <c r="E585" s="65" t="n">
        <v>4134389.766</v>
      </c>
      <c r="F585" s="64" t="n">
        <v>-2.56411818611731</v>
      </c>
      <c r="G585" s="65" t="n">
        <v>1121979.948</v>
      </c>
      <c r="H585" s="64" t="n">
        <v>-4.54834645277654</v>
      </c>
      <c r="O585" s="74"/>
    </row>
    <row r="586" s="69" customFormat="true" ht="6.75" hidden="false" customHeight="true" outlineLevel="0" collapsed="false">
      <c r="A586" s="3"/>
      <c r="B586" s="71"/>
      <c r="C586" s="82"/>
      <c r="D586" s="0"/>
      <c r="E586" s="0"/>
      <c r="F586" s="0"/>
      <c r="G586" s="0"/>
      <c r="H586" s="0"/>
      <c r="O586" s="74"/>
    </row>
    <row r="587" s="69" customFormat="true" ht="12.75" hidden="false" customHeight="false" outlineLevel="0" collapsed="false">
      <c r="A587" s="71" t="s">
        <v>667</v>
      </c>
      <c r="B587" s="80" t="s">
        <v>668</v>
      </c>
      <c r="C587" s="76" t="n">
        <v>9712133.288</v>
      </c>
      <c r="D587" s="64" t="n">
        <v>4.19179358797963</v>
      </c>
      <c r="E587" s="65" t="n">
        <v>8036059.824</v>
      </c>
      <c r="F587" s="64" t="n">
        <v>4.42869305161677</v>
      </c>
      <c r="G587" s="65" t="n">
        <v>1676073.464</v>
      </c>
      <c r="H587" s="64" t="n">
        <v>3.07073140299005</v>
      </c>
      <c r="O587" s="74"/>
    </row>
    <row r="588" s="69" customFormat="true" ht="6.75" hidden="false" customHeight="true" outlineLevel="0" collapsed="false">
      <c r="A588" s="71"/>
      <c r="B588" s="71"/>
      <c r="C588" s="82"/>
      <c r="D588" s="0"/>
      <c r="E588" s="0"/>
      <c r="F588" s="0"/>
      <c r="G588" s="0"/>
      <c r="H588" s="0"/>
      <c r="O588" s="74"/>
    </row>
    <row r="589" s="69" customFormat="true" ht="12.75" hidden="false" customHeight="false" outlineLevel="0" collapsed="false">
      <c r="A589" s="71" t="s">
        <v>669</v>
      </c>
      <c r="B589" s="71" t="s">
        <v>670</v>
      </c>
      <c r="C589" s="82"/>
      <c r="D589" s="0"/>
      <c r="E589" s="0"/>
      <c r="F589" s="0"/>
      <c r="G589" s="0"/>
      <c r="H589" s="0"/>
      <c r="O589" s="74"/>
    </row>
    <row r="590" s="69" customFormat="true" ht="12.75" hidden="false" customHeight="false" outlineLevel="0" collapsed="false">
      <c r="A590" s="3"/>
      <c r="B590" s="80" t="s">
        <v>671</v>
      </c>
      <c r="C590" s="76" t="n">
        <v>16088145.07</v>
      </c>
      <c r="D590" s="64" t="n">
        <v>-1.84412948437579</v>
      </c>
      <c r="E590" s="65" t="n">
        <v>9618537.915</v>
      </c>
      <c r="F590" s="64" t="n">
        <v>-2.35576222352426</v>
      </c>
      <c r="G590" s="65" t="n">
        <v>6469607.155</v>
      </c>
      <c r="H590" s="64" t="n">
        <v>-1.07348232856059</v>
      </c>
      <c r="O590" s="74"/>
    </row>
    <row r="591" s="69" customFormat="true" ht="6.75" hidden="false" customHeight="true" outlineLevel="0" collapsed="false">
      <c r="A591" s="3"/>
      <c r="B591" s="71"/>
      <c r="C591" s="82"/>
      <c r="D591" s="0"/>
      <c r="E591" s="0"/>
      <c r="F591" s="0"/>
      <c r="G591" s="0"/>
      <c r="H591" s="0"/>
      <c r="O591" s="74"/>
    </row>
    <row r="592" s="69" customFormat="true" ht="12.75" hidden="false" customHeight="false" outlineLevel="0" collapsed="false">
      <c r="A592" s="71" t="s">
        <v>672</v>
      </c>
      <c r="B592" s="71" t="s">
        <v>673</v>
      </c>
      <c r="C592" s="82"/>
      <c r="D592" s="0"/>
      <c r="E592" s="0"/>
      <c r="F592" s="0"/>
      <c r="G592" s="0"/>
      <c r="H592" s="0"/>
      <c r="O592" s="74"/>
    </row>
    <row r="593" s="69" customFormat="true" ht="12.75" hidden="false" customHeight="false" outlineLevel="0" collapsed="false">
      <c r="A593" s="3"/>
      <c r="B593" s="80" t="s">
        <v>674</v>
      </c>
      <c r="C593" s="83" t="s">
        <v>270</v>
      </c>
      <c r="D593" s="84" t="s">
        <v>270</v>
      </c>
      <c r="E593" s="85" t="s">
        <v>270</v>
      </c>
      <c r="F593" s="84" t="s">
        <v>270</v>
      </c>
      <c r="G593" s="85" t="s">
        <v>270</v>
      </c>
      <c r="H593" s="84" t="s">
        <v>270</v>
      </c>
      <c r="O593" s="74"/>
    </row>
    <row r="594" s="69" customFormat="true" ht="6.75" hidden="false" customHeight="true" outlineLevel="0" collapsed="false">
      <c r="A594" s="3"/>
      <c r="B594" s="71"/>
      <c r="C594" s="82"/>
      <c r="D594" s="0"/>
      <c r="E594" s="0"/>
      <c r="F594" s="0"/>
      <c r="G594" s="0"/>
      <c r="H594" s="0"/>
      <c r="O594" s="74"/>
    </row>
    <row r="595" s="69" customFormat="true" ht="12.75" hidden="false" customHeight="false" outlineLevel="0" collapsed="false">
      <c r="A595" s="71" t="s">
        <v>675</v>
      </c>
      <c r="B595" s="71" t="s">
        <v>676</v>
      </c>
      <c r="C595" s="82"/>
      <c r="D595" s="0"/>
      <c r="E595" s="0"/>
      <c r="F595" s="0"/>
      <c r="G595" s="0"/>
      <c r="H595" s="0"/>
      <c r="O595" s="74"/>
    </row>
    <row r="596" s="69" customFormat="true" ht="12.75" hidden="false" customHeight="false" outlineLevel="0" collapsed="false">
      <c r="A596" s="3"/>
      <c r="B596" s="80" t="s">
        <v>677</v>
      </c>
      <c r="C596" s="83" t="s">
        <v>270</v>
      </c>
      <c r="D596" s="84" t="s">
        <v>270</v>
      </c>
      <c r="E596" s="85" t="s">
        <v>270</v>
      </c>
      <c r="F596" s="84" t="s">
        <v>270</v>
      </c>
      <c r="G596" s="85" t="s">
        <v>270</v>
      </c>
      <c r="H596" s="84" t="s">
        <v>270</v>
      </c>
      <c r="O596" s="74"/>
    </row>
    <row r="597" s="69" customFormat="true" ht="6.75" hidden="false" customHeight="true" outlineLevel="0" collapsed="false">
      <c r="A597" s="3"/>
      <c r="B597" s="71"/>
      <c r="C597" s="82"/>
      <c r="D597" s="0"/>
      <c r="E597" s="0"/>
      <c r="F597" s="0"/>
      <c r="G597" s="0"/>
      <c r="H597" s="0"/>
      <c r="O597" s="74"/>
    </row>
    <row r="598" s="69" customFormat="true" ht="12.75" hidden="false" customHeight="false" outlineLevel="0" collapsed="false">
      <c r="A598" s="71" t="s">
        <v>678</v>
      </c>
      <c r="B598" s="80" t="s">
        <v>679</v>
      </c>
      <c r="C598" s="76" t="n">
        <v>8675758.537</v>
      </c>
      <c r="D598" s="64" t="n">
        <v>-0.278122803313379</v>
      </c>
      <c r="E598" s="65" t="n">
        <v>5323198.056</v>
      </c>
      <c r="F598" s="64" t="n">
        <v>-1.54720723223561</v>
      </c>
      <c r="G598" s="65" t="n">
        <v>3352560.481</v>
      </c>
      <c r="H598" s="64" t="n">
        <v>1.80555200963321</v>
      </c>
      <c r="O598" s="74"/>
    </row>
    <row r="599" s="69" customFormat="true" ht="6.75" hidden="false" customHeight="true" outlineLevel="0" collapsed="false">
      <c r="A599" s="71"/>
      <c r="B599" s="71"/>
      <c r="C599" s="82"/>
      <c r="D599" s="0"/>
      <c r="E599" s="0"/>
      <c r="F599" s="0"/>
      <c r="G599" s="0"/>
      <c r="H599" s="0"/>
      <c r="O599" s="74"/>
    </row>
    <row r="600" s="69" customFormat="true" ht="12.75" hidden="false" customHeight="false" outlineLevel="0" collapsed="false">
      <c r="A600" s="71" t="s">
        <v>680</v>
      </c>
      <c r="B600" s="80" t="s">
        <v>681</v>
      </c>
      <c r="C600" s="76" t="n">
        <v>19415137.814</v>
      </c>
      <c r="D600" s="64" t="n">
        <v>-1.74812485177982</v>
      </c>
      <c r="E600" s="65" t="n">
        <v>12364912.25</v>
      </c>
      <c r="F600" s="64" t="n">
        <v>-2.15304690750248</v>
      </c>
      <c r="G600" s="65" t="n">
        <v>7050225.564</v>
      </c>
      <c r="H600" s="64" t="n">
        <v>-1.02980714885575</v>
      </c>
      <c r="O600" s="74"/>
    </row>
    <row r="601" s="69" customFormat="true" ht="6.75" hidden="false" customHeight="true" outlineLevel="0" collapsed="false">
      <c r="A601" s="71"/>
      <c r="B601" s="71"/>
      <c r="C601" s="82"/>
      <c r="D601" s="0"/>
      <c r="E601" s="0"/>
      <c r="F601" s="0"/>
      <c r="G601" s="0"/>
      <c r="H601" s="0"/>
      <c r="O601" s="74"/>
    </row>
    <row r="602" s="69" customFormat="true" ht="12.75" hidden="false" customHeight="false" outlineLevel="0" collapsed="false">
      <c r="A602" s="71" t="s">
        <v>682</v>
      </c>
      <c r="B602" s="71" t="s">
        <v>683</v>
      </c>
      <c r="C602" s="82"/>
      <c r="D602" s="0"/>
      <c r="E602" s="0"/>
      <c r="F602" s="0"/>
      <c r="G602" s="0"/>
      <c r="H602" s="0"/>
      <c r="O602" s="74"/>
    </row>
    <row r="603" s="69" customFormat="true" ht="12.75" hidden="false" customHeight="false" outlineLevel="0" collapsed="false">
      <c r="A603" s="3"/>
      <c r="B603" s="80" t="s">
        <v>684</v>
      </c>
      <c r="C603" s="76" t="n">
        <v>661744.216</v>
      </c>
      <c r="D603" s="64" t="n">
        <v>-5.38580584180407</v>
      </c>
      <c r="E603" s="65" t="n">
        <v>439048.998</v>
      </c>
      <c r="F603" s="64" t="n">
        <v>-7.12547740268334</v>
      </c>
      <c r="G603" s="65" t="n">
        <v>222695.218</v>
      </c>
      <c r="H603" s="64" t="n">
        <v>-1.75777510383395</v>
      </c>
      <c r="O603" s="74"/>
    </row>
    <row r="604" s="69" customFormat="true" ht="6.75" hidden="false" customHeight="true" outlineLevel="0" collapsed="false">
      <c r="A604" s="3"/>
      <c r="B604" s="71"/>
      <c r="C604" s="82"/>
      <c r="D604" s="0"/>
      <c r="E604" s="0"/>
      <c r="F604" s="0"/>
      <c r="G604" s="0"/>
      <c r="H604" s="0"/>
      <c r="O604" s="74"/>
    </row>
    <row r="605" s="69" customFormat="true" ht="12.75" hidden="false" customHeight="false" outlineLevel="0" collapsed="false">
      <c r="A605" s="71" t="s">
        <v>685</v>
      </c>
      <c r="B605" s="71" t="s">
        <v>686</v>
      </c>
      <c r="C605" s="82"/>
      <c r="D605" s="0"/>
      <c r="E605" s="0"/>
      <c r="F605" s="0"/>
      <c r="G605" s="0"/>
      <c r="H605" s="0"/>
      <c r="O605" s="74"/>
    </row>
    <row r="606" s="69" customFormat="true" ht="12.75" hidden="false" customHeight="false" outlineLevel="0" collapsed="false">
      <c r="A606" s="3"/>
      <c r="B606" s="80" t="s">
        <v>687</v>
      </c>
      <c r="C606" s="76" t="n">
        <v>2233420.156</v>
      </c>
      <c r="D606" s="64" t="n">
        <v>-3.27911221163424</v>
      </c>
      <c r="E606" s="65" t="n">
        <v>1125715.574</v>
      </c>
      <c r="F606" s="64" t="n">
        <v>-7.70079963610036</v>
      </c>
      <c r="G606" s="65" t="n">
        <v>1107704.582</v>
      </c>
      <c r="H606" s="64" t="n">
        <v>1.67072292042059</v>
      </c>
      <c r="O606" s="74"/>
    </row>
    <row r="607" s="69" customFormat="true" ht="6.75" hidden="false" customHeight="true" outlineLevel="0" collapsed="false">
      <c r="A607" s="3"/>
      <c r="B607" s="71"/>
      <c r="C607" s="82"/>
      <c r="D607" s="0"/>
      <c r="E607" s="0"/>
      <c r="F607" s="0"/>
      <c r="G607" s="0"/>
      <c r="H607" s="0"/>
      <c r="O607" s="74"/>
    </row>
    <row r="608" s="69" customFormat="true" ht="12.75" hidden="false" customHeight="false" outlineLevel="0" collapsed="false">
      <c r="A608" s="71" t="s">
        <v>688</v>
      </c>
      <c r="B608" s="71" t="s">
        <v>689</v>
      </c>
      <c r="C608" s="82"/>
      <c r="D608" s="0"/>
      <c r="E608" s="0"/>
      <c r="F608" s="0"/>
      <c r="G608" s="0"/>
      <c r="H608" s="0"/>
      <c r="O608" s="74"/>
    </row>
    <row r="609" s="69" customFormat="true" ht="12.75" hidden="false" customHeight="false" outlineLevel="0" collapsed="false">
      <c r="A609" s="3"/>
      <c r="B609" s="80" t="s">
        <v>690</v>
      </c>
      <c r="C609" s="76" t="n">
        <v>5201301.827</v>
      </c>
      <c r="D609" s="64" t="n">
        <v>-1.51252044834854</v>
      </c>
      <c r="E609" s="65" t="n">
        <v>3027876.727</v>
      </c>
      <c r="F609" s="64" t="n">
        <v>-2.09470311212926</v>
      </c>
      <c r="G609" s="65" t="n">
        <v>2173425.1</v>
      </c>
      <c r="H609" s="64" t="n">
        <v>-0.689822622849366</v>
      </c>
      <c r="O609" s="74"/>
    </row>
    <row r="610" s="69" customFormat="true" ht="6.75" hidden="false" customHeight="true" outlineLevel="0" collapsed="false">
      <c r="A610" s="3"/>
      <c r="B610" s="71"/>
      <c r="C610" s="82"/>
      <c r="D610" s="0"/>
      <c r="E610" s="0"/>
      <c r="F610" s="0"/>
      <c r="G610" s="0"/>
      <c r="H610" s="0"/>
      <c r="O610" s="74"/>
    </row>
    <row r="611" s="69" customFormat="true" ht="12.75" hidden="false" customHeight="false" outlineLevel="0" collapsed="false">
      <c r="A611" s="71" t="s">
        <v>691</v>
      </c>
      <c r="B611" s="80" t="s">
        <v>692</v>
      </c>
      <c r="C611" s="76" t="n">
        <v>3429521.527</v>
      </c>
      <c r="D611" s="64" t="n">
        <v>-2.19430383366427</v>
      </c>
      <c r="E611" s="65" t="n">
        <v>2193326.03</v>
      </c>
      <c r="F611" s="64" t="n">
        <v>-2.36669401400995</v>
      </c>
      <c r="G611" s="65" t="n">
        <v>1236195.497</v>
      </c>
      <c r="H611" s="64" t="n">
        <v>-1.88693671947866</v>
      </c>
      <c r="O611" s="74"/>
    </row>
    <row r="612" s="69" customFormat="true" ht="6.75" hidden="false" customHeight="true" outlineLevel="0" collapsed="false">
      <c r="A612" s="71"/>
      <c r="B612" s="71"/>
      <c r="C612" s="82"/>
      <c r="D612" s="0"/>
      <c r="E612" s="0"/>
      <c r="F612" s="0"/>
      <c r="G612" s="0"/>
      <c r="H612" s="0"/>
      <c r="O612" s="74"/>
    </row>
    <row r="613" s="69" customFormat="true" ht="12.75" hidden="false" customHeight="false" outlineLevel="0" collapsed="false">
      <c r="A613" s="71" t="s">
        <v>693</v>
      </c>
      <c r="B613" s="80" t="s">
        <v>694</v>
      </c>
      <c r="C613" s="76" t="n">
        <v>7889150.088</v>
      </c>
      <c r="D613" s="64" t="n">
        <v>-0.94457872049033</v>
      </c>
      <c r="E613" s="65" t="n">
        <v>5578944.921</v>
      </c>
      <c r="F613" s="64" t="n">
        <v>-0.473187428110538</v>
      </c>
      <c r="G613" s="65" t="n">
        <v>2310205.167</v>
      </c>
      <c r="H613" s="64" t="n">
        <v>-2.06474384409585</v>
      </c>
      <c r="O613" s="74"/>
    </row>
    <row r="614" s="69" customFormat="true" ht="6.75" hidden="false" customHeight="true" outlineLevel="0" collapsed="false">
      <c r="A614" s="71"/>
      <c r="B614" s="71"/>
      <c r="C614" s="82"/>
      <c r="D614" s="0"/>
      <c r="E614" s="0"/>
      <c r="F614" s="0"/>
      <c r="G614" s="0"/>
      <c r="H614" s="0"/>
      <c r="O614" s="74"/>
    </row>
    <row r="615" s="69" customFormat="true" ht="12.75" hidden="false" customHeight="false" outlineLevel="0" collapsed="false">
      <c r="A615" s="71" t="s">
        <v>695</v>
      </c>
      <c r="B615" s="71" t="s">
        <v>696</v>
      </c>
      <c r="C615" s="82"/>
      <c r="D615" s="0"/>
      <c r="E615" s="0"/>
      <c r="F615" s="0"/>
      <c r="G615" s="0"/>
      <c r="H615" s="0"/>
      <c r="O615" s="74"/>
    </row>
    <row r="616" s="69" customFormat="true" ht="12.75" hidden="false" customHeight="false" outlineLevel="0" collapsed="false">
      <c r="A616" s="3"/>
      <c r="B616" s="80" t="s">
        <v>697</v>
      </c>
      <c r="C616" s="76" t="n">
        <v>56074556.024</v>
      </c>
      <c r="D616" s="64" t="n">
        <v>-6.23481977797646</v>
      </c>
      <c r="E616" s="65" t="n">
        <v>24496908.151</v>
      </c>
      <c r="F616" s="64" t="n">
        <v>-8.12491315728668</v>
      </c>
      <c r="G616" s="65" t="n">
        <v>31577647.873</v>
      </c>
      <c r="H616" s="64" t="n">
        <v>-4.71411266551422</v>
      </c>
      <c r="O616" s="74"/>
    </row>
    <row r="617" s="69" customFormat="true" ht="6.75" hidden="false" customHeight="true" outlineLevel="0" collapsed="false">
      <c r="A617" s="3"/>
      <c r="B617" s="71"/>
      <c r="C617" s="82"/>
      <c r="D617" s="0"/>
      <c r="E617" s="0"/>
      <c r="F617" s="0"/>
      <c r="G617" s="0"/>
      <c r="H617" s="0"/>
      <c r="O617" s="74"/>
    </row>
    <row r="618" s="69" customFormat="true" ht="12.75" hidden="false" customHeight="false" outlineLevel="0" collapsed="false">
      <c r="A618" s="71" t="s">
        <v>698</v>
      </c>
      <c r="B618" s="71" t="s">
        <v>699</v>
      </c>
      <c r="C618" s="82"/>
      <c r="D618" s="0"/>
      <c r="E618" s="0"/>
      <c r="F618" s="0"/>
      <c r="G618" s="0"/>
      <c r="H618" s="0"/>
      <c r="O618" s="74"/>
    </row>
    <row r="619" s="69" customFormat="true" ht="12.75" hidden="false" customHeight="false" outlineLevel="0" collapsed="false">
      <c r="A619" s="3"/>
      <c r="B619" s="80" t="s">
        <v>700</v>
      </c>
      <c r="C619" s="76" t="n">
        <v>11514560.237</v>
      </c>
      <c r="D619" s="64" t="n">
        <v>-19.0600548928441</v>
      </c>
      <c r="E619" s="65" t="n">
        <v>4239463.408</v>
      </c>
      <c r="F619" s="64" t="n">
        <v>-18.8553732137953</v>
      </c>
      <c r="G619" s="65" t="n">
        <v>7275096.829</v>
      </c>
      <c r="H619" s="64" t="n">
        <v>-19.1788548588853</v>
      </c>
      <c r="O619" s="74"/>
    </row>
    <row r="620" s="69" customFormat="true" ht="6.75" hidden="false" customHeight="true" outlineLevel="0" collapsed="false">
      <c r="A620" s="3"/>
      <c r="B620" s="71"/>
      <c r="C620" s="82"/>
      <c r="D620" s="0"/>
      <c r="E620" s="0"/>
      <c r="F620" s="0"/>
      <c r="G620" s="0"/>
      <c r="H620" s="0"/>
      <c r="O620" s="74"/>
    </row>
    <row r="621" s="69" customFormat="true" ht="12.75" hidden="false" customHeight="false" outlineLevel="0" collapsed="false">
      <c r="A621" s="71" t="s">
        <v>701</v>
      </c>
      <c r="B621" s="71" t="s">
        <v>702</v>
      </c>
      <c r="C621" s="82"/>
      <c r="D621" s="0"/>
      <c r="E621" s="0"/>
      <c r="F621" s="0"/>
      <c r="G621" s="0"/>
      <c r="H621" s="0"/>
      <c r="O621" s="74"/>
    </row>
    <row r="622" s="69" customFormat="true" ht="12.75" hidden="false" customHeight="false" outlineLevel="0" collapsed="false">
      <c r="A622" s="3"/>
      <c r="B622" s="80" t="s">
        <v>703</v>
      </c>
      <c r="C622" s="76" t="n">
        <v>8723193.119</v>
      </c>
      <c r="D622" s="64" t="n">
        <v>-25.8889521366287</v>
      </c>
      <c r="E622" s="65" t="n">
        <v>2722121.351</v>
      </c>
      <c r="F622" s="64" t="n">
        <v>-28.6693627089941</v>
      </c>
      <c r="G622" s="65" t="n">
        <v>6001071.768</v>
      </c>
      <c r="H622" s="64" t="n">
        <v>-24.5549946709817</v>
      </c>
      <c r="O622" s="74"/>
    </row>
    <row r="623" s="69" customFormat="true" ht="6.75" hidden="false" customHeight="true" outlineLevel="0" collapsed="false">
      <c r="A623" s="3"/>
      <c r="B623" s="71"/>
      <c r="C623" s="82"/>
      <c r="D623" s="0"/>
      <c r="E623" s="0"/>
      <c r="F623" s="0"/>
      <c r="G623" s="0"/>
      <c r="H623" s="0"/>
      <c r="O623" s="74"/>
    </row>
    <row r="624" s="69" customFormat="true" ht="12.75" hidden="false" customHeight="false" outlineLevel="0" collapsed="false">
      <c r="A624" s="71" t="s">
        <v>704</v>
      </c>
      <c r="B624" s="71" t="s">
        <v>705</v>
      </c>
      <c r="C624" s="82"/>
      <c r="D624" s="0"/>
      <c r="E624" s="0"/>
      <c r="F624" s="0"/>
      <c r="G624" s="0"/>
      <c r="H624" s="0"/>
      <c r="O624" s="74"/>
    </row>
    <row r="625" s="69" customFormat="true" ht="12.75" hidden="false" customHeight="false" outlineLevel="0" collapsed="false">
      <c r="A625" s="3"/>
      <c r="B625" s="80" t="s">
        <v>706</v>
      </c>
      <c r="C625" s="76" t="n">
        <v>2791367.118</v>
      </c>
      <c r="D625" s="64" t="n">
        <v>13.6726756729713</v>
      </c>
      <c r="E625" s="65" t="n">
        <v>1517342.057</v>
      </c>
      <c r="F625" s="64" t="n">
        <v>7.73710177655672</v>
      </c>
      <c r="G625" s="65" t="n">
        <v>1274025.061</v>
      </c>
      <c r="H625" s="64" t="n">
        <v>21.6550697512619</v>
      </c>
      <c r="O625" s="74"/>
    </row>
    <row r="626" s="69" customFormat="true" ht="6.75" hidden="false" customHeight="true" outlineLevel="0" collapsed="false">
      <c r="A626" s="3"/>
      <c r="B626" s="71"/>
      <c r="C626" s="82"/>
      <c r="D626" s="0"/>
      <c r="E626" s="0"/>
      <c r="F626" s="0"/>
      <c r="G626" s="0"/>
      <c r="H626" s="0"/>
      <c r="O626" s="74"/>
    </row>
    <row r="627" s="69" customFormat="true" ht="12.75" hidden="false" customHeight="false" outlineLevel="0" collapsed="false">
      <c r="A627" s="71" t="s">
        <v>707</v>
      </c>
      <c r="B627" s="71" t="s">
        <v>708</v>
      </c>
      <c r="C627" s="82"/>
      <c r="D627" s="0"/>
      <c r="E627" s="0"/>
      <c r="F627" s="0"/>
      <c r="G627" s="0"/>
      <c r="H627" s="0"/>
      <c r="O627" s="74"/>
    </row>
    <row r="628" s="69" customFormat="true" ht="12.75" hidden="false" customHeight="false" outlineLevel="0" collapsed="false">
      <c r="A628" s="3"/>
      <c r="B628" s="80" t="s">
        <v>709</v>
      </c>
      <c r="C628" s="76" t="n">
        <v>5074741.664</v>
      </c>
      <c r="D628" s="64" t="n">
        <v>-0.449210075567553</v>
      </c>
      <c r="E628" s="65" t="n">
        <v>4159032.522</v>
      </c>
      <c r="F628" s="64" t="n">
        <v>-2.11667465581971</v>
      </c>
      <c r="G628" s="65" t="n">
        <v>915709.142</v>
      </c>
      <c r="H628" s="64" t="n">
        <v>7.8991399969411</v>
      </c>
      <c r="O628" s="74"/>
    </row>
    <row r="629" s="69" customFormat="true" ht="6.75" hidden="false" customHeight="true" outlineLevel="0" collapsed="false">
      <c r="A629" s="3"/>
      <c r="B629" s="71"/>
      <c r="C629" s="82"/>
      <c r="D629" s="0"/>
      <c r="E629" s="0"/>
      <c r="F629" s="0"/>
      <c r="G629" s="0"/>
      <c r="H629" s="0"/>
      <c r="O629" s="74"/>
    </row>
    <row r="630" s="69" customFormat="true" ht="12.75" hidden="false" customHeight="false" outlineLevel="0" collapsed="false">
      <c r="A630" s="71" t="s">
        <v>710</v>
      </c>
      <c r="B630" s="71" t="s">
        <v>711</v>
      </c>
      <c r="C630" s="82"/>
      <c r="D630" s="0"/>
      <c r="E630" s="0"/>
      <c r="F630" s="0"/>
      <c r="G630" s="0"/>
      <c r="H630" s="0"/>
      <c r="O630" s="74"/>
    </row>
    <row r="631" s="69" customFormat="true" ht="12.75" hidden="false" customHeight="false" outlineLevel="0" collapsed="false">
      <c r="A631" s="3"/>
      <c r="B631" s="80" t="s">
        <v>712</v>
      </c>
      <c r="C631" s="76" t="n">
        <v>3811494.24</v>
      </c>
      <c r="D631" s="64" t="n">
        <v>-15.898096180572</v>
      </c>
      <c r="E631" s="65" t="n">
        <v>2032685.618</v>
      </c>
      <c r="F631" s="64" t="n">
        <v>-14.68495707095</v>
      </c>
      <c r="G631" s="65" t="n">
        <v>1778808.622</v>
      </c>
      <c r="H631" s="64" t="n">
        <v>-17.2428156262761</v>
      </c>
      <c r="O631" s="74"/>
    </row>
    <row r="632" s="69" customFormat="true" ht="6.75" hidden="false" customHeight="true" outlineLevel="0" collapsed="false">
      <c r="A632" s="3"/>
      <c r="B632" s="71"/>
      <c r="C632" s="82"/>
      <c r="D632" s="0"/>
      <c r="E632" s="0"/>
      <c r="F632" s="0"/>
      <c r="G632" s="0"/>
      <c r="H632" s="0"/>
      <c r="O632" s="74"/>
    </row>
    <row r="633" s="69" customFormat="true" ht="12.75" hidden="false" customHeight="false" outlineLevel="0" collapsed="false">
      <c r="A633" s="71" t="s">
        <v>713</v>
      </c>
      <c r="B633" s="71" t="s">
        <v>714</v>
      </c>
      <c r="C633" s="82"/>
      <c r="D633" s="0"/>
      <c r="E633" s="0"/>
      <c r="F633" s="0"/>
      <c r="G633" s="0"/>
      <c r="H633" s="0"/>
      <c r="O633" s="74"/>
    </row>
    <row r="634" s="69" customFormat="true" ht="12.75" hidden="false" customHeight="false" outlineLevel="0" collapsed="false">
      <c r="A634" s="3"/>
      <c r="B634" s="80" t="s">
        <v>715</v>
      </c>
      <c r="C634" s="76" t="n">
        <v>3396439.801</v>
      </c>
      <c r="D634" s="64" t="n">
        <v>-21.4711264147684</v>
      </c>
      <c r="E634" s="65" t="n">
        <v>2451297.238</v>
      </c>
      <c r="F634" s="64" t="n">
        <v>-25.2444599868048</v>
      </c>
      <c r="G634" s="65" t="n">
        <v>945142.563</v>
      </c>
      <c r="H634" s="64" t="n">
        <v>-9.64217526543311</v>
      </c>
      <c r="O634" s="74"/>
    </row>
    <row r="635" s="69" customFormat="true" ht="6.75" hidden="false" customHeight="true" outlineLevel="0" collapsed="false">
      <c r="A635" s="3"/>
      <c r="B635" s="71"/>
      <c r="C635" s="82"/>
      <c r="D635" s="0"/>
      <c r="E635" s="0"/>
      <c r="F635" s="0"/>
      <c r="G635" s="0"/>
      <c r="H635" s="0"/>
      <c r="O635" s="74"/>
    </row>
    <row r="636" s="69" customFormat="true" ht="12.75" hidden="false" customHeight="false" outlineLevel="0" collapsed="false">
      <c r="A636" s="71" t="s">
        <v>716</v>
      </c>
      <c r="B636" s="71" t="s">
        <v>717</v>
      </c>
      <c r="C636" s="82"/>
      <c r="D636" s="0"/>
      <c r="E636" s="0"/>
      <c r="F636" s="0"/>
      <c r="G636" s="0"/>
      <c r="H636" s="0"/>
      <c r="O636" s="74"/>
    </row>
    <row r="637" s="69" customFormat="true" ht="12.75" hidden="false" customHeight="false" outlineLevel="0" collapsed="false">
      <c r="A637" s="3"/>
      <c r="B637" s="80" t="s">
        <v>718</v>
      </c>
      <c r="C637" s="76" t="n">
        <v>21846101.761</v>
      </c>
      <c r="D637" s="64" t="n">
        <v>2.76007746967977</v>
      </c>
      <c r="E637" s="65" t="n">
        <v>9545066.126</v>
      </c>
      <c r="F637" s="64" t="n">
        <v>1.27820905452355</v>
      </c>
      <c r="G637" s="65" t="n">
        <v>12301035.635</v>
      </c>
      <c r="H637" s="64" t="n">
        <v>3.94016520333308</v>
      </c>
      <c r="O637" s="74"/>
    </row>
    <row r="638" s="69" customFormat="true" ht="6.75" hidden="false" customHeight="true" outlineLevel="0" collapsed="false">
      <c r="A638" s="3"/>
      <c r="B638" s="71"/>
      <c r="C638" s="82"/>
      <c r="D638" s="0"/>
      <c r="E638" s="0"/>
      <c r="F638" s="0"/>
      <c r="G638" s="0"/>
      <c r="H638" s="0"/>
      <c r="O638" s="74"/>
    </row>
    <row r="639" s="69" customFormat="true" ht="12.75" hidden="false" customHeight="false" outlineLevel="0" collapsed="false">
      <c r="A639" s="71" t="s">
        <v>719</v>
      </c>
      <c r="B639" s="71" t="s">
        <v>717</v>
      </c>
      <c r="C639" s="82"/>
      <c r="D639" s="0"/>
      <c r="E639" s="0"/>
      <c r="F639" s="0"/>
      <c r="G639" s="0"/>
      <c r="H639" s="0"/>
      <c r="O639" s="74"/>
    </row>
    <row r="640" s="69" customFormat="true" ht="12.75" hidden="false" customHeight="false" outlineLevel="0" collapsed="false">
      <c r="A640" s="3"/>
      <c r="B640" s="80" t="s">
        <v>720</v>
      </c>
      <c r="C640" s="76" t="n">
        <v>21628901.124</v>
      </c>
      <c r="D640" s="64" t="n">
        <v>2.77042680511039</v>
      </c>
      <c r="E640" s="65" t="n">
        <v>9438827.616</v>
      </c>
      <c r="F640" s="64" t="n">
        <v>1.34816497705556</v>
      </c>
      <c r="G640" s="65" t="n">
        <v>12190073.508</v>
      </c>
      <c r="H640" s="64" t="n">
        <v>3.89941262419396</v>
      </c>
      <c r="O640" s="74"/>
    </row>
    <row r="641" s="69" customFormat="true" ht="6.75" hidden="false" customHeight="true" outlineLevel="0" collapsed="false">
      <c r="A641" s="3"/>
      <c r="B641" s="71"/>
      <c r="C641" s="82"/>
      <c r="D641" s="0"/>
      <c r="E641" s="0"/>
      <c r="F641" s="0"/>
      <c r="G641" s="0"/>
      <c r="H641" s="0"/>
      <c r="O641" s="74"/>
    </row>
    <row r="642" s="69" customFormat="true" ht="12.75" hidden="false" customHeight="false" outlineLevel="0" collapsed="false">
      <c r="A642" s="71" t="s">
        <v>721</v>
      </c>
      <c r="B642" s="80" t="s">
        <v>722</v>
      </c>
      <c r="C642" s="76" t="n">
        <v>217200.637</v>
      </c>
      <c r="D642" s="64" t="n">
        <v>1.73982268552781</v>
      </c>
      <c r="E642" s="65" t="n">
        <v>106238.51</v>
      </c>
      <c r="F642" s="64" t="n">
        <v>-4.57389296775448</v>
      </c>
      <c r="G642" s="65" t="n">
        <v>110962.127</v>
      </c>
      <c r="H642" s="64" t="n">
        <v>8.62059500587034</v>
      </c>
      <c r="O642" s="74"/>
    </row>
    <row r="643" s="69" customFormat="true" ht="6.75" hidden="false" customHeight="true" outlineLevel="0" collapsed="false">
      <c r="A643" s="71"/>
      <c r="B643" s="71"/>
      <c r="C643" s="82"/>
      <c r="D643" s="0"/>
      <c r="E643" s="0"/>
      <c r="F643" s="0"/>
      <c r="G643" s="0"/>
      <c r="H643" s="0"/>
      <c r="O643" s="74"/>
    </row>
    <row r="644" s="69" customFormat="true" ht="12.75" hidden="false" customHeight="false" outlineLevel="0" collapsed="false">
      <c r="A644" s="71" t="s">
        <v>723</v>
      </c>
      <c r="B644" s="71" t="s">
        <v>724</v>
      </c>
      <c r="C644" s="82"/>
      <c r="D644" s="0"/>
      <c r="E644" s="0"/>
      <c r="F644" s="0"/>
      <c r="G644" s="0"/>
      <c r="H644" s="0"/>
      <c r="O644" s="74"/>
    </row>
    <row r="645" s="69" customFormat="true" ht="12.75" hidden="false" customHeight="false" outlineLevel="0" collapsed="false">
      <c r="A645" s="3"/>
      <c r="B645" s="80" t="s">
        <v>725</v>
      </c>
      <c r="C645" s="83" t="s">
        <v>270</v>
      </c>
      <c r="D645" s="84" t="s">
        <v>270</v>
      </c>
      <c r="E645" s="85" t="s">
        <v>270</v>
      </c>
      <c r="F645" s="84" t="s">
        <v>270</v>
      </c>
      <c r="G645" s="85" t="s">
        <v>270</v>
      </c>
      <c r="H645" s="84" t="s">
        <v>270</v>
      </c>
      <c r="O645" s="74"/>
    </row>
    <row r="646" s="69" customFormat="true" ht="6.75" hidden="false" customHeight="true" outlineLevel="0" collapsed="false">
      <c r="A646" s="3"/>
      <c r="B646" s="71"/>
      <c r="C646" s="82"/>
      <c r="D646" s="0"/>
      <c r="E646" s="0"/>
      <c r="F646" s="0"/>
      <c r="G646" s="0"/>
      <c r="H646" s="0"/>
      <c r="O646" s="74"/>
    </row>
    <row r="647" s="69" customFormat="true" ht="12.75" hidden="false" customHeight="false" outlineLevel="0" collapsed="false">
      <c r="A647" s="71" t="s">
        <v>726</v>
      </c>
      <c r="B647" s="71" t="s">
        <v>727</v>
      </c>
      <c r="C647" s="82"/>
      <c r="D647" s="0"/>
      <c r="E647" s="0"/>
      <c r="F647" s="0"/>
      <c r="G647" s="0"/>
      <c r="H647" s="0"/>
      <c r="O647" s="74"/>
    </row>
    <row r="648" s="69" customFormat="true" ht="12.75" hidden="false" customHeight="false" outlineLevel="0" collapsed="false">
      <c r="A648" s="3"/>
      <c r="B648" s="80" t="s">
        <v>728</v>
      </c>
      <c r="C648" s="76" t="n">
        <v>4204552.184</v>
      </c>
      <c r="D648" s="64" t="n">
        <v>-2.8526565134012</v>
      </c>
      <c r="E648" s="65" t="n">
        <v>1108631.548</v>
      </c>
      <c r="F648" s="64" t="n">
        <v>4.51923168336185</v>
      </c>
      <c r="G648" s="65" t="n">
        <v>3095920.636</v>
      </c>
      <c r="H648" s="64" t="n">
        <v>-5.24585200673871</v>
      </c>
      <c r="O648" s="74"/>
    </row>
    <row r="649" s="69" customFormat="true" ht="6.75" hidden="false" customHeight="true" outlineLevel="0" collapsed="false">
      <c r="A649" s="3"/>
      <c r="B649" s="71"/>
      <c r="C649" s="82"/>
      <c r="D649" s="0"/>
      <c r="E649" s="0"/>
      <c r="F649" s="0"/>
      <c r="G649" s="0"/>
      <c r="H649" s="0"/>
      <c r="O649" s="74"/>
    </row>
    <row r="650" s="69" customFormat="true" ht="12.75" hidden="false" customHeight="false" outlineLevel="0" collapsed="false">
      <c r="A650" s="71" t="s">
        <v>729</v>
      </c>
      <c r="B650" s="71" t="s">
        <v>730</v>
      </c>
      <c r="C650" s="82"/>
      <c r="D650" s="0"/>
      <c r="E650" s="0"/>
      <c r="F650" s="0"/>
      <c r="G650" s="0"/>
      <c r="H650" s="0"/>
      <c r="O650" s="74"/>
    </row>
    <row r="651" s="69" customFormat="true" ht="12.75" hidden="false" customHeight="false" outlineLevel="0" collapsed="false">
      <c r="A651" s="3"/>
      <c r="B651" s="80" t="s">
        <v>731</v>
      </c>
      <c r="C651" s="83" t="s">
        <v>270</v>
      </c>
      <c r="D651" s="84" t="s">
        <v>270</v>
      </c>
      <c r="E651" s="85" t="s">
        <v>270</v>
      </c>
      <c r="F651" s="84" t="s">
        <v>270</v>
      </c>
      <c r="G651" s="85" t="s">
        <v>270</v>
      </c>
      <c r="H651" s="84" t="s">
        <v>270</v>
      </c>
      <c r="O651" s="74"/>
    </row>
    <row r="652" s="69" customFormat="true" ht="6.75" hidden="false" customHeight="true" outlineLevel="0" collapsed="false">
      <c r="A652" s="3"/>
      <c r="B652" s="71"/>
      <c r="C652" s="82"/>
      <c r="D652" s="0"/>
      <c r="E652" s="0"/>
      <c r="F652" s="0"/>
      <c r="G652" s="0"/>
      <c r="H652" s="0"/>
      <c r="O652" s="74"/>
    </row>
    <row r="653" s="69" customFormat="true" ht="12.75" hidden="false" customHeight="false" outlineLevel="0" collapsed="false">
      <c r="A653" s="71" t="s">
        <v>732</v>
      </c>
      <c r="B653" s="80" t="s">
        <v>733</v>
      </c>
      <c r="C653" s="76" t="n">
        <v>78384622.919</v>
      </c>
      <c r="D653" s="64" t="n">
        <v>-2.11491848828988</v>
      </c>
      <c r="E653" s="65" t="n">
        <v>40380531.754</v>
      </c>
      <c r="F653" s="64" t="n">
        <v>-3.86378018746729</v>
      </c>
      <c r="G653" s="65" t="n">
        <v>38004091.165</v>
      </c>
      <c r="H653" s="64" t="n">
        <v>-0.185602797988967</v>
      </c>
      <c r="O653" s="74"/>
    </row>
    <row r="654" s="69" customFormat="true" ht="6.75" hidden="false" customHeight="true" outlineLevel="0" collapsed="false">
      <c r="A654" s="71"/>
      <c r="B654" s="71"/>
      <c r="C654" s="82"/>
      <c r="D654" s="0"/>
      <c r="E654" s="0"/>
      <c r="F654" s="0"/>
      <c r="G654" s="0"/>
      <c r="H654" s="0"/>
      <c r="O654" s="74"/>
    </row>
    <row r="655" s="69" customFormat="true" ht="12.75" hidden="false" customHeight="false" outlineLevel="0" collapsed="false">
      <c r="A655" s="71" t="s">
        <v>734</v>
      </c>
      <c r="B655" s="71" t="s">
        <v>735</v>
      </c>
      <c r="C655" s="82"/>
      <c r="D655" s="0"/>
      <c r="E655" s="0"/>
      <c r="F655" s="0"/>
      <c r="G655" s="0"/>
      <c r="H655" s="0"/>
      <c r="O655" s="74"/>
    </row>
    <row r="656" s="69" customFormat="true" ht="12.75" hidden="false" customHeight="false" outlineLevel="0" collapsed="false">
      <c r="A656" s="3"/>
      <c r="B656" s="80" t="s">
        <v>736</v>
      </c>
      <c r="C656" s="76" t="n">
        <v>37352479.841</v>
      </c>
      <c r="D656" s="64" t="n">
        <v>-2.58037185986636</v>
      </c>
      <c r="E656" s="65" t="n">
        <v>18783311.55</v>
      </c>
      <c r="F656" s="64" t="n">
        <v>-4.5668414847231</v>
      </c>
      <c r="G656" s="65" t="n">
        <v>18569168.291</v>
      </c>
      <c r="H656" s="64" t="n">
        <v>-0.485050365037865</v>
      </c>
      <c r="O656" s="74"/>
    </row>
    <row r="657" s="69" customFormat="true" ht="6.75" hidden="false" customHeight="true" outlineLevel="0" collapsed="false">
      <c r="A657" s="3"/>
      <c r="B657" s="71"/>
      <c r="C657" s="82"/>
      <c r="D657" s="0"/>
      <c r="E657" s="0"/>
      <c r="F657" s="0"/>
      <c r="G657" s="0"/>
      <c r="H657" s="0"/>
      <c r="O657" s="74"/>
    </row>
    <row r="658" s="69" customFormat="true" ht="12.75" hidden="false" customHeight="false" outlineLevel="0" collapsed="false">
      <c r="A658" s="71" t="s">
        <v>737</v>
      </c>
      <c r="B658" s="71" t="s">
        <v>735</v>
      </c>
      <c r="C658" s="82"/>
      <c r="D658" s="0"/>
      <c r="E658" s="0"/>
      <c r="F658" s="0"/>
      <c r="G658" s="0"/>
      <c r="H658" s="0"/>
      <c r="O658" s="74"/>
    </row>
    <row r="659" s="69" customFormat="true" ht="12.75" hidden="false" customHeight="false" outlineLevel="0" collapsed="false">
      <c r="A659" s="3"/>
      <c r="B659" s="80" t="s">
        <v>738</v>
      </c>
      <c r="C659" s="76" t="n">
        <v>16376153.059</v>
      </c>
      <c r="D659" s="64" t="n">
        <v>-7.72538361704435</v>
      </c>
      <c r="E659" s="65" t="n">
        <v>7742024.284</v>
      </c>
      <c r="F659" s="64" t="n">
        <v>-9.59346791252172</v>
      </c>
      <c r="G659" s="65" t="n">
        <v>8634128.775</v>
      </c>
      <c r="H659" s="64" t="n">
        <v>-5.98342802834904</v>
      </c>
      <c r="O659" s="74"/>
    </row>
    <row r="660" s="69" customFormat="true" ht="6.75" hidden="false" customHeight="true" outlineLevel="0" collapsed="false">
      <c r="A660" s="3"/>
      <c r="B660" s="71"/>
      <c r="C660" s="82"/>
      <c r="D660" s="0"/>
      <c r="E660" s="0"/>
      <c r="F660" s="0"/>
      <c r="G660" s="0"/>
      <c r="H660" s="0"/>
      <c r="O660" s="74"/>
    </row>
    <row r="661" s="69" customFormat="true" ht="12.75" hidden="false" customHeight="false" outlineLevel="0" collapsed="false">
      <c r="A661" s="71" t="s">
        <v>739</v>
      </c>
      <c r="B661" s="71" t="s">
        <v>740</v>
      </c>
      <c r="C661" s="82"/>
      <c r="D661" s="0"/>
      <c r="E661" s="0"/>
      <c r="F661" s="0"/>
      <c r="G661" s="0"/>
      <c r="H661" s="0"/>
      <c r="O661" s="74"/>
    </row>
    <row r="662" s="69" customFormat="true" ht="12.75" hidden="false" customHeight="false" outlineLevel="0" collapsed="false">
      <c r="A662" s="3"/>
      <c r="B662" s="80" t="s">
        <v>741</v>
      </c>
      <c r="C662" s="76" t="n">
        <v>20976326.782</v>
      </c>
      <c r="D662" s="64" t="n">
        <v>1.85328002910982</v>
      </c>
      <c r="E662" s="65" t="n">
        <v>11041287.266</v>
      </c>
      <c r="F662" s="64" t="n">
        <v>-0.69532313203598</v>
      </c>
      <c r="G662" s="65" t="n">
        <v>9935039.516</v>
      </c>
      <c r="H662" s="64" t="n">
        <v>4.84364882595153</v>
      </c>
      <c r="O662" s="74"/>
    </row>
    <row r="663" s="69" customFormat="true" ht="6.75" hidden="false" customHeight="true" outlineLevel="0" collapsed="false">
      <c r="A663" s="3"/>
      <c r="B663" s="71"/>
      <c r="C663" s="82"/>
      <c r="D663" s="0"/>
      <c r="E663" s="0"/>
      <c r="F663" s="0"/>
      <c r="G663" s="0"/>
      <c r="H663" s="0"/>
      <c r="O663" s="74"/>
    </row>
    <row r="664" s="69" customFormat="true" ht="12.75" hidden="false" customHeight="false" outlineLevel="0" collapsed="false">
      <c r="A664" s="71" t="s">
        <v>742</v>
      </c>
      <c r="B664" s="71" t="s">
        <v>743</v>
      </c>
      <c r="C664" s="82"/>
      <c r="D664" s="0"/>
      <c r="E664" s="0"/>
      <c r="F664" s="0"/>
      <c r="G664" s="0"/>
      <c r="H664" s="0"/>
      <c r="O664" s="74"/>
    </row>
    <row r="665" s="69" customFormat="true" ht="12.75" hidden="false" customHeight="false" outlineLevel="0" collapsed="false">
      <c r="A665" s="3"/>
      <c r="B665" s="80" t="s">
        <v>744</v>
      </c>
      <c r="C665" s="76" t="n">
        <v>2365627.884</v>
      </c>
      <c r="D665" s="64" t="n">
        <v>2.07285096861472</v>
      </c>
      <c r="E665" s="65" t="n">
        <v>1146661.136</v>
      </c>
      <c r="F665" s="64" t="n">
        <v>2.6393736311547</v>
      </c>
      <c r="G665" s="65" t="n">
        <v>1218966.748</v>
      </c>
      <c r="H665" s="64" t="n">
        <v>1.54561177232412</v>
      </c>
      <c r="O665" s="74"/>
    </row>
    <row r="666" s="69" customFormat="true" ht="6.75" hidden="false" customHeight="true" outlineLevel="0" collapsed="false">
      <c r="A666" s="3"/>
      <c r="B666" s="71"/>
      <c r="C666" s="82"/>
      <c r="D666" s="0"/>
      <c r="E666" s="0"/>
      <c r="F666" s="0"/>
      <c r="G666" s="0"/>
      <c r="H666" s="0"/>
      <c r="O666" s="74"/>
    </row>
    <row r="667" s="69" customFormat="true" ht="12.75" hidden="false" customHeight="false" outlineLevel="0" collapsed="false">
      <c r="A667" s="71" t="s">
        <v>745</v>
      </c>
      <c r="B667" s="71" t="s">
        <v>746</v>
      </c>
      <c r="C667" s="82"/>
      <c r="D667" s="0"/>
      <c r="E667" s="0"/>
      <c r="F667" s="0"/>
      <c r="G667" s="0"/>
      <c r="H667" s="0"/>
      <c r="O667" s="74"/>
    </row>
    <row r="668" s="69" customFormat="true" ht="12.75" hidden="false" customHeight="false" outlineLevel="0" collapsed="false">
      <c r="A668" s="3"/>
      <c r="B668" s="80" t="s">
        <v>747</v>
      </c>
      <c r="C668" s="76" t="n">
        <v>14527537.286</v>
      </c>
      <c r="D668" s="64" t="n">
        <v>-4.78408774555812</v>
      </c>
      <c r="E668" s="65" t="n">
        <v>8033545.718</v>
      </c>
      <c r="F668" s="64" t="n">
        <v>-4.88463378617437</v>
      </c>
      <c r="G668" s="65" t="n">
        <v>6493991.568</v>
      </c>
      <c r="H668" s="64" t="n">
        <v>-4.65941036434479</v>
      </c>
      <c r="O668" s="74"/>
    </row>
    <row r="669" s="69" customFormat="true" ht="6.75" hidden="false" customHeight="true" outlineLevel="0" collapsed="false">
      <c r="A669" s="3"/>
      <c r="B669" s="71"/>
      <c r="C669" s="82"/>
      <c r="D669" s="0"/>
      <c r="E669" s="0"/>
      <c r="F669" s="0"/>
      <c r="G669" s="0"/>
      <c r="H669" s="0"/>
      <c r="O669" s="74"/>
    </row>
    <row r="670" s="69" customFormat="true" ht="12.75" hidden="false" customHeight="false" outlineLevel="0" collapsed="false">
      <c r="A670" s="71" t="s">
        <v>748</v>
      </c>
      <c r="B670" s="80" t="s">
        <v>749</v>
      </c>
      <c r="C670" s="76" t="n">
        <v>143713.709</v>
      </c>
      <c r="D670" s="64" t="n">
        <v>8.73819313853152</v>
      </c>
      <c r="E670" s="65" t="n">
        <v>65671.364</v>
      </c>
      <c r="F670" s="64" t="n">
        <v>-1.30701394695141</v>
      </c>
      <c r="G670" s="65" t="n">
        <v>78042.345</v>
      </c>
      <c r="H670" s="64" t="n">
        <v>18.9238051225332</v>
      </c>
      <c r="O670" s="74"/>
    </row>
    <row r="671" s="69" customFormat="true" ht="6.75" hidden="false" customHeight="true" outlineLevel="0" collapsed="false">
      <c r="A671" s="71"/>
      <c r="B671" s="71"/>
      <c r="C671" s="82"/>
      <c r="D671" s="0"/>
      <c r="E671" s="0"/>
      <c r="F671" s="0"/>
      <c r="G671" s="0"/>
      <c r="H671" s="0"/>
      <c r="O671" s="74"/>
    </row>
    <row r="672" s="69" customFormat="true" ht="12.75" hidden="false" customHeight="false" outlineLevel="0" collapsed="false">
      <c r="A672" s="71" t="s">
        <v>750</v>
      </c>
      <c r="B672" s="71" t="s">
        <v>751</v>
      </c>
      <c r="C672" s="82"/>
      <c r="D672" s="0"/>
      <c r="E672" s="0"/>
      <c r="F672" s="0"/>
      <c r="G672" s="0"/>
      <c r="H672" s="0"/>
      <c r="O672" s="74"/>
    </row>
    <row r="673" s="69" customFormat="true" ht="12.75" hidden="false" customHeight="false" outlineLevel="0" collapsed="false">
      <c r="A673" s="3"/>
      <c r="B673" s="80" t="s">
        <v>752</v>
      </c>
      <c r="C673" s="76" t="n">
        <v>5016338.912</v>
      </c>
      <c r="D673" s="64" t="n">
        <v>-6.50738200498931</v>
      </c>
      <c r="E673" s="65" t="n">
        <v>3024481.952</v>
      </c>
      <c r="F673" s="64" t="n">
        <v>-8.25976848451111</v>
      </c>
      <c r="G673" s="65" t="n">
        <v>1991856.96</v>
      </c>
      <c r="H673" s="64" t="n">
        <v>-3.71469064214651</v>
      </c>
      <c r="O673" s="74"/>
    </row>
    <row r="674" s="69" customFormat="true" ht="6.75" hidden="false" customHeight="true" outlineLevel="0" collapsed="false">
      <c r="A674" s="3"/>
      <c r="B674" s="71"/>
      <c r="C674" s="82"/>
      <c r="D674" s="0"/>
      <c r="E674" s="0"/>
      <c r="F674" s="0"/>
      <c r="G674" s="0"/>
      <c r="H674" s="0"/>
      <c r="O674" s="74"/>
    </row>
    <row r="675" s="69" customFormat="true" ht="12.75" hidden="false" customHeight="false" outlineLevel="0" collapsed="false">
      <c r="A675" s="71" t="s">
        <v>753</v>
      </c>
      <c r="B675" s="80" t="s">
        <v>754</v>
      </c>
      <c r="C675" s="76" t="n">
        <v>9367484.665</v>
      </c>
      <c r="D675" s="64" t="n">
        <v>-4.01981569790188</v>
      </c>
      <c r="E675" s="65" t="n">
        <v>4943392.402</v>
      </c>
      <c r="F675" s="64" t="n">
        <v>-2.74229137352689</v>
      </c>
      <c r="G675" s="65" t="n">
        <v>4424092.263</v>
      </c>
      <c r="H675" s="64" t="n">
        <v>-5.40816802126362</v>
      </c>
      <c r="O675" s="74"/>
    </row>
    <row r="676" s="69" customFormat="true" ht="6.75" hidden="false" customHeight="true" outlineLevel="0" collapsed="false">
      <c r="A676" s="71"/>
      <c r="B676" s="71"/>
      <c r="C676" s="82"/>
      <c r="D676" s="0"/>
      <c r="E676" s="0"/>
      <c r="F676" s="0"/>
      <c r="G676" s="0"/>
      <c r="H676" s="0"/>
      <c r="O676" s="74"/>
    </row>
    <row r="677" s="69" customFormat="true" ht="12.75" hidden="false" customHeight="false" outlineLevel="0" collapsed="false">
      <c r="A677" s="71" t="s">
        <v>755</v>
      </c>
      <c r="B677" s="71" t="s">
        <v>756</v>
      </c>
      <c r="C677" s="82"/>
      <c r="D677" s="0"/>
      <c r="E677" s="0"/>
      <c r="F677" s="0"/>
      <c r="G677" s="0"/>
      <c r="H677" s="0"/>
      <c r="O677" s="74"/>
    </row>
    <row r="678" s="69" customFormat="true" ht="12.75" hidden="false" customHeight="false" outlineLevel="0" collapsed="false">
      <c r="A678" s="3"/>
      <c r="B678" s="80" t="s">
        <v>757</v>
      </c>
      <c r="C678" s="76" t="n">
        <v>5533140.022</v>
      </c>
      <c r="D678" s="64" t="n">
        <v>1.83056093224415</v>
      </c>
      <c r="E678" s="65" t="n">
        <v>2915073.995</v>
      </c>
      <c r="F678" s="64" t="n">
        <v>-0.648038501326281</v>
      </c>
      <c r="G678" s="65" t="n">
        <v>2618066.027</v>
      </c>
      <c r="H678" s="64" t="n">
        <v>4.74001510232913</v>
      </c>
      <c r="O678" s="74"/>
    </row>
    <row r="679" s="69" customFormat="true" ht="6.75" hidden="false" customHeight="true" outlineLevel="0" collapsed="false">
      <c r="A679" s="3"/>
      <c r="B679" s="71"/>
      <c r="C679" s="82"/>
      <c r="D679" s="0"/>
      <c r="E679" s="0"/>
      <c r="F679" s="0"/>
      <c r="G679" s="0"/>
      <c r="H679" s="0"/>
      <c r="O679" s="74"/>
    </row>
    <row r="680" s="69" customFormat="true" ht="12.75" hidden="false" customHeight="false" outlineLevel="0" collapsed="false">
      <c r="A680" s="71" t="s">
        <v>758</v>
      </c>
      <c r="B680" s="80" t="s">
        <v>759</v>
      </c>
      <c r="C680" s="76" t="n">
        <v>9423084.267</v>
      </c>
      <c r="D680" s="64" t="n">
        <v>-4.07288924291477</v>
      </c>
      <c r="E680" s="65" t="n">
        <v>4657715.813</v>
      </c>
      <c r="F680" s="64" t="n">
        <v>-7.12601615170542</v>
      </c>
      <c r="G680" s="65" t="n">
        <v>4765368.454</v>
      </c>
      <c r="H680" s="64" t="n">
        <v>-0.888309207073456</v>
      </c>
      <c r="O680" s="74"/>
    </row>
    <row r="681" s="69" customFormat="true" ht="6.75" hidden="false" customHeight="true" outlineLevel="0" collapsed="false">
      <c r="A681" s="71"/>
      <c r="B681" s="71"/>
      <c r="C681" s="82"/>
      <c r="D681" s="0"/>
      <c r="E681" s="0"/>
      <c r="F681" s="0"/>
      <c r="G681" s="0"/>
      <c r="H681" s="0"/>
      <c r="O681" s="74"/>
    </row>
    <row r="682" s="69" customFormat="true" ht="12.75" hidden="false" customHeight="false" outlineLevel="0" collapsed="false">
      <c r="A682" s="71" t="s">
        <v>760</v>
      </c>
      <c r="B682" s="71" t="s">
        <v>761</v>
      </c>
      <c r="C682" s="82"/>
      <c r="D682" s="0"/>
      <c r="E682" s="0"/>
      <c r="F682" s="0"/>
      <c r="G682" s="0"/>
      <c r="H682" s="0"/>
      <c r="O682" s="74"/>
    </row>
    <row r="683" s="69" customFormat="true" ht="12.75" hidden="false" customHeight="false" outlineLevel="0" collapsed="false">
      <c r="A683" s="3"/>
      <c r="B683" s="80" t="s">
        <v>762</v>
      </c>
      <c r="C683" s="76" t="n">
        <v>8325031.561</v>
      </c>
      <c r="D683" s="64" t="n">
        <v>-5.21133812062575</v>
      </c>
      <c r="E683" s="65" t="n">
        <v>4129397.596</v>
      </c>
      <c r="F683" s="64" t="n">
        <v>-8.64572857093811</v>
      </c>
      <c r="G683" s="65" t="n">
        <v>4195633.965</v>
      </c>
      <c r="H683" s="64" t="n">
        <v>-1.56933479751853</v>
      </c>
      <c r="O683" s="74"/>
    </row>
    <row r="684" s="69" customFormat="true" ht="6.75" hidden="false" customHeight="true" outlineLevel="0" collapsed="false">
      <c r="A684" s="3"/>
      <c r="B684" s="71"/>
      <c r="C684" s="82"/>
      <c r="D684" s="0"/>
      <c r="E684" s="0"/>
      <c r="F684" s="0"/>
      <c r="G684" s="0"/>
      <c r="H684" s="0"/>
      <c r="O684" s="74"/>
    </row>
    <row r="685" s="69" customFormat="true" ht="12.75" hidden="false" customHeight="false" outlineLevel="0" collapsed="false">
      <c r="A685" s="71" t="s">
        <v>763</v>
      </c>
      <c r="B685" s="71" t="s">
        <v>764</v>
      </c>
      <c r="C685" s="82"/>
      <c r="D685" s="0"/>
      <c r="E685" s="0"/>
      <c r="F685" s="0"/>
      <c r="G685" s="0"/>
      <c r="H685" s="0"/>
      <c r="O685" s="74"/>
    </row>
    <row r="686" s="69" customFormat="true" ht="12.75" hidden="false" customHeight="false" outlineLevel="0" collapsed="false">
      <c r="A686" s="3"/>
      <c r="B686" s="80" t="s">
        <v>762</v>
      </c>
      <c r="C686" s="76" t="n">
        <v>1098052.706</v>
      </c>
      <c r="D686" s="64" t="n">
        <v>5.53715106743474</v>
      </c>
      <c r="E686" s="65" t="n">
        <v>528318.217</v>
      </c>
      <c r="F686" s="64" t="n">
        <v>6.75465591356128</v>
      </c>
      <c r="G686" s="65" t="n">
        <v>569734.489</v>
      </c>
      <c r="H686" s="64" t="n">
        <v>4.43270760952561</v>
      </c>
      <c r="O686" s="74"/>
    </row>
    <row r="687" s="69" customFormat="true" ht="6.75" hidden="false" customHeight="true" outlineLevel="0" collapsed="false">
      <c r="A687" s="3"/>
      <c r="B687" s="71"/>
      <c r="C687" s="82"/>
      <c r="D687" s="0"/>
      <c r="E687" s="0"/>
      <c r="F687" s="0"/>
      <c r="G687" s="0"/>
      <c r="H687" s="0"/>
      <c r="O687" s="74"/>
    </row>
    <row r="688" s="69" customFormat="true" ht="12.75" hidden="false" customHeight="false" outlineLevel="0" collapsed="false">
      <c r="A688" s="71" t="s">
        <v>765</v>
      </c>
      <c r="B688" s="71" t="s">
        <v>766</v>
      </c>
      <c r="C688" s="82"/>
      <c r="D688" s="0"/>
      <c r="E688" s="0"/>
      <c r="F688" s="0"/>
      <c r="G688" s="0"/>
      <c r="H688" s="0"/>
      <c r="O688" s="74"/>
    </row>
    <row r="689" s="69" customFormat="true" ht="12.75" hidden="false" customHeight="false" outlineLevel="0" collapsed="false">
      <c r="A689" s="3"/>
      <c r="B689" s="80" t="s">
        <v>767</v>
      </c>
      <c r="C689" s="76" t="n">
        <v>9182753.619</v>
      </c>
      <c r="D689" s="64" t="n">
        <v>3.12521571048674</v>
      </c>
      <c r="E689" s="65" t="n">
        <v>4844223.542</v>
      </c>
      <c r="F689" s="64" t="n">
        <v>0.736093536794261</v>
      </c>
      <c r="G689" s="65" t="n">
        <v>4338530.077</v>
      </c>
      <c r="H689" s="64" t="n">
        <v>5.93036039936255</v>
      </c>
      <c r="O689" s="74"/>
    </row>
    <row r="690" s="69" customFormat="true" ht="6.75" hidden="false" customHeight="true" outlineLevel="0" collapsed="false">
      <c r="A690" s="3"/>
      <c r="B690" s="71"/>
      <c r="C690" s="82"/>
      <c r="D690" s="0"/>
      <c r="E690" s="0"/>
      <c r="F690" s="0"/>
      <c r="G690" s="0"/>
      <c r="H690" s="0"/>
      <c r="O690" s="74"/>
    </row>
    <row r="691" s="69" customFormat="true" ht="12.75" hidden="false" customHeight="false" outlineLevel="0" collapsed="false">
      <c r="A691" s="71" t="s">
        <v>768</v>
      </c>
      <c r="B691" s="80" t="s">
        <v>769</v>
      </c>
      <c r="C691" s="76" t="n">
        <v>206339029.23</v>
      </c>
      <c r="D691" s="64" t="n">
        <v>3.80034873584209</v>
      </c>
      <c r="E691" s="65" t="n">
        <v>80468896.925</v>
      </c>
      <c r="F691" s="64" t="n">
        <v>3.41803015978905</v>
      </c>
      <c r="G691" s="65" t="n">
        <v>125870132.305</v>
      </c>
      <c r="H691" s="64" t="n">
        <v>4.04625009573132</v>
      </c>
      <c r="O691" s="74"/>
    </row>
    <row r="692" s="69" customFormat="true" ht="6.75" hidden="false" customHeight="true" outlineLevel="0" collapsed="false">
      <c r="A692" s="71"/>
      <c r="B692" s="71"/>
      <c r="C692" s="82"/>
      <c r="D692" s="0"/>
      <c r="E692" s="0"/>
      <c r="F692" s="0"/>
      <c r="G692" s="0"/>
      <c r="H692" s="0"/>
      <c r="O692" s="74"/>
    </row>
    <row r="693" s="69" customFormat="true" ht="12.75" hidden="false" customHeight="false" outlineLevel="0" collapsed="false">
      <c r="A693" s="71" t="s">
        <v>770</v>
      </c>
      <c r="B693" s="71" t="s">
        <v>771</v>
      </c>
      <c r="C693" s="82"/>
      <c r="D693" s="0"/>
      <c r="E693" s="0"/>
      <c r="F693" s="0"/>
      <c r="G693" s="0"/>
      <c r="H693" s="0"/>
      <c r="O693" s="74"/>
    </row>
    <row r="694" s="69" customFormat="true" ht="12.75" hidden="false" customHeight="false" outlineLevel="0" collapsed="false">
      <c r="A694" s="3"/>
      <c r="B694" s="80" t="s">
        <v>772</v>
      </c>
      <c r="C694" s="76" t="n">
        <v>70158266.952</v>
      </c>
      <c r="D694" s="64" t="n">
        <v>6.10725904802172</v>
      </c>
      <c r="E694" s="65" t="n">
        <v>28128645.347</v>
      </c>
      <c r="F694" s="64" t="n">
        <v>5.27866149262562</v>
      </c>
      <c r="G694" s="65" t="n">
        <v>42029621.605</v>
      </c>
      <c r="H694" s="64" t="n">
        <v>6.66912844328842</v>
      </c>
      <c r="O694" s="74"/>
    </row>
    <row r="695" s="69" customFormat="true" ht="6.75" hidden="false" customHeight="true" outlineLevel="0" collapsed="false">
      <c r="A695" s="3"/>
      <c r="B695" s="71"/>
      <c r="C695" s="82"/>
      <c r="D695" s="0"/>
      <c r="E695" s="0"/>
      <c r="F695" s="0"/>
      <c r="G695" s="0"/>
      <c r="H695" s="0"/>
      <c r="O695" s="74"/>
    </row>
    <row r="696" s="69" customFormat="true" ht="12.75" hidden="false" customHeight="false" outlineLevel="0" collapsed="false">
      <c r="A696" s="71" t="s">
        <v>773</v>
      </c>
      <c r="B696" s="71" t="s">
        <v>774</v>
      </c>
      <c r="C696" s="82"/>
      <c r="D696" s="0"/>
      <c r="E696" s="0"/>
      <c r="F696" s="0"/>
      <c r="G696" s="0"/>
      <c r="H696" s="0"/>
      <c r="O696" s="74"/>
    </row>
    <row r="697" s="69" customFormat="true" ht="12.75" hidden="false" customHeight="false" outlineLevel="0" collapsed="false">
      <c r="A697" s="3"/>
      <c r="B697" s="80" t="s">
        <v>775</v>
      </c>
      <c r="C697" s="76" t="n">
        <v>25941985.148</v>
      </c>
      <c r="D697" s="64" t="n">
        <v>16.7715241929872</v>
      </c>
      <c r="E697" s="65" t="n">
        <v>7780521.668</v>
      </c>
      <c r="F697" s="64" t="n">
        <v>18.4137399235418</v>
      </c>
      <c r="G697" s="65" t="n">
        <v>18161463.48</v>
      </c>
      <c r="H697" s="64" t="n">
        <v>16.0818400066803</v>
      </c>
      <c r="O697" s="74"/>
    </row>
    <row r="698" s="69" customFormat="true" ht="6.75" hidden="false" customHeight="true" outlineLevel="0" collapsed="false">
      <c r="A698" s="3"/>
      <c r="B698" s="71"/>
      <c r="C698" s="82"/>
      <c r="D698" s="0"/>
      <c r="E698" s="0"/>
      <c r="F698" s="0"/>
      <c r="G698" s="0"/>
      <c r="H698" s="0"/>
      <c r="O698" s="74"/>
    </row>
    <row r="699" s="69" customFormat="true" ht="12.75" hidden="false" customHeight="false" outlineLevel="0" collapsed="false">
      <c r="A699" s="71" t="s">
        <v>776</v>
      </c>
      <c r="B699" s="71" t="s">
        <v>777</v>
      </c>
      <c r="C699" s="82"/>
      <c r="D699" s="0"/>
      <c r="E699" s="0"/>
      <c r="F699" s="0"/>
      <c r="G699" s="0"/>
      <c r="H699" s="0"/>
      <c r="O699" s="74"/>
    </row>
    <row r="700" s="69" customFormat="true" ht="12.75" hidden="false" customHeight="false" outlineLevel="0" collapsed="false">
      <c r="A700" s="3"/>
      <c r="B700" s="80" t="s">
        <v>778</v>
      </c>
      <c r="C700" s="76" t="n">
        <v>7470208.592</v>
      </c>
      <c r="D700" s="64" t="n">
        <v>0.325707972392433</v>
      </c>
      <c r="E700" s="65" t="n">
        <v>3735595.919</v>
      </c>
      <c r="F700" s="64" t="n">
        <v>2.72985658439025</v>
      </c>
      <c r="G700" s="65" t="n">
        <v>3734612.673</v>
      </c>
      <c r="H700" s="64" t="n">
        <v>-1.96907724966551</v>
      </c>
      <c r="O700" s="74"/>
    </row>
    <row r="701" s="69" customFormat="true" ht="6.75" hidden="false" customHeight="true" outlineLevel="0" collapsed="false">
      <c r="A701" s="3"/>
      <c r="B701" s="71"/>
      <c r="C701" s="82"/>
      <c r="D701" s="0"/>
      <c r="E701" s="0"/>
      <c r="F701" s="0"/>
      <c r="G701" s="0"/>
      <c r="H701" s="0"/>
      <c r="O701" s="74"/>
    </row>
    <row r="702" s="69" customFormat="true" ht="12.75" hidden="false" customHeight="false" outlineLevel="0" collapsed="false">
      <c r="A702" s="71" t="s">
        <v>779</v>
      </c>
      <c r="B702" s="71" t="s">
        <v>780</v>
      </c>
      <c r="C702" s="82"/>
      <c r="D702" s="0"/>
      <c r="E702" s="0"/>
      <c r="F702" s="0"/>
      <c r="G702" s="0"/>
      <c r="H702" s="0"/>
      <c r="O702" s="74"/>
    </row>
    <row r="703" s="69" customFormat="true" ht="12.75" hidden="false" customHeight="false" outlineLevel="0" collapsed="false">
      <c r="A703" s="3"/>
      <c r="B703" s="80" t="s">
        <v>781</v>
      </c>
      <c r="C703" s="76" t="n">
        <v>10793291.807</v>
      </c>
      <c r="D703" s="64" t="n">
        <v>-2.15641350106381</v>
      </c>
      <c r="E703" s="65" t="n">
        <v>3917810.76</v>
      </c>
      <c r="F703" s="64" t="n">
        <v>-3.49854749369873</v>
      </c>
      <c r="G703" s="65" t="n">
        <v>6875481.047</v>
      </c>
      <c r="H703" s="64" t="n">
        <v>-1.37480320075239</v>
      </c>
      <c r="O703" s="74"/>
    </row>
    <row r="704" s="69" customFormat="true" ht="6.75" hidden="false" customHeight="true" outlineLevel="0" collapsed="false">
      <c r="A704" s="3"/>
      <c r="B704" s="71"/>
      <c r="C704" s="82"/>
      <c r="D704" s="0"/>
      <c r="E704" s="0"/>
      <c r="F704" s="0"/>
      <c r="G704" s="0"/>
      <c r="H704" s="0"/>
      <c r="O704" s="74"/>
    </row>
    <row r="705" s="69" customFormat="true" ht="12.75" hidden="false" customHeight="false" outlineLevel="0" collapsed="false">
      <c r="A705" s="71" t="s">
        <v>782</v>
      </c>
      <c r="B705" s="80" t="s">
        <v>783</v>
      </c>
      <c r="C705" s="76" t="n">
        <v>9282261.644</v>
      </c>
      <c r="D705" s="64" t="n">
        <v>3.93851368559332</v>
      </c>
      <c r="E705" s="65" t="n">
        <v>4509600.325</v>
      </c>
      <c r="F705" s="64" t="n">
        <v>1.7128870263459</v>
      </c>
      <c r="G705" s="65" t="n">
        <v>4772661.319</v>
      </c>
      <c r="H705" s="64" t="n">
        <v>6.13285209367927</v>
      </c>
      <c r="O705" s="74"/>
    </row>
    <row r="706" s="69" customFormat="true" ht="6.75" hidden="false" customHeight="true" outlineLevel="0" collapsed="false">
      <c r="A706" s="71"/>
      <c r="B706" s="71"/>
      <c r="C706" s="82"/>
      <c r="D706" s="0"/>
      <c r="E706" s="0"/>
      <c r="F706" s="0"/>
      <c r="G706" s="0"/>
      <c r="H706" s="0"/>
      <c r="O706" s="74"/>
    </row>
    <row r="707" s="69" customFormat="true" ht="12.75" hidden="false" customHeight="false" outlineLevel="0" collapsed="false">
      <c r="A707" s="71" t="s">
        <v>784</v>
      </c>
      <c r="B707" s="71" t="s">
        <v>785</v>
      </c>
      <c r="C707" s="82"/>
      <c r="D707" s="0"/>
      <c r="E707" s="0"/>
      <c r="F707" s="0"/>
      <c r="G707" s="0"/>
      <c r="H707" s="0"/>
      <c r="O707" s="74"/>
    </row>
    <row r="708" s="69" customFormat="true" ht="12.75" hidden="false" customHeight="false" outlineLevel="0" collapsed="false">
      <c r="A708" s="3"/>
      <c r="B708" s="80" t="s">
        <v>786</v>
      </c>
      <c r="C708" s="76" t="n">
        <v>16670519.761</v>
      </c>
      <c r="D708" s="64" t="n">
        <v>1.05512533015158</v>
      </c>
      <c r="E708" s="65" t="n">
        <v>8185116.675</v>
      </c>
      <c r="F708" s="64" t="n">
        <v>2.08654402058747</v>
      </c>
      <c r="G708" s="65" t="n">
        <v>8485403.086</v>
      </c>
      <c r="H708" s="64" t="n">
        <v>0.0797648197006506</v>
      </c>
      <c r="O708" s="74"/>
    </row>
    <row r="709" s="69" customFormat="true" ht="6.75" hidden="false" customHeight="true" outlineLevel="0" collapsed="false">
      <c r="A709" s="3"/>
      <c r="B709" s="71"/>
      <c r="C709" s="82"/>
      <c r="D709" s="0"/>
      <c r="E709" s="0"/>
      <c r="F709" s="0"/>
      <c r="G709" s="0"/>
      <c r="H709" s="0"/>
      <c r="O709" s="74"/>
    </row>
    <row r="710" s="69" customFormat="true" ht="12.75" hidden="false" customHeight="false" outlineLevel="0" collapsed="false">
      <c r="A710" s="71" t="s">
        <v>787</v>
      </c>
      <c r="B710" s="71" t="s">
        <v>788</v>
      </c>
      <c r="C710" s="82"/>
      <c r="D710" s="0"/>
      <c r="E710" s="0"/>
      <c r="F710" s="0"/>
      <c r="G710" s="0"/>
      <c r="H710" s="0"/>
      <c r="O710" s="74"/>
    </row>
    <row r="711" s="69" customFormat="true" ht="12.75" hidden="false" customHeight="false" outlineLevel="0" collapsed="false">
      <c r="A711" s="3"/>
      <c r="B711" s="80" t="s">
        <v>789</v>
      </c>
      <c r="C711" s="76" t="n">
        <v>55198967.083</v>
      </c>
      <c r="D711" s="64" t="n">
        <v>6.03961621519464</v>
      </c>
      <c r="E711" s="65" t="n">
        <v>24024632.844</v>
      </c>
      <c r="F711" s="64" t="n">
        <v>3.26731735155362</v>
      </c>
      <c r="G711" s="65" t="n">
        <v>31174334.239</v>
      </c>
      <c r="H711" s="64" t="n">
        <v>8.2798027347721</v>
      </c>
      <c r="O711" s="74"/>
    </row>
    <row r="712" s="69" customFormat="true" ht="6.75" hidden="false" customHeight="true" outlineLevel="0" collapsed="false">
      <c r="A712" s="3"/>
      <c r="B712" s="71"/>
      <c r="C712" s="82"/>
      <c r="D712" s="0"/>
      <c r="E712" s="0"/>
      <c r="F712" s="0"/>
      <c r="G712" s="0"/>
      <c r="H712" s="0"/>
      <c r="O712" s="74"/>
    </row>
    <row r="713" s="69" customFormat="true" ht="12.75" hidden="false" customHeight="false" outlineLevel="0" collapsed="false">
      <c r="A713" s="71" t="s">
        <v>790</v>
      </c>
      <c r="B713" s="80" t="s">
        <v>791</v>
      </c>
      <c r="C713" s="76" t="n">
        <v>2356977.932</v>
      </c>
      <c r="D713" s="64" t="n">
        <v>-7.89991765546432</v>
      </c>
      <c r="E713" s="65" t="n">
        <v>1055303.311</v>
      </c>
      <c r="F713" s="64" t="n">
        <v>-24.6446025712719</v>
      </c>
      <c r="G713" s="65" t="n">
        <v>1301674.621</v>
      </c>
      <c r="H713" s="64" t="n">
        <v>12.3379057423806</v>
      </c>
      <c r="O713" s="74"/>
    </row>
    <row r="714" s="69" customFormat="true" ht="6.75" hidden="false" customHeight="true" outlineLevel="0" collapsed="false">
      <c r="A714" s="71"/>
      <c r="B714" s="71"/>
      <c r="C714" s="82"/>
      <c r="D714" s="0"/>
      <c r="E714" s="0"/>
      <c r="F714" s="0"/>
      <c r="G714" s="0"/>
      <c r="H714" s="0"/>
      <c r="O714" s="74"/>
    </row>
    <row r="715" s="69" customFormat="true" ht="12.75" hidden="false" customHeight="false" outlineLevel="0" collapsed="false">
      <c r="A715" s="71" t="s">
        <v>792</v>
      </c>
      <c r="B715" s="71" t="s">
        <v>793</v>
      </c>
      <c r="C715" s="82"/>
      <c r="D715" s="0"/>
      <c r="E715" s="0"/>
      <c r="F715" s="0"/>
      <c r="G715" s="0"/>
      <c r="H715" s="0"/>
      <c r="O715" s="74"/>
    </row>
    <row r="716" s="69" customFormat="true" ht="12.75" hidden="false" customHeight="false" outlineLevel="0" collapsed="false">
      <c r="A716" s="3"/>
      <c r="B716" s="80" t="s">
        <v>794</v>
      </c>
      <c r="C716" s="76" t="n">
        <v>13458663.145</v>
      </c>
      <c r="D716" s="64" t="n">
        <v>4.0639712063968</v>
      </c>
      <c r="E716" s="65" t="n">
        <v>6549608.68</v>
      </c>
      <c r="F716" s="64" t="n">
        <v>5.8421456201216</v>
      </c>
      <c r="G716" s="65" t="n">
        <v>6909054.465</v>
      </c>
      <c r="H716" s="64" t="n">
        <v>2.43260790574827</v>
      </c>
      <c r="O716" s="74"/>
    </row>
    <row r="717" s="69" customFormat="true" ht="6.75" hidden="false" customHeight="true" outlineLevel="0" collapsed="false">
      <c r="A717" s="3"/>
      <c r="B717" s="71"/>
      <c r="C717" s="82"/>
      <c r="D717" s="0"/>
      <c r="E717" s="0"/>
      <c r="F717" s="0"/>
      <c r="G717" s="0"/>
      <c r="H717" s="0"/>
      <c r="O717" s="74"/>
    </row>
    <row r="718" s="69" customFormat="true" ht="12.75" hidden="false" customHeight="false" outlineLevel="0" collapsed="false">
      <c r="A718" s="71" t="s">
        <v>795</v>
      </c>
      <c r="B718" s="71" t="s">
        <v>796</v>
      </c>
      <c r="C718" s="82"/>
      <c r="D718" s="0"/>
      <c r="E718" s="0"/>
      <c r="F718" s="0"/>
      <c r="G718" s="0"/>
      <c r="H718" s="0"/>
      <c r="O718" s="74"/>
    </row>
    <row r="719" s="69" customFormat="true" ht="12.75" hidden="false" customHeight="false" outlineLevel="0" collapsed="false">
      <c r="A719" s="3"/>
      <c r="B719" s="80" t="s">
        <v>797</v>
      </c>
      <c r="C719" s="76" t="n">
        <v>1198728.34</v>
      </c>
      <c r="D719" s="64" t="n">
        <v>-3.45640715747659</v>
      </c>
      <c r="E719" s="65" t="n">
        <v>813076.814</v>
      </c>
      <c r="F719" s="64" t="n">
        <v>4.54013673355228</v>
      </c>
      <c r="G719" s="65" t="n">
        <v>385651.526</v>
      </c>
      <c r="H719" s="64" t="n">
        <v>-16.8638430490075</v>
      </c>
      <c r="O719" s="74"/>
    </row>
    <row r="720" s="69" customFormat="true" ht="6.75" hidden="false" customHeight="true" outlineLevel="0" collapsed="false">
      <c r="A720" s="3"/>
      <c r="B720" s="71"/>
      <c r="C720" s="82"/>
      <c r="D720" s="0"/>
      <c r="E720" s="0"/>
      <c r="F720" s="0"/>
      <c r="G720" s="0"/>
      <c r="H720" s="0"/>
      <c r="O720" s="74"/>
    </row>
    <row r="721" s="69" customFormat="true" ht="12.75" hidden="false" customHeight="false" outlineLevel="0" collapsed="false">
      <c r="A721" s="71" t="s">
        <v>798</v>
      </c>
      <c r="B721" s="71" t="s">
        <v>799</v>
      </c>
      <c r="C721" s="82"/>
      <c r="D721" s="0"/>
      <c r="E721" s="0"/>
      <c r="F721" s="0"/>
      <c r="G721" s="0"/>
      <c r="H721" s="0"/>
      <c r="O721" s="74"/>
    </row>
    <row r="722" s="69" customFormat="true" ht="12.75" hidden="false" customHeight="false" outlineLevel="0" collapsed="false">
      <c r="A722" s="3"/>
      <c r="B722" s="80" t="s">
        <v>800</v>
      </c>
      <c r="C722" s="76" t="n">
        <v>4182341.437</v>
      </c>
      <c r="D722" s="64" t="n">
        <v>4.35037969198486</v>
      </c>
      <c r="E722" s="65" t="n">
        <v>1110443.668</v>
      </c>
      <c r="F722" s="64" t="n">
        <v>3.99846555848909</v>
      </c>
      <c r="G722" s="65" t="n">
        <v>3071897.769</v>
      </c>
      <c r="H722" s="64" t="n">
        <v>4.47817801102577</v>
      </c>
      <c r="O722" s="74"/>
    </row>
    <row r="723" s="69" customFormat="true" ht="6.75" hidden="false" customHeight="true" outlineLevel="0" collapsed="false">
      <c r="A723" s="3"/>
      <c r="B723" s="71"/>
      <c r="C723" s="82"/>
      <c r="D723" s="0"/>
      <c r="E723" s="0"/>
      <c r="F723" s="0"/>
      <c r="G723" s="0"/>
      <c r="H723" s="0"/>
      <c r="O723" s="74"/>
    </row>
    <row r="724" s="69" customFormat="true" ht="12.75" hidden="false" customHeight="false" outlineLevel="0" collapsed="false">
      <c r="A724" s="71" t="s">
        <v>801</v>
      </c>
      <c r="B724" s="71" t="s">
        <v>802</v>
      </c>
      <c r="C724" s="82"/>
      <c r="D724" s="0"/>
      <c r="E724" s="0"/>
      <c r="F724" s="0"/>
      <c r="G724" s="0"/>
      <c r="H724" s="0"/>
      <c r="O724" s="74"/>
    </row>
    <row r="725" s="69" customFormat="true" ht="12.75" hidden="false" customHeight="false" outlineLevel="0" collapsed="false">
      <c r="A725" s="3"/>
      <c r="B725" s="80" t="s">
        <v>803</v>
      </c>
      <c r="C725" s="76" t="n">
        <v>11963504.502</v>
      </c>
      <c r="D725" s="64" t="n">
        <v>10.278887643186</v>
      </c>
      <c r="E725" s="65" t="n">
        <v>6134721.04</v>
      </c>
      <c r="F725" s="64" t="n">
        <v>3.80519853064128</v>
      </c>
      <c r="G725" s="65" t="n">
        <v>5828783.462</v>
      </c>
      <c r="H725" s="64" t="n">
        <v>18.025760740755</v>
      </c>
      <c r="O725" s="74"/>
    </row>
    <row r="726" s="69" customFormat="true" ht="6.75" hidden="false" customHeight="true" outlineLevel="0" collapsed="false">
      <c r="A726" s="3"/>
      <c r="B726" s="71"/>
      <c r="C726" s="82"/>
      <c r="D726" s="0"/>
      <c r="E726" s="0"/>
      <c r="F726" s="0"/>
      <c r="G726" s="0"/>
      <c r="H726" s="0"/>
      <c r="O726" s="74"/>
    </row>
    <row r="727" s="69" customFormat="true" ht="12.75" hidden="false" customHeight="false" outlineLevel="0" collapsed="false">
      <c r="A727" s="71" t="s">
        <v>804</v>
      </c>
      <c r="B727" s="71" t="s">
        <v>788</v>
      </c>
      <c r="C727" s="82"/>
      <c r="D727" s="0"/>
      <c r="E727" s="0"/>
      <c r="F727" s="0"/>
      <c r="G727" s="0"/>
      <c r="H727" s="0"/>
      <c r="O727" s="74"/>
    </row>
    <row r="728" s="69" customFormat="true" ht="12.75" hidden="false" customHeight="false" outlineLevel="0" collapsed="false">
      <c r="A728" s="3"/>
      <c r="B728" s="80" t="s">
        <v>805</v>
      </c>
      <c r="C728" s="76" t="n">
        <v>22038751.727</v>
      </c>
      <c r="D728" s="64" t="n">
        <v>7.69104984019556</v>
      </c>
      <c r="E728" s="65" t="n">
        <v>8361479.331</v>
      </c>
      <c r="F728" s="64" t="n">
        <v>5.56588884714007</v>
      </c>
      <c r="G728" s="65" t="n">
        <v>13677272.396</v>
      </c>
      <c r="H728" s="64" t="n">
        <v>9.03291686894784</v>
      </c>
      <c r="O728" s="74"/>
    </row>
    <row r="729" s="69" customFormat="true" ht="6.75" hidden="false" customHeight="true" outlineLevel="0" collapsed="false">
      <c r="A729" s="3"/>
      <c r="B729" s="71"/>
      <c r="C729" s="82"/>
      <c r="D729" s="0"/>
      <c r="E729" s="0"/>
      <c r="F729" s="0"/>
      <c r="G729" s="0"/>
      <c r="H729" s="0"/>
      <c r="O729" s="74"/>
    </row>
    <row r="730" s="69" customFormat="true" ht="12.75" hidden="false" customHeight="false" outlineLevel="0" collapsed="false">
      <c r="A730" s="71" t="s">
        <v>806</v>
      </c>
      <c r="B730" s="71" t="s">
        <v>807</v>
      </c>
      <c r="C730" s="82"/>
      <c r="D730" s="0"/>
      <c r="E730" s="0"/>
      <c r="F730" s="0"/>
      <c r="G730" s="0"/>
      <c r="H730" s="0"/>
      <c r="O730" s="74"/>
    </row>
    <row r="731" s="69" customFormat="true" ht="12.75" hidden="false" customHeight="false" outlineLevel="0" collapsed="false">
      <c r="A731" s="3"/>
      <c r="B731" s="80" t="s">
        <v>772</v>
      </c>
      <c r="C731" s="76" t="n">
        <v>10331870.676</v>
      </c>
      <c r="D731" s="64" t="n">
        <v>7.54903536546647</v>
      </c>
      <c r="E731" s="65" t="n">
        <v>3653204.395</v>
      </c>
      <c r="F731" s="64" t="n">
        <v>7.27909213169473</v>
      </c>
      <c r="G731" s="65" t="n">
        <v>6678666.281</v>
      </c>
      <c r="H731" s="64" t="n">
        <v>7.69726883533296</v>
      </c>
      <c r="O731" s="74"/>
    </row>
    <row r="732" s="69" customFormat="true" ht="6.75" hidden="false" customHeight="true" outlineLevel="0" collapsed="false">
      <c r="A732" s="3"/>
      <c r="B732" s="71"/>
      <c r="C732" s="82"/>
      <c r="D732" s="0"/>
      <c r="E732" s="0"/>
      <c r="F732" s="0"/>
      <c r="G732" s="0"/>
      <c r="H732" s="0"/>
      <c r="O732" s="74"/>
    </row>
    <row r="733" s="69" customFormat="true" ht="12.75" hidden="false" customHeight="false" outlineLevel="0" collapsed="false">
      <c r="A733" s="71" t="s">
        <v>808</v>
      </c>
      <c r="B733" s="80" t="s">
        <v>809</v>
      </c>
      <c r="C733" s="76" t="n">
        <v>18394015.872</v>
      </c>
      <c r="D733" s="64" t="n">
        <v>5.98315924765922</v>
      </c>
      <c r="E733" s="65" t="n">
        <v>7578094.267</v>
      </c>
      <c r="F733" s="64" t="n">
        <v>3.23679834353498</v>
      </c>
      <c r="G733" s="65" t="n">
        <v>10815921.605</v>
      </c>
      <c r="H733" s="64" t="n">
        <v>7.9960840987091</v>
      </c>
      <c r="O733" s="74"/>
    </row>
    <row r="734" s="69" customFormat="true" ht="6.75" hidden="false" customHeight="true" outlineLevel="0" collapsed="false">
      <c r="A734" s="71"/>
      <c r="B734" s="71"/>
      <c r="C734" s="82"/>
      <c r="D734" s="0"/>
      <c r="E734" s="0"/>
      <c r="F734" s="0"/>
      <c r="G734" s="0"/>
      <c r="H734" s="0"/>
      <c r="O734" s="74"/>
    </row>
    <row r="735" s="69" customFormat="true" ht="12.75" hidden="false" customHeight="false" outlineLevel="0" collapsed="false">
      <c r="A735" s="71" t="s">
        <v>810</v>
      </c>
      <c r="B735" s="71" t="s">
        <v>809</v>
      </c>
      <c r="C735" s="82"/>
      <c r="D735" s="0"/>
      <c r="E735" s="0"/>
      <c r="F735" s="0"/>
      <c r="G735" s="0"/>
      <c r="H735" s="0"/>
      <c r="O735" s="74"/>
    </row>
    <row r="736" s="69" customFormat="true" ht="12.75" hidden="false" customHeight="false" outlineLevel="0" collapsed="false">
      <c r="A736" s="3"/>
      <c r="B736" s="80" t="s">
        <v>811</v>
      </c>
      <c r="C736" s="76" t="n">
        <v>13618113.627</v>
      </c>
      <c r="D736" s="64" t="n">
        <v>9.36465994247411</v>
      </c>
      <c r="E736" s="65" t="n">
        <v>5578850.375</v>
      </c>
      <c r="F736" s="64" t="n">
        <v>3.82051029470952</v>
      </c>
      <c r="G736" s="65" t="n">
        <v>8039263.252</v>
      </c>
      <c r="H736" s="64" t="n">
        <v>13.573448029931</v>
      </c>
      <c r="O736" s="74"/>
    </row>
    <row r="737" s="69" customFormat="true" ht="6.75" hidden="false" customHeight="true" outlineLevel="0" collapsed="false">
      <c r="A737" s="3"/>
      <c r="B737" s="71"/>
      <c r="C737" s="82"/>
      <c r="D737" s="0"/>
      <c r="E737" s="0"/>
      <c r="F737" s="0"/>
      <c r="G737" s="0"/>
      <c r="H737" s="0"/>
      <c r="O737" s="74"/>
    </row>
    <row r="738" s="69" customFormat="true" ht="12.75" hidden="false" customHeight="false" outlineLevel="0" collapsed="false">
      <c r="A738" s="71" t="s">
        <v>812</v>
      </c>
      <c r="B738" s="71" t="s">
        <v>813</v>
      </c>
      <c r="C738" s="82"/>
      <c r="D738" s="0"/>
      <c r="E738" s="0"/>
      <c r="F738" s="0"/>
      <c r="G738" s="0"/>
      <c r="H738" s="0"/>
      <c r="O738" s="74"/>
    </row>
    <row r="739" s="69" customFormat="true" ht="12.75" hidden="false" customHeight="false" outlineLevel="0" collapsed="false">
      <c r="A739" s="3"/>
      <c r="B739" s="80" t="s">
        <v>814</v>
      </c>
      <c r="C739" s="76" t="n">
        <v>4775902.245</v>
      </c>
      <c r="D739" s="64" t="n">
        <v>-2.60373839823533</v>
      </c>
      <c r="E739" s="65" t="n">
        <v>1999243.892</v>
      </c>
      <c r="F739" s="64" t="n">
        <v>1.64213814622898</v>
      </c>
      <c r="G739" s="65" t="n">
        <v>2776658.353</v>
      </c>
      <c r="H739" s="64" t="n">
        <v>-5.44760636310261</v>
      </c>
      <c r="O739" s="74"/>
    </row>
    <row r="740" s="69" customFormat="true" ht="6.75" hidden="false" customHeight="true" outlineLevel="0" collapsed="false">
      <c r="A740" s="3"/>
      <c r="B740" s="71"/>
      <c r="C740" s="82"/>
      <c r="D740" s="0"/>
      <c r="E740" s="0"/>
      <c r="F740" s="0"/>
      <c r="G740" s="0"/>
      <c r="H740" s="0"/>
      <c r="O740" s="74"/>
    </row>
    <row r="741" s="69" customFormat="true" ht="12.75" hidden="false" customHeight="false" outlineLevel="0" collapsed="false">
      <c r="A741" s="71" t="s">
        <v>815</v>
      </c>
      <c r="B741" s="71" t="s">
        <v>816</v>
      </c>
      <c r="C741" s="82"/>
      <c r="D741" s="0"/>
      <c r="E741" s="0"/>
      <c r="F741" s="0"/>
      <c r="G741" s="0"/>
      <c r="H741" s="0"/>
      <c r="O741" s="74"/>
    </row>
    <row r="742" s="69" customFormat="true" ht="12.75" hidden="false" customHeight="false" outlineLevel="0" collapsed="false">
      <c r="A742" s="3"/>
      <c r="B742" s="80" t="s">
        <v>817</v>
      </c>
      <c r="C742" s="76" t="n">
        <v>52255908.647</v>
      </c>
      <c r="D742" s="64" t="n">
        <v>-2.59319113510723</v>
      </c>
      <c r="E742" s="65" t="n">
        <v>17084320.072</v>
      </c>
      <c r="F742" s="64" t="n">
        <v>0.0209609890795926</v>
      </c>
      <c r="G742" s="65" t="n">
        <v>35171588.575</v>
      </c>
      <c r="H742" s="64" t="n">
        <v>-3.81430464955192</v>
      </c>
      <c r="O742" s="74"/>
    </row>
    <row r="743" s="69" customFormat="true" ht="6.75" hidden="false" customHeight="true" outlineLevel="0" collapsed="false">
      <c r="A743" s="3"/>
      <c r="B743" s="71"/>
      <c r="C743" s="82"/>
      <c r="D743" s="0"/>
      <c r="E743" s="0"/>
      <c r="F743" s="0"/>
      <c r="G743" s="0"/>
      <c r="H743" s="0"/>
      <c r="O743" s="74"/>
    </row>
    <row r="744" s="69" customFormat="true" ht="12.75" hidden="false" customHeight="false" outlineLevel="0" collapsed="false">
      <c r="A744" s="71" t="s">
        <v>818</v>
      </c>
      <c r="B744" s="71" t="s">
        <v>819</v>
      </c>
      <c r="C744" s="82"/>
      <c r="D744" s="0"/>
      <c r="E744" s="0"/>
      <c r="F744" s="0"/>
      <c r="G744" s="0"/>
      <c r="H744" s="0"/>
      <c r="O744" s="74"/>
    </row>
    <row r="745" s="69" customFormat="true" ht="12.75" hidden="false" customHeight="false" outlineLevel="0" collapsed="false">
      <c r="A745" s="3"/>
      <c r="B745" s="80" t="s">
        <v>820</v>
      </c>
      <c r="C745" s="76" t="n">
        <v>2734470.951</v>
      </c>
      <c r="D745" s="64" t="n">
        <v>-20.5032682892654</v>
      </c>
      <c r="E745" s="65" t="n">
        <v>498593.666</v>
      </c>
      <c r="F745" s="64" t="n">
        <v>-7.91695819202634</v>
      </c>
      <c r="G745" s="65" t="n">
        <v>2235877.285</v>
      </c>
      <c r="H745" s="64" t="n">
        <v>-22.8546719703922</v>
      </c>
      <c r="O745" s="74"/>
    </row>
    <row r="746" s="69" customFormat="true" ht="6.75" hidden="false" customHeight="true" outlineLevel="0" collapsed="false">
      <c r="A746" s="3"/>
      <c r="B746" s="71"/>
      <c r="C746" s="82"/>
      <c r="D746" s="0"/>
      <c r="E746" s="0"/>
      <c r="F746" s="0"/>
      <c r="G746" s="0"/>
      <c r="H746" s="0"/>
      <c r="O746" s="74"/>
    </row>
    <row r="747" s="69" customFormat="true" ht="12.75" hidden="false" customHeight="false" outlineLevel="0" collapsed="false">
      <c r="A747" s="71" t="s">
        <v>821</v>
      </c>
      <c r="B747" s="71" t="s">
        <v>822</v>
      </c>
      <c r="C747" s="82"/>
      <c r="D747" s="0"/>
      <c r="E747" s="0"/>
      <c r="F747" s="0"/>
      <c r="G747" s="0"/>
      <c r="H747" s="0"/>
      <c r="O747" s="74"/>
    </row>
    <row r="748" s="69" customFormat="true" ht="12.75" hidden="false" customHeight="false" outlineLevel="0" collapsed="false">
      <c r="A748" s="3"/>
      <c r="B748" s="80" t="s">
        <v>823</v>
      </c>
      <c r="C748" s="76" t="n">
        <v>12741699.312</v>
      </c>
      <c r="D748" s="64" t="n">
        <v>2.10681585828129</v>
      </c>
      <c r="E748" s="65" t="n">
        <v>3043783.59</v>
      </c>
      <c r="F748" s="64" t="n">
        <v>0.825497059287685</v>
      </c>
      <c r="G748" s="65" t="n">
        <v>9697915.722</v>
      </c>
      <c r="H748" s="64" t="n">
        <v>2.51571163287498</v>
      </c>
      <c r="O748" s="74"/>
    </row>
    <row r="749" s="69" customFormat="true" ht="6.75" hidden="false" customHeight="true" outlineLevel="0" collapsed="false">
      <c r="A749" s="3"/>
      <c r="B749" s="71"/>
      <c r="C749" s="82"/>
      <c r="D749" s="0"/>
      <c r="E749" s="0"/>
      <c r="F749" s="0"/>
      <c r="G749" s="0"/>
      <c r="H749" s="0"/>
      <c r="O749" s="74"/>
    </row>
    <row r="750" s="69" customFormat="true" ht="12.75" hidden="false" customHeight="false" outlineLevel="0" collapsed="false">
      <c r="A750" s="71" t="s">
        <v>824</v>
      </c>
      <c r="B750" s="71" t="s">
        <v>825</v>
      </c>
      <c r="C750" s="82"/>
      <c r="D750" s="0"/>
      <c r="E750" s="0"/>
      <c r="F750" s="0"/>
      <c r="G750" s="0"/>
      <c r="H750" s="0"/>
      <c r="O750" s="74"/>
    </row>
    <row r="751" s="69" customFormat="true" ht="12.75" hidden="false" customHeight="false" outlineLevel="0" collapsed="false">
      <c r="A751" s="3"/>
      <c r="B751" s="80" t="s">
        <v>826</v>
      </c>
      <c r="C751" s="76" t="n">
        <v>4794371.925</v>
      </c>
      <c r="D751" s="64" t="n">
        <v>2.54881316584437</v>
      </c>
      <c r="E751" s="65" t="n">
        <v>1770890.782</v>
      </c>
      <c r="F751" s="64" t="n">
        <v>1.91898494088196</v>
      </c>
      <c r="G751" s="65" t="n">
        <v>3023481.143</v>
      </c>
      <c r="H751" s="64" t="n">
        <v>2.92133949440007</v>
      </c>
      <c r="O751" s="74"/>
    </row>
    <row r="752" s="69" customFormat="true" ht="6.75" hidden="false" customHeight="true" outlineLevel="0" collapsed="false">
      <c r="A752" s="3"/>
      <c r="B752" s="71"/>
      <c r="C752" s="82"/>
      <c r="D752" s="0"/>
      <c r="E752" s="0"/>
      <c r="F752" s="0"/>
      <c r="G752" s="0"/>
      <c r="H752" s="0"/>
      <c r="O752" s="74"/>
    </row>
    <row r="753" s="69" customFormat="true" ht="12.75" hidden="false" customHeight="false" outlineLevel="0" collapsed="false">
      <c r="A753" s="71" t="s">
        <v>827</v>
      </c>
      <c r="B753" s="71" t="s">
        <v>828</v>
      </c>
      <c r="C753" s="82"/>
      <c r="D753" s="0"/>
      <c r="E753" s="0"/>
      <c r="F753" s="0"/>
      <c r="G753" s="0"/>
      <c r="H753" s="0"/>
      <c r="O753" s="74"/>
    </row>
    <row r="754" s="69" customFormat="true" ht="12.75" hidden="false" customHeight="false" outlineLevel="0" collapsed="false">
      <c r="A754" s="3"/>
      <c r="B754" s="80" t="s">
        <v>829</v>
      </c>
      <c r="C754" s="76" t="n">
        <v>4355672.174</v>
      </c>
      <c r="D754" s="64" t="n">
        <v>-4.98401371722429</v>
      </c>
      <c r="E754" s="65" t="n">
        <v>737934.484</v>
      </c>
      <c r="F754" s="64" t="n">
        <v>-4.79905765714768</v>
      </c>
      <c r="G754" s="65" t="n">
        <v>3617737.69</v>
      </c>
      <c r="H754" s="64" t="n">
        <v>-5.02165224777289</v>
      </c>
      <c r="O754" s="74"/>
    </row>
    <row r="755" s="69" customFormat="true" ht="6.75" hidden="false" customHeight="true" outlineLevel="0" collapsed="false">
      <c r="A755" s="3"/>
      <c r="B755" s="71"/>
      <c r="C755" s="82"/>
      <c r="D755" s="0"/>
      <c r="E755" s="0"/>
      <c r="F755" s="0"/>
      <c r="G755" s="0"/>
      <c r="H755" s="0"/>
      <c r="O755" s="74"/>
    </row>
    <row r="756" s="69" customFormat="true" ht="12.75" hidden="false" customHeight="false" outlineLevel="0" collapsed="false">
      <c r="A756" s="71" t="s">
        <v>830</v>
      </c>
      <c r="B756" s="71" t="s">
        <v>831</v>
      </c>
      <c r="C756" s="82"/>
      <c r="D756" s="0"/>
      <c r="E756" s="0"/>
      <c r="F756" s="0"/>
      <c r="G756" s="0"/>
      <c r="H756" s="0"/>
      <c r="O756" s="74"/>
    </row>
    <row r="757" s="69" customFormat="true" ht="12.75" hidden="false" customHeight="false" outlineLevel="0" collapsed="false">
      <c r="A757" s="3"/>
      <c r="B757" s="80" t="s">
        <v>832</v>
      </c>
      <c r="C757" s="76" t="n">
        <v>1546264.043</v>
      </c>
      <c r="D757" s="64" t="n">
        <v>-17.0465865148818</v>
      </c>
      <c r="E757" s="65" t="n">
        <v>482006.256</v>
      </c>
      <c r="F757" s="64" t="n">
        <v>-7.65400125354043</v>
      </c>
      <c r="G757" s="65" t="n">
        <v>1064257.787</v>
      </c>
      <c r="H757" s="64" t="n">
        <v>-20.6995759128549</v>
      </c>
      <c r="O757" s="74"/>
    </row>
    <row r="758" s="69" customFormat="true" ht="6.75" hidden="false" customHeight="true" outlineLevel="0" collapsed="false">
      <c r="A758" s="3"/>
      <c r="B758" s="71"/>
      <c r="C758" s="82"/>
      <c r="D758" s="0"/>
      <c r="E758" s="0"/>
      <c r="F758" s="0"/>
      <c r="G758" s="0"/>
      <c r="H758" s="0"/>
      <c r="O758" s="74"/>
    </row>
    <row r="759" s="69" customFormat="true" ht="12.75" hidden="false" customHeight="false" outlineLevel="0" collapsed="false">
      <c r="A759" s="71" t="s">
        <v>833</v>
      </c>
      <c r="B759" s="71" t="s">
        <v>834</v>
      </c>
      <c r="C759" s="82"/>
      <c r="D759" s="0"/>
      <c r="E759" s="0"/>
      <c r="F759" s="0"/>
      <c r="G759" s="0"/>
      <c r="H759" s="0"/>
      <c r="O759" s="74"/>
    </row>
    <row r="760" s="69" customFormat="true" ht="12.75" hidden="false" customHeight="false" outlineLevel="0" collapsed="false">
      <c r="A760" s="3"/>
      <c r="B760" s="80" t="s">
        <v>835</v>
      </c>
      <c r="C760" s="76" t="n">
        <v>5960753.382</v>
      </c>
      <c r="D760" s="64" t="n">
        <v>3.22993192367781</v>
      </c>
      <c r="E760" s="65" t="n">
        <v>1695736.002</v>
      </c>
      <c r="F760" s="64" t="n">
        <v>-1.25766887487843</v>
      </c>
      <c r="G760" s="65" t="n">
        <v>4265017.38</v>
      </c>
      <c r="H760" s="64" t="n">
        <v>5.12958023786255</v>
      </c>
      <c r="O760" s="74"/>
    </row>
    <row r="761" s="69" customFormat="true" ht="6.75" hidden="false" customHeight="true" outlineLevel="0" collapsed="false">
      <c r="A761" s="3"/>
      <c r="B761" s="71"/>
      <c r="C761" s="82"/>
      <c r="D761" s="0"/>
      <c r="E761" s="0"/>
      <c r="F761" s="0"/>
      <c r="G761" s="0"/>
      <c r="H761" s="0"/>
      <c r="O761" s="74"/>
    </row>
    <row r="762" s="69" customFormat="true" ht="12.75" hidden="false" customHeight="false" outlineLevel="0" collapsed="false">
      <c r="A762" s="71" t="s">
        <v>836</v>
      </c>
      <c r="B762" s="71" t="s">
        <v>816</v>
      </c>
      <c r="C762" s="82"/>
      <c r="D762" s="0"/>
      <c r="E762" s="0"/>
      <c r="F762" s="0"/>
      <c r="G762" s="0"/>
      <c r="H762" s="0"/>
      <c r="O762" s="74"/>
    </row>
    <row r="763" s="69" customFormat="true" ht="12.75" hidden="false" customHeight="false" outlineLevel="0" collapsed="false">
      <c r="A763" s="3"/>
      <c r="B763" s="80" t="s">
        <v>837</v>
      </c>
      <c r="C763" s="76" t="n">
        <v>20122676.86</v>
      </c>
      <c r="D763" s="64" t="n">
        <v>-3.4000447804029</v>
      </c>
      <c r="E763" s="65" t="n">
        <v>8855375.292</v>
      </c>
      <c r="F763" s="64" t="n">
        <v>0.99141535265911</v>
      </c>
      <c r="G763" s="65" t="n">
        <v>11267301.568</v>
      </c>
      <c r="H763" s="64" t="n">
        <v>-6.59227591653613</v>
      </c>
      <c r="O763" s="74"/>
    </row>
    <row r="764" s="69" customFormat="true" ht="6.75" hidden="false" customHeight="true" outlineLevel="0" collapsed="false">
      <c r="A764" s="3"/>
      <c r="B764" s="71"/>
      <c r="C764" s="82"/>
      <c r="D764" s="0"/>
      <c r="E764" s="0"/>
      <c r="F764" s="0"/>
      <c r="G764" s="0"/>
      <c r="H764" s="0"/>
      <c r="O764" s="74"/>
    </row>
    <row r="765" s="69" customFormat="true" ht="12.75" hidden="false" customHeight="false" outlineLevel="0" collapsed="false">
      <c r="A765" s="71" t="s">
        <v>838</v>
      </c>
      <c r="B765" s="71" t="s">
        <v>839</v>
      </c>
      <c r="C765" s="82"/>
      <c r="D765" s="0"/>
      <c r="E765" s="0"/>
      <c r="F765" s="0"/>
      <c r="G765" s="0"/>
      <c r="H765" s="0"/>
      <c r="O765" s="74"/>
    </row>
    <row r="766" s="69" customFormat="true" ht="12.75" hidden="false" customHeight="false" outlineLevel="0" collapsed="false">
      <c r="A766" s="3"/>
      <c r="B766" s="80" t="s">
        <v>840</v>
      </c>
      <c r="C766" s="76" t="n">
        <v>339335872.303</v>
      </c>
      <c r="D766" s="64" t="n">
        <v>1.96809803734986</v>
      </c>
      <c r="E766" s="65" t="n">
        <v>119381660.233</v>
      </c>
      <c r="F766" s="64" t="n">
        <v>-0.395470420136433</v>
      </c>
      <c r="G766" s="65" t="n">
        <v>219954212.07</v>
      </c>
      <c r="H766" s="64" t="n">
        <v>3.29851727453417</v>
      </c>
      <c r="O766" s="74"/>
    </row>
    <row r="767" s="69" customFormat="true" ht="6.75" hidden="false" customHeight="true" outlineLevel="0" collapsed="false">
      <c r="A767" s="3"/>
      <c r="B767" s="71"/>
      <c r="C767" s="82"/>
      <c r="D767" s="0"/>
      <c r="E767" s="0"/>
      <c r="F767" s="0"/>
      <c r="G767" s="0"/>
      <c r="H767" s="0"/>
      <c r="O767" s="74"/>
    </row>
    <row r="768" s="69" customFormat="true" ht="12.75" hidden="false" customHeight="false" outlineLevel="0" collapsed="false">
      <c r="A768" s="71" t="s">
        <v>841</v>
      </c>
      <c r="B768" s="71" t="s">
        <v>839</v>
      </c>
      <c r="C768" s="82"/>
      <c r="D768" s="0"/>
      <c r="E768" s="0"/>
      <c r="F768" s="0"/>
      <c r="G768" s="0"/>
      <c r="H768" s="0"/>
      <c r="O768" s="74"/>
    </row>
    <row r="769" s="69" customFormat="true" ht="12.75" hidden="false" customHeight="false" outlineLevel="0" collapsed="false">
      <c r="A769" s="3"/>
      <c r="B769" s="80" t="s">
        <v>842</v>
      </c>
      <c r="C769" s="76" t="n">
        <v>269803335.565</v>
      </c>
      <c r="D769" s="64" t="n">
        <v>2.97668906425768</v>
      </c>
      <c r="E769" s="65" t="n">
        <v>76459537.001</v>
      </c>
      <c r="F769" s="64" t="n">
        <v>0.921240078328489</v>
      </c>
      <c r="G769" s="65" t="n">
        <v>193343798.564</v>
      </c>
      <c r="H769" s="64" t="n">
        <v>3.81282434315252</v>
      </c>
      <c r="O769" s="74"/>
    </row>
    <row r="770" s="69" customFormat="true" ht="6.75" hidden="false" customHeight="true" outlineLevel="0" collapsed="false">
      <c r="A770" s="3"/>
      <c r="B770" s="71"/>
      <c r="C770" s="82"/>
      <c r="D770" s="0"/>
      <c r="E770" s="0"/>
      <c r="F770" s="0"/>
      <c r="G770" s="0"/>
      <c r="H770" s="0"/>
      <c r="O770" s="74"/>
    </row>
    <row r="771" s="69" customFormat="true" ht="12.75" hidden="false" customHeight="false" outlineLevel="0" collapsed="false">
      <c r="A771" s="71" t="s">
        <v>843</v>
      </c>
      <c r="B771" s="71" t="s">
        <v>844</v>
      </c>
      <c r="C771" s="82"/>
      <c r="D771" s="0"/>
      <c r="E771" s="0"/>
      <c r="F771" s="0"/>
      <c r="G771" s="0"/>
      <c r="H771" s="0"/>
      <c r="O771" s="74"/>
    </row>
    <row r="772" s="69" customFormat="true" ht="12.75" hidden="false" customHeight="false" outlineLevel="0" collapsed="false">
      <c r="A772" s="3"/>
      <c r="B772" s="80" t="s">
        <v>845</v>
      </c>
      <c r="C772" s="76" t="n">
        <v>7833865.721</v>
      </c>
      <c r="D772" s="64" t="n">
        <v>-1.35355963458093</v>
      </c>
      <c r="E772" s="65" t="n">
        <v>3968149.701</v>
      </c>
      <c r="F772" s="64" t="n">
        <v>-6.00418637580254</v>
      </c>
      <c r="G772" s="65" t="n">
        <v>3865716.02</v>
      </c>
      <c r="H772" s="64" t="n">
        <v>3.92456049210679</v>
      </c>
      <c r="O772" s="74"/>
    </row>
    <row r="773" s="69" customFormat="true" ht="6.75" hidden="false" customHeight="true" outlineLevel="0" collapsed="false">
      <c r="A773" s="3"/>
      <c r="B773" s="71"/>
      <c r="C773" s="82"/>
      <c r="D773" s="0"/>
      <c r="E773" s="0"/>
      <c r="F773" s="0"/>
      <c r="G773" s="0"/>
      <c r="H773" s="0"/>
      <c r="O773" s="74"/>
    </row>
    <row r="774" s="69" customFormat="true" ht="12.75" hidden="false" customHeight="false" outlineLevel="0" collapsed="false">
      <c r="A774" s="71" t="s">
        <v>846</v>
      </c>
      <c r="B774" s="71" t="s">
        <v>847</v>
      </c>
      <c r="C774" s="82"/>
      <c r="D774" s="0"/>
      <c r="E774" s="0"/>
      <c r="F774" s="0"/>
      <c r="G774" s="0"/>
      <c r="H774" s="0"/>
      <c r="O774" s="74"/>
    </row>
    <row r="775" s="69" customFormat="true" ht="12.75" hidden="false" customHeight="false" outlineLevel="0" collapsed="false">
      <c r="A775" s="3"/>
      <c r="B775" s="80" t="s">
        <v>848</v>
      </c>
      <c r="C775" s="76" t="n">
        <v>61698671.017</v>
      </c>
      <c r="D775" s="64" t="n">
        <v>-1.81729592142876</v>
      </c>
      <c r="E775" s="65" t="n">
        <v>38953973.531</v>
      </c>
      <c r="F775" s="64" t="n">
        <v>-2.30351002166002</v>
      </c>
      <c r="G775" s="65" t="n">
        <v>22744697.486</v>
      </c>
      <c r="H775" s="64" t="n">
        <v>-0.97323698659199</v>
      </c>
      <c r="O775" s="74"/>
    </row>
    <row r="776" s="69" customFormat="true" ht="6.75" hidden="false" customHeight="true" outlineLevel="0" collapsed="false">
      <c r="A776" s="3"/>
      <c r="B776" s="71"/>
      <c r="C776" s="82"/>
      <c r="D776" s="0"/>
      <c r="E776" s="0"/>
      <c r="F776" s="0"/>
      <c r="G776" s="0"/>
      <c r="H776" s="0"/>
      <c r="O776" s="74"/>
    </row>
    <row r="777" s="69" customFormat="true" ht="12.75" hidden="false" customHeight="false" outlineLevel="0" collapsed="false">
      <c r="A777" s="71" t="s">
        <v>849</v>
      </c>
      <c r="B777" s="71" t="s">
        <v>850</v>
      </c>
      <c r="C777" s="82"/>
      <c r="D777" s="0"/>
      <c r="E777" s="0"/>
      <c r="F777" s="0"/>
      <c r="G777" s="0"/>
      <c r="H777" s="0"/>
      <c r="O777" s="74"/>
    </row>
    <row r="778" s="69" customFormat="true" ht="12.75" hidden="false" customHeight="false" outlineLevel="0" collapsed="false">
      <c r="A778" s="3"/>
      <c r="B778" s="80" t="s">
        <v>851</v>
      </c>
      <c r="C778" s="76" t="n">
        <v>6956204.654</v>
      </c>
      <c r="D778" s="64" t="n">
        <v>-11.2704956592923</v>
      </c>
      <c r="E778" s="65" t="n">
        <v>4547309.459</v>
      </c>
      <c r="F778" s="64" t="n">
        <v>-12.6063323502528</v>
      </c>
      <c r="G778" s="65" t="n">
        <v>2408895.195</v>
      </c>
      <c r="H778" s="64" t="n">
        <v>-8.63420278883158</v>
      </c>
      <c r="O778" s="74"/>
    </row>
    <row r="779" s="69" customFormat="true" ht="6.75" hidden="false" customHeight="true" outlineLevel="0" collapsed="false">
      <c r="A779" s="3"/>
      <c r="B779" s="71"/>
      <c r="C779" s="82"/>
      <c r="D779" s="0"/>
      <c r="E779" s="0"/>
      <c r="F779" s="0"/>
      <c r="G779" s="0"/>
      <c r="H779" s="0"/>
      <c r="O779" s="74"/>
    </row>
    <row r="780" s="69" customFormat="true" ht="12.75" hidden="false" customHeight="false" outlineLevel="0" collapsed="false">
      <c r="A780" s="71" t="s">
        <v>852</v>
      </c>
      <c r="B780" s="71" t="s">
        <v>853</v>
      </c>
      <c r="C780" s="82"/>
      <c r="D780" s="0"/>
      <c r="E780" s="0"/>
      <c r="F780" s="0"/>
      <c r="G780" s="0"/>
      <c r="H780" s="0"/>
      <c r="O780" s="74"/>
    </row>
    <row r="781" s="69" customFormat="true" ht="12.75" hidden="false" customHeight="false" outlineLevel="0" collapsed="false">
      <c r="A781" s="3"/>
      <c r="B781" s="80" t="s">
        <v>854</v>
      </c>
      <c r="C781" s="76" t="n">
        <v>54742466.363</v>
      </c>
      <c r="D781" s="64" t="n">
        <v>-0.469843446615962</v>
      </c>
      <c r="E781" s="65" t="n">
        <v>34406664.072</v>
      </c>
      <c r="F781" s="64" t="n">
        <v>-0.757233903884117</v>
      </c>
      <c r="G781" s="65" t="n">
        <v>20335802.291</v>
      </c>
      <c r="H781" s="64" t="n">
        <v>0.0202089265473926</v>
      </c>
      <c r="O781" s="74"/>
    </row>
    <row r="782" s="69" customFormat="true" ht="6.75" hidden="false" customHeight="true" outlineLevel="0" collapsed="false">
      <c r="A782" s="3"/>
      <c r="B782" s="71"/>
      <c r="C782" s="82"/>
      <c r="D782" s="0"/>
      <c r="E782" s="0"/>
      <c r="F782" s="0"/>
      <c r="G782" s="0"/>
      <c r="H782" s="0"/>
      <c r="O782" s="74"/>
    </row>
    <row r="783" s="69" customFormat="true" ht="12.75" hidden="false" customHeight="false" outlineLevel="0" collapsed="false">
      <c r="A783" s="71" t="s">
        <v>855</v>
      </c>
      <c r="B783" s="80" t="s">
        <v>856</v>
      </c>
      <c r="C783" s="76" t="n">
        <v>27617019.906</v>
      </c>
      <c r="D783" s="64" t="n">
        <v>5.34837037960211</v>
      </c>
      <c r="E783" s="65" t="n">
        <v>8931077.192</v>
      </c>
      <c r="F783" s="64" t="n">
        <v>-1.72138402731032</v>
      </c>
      <c r="G783" s="65" t="n">
        <v>18685942.714</v>
      </c>
      <c r="H783" s="64" t="n">
        <v>9.09945361395676</v>
      </c>
      <c r="O783" s="74"/>
    </row>
    <row r="784" s="69" customFormat="true" ht="6.75" hidden="false" customHeight="true" outlineLevel="0" collapsed="false">
      <c r="A784" s="71"/>
      <c r="B784" s="71"/>
      <c r="C784" s="82"/>
      <c r="D784" s="0"/>
      <c r="E784" s="0"/>
      <c r="F784" s="0"/>
      <c r="G784" s="0"/>
      <c r="H784" s="0"/>
      <c r="O784" s="74"/>
    </row>
    <row r="785" s="69" customFormat="true" ht="12.75" hidden="false" customHeight="false" outlineLevel="0" collapsed="false">
      <c r="A785" s="71" t="s">
        <v>857</v>
      </c>
      <c r="B785" s="80" t="s">
        <v>858</v>
      </c>
      <c r="C785" s="76" t="n">
        <v>4269051.647</v>
      </c>
      <c r="D785" s="64" t="n">
        <v>11.4349648326717</v>
      </c>
      <c r="E785" s="65" t="n">
        <v>954778.158</v>
      </c>
      <c r="F785" s="64" t="n">
        <v>-13.8446679929279</v>
      </c>
      <c r="G785" s="65" t="n">
        <v>3314273.489</v>
      </c>
      <c r="H785" s="64" t="n">
        <v>21.7241112156416</v>
      </c>
      <c r="O785" s="74"/>
    </row>
    <row r="786" s="69" customFormat="true" ht="6.75" hidden="false" customHeight="true" outlineLevel="0" collapsed="false">
      <c r="A786" s="71"/>
      <c r="B786" s="71"/>
      <c r="C786" s="82"/>
      <c r="D786" s="0"/>
      <c r="E786" s="0"/>
      <c r="F786" s="0"/>
      <c r="G786" s="0"/>
      <c r="H786" s="0"/>
      <c r="O786" s="74"/>
    </row>
    <row r="787" s="69" customFormat="true" ht="12.75" hidden="false" customHeight="false" outlineLevel="0" collapsed="false">
      <c r="A787" s="71" t="s">
        <v>859</v>
      </c>
      <c r="B787" s="71" t="s">
        <v>860</v>
      </c>
      <c r="C787" s="82"/>
      <c r="D787" s="0"/>
      <c r="E787" s="0"/>
      <c r="F787" s="0"/>
      <c r="G787" s="0"/>
      <c r="H787" s="0"/>
      <c r="O787" s="74"/>
    </row>
    <row r="788" s="69" customFormat="true" ht="12.75" hidden="false" customHeight="false" outlineLevel="0" collapsed="false">
      <c r="A788" s="3"/>
      <c r="B788" s="80" t="s">
        <v>861</v>
      </c>
      <c r="C788" s="83" t="s">
        <v>270</v>
      </c>
      <c r="D788" s="84" t="s">
        <v>270</v>
      </c>
      <c r="E788" s="85" t="s">
        <v>270</v>
      </c>
      <c r="F788" s="84" t="s">
        <v>270</v>
      </c>
      <c r="G788" s="85" t="s">
        <v>270</v>
      </c>
      <c r="H788" s="84" t="s">
        <v>270</v>
      </c>
      <c r="O788" s="74"/>
    </row>
    <row r="789" s="69" customFormat="true" ht="6.75" hidden="false" customHeight="true" outlineLevel="0" collapsed="false">
      <c r="A789" s="3"/>
      <c r="B789" s="71"/>
      <c r="C789" s="82"/>
      <c r="D789" s="0"/>
      <c r="E789" s="0"/>
      <c r="F789" s="0"/>
      <c r="G789" s="0"/>
      <c r="H789" s="0"/>
      <c r="O789" s="74"/>
    </row>
    <row r="790" s="69" customFormat="true" ht="12.75" hidden="false" customHeight="false" outlineLevel="0" collapsed="false">
      <c r="A790" s="71" t="s">
        <v>862</v>
      </c>
      <c r="B790" s="80" t="s">
        <v>863</v>
      </c>
      <c r="C790" s="83" t="s">
        <v>270</v>
      </c>
      <c r="D790" s="84" t="s">
        <v>270</v>
      </c>
      <c r="E790" s="85" t="s">
        <v>270</v>
      </c>
      <c r="F790" s="84" t="s">
        <v>270</v>
      </c>
      <c r="G790" s="85" t="s">
        <v>270</v>
      </c>
      <c r="H790" s="84" t="s">
        <v>270</v>
      </c>
      <c r="O790" s="74"/>
    </row>
    <row r="791" s="69" customFormat="true" ht="6.75" hidden="false" customHeight="true" outlineLevel="0" collapsed="false">
      <c r="A791" s="71"/>
      <c r="B791" s="71"/>
      <c r="C791" s="82"/>
      <c r="D791" s="0"/>
      <c r="E791" s="0"/>
      <c r="F791" s="0"/>
      <c r="G791" s="0"/>
      <c r="H791" s="0"/>
      <c r="O791" s="74"/>
    </row>
    <row r="792" s="69" customFormat="true" ht="12.75" hidden="false" customHeight="false" outlineLevel="0" collapsed="false">
      <c r="A792" s="71" t="s">
        <v>864</v>
      </c>
      <c r="B792" s="80" t="s">
        <v>865</v>
      </c>
      <c r="C792" s="76" t="n">
        <v>3215672.565</v>
      </c>
      <c r="D792" s="64" t="n">
        <v>-6.51605616553728</v>
      </c>
      <c r="E792" s="65" t="n">
        <v>1132789.895</v>
      </c>
      <c r="F792" s="64" t="n">
        <v>-20.2364157536842</v>
      </c>
      <c r="G792" s="65" t="n">
        <v>2082882.67</v>
      </c>
      <c r="H792" s="64" t="n">
        <v>3.13197571549894</v>
      </c>
      <c r="O792" s="74"/>
    </row>
    <row r="793" s="69" customFormat="true" ht="6.75" hidden="false" customHeight="true" outlineLevel="0" collapsed="false">
      <c r="A793" s="71"/>
      <c r="B793" s="71"/>
      <c r="C793" s="82"/>
      <c r="D793" s="0"/>
      <c r="E793" s="0"/>
      <c r="F793" s="0"/>
      <c r="G793" s="0"/>
      <c r="H793" s="0"/>
      <c r="O793" s="74"/>
    </row>
    <row r="794" s="69" customFormat="true" ht="12.75" hidden="false" customHeight="false" outlineLevel="0" collapsed="false">
      <c r="A794" s="71" t="s">
        <v>866</v>
      </c>
      <c r="B794" s="80" t="s">
        <v>867</v>
      </c>
      <c r="C794" s="76" t="n">
        <v>18303068.79</v>
      </c>
      <c r="D794" s="64" t="n">
        <v>7.3046115156367</v>
      </c>
      <c r="E794" s="85" t="s">
        <v>270</v>
      </c>
      <c r="F794" s="84" t="s">
        <v>270</v>
      </c>
      <c r="G794" s="85" t="s">
        <v>270</v>
      </c>
      <c r="H794" s="84" t="s">
        <v>270</v>
      </c>
      <c r="O794" s="74"/>
    </row>
    <row r="795" s="69" customFormat="true" ht="6.75" hidden="false" customHeight="true" outlineLevel="0" collapsed="false">
      <c r="A795" s="71"/>
      <c r="B795" s="71"/>
      <c r="C795" s="82"/>
      <c r="D795" s="0"/>
      <c r="E795" s="0"/>
      <c r="F795" s="0"/>
      <c r="G795" s="0"/>
      <c r="H795" s="0"/>
      <c r="O795" s="74"/>
    </row>
    <row r="796" s="69" customFormat="true" ht="12.75" hidden="false" customHeight="false" outlineLevel="0" collapsed="false">
      <c r="A796" s="71" t="s">
        <v>868</v>
      </c>
      <c r="B796" s="71" t="s">
        <v>869</v>
      </c>
      <c r="C796" s="83" t="s">
        <v>270</v>
      </c>
      <c r="D796" s="84" t="s">
        <v>270</v>
      </c>
      <c r="E796" s="85" t="s">
        <v>270</v>
      </c>
      <c r="F796" s="84" t="s">
        <v>270</v>
      </c>
      <c r="G796" s="85" t="s">
        <v>270</v>
      </c>
      <c r="H796" s="84" t="s">
        <v>270</v>
      </c>
      <c r="O796" s="74"/>
    </row>
    <row r="797" s="69" customFormat="true" ht="12.75" hidden="false" customHeight="false" outlineLevel="0" collapsed="false">
      <c r="A797" s="3"/>
      <c r="B797" s="80" t="s">
        <v>870</v>
      </c>
      <c r="C797" s="82"/>
      <c r="D797" s="0"/>
      <c r="E797" s="0"/>
      <c r="F797" s="0"/>
      <c r="G797" s="0"/>
      <c r="H797" s="0"/>
      <c r="O797" s="74"/>
    </row>
    <row r="798" s="69" customFormat="true" ht="6.75" hidden="false" customHeight="true" outlineLevel="0" collapsed="false">
      <c r="A798" s="3"/>
      <c r="B798" s="71"/>
      <c r="C798" s="82"/>
      <c r="D798" s="0"/>
      <c r="E798" s="0"/>
      <c r="F798" s="0"/>
      <c r="G798" s="0"/>
      <c r="H798" s="0"/>
      <c r="O798" s="74"/>
    </row>
    <row r="799" s="69" customFormat="true" ht="12.75" hidden="false" customHeight="false" outlineLevel="0" collapsed="false">
      <c r="A799" s="71" t="s">
        <v>871</v>
      </c>
      <c r="B799" s="80" t="s">
        <v>872</v>
      </c>
      <c r="C799" s="83" t="s">
        <v>270</v>
      </c>
      <c r="D799" s="84" t="s">
        <v>270</v>
      </c>
      <c r="E799" s="85" t="s">
        <v>270</v>
      </c>
      <c r="F799" s="84" t="s">
        <v>270</v>
      </c>
      <c r="G799" s="85" t="s">
        <v>270</v>
      </c>
      <c r="H799" s="84" t="s">
        <v>270</v>
      </c>
      <c r="O799" s="74"/>
    </row>
    <row r="800" s="69" customFormat="true" ht="6.75" hidden="false" customHeight="true" outlineLevel="0" collapsed="false">
      <c r="A800" s="71"/>
      <c r="B800" s="71"/>
      <c r="C800" s="82"/>
      <c r="D800" s="0"/>
      <c r="E800" s="0"/>
      <c r="F800" s="0"/>
      <c r="G800" s="0"/>
      <c r="H800" s="0"/>
      <c r="O800" s="74"/>
    </row>
    <row r="801" s="69" customFormat="true" ht="12.75" hidden="false" customHeight="false" outlineLevel="0" collapsed="false">
      <c r="A801" s="71" t="s">
        <v>873</v>
      </c>
      <c r="B801" s="80" t="s">
        <v>874</v>
      </c>
      <c r="C801" s="83" t="s">
        <v>270</v>
      </c>
      <c r="D801" s="84" t="s">
        <v>270</v>
      </c>
      <c r="E801" s="85" t="s">
        <v>270</v>
      </c>
      <c r="F801" s="84" t="s">
        <v>270</v>
      </c>
      <c r="G801" s="85" t="s">
        <v>270</v>
      </c>
      <c r="H801" s="84" t="s">
        <v>270</v>
      </c>
      <c r="O801" s="74"/>
    </row>
    <row r="802" s="69" customFormat="true" ht="6.75" hidden="false" customHeight="true" outlineLevel="0" collapsed="false">
      <c r="A802" s="71"/>
      <c r="B802" s="71"/>
      <c r="C802" s="82"/>
      <c r="D802" s="0"/>
      <c r="E802" s="0"/>
      <c r="F802" s="0"/>
      <c r="G802" s="0"/>
      <c r="H802" s="0"/>
      <c r="O802" s="74"/>
    </row>
    <row r="803" s="69" customFormat="true" ht="12.75" hidden="false" customHeight="false" outlineLevel="0" collapsed="false">
      <c r="A803" s="71" t="s">
        <v>875</v>
      </c>
      <c r="B803" s="71" t="s">
        <v>876</v>
      </c>
      <c r="C803" s="82"/>
      <c r="D803" s="0"/>
      <c r="E803" s="0"/>
      <c r="F803" s="0"/>
      <c r="G803" s="0"/>
      <c r="H803" s="0"/>
      <c r="O803" s="74"/>
    </row>
    <row r="804" s="69" customFormat="true" ht="12.75" hidden="false" customHeight="false" outlineLevel="0" collapsed="false">
      <c r="A804" s="3"/>
      <c r="B804" s="80" t="s">
        <v>877</v>
      </c>
      <c r="C804" s="76" t="n">
        <v>816695.214</v>
      </c>
      <c r="D804" s="64" t="n">
        <v>9.87930366519587</v>
      </c>
      <c r="E804" s="85" t="s">
        <v>270</v>
      </c>
      <c r="F804" s="84" t="s">
        <v>270</v>
      </c>
      <c r="G804" s="85" t="s">
        <v>270</v>
      </c>
      <c r="H804" s="84" t="s">
        <v>270</v>
      </c>
      <c r="O804" s="74"/>
    </row>
    <row r="805" s="69" customFormat="true" ht="6.75" hidden="false" customHeight="true" outlineLevel="0" collapsed="false">
      <c r="A805" s="3"/>
      <c r="B805" s="71"/>
      <c r="C805" s="82"/>
      <c r="D805" s="0"/>
      <c r="E805" s="0"/>
      <c r="F805" s="0"/>
      <c r="G805" s="0"/>
      <c r="H805" s="0"/>
      <c r="O805" s="74"/>
    </row>
    <row r="806" s="69" customFormat="true" ht="12.75" hidden="false" customHeight="false" outlineLevel="0" collapsed="false">
      <c r="A806" s="71" t="s">
        <v>878</v>
      </c>
      <c r="B806" s="80" t="s">
        <v>879</v>
      </c>
      <c r="C806" s="83" t="s">
        <v>270</v>
      </c>
      <c r="D806" s="84" t="s">
        <v>270</v>
      </c>
      <c r="E806" s="85" t="s">
        <v>270</v>
      </c>
      <c r="F806" s="84" t="s">
        <v>270</v>
      </c>
      <c r="G806" s="85" t="s">
        <v>270</v>
      </c>
      <c r="H806" s="84" t="s">
        <v>270</v>
      </c>
      <c r="O806" s="74"/>
    </row>
    <row r="807" s="69" customFormat="true" ht="6.75" hidden="false" customHeight="true" outlineLevel="0" collapsed="false">
      <c r="A807" s="71"/>
      <c r="B807" s="71"/>
      <c r="C807" s="82"/>
      <c r="D807" s="0"/>
      <c r="E807" s="0"/>
      <c r="F807" s="0"/>
      <c r="G807" s="0"/>
      <c r="H807" s="0"/>
      <c r="O807" s="74"/>
    </row>
    <row r="808" s="69" customFormat="true" ht="12.75" hidden="false" customHeight="false" outlineLevel="0" collapsed="false">
      <c r="A808" s="71" t="s">
        <v>880</v>
      </c>
      <c r="B808" s="80" t="s">
        <v>881</v>
      </c>
      <c r="C808" s="76" t="n">
        <v>17152397.824</v>
      </c>
      <c r="D808" s="64" t="n">
        <v>1.4453361097092</v>
      </c>
      <c r="E808" s="65" t="n">
        <v>12447919.681</v>
      </c>
      <c r="F808" s="64" t="n">
        <v>1.23431531552621</v>
      </c>
      <c r="G808" s="65" t="n">
        <v>4704478.143</v>
      </c>
      <c r="H808" s="64" t="n">
        <v>2.00795833078898</v>
      </c>
      <c r="O808" s="74"/>
    </row>
    <row r="809" s="69" customFormat="true" ht="6.75" hidden="false" customHeight="true" outlineLevel="0" collapsed="false">
      <c r="A809" s="71"/>
      <c r="B809" s="80"/>
      <c r="C809" s="82"/>
      <c r="D809" s="0"/>
      <c r="E809" s="0"/>
      <c r="F809" s="0"/>
      <c r="G809" s="0"/>
      <c r="H809" s="0"/>
      <c r="O809" s="74"/>
    </row>
    <row r="810" s="69" customFormat="true" ht="12.75" hidden="false" customHeight="false" outlineLevel="0" collapsed="false">
      <c r="A810" s="71" t="s">
        <v>882</v>
      </c>
      <c r="B810" s="80" t="s">
        <v>883</v>
      </c>
      <c r="C810" s="76" t="n">
        <v>3869949.719</v>
      </c>
      <c r="D810" s="64" t="n">
        <v>0.723861094174341</v>
      </c>
      <c r="E810" s="65" t="n">
        <v>2932593.827</v>
      </c>
      <c r="F810" s="64" t="n">
        <v>0.943333824716305</v>
      </c>
      <c r="G810" s="65" t="n">
        <v>937355.892</v>
      </c>
      <c r="H810" s="64" t="n">
        <v>0.0433447994442225</v>
      </c>
      <c r="O810" s="74"/>
    </row>
    <row r="811" s="69" customFormat="true" ht="6.75" hidden="false" customHeight="true" outlineLevel="0" collapsed="false">
      <c r="A811" s="71"/>
      <c r="B811" s="71"/>
      <c r="C811" s="82"/>
      <c r="D811" s="0"/>
      <c r="E811" s="0"/>
      <c r="F811" s="0"/>
      <c r="G811" s="0"/>
      <c r="H811" s="0"/>
      <c r="O811" s="74"/>
    </row>
    <row r="812" s="69" customFormat="true" ht="12.75" hidden="false" customHeight="false" outlineLevel="0" collapsed="false">
      <c r="A812" s="71" t="s">
        <v>884</v>
      </c>
      <c r="B812" s="80" t="s">
        <v>885</v>
      </c>
      <c r="C812" s="76" t="n">
        <v>3925185.321</v>
      </c>
      <c r="D812" s="64" t="n">
        <v>3.73771651692381</v>
      </c>
      <c r="E812" s="65" t="n">
        <v>2482476.487</v>
      </c>
      <c r="F812" s="64" t="n">
        <v>5.76304620567113</v>
      </c>
      <c r="G812" s="65" t="n">
        <v>1442708.834</v>
      </c>
      <c r="H812" s="64" t="n">
        <v>0.428499826827857</v>
      </c>
      <c r="O812" s="74"/>
    </row>
    <row r="813" s="69" customFormat="true" ht="6.75" hidden="false" customHeight="true" outlineLevel="0" collapsed="false">
      <c r="A813" s="71"/>
      <c r="B813" s="71"/>
      <c r="C813" s="82"/>
      <c r="D813" s="0"/>
      <c r="E813" s="0"/>
      <c r="F813" s="0"/>
      <c r="G813" s="0"/>
      <c r="H813" s="0"/>
      <c r="O813" s="74"/>
    </row>
    <row r="814" s="69" customFormat="true" ht="12.75" hidden="false" customHeight="false" outlineLevel="0" collapsed="false">
      <c r="A814" s="71" t="s">
        <v>886</v>
      </c>
      <c r="B814" s="80" t="s">
        <v>887</v>
      </c>
      <c r="C814" s="76" t="n">
        <v>760649.068</v>
      </c>
      <c r="D814" s="64" t="n">
        <v>-3.07695661230092</v>
      </c>
      <c r="E814" s="65" t="n">
        <v>656089.423</v>
      </c>
      <c r="F814" s="64" t="n">
        <v>-3.31594304775443</v>
      </c>
      <c r="G814" s="65" t="n">
        <v>104559.645</v>
      </c>
      <c r="H814" s="64" t="n">
        <v>-1.54997733598588</v>
      </c>
      <c r="O814" s="74"/>
    </row>
    <row r="815" s="69" customFormat="true" ht="6.75" hidden="false" customHeight="true" outlineLevel="0" collapsed="false">
      <c r="A815" s="71"/>
      <c r="B815" s="71"/>
      <c r="C815" s="82"/>
      <c r="D815" s="0"/>
      <c r="E815" s="0"/>
      <c r="F815" s="0"/>
      <c r="G815" s="0"/>
      <c r="H815" s="0"/>
      <c r="O815" s="74"/>
    </row>
    <row r="816" s="69" customFormat="true" ht="12.75" hidden="false" customHeight="false" outlineLevel="0" collapsed="false">
      <c r="A816" s="71" t="s">
        <v>888</v>
      </c>
      <c r="B816" s="80" t="s">
        <v>889</v>
      </c>
      <c r="C816" s="76" t="n">
        <v>8596613.716</v>
      </c>
      <c r="D816" s="64" t="n">
        <v>1.16845756202756</v>
      </c>
      <c r="E816" s="65" t="n">
        <v>6376759.944</v>
      </c>
      <c r="F816" s="64" t="n">
        <v>0.182222077465485</v>
      </c>
      <c r="G816" s="65" t="n">
        <v>2219853.772</v>
      </c>
      <c r="H816" s="64" t="n">
        <v>4.11267074015157</v>
      </c>
      <c r="O816" s="74"/>
    </row>
    <row r="817" s="69" customFormat="true" ht="6.75" hidden="false" customHeight="true" outlineLevel="0" collapsed="false">
      <c r="A817" s="71"/>
      <c r="B817" s="71"/>
      <c r="C817" s="82"/>
      <c r="D817" s="0"/>
      <c r="E817" s="0"/>
      <c r="F817" s="0"/>
      <c r="G817" s="0"/>
      <c r="H817" s="0"/>
      <c r="O817" s="74"/>
    </row>
    <row r="818" s="69" customFormat="true" ht="12.75" hidden="false" customHeight="false" outlineLevel="0" collapsed="false">
      <c r="A818" s="71" t="s">
        <v>890</v>
      </c>
      <c r="B818" s="80" t="s">
        <v>891</v>
      </c>
      <c r="C818" s="76" t="n">
        <v>22200091.48</v>
      </c>
      <c r="D818" s="64" t="n">
        <v>3.35716718681428</v>
      </c>
      <c r="E818" s="65" t="n">
        <v>10316261.435</v>
      </c>
      <c r="F818" s="64" t="n">
        <v>0.250009919820417</v>
      </c>
      <c r="G818" s="65" t="n">
        <v>11883830.045</v>
      </c>
      <c r="H818" s="64" t="n">
        <v>6.21495775907154</v>
      </c>
      <c r="O818" s="74"/>
    </row>
    <row r="819" s="69" customFormat="true" ht="6.75" hidden="false" customHeight="true" outlineLevel="0" collapsed="false">
      <c r="A819" s="71"/>
      <c r="B819" s="71"/>
      <c r="C819" s="82"/>
      <c r="D819" s="0"/>
      <c r="E819" s="0"/>
      <c r="F819" s="0"/>
      <c r="G819" s="0"/>
      <c r="H819" s="0"/>
      <c r="O819" s="74"/>
    </row>
    <row r="820" s="69" customFormat="true" ht="12.75" hidden="false" customHeight="false" outlineLevel="0" collapsed="false">
      <c r="A820" s="71" t="s">
        <v>892</v>
      </c>
      <c r="B820" s="71" t="s">
        <v>893</v>
      </c>
      <c r="C820" s="82"/>
      <c r="D820" s="0"/>
      <c r="E820" s="0"/>
      <c r="F820" s="0"/>
      <c r="G820" s="0"/>
      <c r="H820" s="0"/>
      <c r="O820" s="74"/>
    </row>
    <row r="821" s="69" customFormat="true" ht="12.75" hidden="false" customHeight="false" outlineLevel="0" collapsed="false">
      <c r="A821" s="3"/>
      <c r="B821" s="80" t="s">
        <v>462</v>
      </c>
      <c r="C821" s="76" t="n">
        <v>571470.417</v>
      </c>
      <c r="D821" s="64" t="n">
        <v>-10.7663699347316</v>
      </c>
      <c r="E821" s="85" t="s">
        <v>270</v>
      </c>
      <c r="F821" s="84" t="s">
        <v>270</v>
      </c>
      <c r="G821" s="85" t="s">
        <v>270</v>
      </c>
      <c r="H821" s="84" t="s">
        <v>270</v>
      </c>
      <c r="O821" s="74"/>
    </row>
    <row r="822" s="69" customFormat="true" ht="6.75" hidden="false" customHeight="true" outlineLevel="0" collapsed="false">
      <c r="A822" s="3"/>
      <c r="B822" s="71"/>
      <c r="C822" s="82"/>
      <c r="D822" s="0"/>
      <c r="E822" s="0"/>
      <c r="F822" s="0"/>
      <c r="G822" s="0"/>
      <c r="H822" s="0"/>
      <c r="O822" s="74"/>
    </row>
    <row r="823" s="69" customFormat="true" ht="12.75" hidden="false" customHeight="false" outlineLevel="0" collapsed="false">
      <c r="A823" s="71" t="s">
        <v>894</v>
      </c>
      <c r="B823" s="80" t="s">
        <v>895</v>
      </c>
      <c r="C823" s="76" t="n">
        <v>27508.646</v>
      </c>
      <c r="D823" s="64" t="n">
        <v>-14.7154443516151</v>
      </c>
      <c r="E823" s="65" t="n">
        <v>24022.287</v>
      </c>
      <c r="F823" s="64" t="n">
        <v>-16.2078787162776</v>
      </c>
      <c r="G823" s="65" t="n">
        <v>3486.359</v>
      </c>
      <c r="H823" s="64" t="n">
        <v>-2.78465672658951</v>
      </c>
      <c r="O823" s="74"/>
    </row>
    <row r="824" s="69" customFormat="true" ht="6.75" hidden="false" customHeight="true" outlineLevel="0" collapsed="false">
      <c r="A824" s="71"/>
      <c r="B824" s="71"/>
      <c r="C824" s="82"/>
      <c r="D824" s="0"/>
      <c r="E824" s="0"/>
      <c r="F824" s="0"/>
      <c r="G824" s="0"/>
      <c r="H824" s="0"/>
      <c r="O824" s="74"/>
    </row>
    <row r="825" s="69" customFormat="true" ht="12.75" hidden="false" customHeight="false" outlineLevel="0" collapsed="false">
      <c r="A825" s="71" t="s">
        <v>896</v>
      </c>
      <c r="B825" s="71" t="s">
        <v>897</v>
      </c>
      <c r="C825" s="82"/>
      <c r="D825" s="0"/>
      <c r="E825" s="0"/>
      <c r="F825" s="0"/>
      <c r="G825" s="0"/>
      <c r="H825" s="0"/>
      <c r="O825" s="74"/>
    </row>
    <row r="826" s="69" customFormat="true" ht="12.75" hidden="false" customHeight="false" outlineLevel="0" collapsed="false">
      <c r="A826" s="3"/>
      <c r="B826" s="80" t="s">
        <v>898</v>
      </c>
      <c r="C826" s="76" t="n">
        <v>500582.763</v>
      </c>
      <c r="D826" s="64" t="n">
        <v>-11.5559649626308</v>
      </c>
      <c r="E826" s="85" t="s">
        <v>270</v>
      </c>
      <c r="F826" s="84" t="s">
        <v>270</v>
      </c>
      <c r="G826" s="85" t="s">
        <v>270</v>
      </c>
      <c r="H826" s="84" t="s">
        <v>270</v>
      </c>
      <c r="O826" s="74"/>
    </row>
    <row r="827" s="69" customFormat="true" ht="6.75" hidden="false" customHeight="true" outlineLevel="0" collapsed="false">
      <c r="A827" s="3"/>
      <c r="B827" s="71"/>
      <c r="C827" s="82"/>
      <c r="D827" s="0"/>
      <c r="E827" s="0"/>
      <c r="F827" s="0"/>
      <c r="G827" s="0"/>
      <c r="H827" s="0"/>
      <c r="O827" s="74"/>
    </row>
    <row r="828" s="69" customFormat="true" ht="12.75" hidden="false" customHeight="false" outlineLevel="0" collapsed="false">
      <c r="A828" s="71" t="s">
        <v>899</v>
      </c>
      <c r="B828" s="80" t="s">
        <v>900</v>
      </c>
      <c r="C828" s="76" t="n">
        <v>43379.008</v>
      </c>
      <c r="D828" s="64" t="n">
        <v>2.84951354244682</v>
      </c>
      <c r="E828" s="65" t="n">
        <v>28367.197</v>
      </c>
      <c r="F828" s="64" t="n">
        <v>8.21002326001536</v>
      </c>
      <c r="G828" s="65" t="n">
        <v>15011.811</v>
      </c>
      <c r="H828" s="64" t="n">
        <v>-5.95411540500006</v>
      </c>
      <c r="O828" s="74"/>
    </row>
    <row r="829" s="69" customFormat="true" ht="6.75" hidden="false" customHeight="true" outlineLevel="0" collapsed="false">
      <c r="A829" s="71"/>
      <c r="B829" s="71"/>
      <c r="C829" s="82"/>
      <c r="D829" s="0"/>
      <c r="E829" s="0"/>
      <c r="F829" s="0"/>
      <c r="G829" s="0"/>
      <c r="H829" s="0"/>
      <c r="O829" s="74"/>
    </row>
    <row r="830" s="69" customFormat="true" ht="12.75" hidden="false" customHeight="false" outlineLevel="0" collapsed="false">
      <c r="A830" s="71" t="s">
        <v>901</v>
      </c>
      <c r="B830" s="80" t="s">
        <v>902</v>
      </c>
      <c r="C830" s="76" t="n">
        <v>286048.184</v>
      </c>
      <c r="D830" s="64" t="n">
        <v>1.72118059834588</v>
      </c>
      <c r="E830" s="65" t="n">
        <v>96605.765</v>
      </c>
      <c r="F830" s="64" t="n">
        <v>1.22860935814381</v>
      </c>
      <c r="G830" s="65" t="n">
        <v>189442.419</v>
      </c>
      <c r="H830" s="64" t="n">
        <v>1.97421639838794</v>
      </c>
      <c r="O830" s="74"/>
    </row>
    <row r="831" s="69" customFormat="true" ht="6.75" hidden="false" customHeight="true" outlineLevel="0" collapsed="false">
      <c r="A831" s="71"/>
      <c r="B831" s="71"/>
      <c r="C831" s="82"/>
      <c r="D831" s="0"/>
      <c r="E831" s="0"/>
      <c r="F831" s="0"/>
      <c r="G831" s="0"/>
      <c r="H831" s="0"/>
      <c r="O831" s="74"/>
    </row>
    <row r="832" s="69" customFormat="true" ht="12.75" hidden="false" customHeight="false" outlineLevel="0" collapsed="false">
      <c r="A832" s="71" t="s">
        <v>903</v>
      </c>
      <c r="B832" s="80" t="s">
        <v>904</v>
      </c>
      <c r="C832" s="76" t="n">
        <v>591806.289</v>
      </c>
      <c r="D832" s="64" t="n">
        <v>-2.9434797754426</v>
      </c>
      <c r="E832" s="85" t="s">
        <v>270</v>
      </c>
      <c r="F832" s="84" t="s">
        <v>270</v>
      </c>
      <c r="G832" s="85" t="s">
        <v>270</v>
      </c>
      <c r="H832" s="84" t="s">
        <v>270</v>
      </c>
      <c r="O832" s="74"/>
    </row>
    <row r="833" s="69" customFormat="true" ht="6.75" hidden="false" customHeight="true" outlineLevel="0" collapsed="false">
      <c r="A833" s="71"/>
      <c r="B833" s="71"/>
      <c r="C833" s="82"/>
      <c r="D833" s="0"/>
      <c r="E833" s="0"/>
      <c r="F833" s="0"/>
      <c r="G833" s="0"/>
      <c r="H833" s="0"/>
      <c r="O833" s="74"/>
    </row>
    <row r="834" s="69" customFormat="true" ht="12.75" hidden="false" customHeight="false" outlineLevel="0" collapsed="false">
      <c r="A834" s="71" t="s">
        <v>905</v>
      </c>
      <c r="B834" s="80" t="s">
        <v>906</v>
      </c>
      <c r="C834" s="76" t="n">
        <v>2199960.091</v>
      </c>
      <c r="D834" s="64" t="n">
        <v>6.20351707552875</v>
      </c>
      <c r="E834" s="65" t="n">
        <v>1473624.004</v>
      </c>
      <c r="F834" s="64" t="n">
        <v>4.37110439835093</v>
      </c>
      <c r="G834" s="65" t="n">
        <v>726336.087</v>
      </c>
      <c r="H834" s="64" t="n">
        <v>10.1261955296663</v>
      </c>
      <c r="O834" s="74"/>
    </row>
    <row r="835" s="69" customFormat="true" ht="6.75" hidden="false" customHeight="true" outlineLevel="0" collapsed="false">
      <c r="A835" s="71"/>
      <c r="B835" s="71"/>
      <c r="C835" s="82"/>
      <c r="D835" s="0"/>
      <c r="E835" s="0"/>
      <c r="F835" s="0"/>
      <c r="G835" s="0"/>
      <c r="H835" s="0"/>
      <c r="O835" s="74"/>
    </row>
    <row r="836" s="69" customFormat="true" ht="12.75" hidden="false" customHeight="false" outlineLevel="0" collapsed="false">
      <c r="A836" s="71" t="s">
        <v>907</v>
      </c>
      <c r="B836" s="71" t="s">
        <v>908</v>
      </c>
      <c r="C836" s="82"/>
      <c r="D836" s="0"/>
      <c r="E836" s="0"/>
      <c r="F836" s="0"/>
      <c r="G836" s="0"/>
      <c r="H836" s="0"/>
      <c r="O836" s="74"/>
    </row>
    <row r="837" s="69" customFormat="true" ht="12.75" hidden="false" customHeight="false" outlineLevel="0" collapsed="false">
      <c r="A837" s="3"/>
      <c r="B837" s="80" t="s">
        <v>909</v>
      </c>
      <c r="C837" s="76" t="n">
        <v>15671931.962</v>
      </c>
      <c r="D837" s="64" t="n">
        <v>4.35721092475357</v>
      </c>
      <c r="E837" s="65" t="n">
        <v>6488737.53</v>
      </c>
      <c r="F837" s="64" t="n">
        <v>0.6134089157775</v>
      </c>
      <c r="G837" s="65" t="n">
        <v>9183194.432</v>
      </c>
      <c r="H837" s="64" t="n">
        <v>7.17505629400904</v>
      </c>
      <c r="O837" s="74"/>
    </row>
    <row r="838" s="69" customFormat="true" ht="6.75" hidden="false" customHeight="true" outlineLevel="0" collapsed="false">
      <c r="A838" s="3"/>
      <c r="B838" s="71"/>
      <c r="C838" s="82"/>
      <c r="D838" s="0"/>
      <c r="E838" s="0"/>
      <c r="F838" s="0"/>
      <c r="G838" s="0"/>
      <c r="H838" s="0"/>
      <c r="O838" s="74"/>
    </row>
    <row r="839" s="69" customFormat="true" ht="12.75" hidden="false" customHeight="false" outlineLevel="0" collapsed="false">
      <c r="A839" s="71" t="s">
        <v>910</v>
      </c>
      <c r="B839" s="80" t="s">
        <v>911</v>
      </c>
      <c r="C839" s="76" t="n">
        <v>2878874.537</v>
      </c>
      <c r="D839" s="64" t="n">
        <v>0.709899301184406</v>
      </c>
      <c r="E839" s="65" t="n">
        <v>1489419.38</v>
      </c>
      <c r="F839" s="64" t="n">
        <v>-4.45186371778292</v>
      </c>
      <c r="G839" s="65" t="n">
        <v>1389455.157</v>
      </c>
      <c r="H839" s="64" t="n">
        <v>6.90042814676249</v>
      </c>
      <c r="O839" s="74"/>
    </row>
    <row r="840" s="69" customFormat="true" ht="6.75" hidden="false" customHeight="true" outlineLevel="0" collapsed="false">
      <c r="A840" s="71"/>
      <c r="B840" s="71"/>
      <c r="C840" s="82"/>
      <c r="D840" s="0"/>
      <c r="E840" s="0"/>
      <c r="F840" s="0"/>
      <c r="G840" s="0"/>
      <c r="H840" s="0"/>
      <c r="O840" s="74"/>
    </row>
    <row r="841" s="69" customFormat="true" ht="12.75" hidden="false" customHeight="false" outlineLevel="0" collapsed="false">
      <c r="A841" s="71" t="s">
        <v>912</v>
      </c>
      <c r="B841" s="80" t="s">
        <v>913</v>
      </c>
      <c r="C841" s="76" t="n">
        <v>698147.206</v>
      </c>
      <c r="D841" s="64" t="n">
        <v>-3.09905978410398</v>
      </c>
      <c r="E841" s="65" t="n">
        <v>376091.97</v>
      </c>
      <c r="F841" s="64" t="n">
        <v>-14.0446314119903</v>
      </c>
      <c r="G841" s="65" t="n">
        <v>322055.236</v>
      </c>
      <c r="H841" s="64" t="n">
        <v>13.8278495521497</v>
      </c>
      <c r="O841" s="74"/>
    </row>
    <row r="842" s="69" customFormat="true" ht="6.75" hidden="false" customHeight="true" outlineLevel="0" collapsed="false">
      <c r="A842" s="71"/>
      <c r="B842" s="71"/>
      <c r="C842" s="82"/>
      <c r="D842" s="0"/>
      <c r="E842" s="0"/>
      <c r="F842" s="0"/>
      <c r="G842" s="0"/>
      <c r="H842" s="0"/>
      <c r="O842" s="74"/>
    </row>
    <row r="843" s="69" customFormat="true" ht="12.75" hidden="false" customHeight="false" outlineLevel="0" collapsed="false">
      <c r="A843" s="71" t="s">
        <v>914</v>
      </c>
      <c r="B843" s="71" t="s">
        <v>575</v>
      </c>
      <c r="C843" s="82"/>
      <c r="D843" s="0"/>
      <c r="E843" s="0"/>
      <c r="F843" s="0"/>
      <c r="G843" s="0"/>
      <c r="H843" s="0"/>
      <c r="O843" s="74"/>
    </row>
    <row r="844" s="69" customFormat="true" ht="12.75" hidden="false" customHeight="false" outlineLevel="0" collapsed="false">
      <c r="A844" s="3"/>
      <c r="B844" s="80" t="s">
        <v>166</v>
      </c>
      <c r="C844" s="76" t="n">
        <v>2180727.331</v>
      </c>
      <c r="D844" s="64" t="n">
        <v>1.99339974357915</v>
      </c>
      <c r="E844" s="65" t="n">
        <v>1113327.41</v>
      </c>
      <c r="F844" s="64" t="n">
        <v>-0.708570538847542</v>
      </c>
      <c r="G844" s="65" t="n">
        <v>1067399.921</v>
      </c>
      <c r="H844" s="64" t="n">
        <v>4.97288805501471</v>
      </c>
      <c r="O844" s="74"/>
    </row>
    <row r="845" s="69" customFormat="true" ht="6.75" hidden="false" customHeight="true" outlineLevel="0" collapsed="false">
      <c r="A845" s="3"/>
      <c r="B845" s="71"/>
      <c r="C845" s="82"/>
      <c r="D845" s="0"/>
      <c r="E845" s="0"/>
      <c r="F845" s="0"/>
      <c r="G845" s="0"/>
      <c r="H845" s="0"/>
      <c r="O845" s="74"/>
    </row>
    <row r="846" s="69" customFormat="true" ht="12.75" hidden="false" customHeight="false" outlineLevel="0" collapsed="false">
      <c r="A846" s="71" t="s">
        <v>915</v>
      </c>
      <c r="B846" s="71" t="s">
        <v>916</v>
      </c>
      <c r="C846" s="82"/>
      <c r="D846" s="0"/>
      <c r="E846" s="0"/>
      <c r="F846" s="0"/>
      <c r="G846" s="0"/>
      <c r="H846" s="0"/>
      <c r="O846" s="74"/>
    </row>
    <row r="847" s="69" customFormat="true" ht="12.75" hidden="false" customHeight="false" outlineLevel="0" collapsed="false">
      <c r="A847" s="3"/>
      <c r="B847" s="80" t="s">
        <v>917</v>
      </c>
      <c r="C847" s="76" t="n">
        <v>32690114.229</v>
      </c>
      <c r="D847" s="64" t="n">
        <v>-9.79032559860485</v>
      </c>
      <c r="E847" s="65" t="n">
        <v>23914195.405</v>
      </c>
      <c r="F847" s="64" t="n">
        <v>0.112631508686577</v>
      </c>
      <c r="G847" s="65" t="n">
        <v>8775918.824</v>
      </c>
      <c r="H847" s="64" t="n">
        <v>-28.9435780084408</v>
      </c>
      <c r="O847" s="74"/>
    </row>
    <row r="848" s="69" customFormat="true" ht="6.75" hidden="false" customHeight="true" outlineLevel="0" collapsed="false">
      <c r="A848" s="3"/>
      <c r="B848" s="71"/>
      <c r="C848" s="82"/>
      <c r="D848" s="0"/>
      <c r="E848" s="0"/>
      <c r="F848" s="0"/>
      <c r="G848" s="0"/>
      <c r="H848" s="0"/>
      <c r="O848" s="74"/>
    </row>
    <row r="849" s="69" customFormat="true" ht="12.75" hidden="false" customHeight="false" outlineLevel="0" collapsed="false">
      <c r="A849" s="71" t="s">
        <v>918</v>
      </c>
      <c r="B849" s="71" t="s">
        <v>919</v>
      </c>
      <c r="C849" s="82"/>
      <c r="D849" s="0"/>
      <c r="E849" s="0"/>
      <c r="F849" s="0"/>
      <c r="G849" s="0"/>
      <c r="H849" s="0"/>
      <c r="O849" s="74"/>
    </row>
    <row r="850" s="69" customFormat="true" ht="12.75" hidden="false" customHeight="false" outlineLevel="0" collapsed="false">
      <c r="A850" s="3"/>
      <c r="B850" s="80" t="s">
        <v>920</v>
      </c>
      <c r="C850" s="76" t="n">
        <v>20093341.584</v>
      </c>
      <c r="D850" s="64" t="n">
        <v>-6.08129403231961</v>
      </c>
      <c r="E850" s="65" t="n">
        <v>13435603.625</v>
      </c>
      <c r="F850" s="64" t="n">
        <v>-5.25123890322095</v>
      </c>
      <c r="G850" s="65" t="n">
        <v>6657737.959</v>
      </c>
      <c r="H850" s="64" t="n">
        <v>-7.71286159462285</v>
      </c>
      <c r="O850" s="74"/>
    </row>
    <row r="851" s="69" customFormat="true" ht="6.75" hidden="false" customHeight="true" outlineLevel="0" collapsed="false">
      <c r="A851" s="3"/>
      <c r="B851" s="71"/>
      <c r="C851" s="82"/>
      <c r="D851" s="0"/>
      <c r="E851" s="0"/>
      <c r="F851" s="0"/>
      <c r="G851" s="0"/>
      <c r="H851" s="0"/>
      <c r="O851" s="74"/>
    </row>
    <row r="852" s="69" customFormat="true" ht="12.75" hidden="false" customHeight="false" outlineLevel="0" collapsed="false">
      <c r="A852" s="71" t="s">
        <v>921</v>
      </c>
      <c r="B852" s="80" t="s">
        <v>922</v>
      </c>
      <c r="C852" s="76" t="n">
        <v>1107844.903</v>
      </c>
      <c r="D852" s="64" t="n">
        <v>6.91090600684862</v>
      </c>
      <c r="E852" s="65" t="n">
        <v>945887.376</v>
      </c>
      <c r="F852" s="64" t="n">
        <v>5.61849239203734</v>
      </c>
      <c r="G852" s="65" t="n">
        <v>161957.527</v>
      </c>
      <c r="H852" s="64" t="n">
        <v>15.1394705717297</v>
      </c>
      <c r="O852" s="74"/>
    </row>
    <row r="853" s="69" customFormat="true" ht="6.75" hidden="false" customHeight="true" outlineLevel="0" collapsed="false">
      <c r="A853" s="71"/>
      <c r="B853" s="71"/>
      <c r="C853" s="82"/>
      <c r="D853" s="0"/>
      <c r="E853" s="0"/>
      <c r="F853" s="0"/>
      <c r="G853" s="0"/>
      <c r="H853" s="0"/>
      <c r="O853" s="74"/>
    </row>
    <row r="854" s="69" customFormat="true" ht="12.75" hidden="false" customHeight="false" outlineLevel="0" collapsed="false">
      <c r="A854" s="71" t="s">
        <v>923</v>
      </c>
      <c r="B854" s="80" t="s">
        <v>924</v>
      </c>
      <c r="C854" s="76" t="n">
        <v>5458172.826</v>
      </c>
      <c r="D854" s="64" t="n">
        <v>0.449537160359478</v>
      </c>
      <c r="E854" s="65" t="n">
        <v>4815148.267</v>
      </c>
      <c r="F854" s="64" t="n">
        <v>1.31491947431481</v>
      </c>
      <c r="G854" s="65" t="n">
        <v>643024.559</v>
      </c>
      <c r="H854" s="64" t="n">
        <v>-5.58909893086263</v>
      </c>
      <c r="O854" s="74"/>
    </row>
    <row r="855" s="69" customFormat="true" ht="6.75" hidden="false" customHeight="true" outlineLevel="0" collapsed="false">
      <c r="A855" s="71"/>
      <c r="B855" s="71"/>
      <c r="C855" s="82"/>
      <c r="D855" s="0"/>
      <c r="E855" s="0"/>
      <c r="F855" s="0"/>
      <c r="G855" s="0"/>
      <c r="H855" s="0"/>
      <c r="O855" s="74"/>
    </row>
    <row r="856" s="69" customFormat="true" ht="12.75" hidden="false" customHeight="false" outlineLevel="0" collapsed="false">
      <c r="A856" s="71" t="s">
        <v>925</v>
      </c>
      <c r="B856" s="71" t="s">
        <v>926</v>
      </c>
      <c r="C856" s="82"/>
      <c r="D856" s="0"/>
      <c r="E856" s="0"/>
      <c r="F856" s="0"/>
      <c r="G856" s="0"/>
      <c r="H856" s="0"/>
      <c r="O856" s="74"/>
    </row>
    <row r="857" s="69" customFormat="true" ht="12.75" hidden="false" customHeight="false" outlineLevel="0" collapsed="false">
      <c r="A857" s="3"/>
      <c r="B857" s="80" t="s">
        <v>927</v>
      </c>
      <c r="C857" s="76" t="n">
        <v>1312304.614</v>
      </c>
      <c r="D857" s="64" t="n">
        <v>-45.9058222960185</v>
      </c>
      <c r="E857" s="65" t="n">
        <v>1246425.445</v>
      </c>
      <c r="F857" s="64" t="n">
        <v>-41.2666333548845</v>
      </c>
      <c r="G857" s="65" t="n">
        <v>65879.169</v>
      </c>
      <c r="H857" s="64" t="n">
        <v>-78.3140060015001</v>
      </c>
      <c r="O857" s="74"/>
    </row>
    <row r="858" s="69" customFormat="true" ht="6.75" hidden="false" customHeight="true" outlineLevel="0" collapsed="false">
      <c r="A858" s="3"/>
      <c r="B858" s="71"/>
      <c r="C858" s="82"/>
      <c r="D858" s="0"/>
      <c r="E858" s="0"/>
      <c r="F858" s="0"/>
      <c r="G858" s="0"/>
      <c r="H858" s="0"/>
      <c r="O858" s="74"/>
    </row>
    <row r="859" s="69" customFormat="true" ht="12.75" hidden="false" customHeight="false" outlineLevel="0" collapsed="false">
      <c r="A859" s="71" t="s">
        <v>928</v>
      </c>
      <c r="B859" s="80" t="s">
        <v>929</v>
      </c>
      <c r="C859" s="76" t="n">
        <v>5801804.352</v>
      </c>
      <c r="D859" s="64" t="n">
        <v>-9.61708373723665</v>
      </c>
      <c r="E859" s="85" t="s">
        <v>270</v>
      </c>
      <c r="F859" s="84" t="s">
        <v>270</v>
      </c>
      <c r="G859" s="85" t="s">
        <v>270</v>
      </c>
      <c r="H859" s="84" t="s">
        <v>270</v>
      </c>
      <c r="O859" s="74"/>
    </row>
    <row r="860" s="69" customFormat="true" ht="6.75" hidden="false" customHeight="true" outlineLevel="0" collapsed="false">
      <c r="A860" s="71"/>
      <c r="B860" s="71"/>
      <c r="C860" s="82"/>
      <c r="D860" s="0"/>
      <c r="E860" s="0"/>
      <c r="F860" s="0"/>
      <c r="G860" s="0"/>
      <c r="H860" s="0"/>
      <c r="O860" s="74"/>
    </row>
    <row r="861" s="69" customFormat="true" ht="12.75" hidden="false" customHeight="false" outlineLevel="0" collapsed="false">
      <c r="A861" s="71" t="s">
        <v>930</v>
      </c>
      <c r="B861" s="71" t="s">
        <v>931</v>
      </c>
      <c r="C861" s="82"/>
      <c r="D861" s="0"/>
      <c r="E861" s="0"/>
      <c r="F861" s="0"/>
      <c r="G861" s="0"/>
      <c r="H861" s="0"/>
      <c r="O861" s="74"/>
    </row>
    <row r="862" s="69" customFormat="true" ht="12.75" hidden="false" customHeight="false" outlineLevel="0" collapsed="false">
      <c r="A862" s="3"/>
      <c r="B862" s="80" t="s">
        <v>932</v>
      </c>
      <c r="C862" s="76" t="n">
        <v>460382.019</v>
      </c>
      <c r="D862" s="64" t="n">
        <v>7.06046956839729</v>
      </c>
      <c r="E862" s="85" t="s">
        <v>270</v>
      </c>
      <c r="F862" s="84" t="s">
        <v>270</v>
      </c>
      <c r="G862" s="85" t="s">
        <v>270</v>
      </c>
      <c r="H862" s="84" t="s">
        <v>270</v>
      </c>
      <c r="O862" s="74"/>
    </row>
    <row r="863" s="69" customFormat="true" ht="6.75" hidden="false" customHeight="true" outlineLevel="0" collapsed="false">
      <c r="A863" s="3"/>
      <c r="B863" s="71"/>
      <c r="C863" s="82"/>
      <c r="D863" s="0"/>
      <c r="E863" s="0"/>
      <c r="F863" s="0"/>
      <c r="G863" s="0"/>
      <c r="H863" s="0"/>
      <c r="O863" s="74"/>
    </row>
    <row r="864" s="69" customFormat="true" ht="12.75" hidden="false" customHeight="false" outlineLevel="0" collapsed="false">
      <c r="A864" s="71" t="s">
        <v>933</v>
      </c>
      <c r="B864" s="71" t="s">
        <v>934</v>
      </c>
      <c r="C864" s="82"/>
      <c r="D864" s="0"/>
      <c r="E864" s="0"/>
      <c r="F864" s="0"/>
      <c r="G864" s="0"/>
      <c r="H864" s="0"/>
      <c r="O864" s="74"/>
    </row>
    <row r="865" s="69" customFormat="true" ht="12.75" hidden="false" customHeight="false" outlineLevel="0" collapsed="false">
      <c r="A865" s="3"/>
      <c r="B865" s="80" t="s">
        <v>935</v>
      </c>
      <c r="C865" s="76" t="n">
        <v>4978727.8</v>
      </c>
      <c r="D865" s="64" t="n">
        <v>0.607137679516552</v>
      </c>
      <c r="E865" s="65" t="n">
        <v>2774670.956</v>
      </c>
      <c r="F865" s="64" t="n">
        <v>-0.89867498705724</v>
      </c>
      <c r="G865" s="65" t="n">
        <v>2204056.844</v>
      </c>
      <c r="H865" s="64" t="n">
        <v>2.56912793036636</v>
      </c>
      <c r="O865" s="74"/>
    </row>
    <row r="866" s="69" customFormat="true" ht="6.75" hidden="false" customHeight="true" outlineLevel="0" collapsed="false">
      <c r="A866" s="3"/>
      <c r="B866" s="71"/>
      <c r="C866" s="82"/>
      <c r="D866" s="0"/>
      <c r="E866" s="0"/>
      <c r="F866" s="0"/>
      <c r="G866" s="0"/>
      <c r="H866" s="0"/>
      <c r="O866" s="74"/>
    </row>
    <row r="867" s="69" customFormat="true" ht="12.75" hidden="false" customHeight="false" outlineLevel="0" collapsed="false">
      <c r="A867" s="71" t="s">
        <v>936</v>
      </c>
      <c r="B867" s="71" t="s">
        <v>937</v>
      </c>
      <c r="C867" s="82"/>
      <c r="D867" s="0"/>
      <c r="E867" s="0"/>
      <c r="F867" s="0"/>
      <c r="G867" s="0"/>
      <c r="H867" s="0"/>
      <c r="O867" s="74"/>
    </row>
    <row r="868" s="69" customFormat="true" ht="12.75" hidden="false" customHeight="false" outlineLevel="0" collapsed="false">
      <c r="A868" s="3"/>
      <c r="B868" s="80" t="s">
        <v>938</v>
      </c>
      <c r="C868" s="76" t="n">
        <v>884611.4</v>
      </c>
      <c r="D868" s="64" t="n">
        <v>42.1484505303494</v>
      </c>
      <c r="E868" s="65" t="n">
        <v>842624.872</v>
      </c>
      <c r="F868" s="64" t="n">
        <v>43.7451908686081</v>
      </c>
      <c r="G868" s="65" t="n">
        <v>41986.528</v>
      </c>
      <c r="H868" s="64" t="n">
        <v>16.2361241861034</v>
      </c>
      <c r="O868" s="74"/>
    </row>
    <row r="869" s="69" customFormat="true" ht="6.75" hidden="false" customHeight="true" outlineLevel="0" collapsed="false">
      <c r="A869" s="3"/>
      <c r="B869" s="71"/>
      <c r="C869" s="82"/>
      <c r="D869" s="0"/>
      <c r="E869" s="0"/>
      <c r="F869" s="0"/>
      <c r="G869" s="0"/>
      <c r="H869" s="0"/>
      <c r="O869" s="74"/>
    </row>
    <row r="870" s="69" customFormat="true" ht="12.75" hidden="false" customHeight="false" outlineLevel="0" collapsed="false">
      <c r="A870" s="71" t="s">
        <v>939</v>
      </c>
      <c r="B870" s="80" t="s">
        <v>940</v>
      </c>
      <c r="C870" s="76" t="n">
        <v>89493.67</v>
      </c>
      <c r="D870" s="64" t="n">
        <v>14.2950530253531</v>
      </c>
      <c r="E870" s="85" t="s">
        <v>270</v>
      </c>
      <c r="F870" s="84" t="s">
        <v>270</v>
      </c>
      <c r="G870" s="85" t="s">
        <v>270</v>
      </c>
      <c r="H870" s="84" t="s">
        <v>270</v>
      </c>
      <c r="O870" s="74"/>
    </row>
    <row r="871" s="69" customFormat="true" ht="6.75" hidden="false" customHeight="true" outlineLevel="0" collapsed="false">
      <c r="A871" s="71"/>
      <c r="B871" s="71"/>
      <c r="C871" s="82"/>
      <c r="D871" s="0"/>
      <c r="E871" s="0"/>
      <c r="F871" s="0"/>
      <c r="G871" s="0"/>
      <c r="H871" s="0"/>
      <c r="O871" s="74"/>
    </row>
    <row r="872" s="69" customFormat="true" ht="12.75" hidden="false" customHeight="false" outlineLevel="0" collapsed="false">
      <c r="A872" s="71" t="s">
        <v>941</v>
      </c>
      <c r="B872" s="71" t="s">
        <v>942</v>
      </c>
      <c r="C872" s="82"/>
      <c r="D872" s="0"/>
      <c r="E872" s="0"/>
      <c r="F872" s="0"/>
      <c r="G872" s="0"/>
      <c r="H872" s="0"/>
      <c r="O872" s="74"/>
    </row>
    <row r="873" s="69" customFormat="true" ht="12.75" hidden="false" customHeight="false" outlineLevel="0" collapsed="false">
      <c r="A873" s="3"/>
      <c r="B873" s="80" t="s">
        <v>166</v>
      </c>
      <c r="C873" s="76" t="n">
        <v>12596772.645</v>
      </c>
      <c r="D873" s="64" t="n">
        <v>-15.1362582369516</v>
      </c>
      <c r="E873" s="65" t="n">
        <v>10478591.78</v>
      </c>
      <c r="F873" s="64" t="n">
        <v>7.94827571763251</v>
      </c>
      <c r="G873" s="65" t="n">
        <v>2118180.865</v>
      </c>
      <c r="H873" s="64" t="n">
        <v>-58.7620025743692</v>
      </c>
      <c r="O873" s="74"/>
    </row>
    <row r="874" s="69" customFormat="true" ht="6.75" hidden="false" customHeight="true" outlineLevel="0" collapsed="false">
      <c r="C874" s="91"/>
      <c r="D874" s="91"/>
      <c r="E874" s="91"/>
      <c r="F874" s="91"/>
      <c r="G874" s="91"/>
      <c r="H874" s="91"/>
      <c r="O874" s="74"/>
    </row>
    <row r="875" s="69" customFormat="true" ht="6.75" hidden="false" customHeight="true" outlineLevel="0" collapsed="false">
      <c r="C875" s="91"/>
      <c r="D875" s="91"/>
      <c r="E875" s="91"/>
      <c r="F875" s="91"/>
      <c r="G875" s="91"/>
      <c r="H875" s="91"/>
      <c r="O875" s="74"/>
    </row>
    <row r="876" s="69" customFormat="true" ht="6.75" hidden="false" customHeight="true" outlineLevel="0" collapsed="false">
      <c r="C876" s="91"/>
      <c r="D876" s="91"/>
      <c r="E876" s="91"/>
      <c r="F876" s="91"/>
      <c r="G876" s="91"/>
      <c r="H876" s="91"/>
      <c r="O876" s="74"/>
    </row>
    <row r="877" s="69" customFormat="true" ht="6.75" hidden="false" customHeight="true" outlineLevel="0" collapsed="false">
      <c r="C877" s="91"/>
      <c r="D877" s="91"/>
      <c r="E877" s="91"/>
      <c r="F877" s="91"/>
      <c r="G877" s="91"/>
      <c r="H877" s="91"/>
      <c r="O877" s="74"/>
    </row>
    <row r="878" s="69" customFormat="true" ht="6.75" hidden="false" customHeight="true" outlineLevel="0" collapsed="false">
      <c r="C878" s="91"/>
      <c r="D878" s="91"/>
      <c r="E878" s="91"/>
      <c r="F878" s="91"/>
      <c r="G878" s="91"/>
      <c r="H878" s="91"/>
      <c r="O878" s="74"/>
    </row>
    <row r="879" s="69" customFormat="true" ht="6.75" hidden="false" customHeight="true" outlineLevel="0" collapsed="false">
      <c r="C879" s="91"/>
      <c r="D879" s="91"/>
      <c r="E879" s="91"/>
      <c r="F879" s="91"/>
      <c r="G879" s="91"/>
      <c r="H879" s="91"/>
      <c r="O879" s="74"/>
    </row>
    <row r="880" s="69" customFormat="true" ht="6.75" hidden="false" customHeight="true" outlineLevel="0" collapsed="false">
      <c r="C880" s="91"/>
      <c r="D880" s="91"/>
      <c r="E880" s="91"/>
      <c r="F880" s="91"/>
      <c r="G880" s="91"/>
      <c r="H880" s="91"/>
      <c r="O880" s="74"/>
    </row>
    <row r="881" s="69" customFormat="true" ht="6.75" hidden="false" customHeight="true" outlineLevel="0" collapsed="false">
      <c r="C881" s="91"/>
      <c r="D881" s="91"/>
      <c r="E881" s="91"/>
      <c r="F881" s="91"/>
      <c r="G881" s="91"/>
      <c r="H881" s="91"/>
      <c r="O881" s="74"/>
    </row>
    <row r="882" s="69" customFormat="true" ht="6.75" hidden="false" customHeight="true" outlineLevel="0" collapsed="false">
      <c r="C882" s="91"/>
      <c r="D882" s="91"/>
      <c r="E882" s="91"/>
      <c r="F882" s="91"/>
      <c r="G882" s="91"/>
      <c r="H882" s="91"/>
      <c r="O882" s="74"/>
    </row>
    <row r="883" s="69" customFormat="true" ht="6.75" hidden="false" customHeight="true" outlineLevel="0" collapsed="false">
      <c r="C883" s="91"/>
      <c r="D883" s="91"/>
      <c r="E883" s="91"/>
      <c r="F883" s="91"/>
      <c r="G883" s="91"/>
      <c r="H883" s="91"/>
      <c r="O883" s="74"/>
    </row>
    <row r="884" s="69" customFormat="true" ht="6.75" hidden="false" customHeight="true" outlineLevel="0" collapsed="false">
      <c r="C884" s="91"/>
      <c r="D884" s="91"/>
      <c r="E884" s="91"/>
      <c r="F884" s="91"/>
      <c r="G884" s="91"/>
      <c r="H884" s="91"/>
      <c r="O884" s="74"/>
    </row>
    <row r="885" s="69" customFormat="true" ht="6.75" hidden="false" customHeight="true" outlineLevel="0" collapsed="false">
      <c r="C885" s="91"/>
      <c r="D885" s="91"/>
      <c r="E885" s="91"/>
      <c r="F885" s="91"/>
      <c r="G885" s="91"/>
      <c r="H885" s="91"/>
      <c r="O885" s="74"/>
    </row>
    <row r="886" s="69" customFormat="true" ht="6.75" hidden="false" customHeight="true" outlineLevel="0" collapsed="false">
      <c r="C886" s="91"/>
      <c r="D886" s="91"/>
      <c r="E886" s="91"/>
      <c r="F886" s="91"/>
      <c r="G886" s="91"/>
      <c r="H886" s="91"/>
      <c r="O886" s="74"/>
    </row>
    <row r="887" s="69" customFormat="true" ht="6.75" hidden="false" customHeight="true" outlineLevel="0" collapsed="false">
      <c r="C887" s="91"/>
      <c r="D887" s="91"/>
      <c r="E887" s="91"/>
      <c r="F887" s="91"/>
      <c r="G887" s="91"/>
      <c r="H887" s="91"/>
      <c r="O887" s="74"/>
    </row>
    <row r="888" s="69" customFormat="true" ht="6.75" hidden="false" customHeight="true" outlineLevel="0" collapsed="false">
      <c r="C888" s="91"/>
      <c r="D888" s="91"/>
      <c r="E888" s="91"/>
      <c r="F888" s="91"/>
      <c r="G888" s="91"/>
      <c r="H888" s="91"/>
      <c r="O888" s="74"/>
    </row>
    <row r="889" s="69" customFormat="true" ht="6.75" hidden="false" customHeight="true" outlineLevel="0" collapsed="false">
      <c r="C889" s="91"/>
      <c r="D889" s="91"/>
      <c r="E889" s="91"/>
      <c r="F889" s="91"/>
      <c r="G889" s="91"/>
      <c r="H889" s="91"/>
      <c r="O889" s="74"/>
    </row>
    <row r="890" s="69" customFormat="true" ht="6.75" hidden="false" customHeight="true" outlineLevel="0" collapsed="false">
      <c r="C890" s="91"/>
      <c r="D890" s="91"/>
      <c r="E890" s="91"/>
      <c r="F890" s="91"/>
      <c r="G890" s="91"/>
      <c r="H890" s="91"/>
      <c r="O890" s="74"/>
    </row>
    <row r="891" s="69" customFormat="true" ht="6.75" hidden="false" customHeight="true" outlineLevel="0" collapsed="false">
      <c r="C891" s="91"/>
      <c r="D891" s="91"/>
      <c r="E891" s="91"/>
      <c r="F891" s="91"/>
      <c r="G891" s="91"/>
      <c r="H891" s="91"/>
      <c r="O891" s="74"/>
    </row>
    <row r="892" s="69" customFormat="true" ht="6.75" hidden="false" customHeight="true" outlineLevel="0" collapsed="false">
      <c r="C892" s="91"/>
      <c r="D892" s="91"/>
      <c r="E892" s="91"/>
      <c r="F892" s="91"/>
      <c r="G892" s="91"/>
      <c r="H892" s="91"/>
      <c r="O892" s="74"/>
    </row>
    <row r="893" s="69" customFormat="true" ht="6.75" hidden="false" customHeight="true" outlineLevel="0" collapsed="false">
      <c r="C893" s="91"/>
      <c r="D893" s="91"/>
      <c r="E893" s="91"/>
      <c r="F893" s="91"/>
      <c r="G893" s="91"/>
      <c r="H893" s="91"/>
      <c r="O893" s="74"/>
    </row>
    <row r="894" s="69" customFormat="true" ht="6.75" hidden="false" customHeight="true" outlineLevel="0" collapsed="false">
      <c r="C894" s="91"/>
      <c r="D894" s="91"/>
      <c r="E894" s="91"/>
      <c r="F894" s="91"/>
      <c r="G894" s="91"/>
      <c r="H894" s="91"/>
      <c r="O894" s="74"/>
    </row>
    <row r="895" s="69" customFormat="true" ht="6.75" hidden="false" customHeight="true" outlineLevel="0" collapsed="false">
      <c r="C895" s="91"/>
      <c r="D895" s="91"/>
      <c r="E895" s="91"/>
      <c r="F895" s="91"/>
      <c r="G895" s="91"/>
      <c r="H895" s="91"/>
      <c r="O895" s="74"/>
    </row>
    <row r="896" s="69" customFormat="true" ht="6.75" hidden="false" customHeight="true" outlineLevel="0" collapsed="false">
      <c r="C896" s="91"/>
      <c r="D896" s="91"/>
      <c r="E896" s="91"/>
      <c r="F896" s="91"/>
      <c r="G896" s="91"/>
      <c r="H896" s="91"/>
      <c r="O896" s="74"/>
    </row>
    <row r="897" s="69" customFormat="true" ht="6.75" hidden="false" customHeight="true" outlineLevel="0" collapsed="false">
      <c r="C897" s="91"/>
      <c r="D897" s="91"/>
      <c r="E897" s="91"/>
      <c r="F897" s="91"/>
      <c r="G897" s="91"/>
      <c r="H897" s="91"/>
      <c r="O897" s="74"/>
    </row>
    <row r="898" s="69" customFormat="true" ht="6.75" hidden="false" customHeight="true" outlineLevel="0" collapsed="false">
      <c r="C898" s="91"/>
      <c r="D898" s="91"/>
      <c r="E898" s="91"/>
      <c r="F898" s="91"/>
      <c r="G898" s="91"/>
      <c r="H898" s="91"/>
      <c r="O898" s="74"/>
    </row>
    <row r="899" s="69" customFormat="true" ht="6.75" hidden="false" customHeight="true" outlineLevel="0" collapsed="false">
      <c r="C899" s="91"/>
      <c r="D899" s="91"/>
      <c r="E899" s="91"/>
      <c r="F899" s="91"/>
      <c r="G899" s="91"/>
      <c r="H899" s="91"/>
      <c r="O899" s="74"/>
    </row>
    <row r="900" s="69" customFormat="true" ht="6.75" hidden="false" customHeight="true" outlineLevel="0" collapsed="false">
      <c r="C900" s="91"/>
      <c r="D900" s="91"/>
      <c r="E900" s="91"/>
      <c r="F900" s="91"/>
      <c r="G900" s="91"/>
      <c r="H900" s="91"/>
      <c r="O900" s="74"/>
    </row>
    <row r="901" s="69" customFormat="true" ht="6.75" hidden="false" customHeight="true" outlineLevel="0" collapsed="false">
      <c r="C901" s="91"/>
      <c r="D901" s="91"/>
      <c r="E901" s="91"/>
      <c r="F901" s="91"/>
      <c r="G901" s="91"/>
      <c r="H901" s="91"/>
      <c r="O901" s="74"/>
    </row>
    <row r="902" s="69" customFormat="true" ht="6.75" hidden="false" customHeight="true" outlineLevel="0" collapsed="false">
      <c r="C902" s="91"/>
      <c r="D902" s="91"/>
      <c r="E902" s="91"/>
      <c r="F902" s="91"/>
      <c r="G902" s="91"/>
      <c r="H902" s="91"/>
      <c r="O902" s="74"/>
    </row>
    <row r="903" s="69" customFormat="true" ht="6.75" hidden="false" customHeight="true" outlineLevel="0" collapsed="false">
      <c r="C903" s="91"/>
      <c r="D903" s="91"/>
      <c r="E903" s="91"/>
      <c r="F903" s="91"/>
      <c r="G903" s="91"/>
      <c r="H903" s="91"/>
      <c r="O903" s="74"/>
    </row>
    <row r="904" s="69" customFormat="true" ht="6.75" hidden="false" customHeight="true" outlineLevel="0" collapsed="false">
      <c r="C904" s="91"/>
      <c r="D904" s="91"/>
      <c r="E904" s="91"/>
      <c r="F904" s="91"/>
      <c r="G904" s="91"/>
      <c r="H904" s="91"/>
      <c r="O904" s="74"/>
    </row>
    <row r="905" s="69" customFormat="true" ht="6.75" hidden="false" customHeight="true" outlineLevel="0" collapsed="false">
      <c r="C905" s="91"/>
      <c r="D905" s="91"/>
      <c r="E905" s="91"/>
      <c r="F905" s="91"/>
      <c r="G905" s="91"/>
      <c r="H905" s="91"/>
      <c r="O905" s="74"/>
    </row>
    <row r="906" s="69" customFormat="true" ht="6.75" hidden="false" customHeight="true" outlineLevel="0" collapsed="false">
      <c r="C906" s="91"/>
      <c r="D906" s="91"/>
      <c r="E906" s="91"/>
      <c r="F906" s="91"/>
      <c r="G906" s="91"/>
      <c r="H906" s="91"/>
      <c r="O906" s="74"/>
    </row>
    <row r="907" s="69" customFormat="true" ht="6.75" hidden="false" customHeight="true" outlineLevel="0" collapsed="false">
      <c r="C907" s="91"/>
      <c r="D907" s="91"/>
      <c r="E907" s="91"/>
      <c r="F907" s="91"/>
      <c r="G907" s="91"/>
      <c r="H907" s="91"/>
      <c r="O907" s="74"/>
    </row>
    <row r="908" s="69" customFormat="true" ht="6.75" hidden="false" customHeight="true" outlineLevel="0" collapsed="false">
      <c r="C908" s="91"/>
      <c r="D908" s="91"/>
      <c r="E908" s="91"/>
      <c r="F908" s="91"/>
      <c r="G908" s="91"/>
      <c r="H908" s="91"/>
      <c r="O908" s="74"/>
    </row>
    <row r="909" s="69" customFormat="true" ht="6.75" hidden="false" customHeight="true" outlineLevel="0" collapsed="false">
      <c r="C909" s="91"/>
      <c r="D909" s="91"/>
      <c r="E909" s="91"/>
      <c r="F909" s="91"/>
      <c r="G909" s="91"/>
      <c r="H909" s="91"/>
      <c r="O909" s="74"/>
    </row>
    <row r="910" s="69" customFormat="true" ht="6.75" hidden="false" customHeight="true" outlineLevel="0" collapsed="false">
      <c r="C910" s="91"/>
      <c r="D910" s="91"/>
      <c r="E910" s="91"/>
      <c r="F910" s="91"/>
      <c r="G910" s="91"/>
      <c r="H910" s="91"/>
      <c r="O910" s="74"/>
    </row>
    <row r="911" s="69" customFormat="true" ht="6.75" hidden="false" customHeight="true" outlineLevel="0" collapsed="false">
      <c r="C911" s="91"/>
      <c r="D911" s="91"/>
      <c r="E911" s="91"/>
      <c r="F911" s="91"/>
      <c r="G911" s="91"/>
      <c r="H911" s="91"/>
      <c r="O911" s="74"/>
    </row>
    <row r="912" s="69" customFormat="true" ht="6.75" hidden="false" customHeight="true" outlineLevel="0" collapsed="false">
      <c r="C912" s="91"/>
      <c r="D912" s="91"/>
      <c r="E912" s="91"/>
      <c r="F912" s="91"/>
      <c r="G912" s="91"/>
      <c r="H912" s="91"/>
      <c r="O912" s="74"/>
    </row>
    <row r="913" s="69" customFormat="true" ht="6.75" hidden="false" customHeight="true" outlineLevel="0" collapsed="false">
      <c r="C913" s="91"/>
      <c r="D913" s="91"/>
      <c r="E913" s="91"/>
      <c r="F913" s="91"/>
      <c r="G913" s="91"/>
      <c r="H913" s="91"/>
      <c r="O913" s="74"/>
    </row>
    <row r="914" s="69" customFormat="true" ht="6.75" hidden="false" customHeight="true" outlineLevel="0" collapsed="false">
      <c r="C914" s="91"/>
      <c r="D914" s="91"/>
      <c r="E914" s="91"/>
      <c r="F914" s="91"/>
      <c r="G914" s="91"/>
      <c r="H914" s="91"/>
      <c r="O914" s="74"/>
    </row>
    <row r="915" s="69" customFormat="true" ht="6.75" hidden="false" customHeight="true" outlineLevel="0" collapsed="false">
      <c r="C915" s="91"/>
      <c r="D915" s="91"/>
      <c r="E915" s="91"/>
      <c r="F915" s="91"/>
      <c r="G915" s="91"/>
      <c r="H915" s="91"/>
      <c r="O915" s="74"/>
    </row>
    <row r="916" s="69" customFormat="true" ht="6.75" hidden="false" customHeight="true" outlineLevel="0" collapsed="false">
      <c r="C916" s="91"/>
      <c r="D916" s="91"/>
      <c r="E916" s="91"/>
      <c r="F916" s="91"/>
      <c r="G916" s="91"/>
      <c r="H916" s="91"/>
      <c r="O916" s="74"/>
    </row>
    <row r="917" s="69" customFormat="true" ht="6.75" hidden="false" customHeight="true" outlineLevel="0" collapsed="false">
      <c r="C917" s="91"/>
      <c r="D917" s="91"/>
      <c r="E917" s="91"/>
      <c r="F917" s="91"/>
      <c r="G917" s="91"/>
      <c r="H917" s="91"/>
      <c r="O917" s="74"/>
    </row>
    <row r="918" s="69" customFormat="true" ht="6.75" hidden="false" customHeight="true" outlineLevel="0" collapsed="false">
      <c r="C918" s="91"/>
      <c r="D918" s="91"/>
      <c r="E918" s="91"/>
      <c r="F918" s="91"/>
      <c r="G918" s="91"/>
      <c r="H918" s="91"/>
      <c r="O918" s="74"/>
    </row>
    <row r="919" s="69" customFormat="true" ht="6.75" hidden="false" customHeight="true" outlineLevel="0" collapsed="false">
      <c r="C919" s="91"/>
      <c r="D919" s="91"/>
      <c r="E919" s="91"/>
      <c r="F919" s="91"/>
      <c r="G919" s="91"/>
      <c r="H919" s="91"/>
      <c r="O919" s="74"/>
    </row>
    <row r="920" s="69" customFormat="true" ht="6.75" hidden="false" customHeight="true" outlineLevel="0" collapsed="false">
      <c r="C920" s="91"/>
      <c r="D920" s="91"/>
      <c r="E920" s="91"/>
      <c r="F920" s="91"/>
      <c r="G920" s="91"/>
      <c r="H920" s="91"/>
      <c r="O920" s="74"/>
    </row>
    <row r="921" s="69" customFormat="true" ht="6.75" hidden="false" customHeight="true" outlineLevel="0" collapsed="false">
      <c r="C921" s="91"/>
      <c r="D921" s="91"/>
      <c r="E921" s="91"/>
      <c r="F921" s="91"/>
      <c r="G921" s="91"/>
      <c r="H921" s="91"/>
      <c r="O921" s="74"/>
    </row>
    <row r="922" s="69" customFormat="true" ht="6.75" hidden="false" customHeight="true" outlineLevel="0" collapsed="false">
      <c r="C922" s="91"/>
      <c r="D922" s="91"/>
      <c r="E922" s="91"/>
      <c r="F922" s="91"/>
      <c r="G922" s="91"/>
      <c r="H922" s="91"/>
      <c r="O922" s="74"/>
    </row>
    <row r="923" s="69" customFormat="true" ht="6.75" hidden="false" customHeight="true" outlineLevel="0" collapsed="false">
      <c r="C923" s="91"/>
      <c r="D923" s="91"/>
      <c r="E923" s="91"/>
      <c r="F923" s="91"/>
      <c r="G923" s="91"/>
      <c r="H923" s="91"/>
      <c r="O923" s="74"/>
    </row>
    <row r="924" s="69" customFormat="true" ht="6.75" hidden="false" customHeight="true" outlineLevel="0" collapsed="false">
      <c r="C924" s="91"/>
      <c r="D924" s="91"/>
      <c r="E924" s="91"/>
      <c r="F924" s="91"/>
      <c r="G924" s="91"/>
      <c r="H924" s="91"/>
      <c r="O924" s="74"/>
    </row>
    <row r="925" s="69" customFormat="true" ht="6.75" hidden="false" customHeight="true" outlineLevel="0" collapsed="false">
      <c r="C925" s="91"/>
      <c r="D925" s="91"/>
      <c r="E925" s="91"/>
      <c r="F925" s="91"/>
      <c r="G925" s="91"/>
      <c r="H925" s="91"/>
      <c r="O925" s="74"/>
    </row>
    <row r="926" s="69" customFormat="true" ht="6.75" hidden="false" customHeight="true" outlineLevel="0" collapsed="false">
      <c r="C926" s="91"/>
      <c r="D926" s="91"/>
      <c r="E926" s="91"/>
      <c r="F926" s="91"/>
      <c r="G926" s="91"/>
      <c r="H926" s="91"/>
      <c r="O926" s="74"/>
    </row>
    <row r="927" s="69" customFormat="true" ht="6.75" hidden="false" customHeight="true" outlineLevel="0" collapsed="false">
      <c r="C927" s="91"/>
      <c r="D927" s="91"/>
      <c r="E927" s="91"/>
      <c r="F927" s="91"/>
      <c r="G927" s="91"/>
      <c r="H927" s="91"/>
      <c r="O927" s="74"/>
    </row>
    <row r="928" s="69" customFormat="true" ht="6.75" hidden="false" customHeight="true" outlineLevel="0" collapsed="false">
      <c r="C928" s="91"/>
      <c r="D928" s="91"/>
      <c r="E928" s="91"/>
      <c r="F928" s="91"/>
      <c r="G928" s="91"/>
      <c r="H928" s="91"/>
      <c r="O928" s="74"/>
    </row>
    <row r="929" s="69" customFormat="true" ht="6.75" hidden="false" customHeight="true" outlineLevel="0" collapsed="false">
      <c r="C929" s="91"/>
      <c r="D929" s="91"/>
      <c r="E929" s="91"/>
      <c r="F929" s="91"/>
      <c r="G929" s="91"/>
      <c r="H929" s="91"/>
      <c r="O929" s="74"/>
    </row>
    <row r="930" s="69" customFormat="true" ht="6.75" hidden="false" customHeight="true" outlineLevel="0" collapsed="false">
      <c r="C930" s="91"/>
      <c r="D930" s="91"/>
      <c r="E930" s="91"/>
      <c r="F930" s="91"/>
      <c r="G930" s="91"/>
      <c r="H930" s="91"/>
      <c r="O930" s="74"/>
    </row>
    <row r="931" s="69" customFormat="true" ht="6.75" hidden="false" customHeight="true" outlineLevel="0" collapsed="false">
      <c r="C931" s="91"/>
      <c r="D931" s="91"/>
      <c r="E931" s="91"/>
      <c r="F931" s="91"/>
      <c r="G931" s="91"/>
      <c r="H931" s="91"/>
      <c r="O931" s="74"/>
    </row>
    <row r="932" s="69" customFormat="true" ht="6.75" hidden="false" customHeight="true" outlineLevel="0" collapsed="false">
      <c r="C932" s="91"/>
      <c r="D932" s="91"/>
      <c r="E932" s="91"/>
      <c r="F932" s="91"/>
      <c r="G932" s="91"/>
      <c r="H932" s="91"/>
      <c r="O932" s="74"/>
    </row>
    <row r="933" s="69" customFormat="true" ht="6.75" hidden="false" customHeight="true" outlineLevel="0" collapsed="false">
      <c r="C933" s="91"/>
      <c r="D933" s="91"/>
      <c r="E933" s="91"/>
      <c r="F933" s="91"/>
      <c r="G933" s="91"/>
      <c r="H933" s="91"/>
      <c r="O933" s="74"/>
    </row>
    <row r="934" s="69" customFormat="true" ht="6.75" hidden="false" customHeight="true" outlineLevel="0" collapsed="false">
      <c r="C934" s="91"/>
      <c r="D934" s="91"/>
      <c r="E934" s="91"/>
      <c r="F934" s="91"/>
      <c r="G934" s="91"/>
      <c r="H934" s="91"/>
      <c r="O934" s="74"/>
    </row>
    <row r="935" s="69" customFormat="true" ht="6.75" hidden="false" customHeight="true" outlineLevel="0" collapsed="false">
      <c r="C935" s="91"/>
      <c r="D935" s="91"/>
      <c r="E935" s="91"/>
      <c r="F935" s="91"/>
      <c r="G935" s="91"/>
      <c r="H935" s="91"/>
      <c r="O935" s="74"/>
    </row>
    <row r="936" s="69" customFormat="true" ht="6.75" hidden="false" customHeight="true" outlineLevel="0" collapsed="false">
      <c r="C936" s="91"/>
      <c r="D936" s="91"/>
      <c r="E936" s="91"/>
      <c r="F936" s="91"/>
      <c r="G936" s="91"/>
      <c r="H936" s="91"/>
      <c r="O936" s="74"/>
    </row>
    <row r="937" s="69" customFormat="true" ht="6.75" hidden="false" customHeight="true" outlineLevel="0" collapsed="false">
      <c r="C937" s="91"/>
      <c r="D937" s="91"/>
      <c r="E937" s="91"/>
      <c r="F937" s="91"/>
      <c r="G937" s="91"/>
      <c r="H937" s="91"/>
      <c r="O937" s="74"/>
    </row>
    <row r="938" s="69" customFormat="true" ht="6.75" hidden="false" customHeight="true" outlineLevel="0" collapsed="false">
      <c r="C938" s="91"/>
      <c r="D938" s="91"/>
      <c r="E938" s="91"/>
      <c r="F938" s="91"/>
      <c r="G938" s="91"/>
      <c r="H938" s="91"/>
      <c r="O938" s="74"/>
    </row>
    <row r="939" s="69" customFormat="true" ht="6.75" hidden="false" customHeight="true" outlineLevel="0" collapsed="false">
      <c r="C939" s="91"/>
      <c r="D939" s="91"/>
      <c r="E939" s="91"/>
      <c r="F939" s="91"/>
      <c r="G939" s="91"/>
      <c r="H939" s="91"/>
      <c r="O939" s="74"/>
    </row>
    <row r="940" s="69" customFormat="true" ht="6.75" hidden="false" customHeight="true" outlineLevel="0" collapsed="false">
      <c r="C940" s="91"/>
      <c r="D940" s="91"/>
      <c r="E940" s="91"/>
      <c r="F940" s="91"/>
      <c r="G940" s="91"/>
      <c r="H940" s="91"/>
      <c r="O940" s="74"/>
    </row>
    <row r="941" s="69" customFormat="true" ht="6.75" hidden="false" customHeight="true" outlineLevel="0" collapsed="false">
      <c r="C941" s="91"/>
      <c r="D941" s="91"/>
      <c r="E941" s="91"/>
      <c r="F941" s="91"/>
      <c r="G941" s="91"/>
      <c r="H941" s="91"/>
      <c r="O941" s="74"/>
    </row>
    <row r="942" s="69" customFormat="true" ht="6.75" hidden="false" customHeight="true" outlineLevel="0" collapsed="false">
      <c r="C942" s="91"/>
      <c r="D942" s="91"/>
      <c r="E942" s="91"/>
      <c r="F942" s="91"/>
      <c r="G942" s="91"/>
      <c r="H942" s="91"/>
      <c r="O942" s="74"/>
    </row>
    <row r="943" s="69" customFormat="true" ht="6.75" hidden="false" customHeight="true" outlineLevel="0" collapsed="false">
      <c r="C943" s="91"/>
      <c r="D943" s="91"/>
      <c r="E943" s="91"/>
      <c r="F943" s="91"/>
      <c r="G943" s="91"/>
      <c r="H943" s="91"/>
      <c r="O943" s="74"/>
    </row>
    <row r="944" s="69" customFormat="true" ht="6.75" hidden="false" customHeight="true" outlineLevel="0" collapsed="false">
      <c r="C944" s="91"/>
      <c r="D944" s="91"/>
      <c r="E944" s="91"/>
      <c r="F944" s="91"/>
      <c r="G944" s="91"/>
      <c r="H944" s="91"/>
      <c r="O944" s="74"/>
    </row>
    <row r="945" s="69" customFormat="true" ht="6.75" hidden="false" customHeight="true" outlineLevel="0" collapsed="false">
      <c r="C945" s="91"/>
      <c r="D945" s="91"/>
      <c r="E945" s="91"/>
      <c r="F945" s="91"/>
      <c r="G945" s="91"/>
      <c r="H945" s="91"/>
      <c r="O945" s="74"/>
    </row>
    <row r="946" s="69" customFormat="true" ht="6.75" hidden="false" customHeight="true" outlineLevel="0" collapsed="false">
      <c r="C946" s="91"/>
      <c r="D946" s="91"/>
      <c r="E946" s="91"/>
      <c r="F946" s="91"/>
      <c r="G946" s="91"/>
      <c r="H946" s="91"/>
      <c r="O946" s="74"/>
    </row>
    <row r="947" s="69" customFormat="true" ht="6.75" hidden="false" customHeight="true" outlineLevel="0" collapsed="false">
      <c r="C947" s="91"/>
      <c r="D947" s="91"/>
      <c r="E947" s="91"/>
      <c r="F947" s="91"/>
      <c r="G947" s="91"/>
      <c r="H947" s="91"/>
      <c r="O947" s="74"/>
    </row>
    <row r="948" s="69" customFormat="true" ht="6.75" hidden="false" customHeight="true" outlineLevel="0" collapsed="false">
      <c r="C948" s="91"/>
      <c r="D948" s="91"/>
      <c r="E948" s="91"/>
      <c r="F948" s="91"/>
      <c r="G948" s="91"/>
      <c r="H948" s="91"/>
      <c r="O948" s="74"/>
    </row>
    <row r="949" s="69" customFormat="true" ht="6.75" hidden="false" customHeight="true" outlineLevel="0" collapsed="false">
      <c r="C949" s="91"/>
      <c r="D949" s="91"/>
      <c r="E949" s="91"/>
      <c r="F949" s="91"/>
      <c r="G949" s="91"/>
      <c r="H949" s="91"/>
      <c r="O949" s="74"/>
    </row>
    <row r="950" s="69" customFormat="true" ht="6.75" hidden="false" customHeight="true" outlineLevel="0" collapsed="false">
      <c r="C950" s="91"/>
      <c r="D950" s="91"/>
      <c r="E950" s="91"/>
      <c r="F950" s="91"/>
      <c r="G950" s="91"/>
      <c r="H950" s="91"/>
      <c r="O950" s="74"/>
    </row>
    <row r="951" s="69" customFormat="true" ht="6.75" hidden="false" customHeight="true" outlineLevel="0" collapsed="false">
      <c r="C951" s="91"/>
      <c r="D951" s="91"/>
      <c r="E951" s="91"/>
      <c r="F951" s="91"/>
      <c r="G951" s="91"/>
      <c r="H951" s="91"/>
      <c r="O951" s="74"/>
    </row>
    <row r="952" s="69" customFormat="true" ht="6.75" hidden="false" customHeight="true" outlineLevel="0" collapsed="false">
      <c r="C952" s="91"/>
      <c r="D952" s="91"/>
      <c r="E952" s="91"/>
      <c r="F952" s="91"/>
      <c r="G952" s="91"/>
      <c r="H952" s="91"/>
      <c r="O952" s="74"/>
    </row>
    <row r="953" s="69" customFormat="true" ht="6.75" hidden="false" customHeight="true" outlineLevel="0" collapsed="false">
      <c r="C953" s="91"/>
      <c r="D953" s="91"/>
      <c r="E953" s="91"/>
      <c r="F953" s="91"/>
      <c r="G953" s="91"/>
      <c r="H953" s="91"/>
      <c r="O953" s="74"/>
    </row>
    <row r="954" s="69" customFormat="true" ht="6.75" hidden="false" customHeight="true" outlineLevel="0" collapsed="false">
      <c r="C954" s="91"/>
      <c r="D954" s="91"/>
      <c r="E954" s="91"/>
      <c r="F954" s="91"/>
      <c r="G954" s="91"/>
      <c r="H954" s="91"/>
      <c r="O954" s="74"/>
    </row>
    <row r="955" s="69" customFormat="true" ht="6.75" hidden="false" customHeight="true" outlineLevel="0" collapsed="false">
      <c r="C955" s="91"/>
      <c r="D955" s="91"/>
      <c r="E955" s="91"/>
      <c r="F955" s="91"/>
      <c r="G955" s="91"/>
      <c r="H955" s="91"/>
      <c r="O955" s="74"/>
    </row>
    <row r="956" s="69" customFormat="true" ht="6.75" hidden="false" customHeight="true" outlineLevel="0" collapsed="false">
      <c r="C956" s="91"/>
      <c r="D956" s="91"/>
      <c r="E956" s="91"/>
      <c r="F956" s="91"/>
      <c r="G956" s="91"/>
      <c r="H956" s="91"/>
      <c r="O956" s="74"/>
    </row>
    <row r="957" s="69" customFormat="true" ht="6.75" hidden="false" customHeight="true" outlineLevel="0" collapsed="false">
      <c r="C957" s="91"/>
      <c r="D957" s="91"/>
      <c r="E957" s="91"/>
      <c r="F957" s="91"/>
      <c r="G957" s="91"/>
      <c r="H957" s="91"/>
      <c r="O957" s="74"/>
    </row>
    <row r="958" s="69" customFormat="true" ht="6.75" hidden="false" customHeight="true" outlineLevel="0" collapsed="false">
      <c r="C958" s="91"/>
      <c r="D958" s="91"/>
      <c r="E958" s="91"/>
      <c r="F958" s="91"/>
      <c r="G958" s="91"/>
      <c r="H958" s="91"/>
      <c r="O958" s="74"/>
    </row>
    <row r="959" s="69" customFormat="true" ht="6.75" hidden="false" customHeight="true" outlineLevel="0" collapsed="false">
      <c r="C959" s="91"/>
      <c r="D959" s="91"/>
      <c r="E959" s="91"/>
      <c r="F959" s="91"/>
      <c r="G959" s="91"/>
      <c r="H959" s="91"/>
      <c r="O959" s="74"/>
    </row>
    <row r="960" s="69" customFormat="true" ht="6.75" hidden="false" customHeight="true" outlineLevel="0" collapsed="false">
      <c r="C960" s="91"/>
      <c r="D960" s="91"/>
      <c r="E960" s="91"/>
      <c r="F960" s="91"/>
      <c r="G960" s="91"/>
      <c r="H960" s="91"/>
      <c r="O960" s="74"/>
    </row>
    <row r="961" s="69" customFormat="true" ht="6.75" hidden="false" customHeight="true" outlineLevel="0" collapsed="false">
      <c r="C961" s="91"/>
      <c r="D961" s="91"/>
      <c r="E961" s="91"/>
      <c r="F961" s="91"/>
      <c r="G961" s="91"/>
      <c r="H961" s="91"/>
      <c r="O961" s="74"/>
    </row>
    <row r="962" s="69" customFormat="true" ht="6.75" hidden="false" customHeight="true" outlineLevel="0" collapsed="false">
      <c r="C962" s="91"/>
      <c r="D962" s="91"/>
      <c r="E962" s="91"/>
      <c r="F962" s="91"/>
      <c r="G962" s="91"/>
      <c r="H962" s="91"/>
      <c r="O962" s="74"/>
    </row>
    <row r="963" s="69" customFormat="true" ht="6.75" hidden="false" customHeight="true" outlineLevel="0" collapsed="false">
      <c r="C963" s="91"/>
      <c r="D963" s="91"/>
      <c r="E963" s="91"/>
      <c r="F963" s="91"/>
      <c r="G963" s="91"/>
      <c r="H963" s="91"/>
      <c r="O963" s="74"/>
    </row>
    <row r="964" s="69" customFormat="true" ht="6.75" hidden="false" customHeight="true" outlineLevel="0" collapsed="false">
      <c r="C964" s="91"/>
      <c r="D964" s="91"/>
      <c r="E964" s="91"/>
      <c r="F964" s="91"/>
      <c r="G964" s="91"/>
      <c r="H964" s="91"/>
      <c r="O964" s="74"/>
    </row>
    <row r="965" s="69" customFormat="true" ht="6.75" hidden="false" customHeight="true" outlineLevel="0" collapsed="false">
      <c r="C965" s="91"/>
      <c r="D965" s="91"/>
      <c r="E965" s="91"/>
      <c r="F965" s="91"/>
      <c r="G965" s="91"/>
      <c r="H965" s="91"/>
      <c r="O965" s="74"/>
    </row>
    <row r="966" s="69" customFormat="true" ht="6.75" hidden="false" customHeight="true" outlineLevel="0" collapsed="false">
      <c r="C966" s="91"/>
      <c r="D966" s="91"/>
      <c r="E966" s="91"/>
      <c r="F966" s="91"/>
      <c r="G966" s="91"/>
      <c r="H966" s="91"/>
      <c r="O966" s="74"/>
    </row>
    <row r="967" s="69" customFormat="true" ht="6.75" hidden="false" customHeight="true" outlineLevel="0" collapsed="false">
      <c r="C967" s="91"/>
      <c r="D967" s="91"/>
      <c r="E967" s="91"/>
      <c r="F967" s="91"/>
      <c r="G967" s="91"/>
      <c r="H967" s="91"/>
      <c r="O967" s="74"/>
    </row>
    <row r="968" s="69" customFormat="true" ht="6.75" hidden="false" customHeight="true" outlineLevel="0" collapsed="false">
      <c r="C968" s="91"/>
      <c r="D968" s="91"/>
      <c r="E968" s="91"/>
      <c r="F968" s="91"/>
      <c r="G968" s="91"/>
      <c r="H968" s="91"/>
      <c r="O968" s="74"/>
    </row>
    <row r="969" s="69" customFormat="true" ht="6.75" hidden="false" customHeight="true" outlineLevel="0" collapsed="false">
      <c r="C969" s="91"/>
      <c r="D969" s="91"/>
      <c r="E969" s="91"/>
      <c r="F969" s="91"/>
      <c r="G969" s="91"/>
      <c r="H969" s="91"/>
      <c r="O969" s="74"/>
    </row>
    <row r="970" s="69" customFormat="true" ht="6.75" hidden="false" customHeight="true" outlineLevel="0" collapsed="false">
      <c r="C970" s="91"/>
      <c r="D970" s="91"/>
      <c r="E970" s="91"/>
      <c r="F970" s="91"/>
      <c r="G970" s="91"/>
      <c r="H970" s="91"/>
      <c r="O970" s="74"/>
    </row>
    <row r="971" s="69" customFormat="true" ht="6.75" hidden="false" customHeight="true" outlineLevel="0" collapsed="false">
      <c r="C971" s="91"/>
      <c r="D971" s="91"/>
      <c r="E971" s="91"/>
      <c r="F971" s="91"/>
      <c r="G971" s="91"/>
      <c r="H971" s="91"/>
      <c r="O971" s="74"/>
    </row>
    <row r="972" s="69" customFormat="true" ht="6.75" hidden="false" customHeight="true" outlineLevel="0" collapsed="false">
      <c r="C972" s="91"/>
      <c r="D972" s="91"/>
      <c r="E972" s="91"/>
      <c r="F972" s="91"/>
      <c r="G972" s="91"/>
      <c r="H972" s="91"/>
      <c r="O972" s="74"/>
    </row>
    <row r="973" s="69" customFormat="true" ht="6.75" hidden="false" customHeight="true" outlineLevel="0" collapsed="false">
      <c r="C973" s="91"/>
      <c r="D973" s="91"/>
      <c r="E973" s="91"/>
      <c r="F973" s="91"/>
      <c r="G973" s="91"/>
      <c r="H973" s="91"/>
      <c r="O973" s="74"/>
    </row>
    <row r="974" s="69" customFormat="true" ht="6.75" hidden="false" customHeight="true" outlineLevel="0" collapsed="false">
      <c r="C974" s="91"/>
      <c r="D974" s="91"/>
      <c r="E974" s="91"/>
      <c r="F974" s="91"/>
      <c r="G974" s="91"/>
      <c r="H974" s="91"/>
      <c r="O974" s="74"/>
    </row>
    <row r="975" s="69" customFormat="true" ht="6.75" hidden="false" customHeight="true" outlineLevel="0" collapsed="false">
      <c r="C975" s="91"/>
      <c r="D975" s="91"/>
      <c r="E975" s="91"/>
      <c r="F975" s="91"/>
      <c r="G975" s="91"/>
      <c r="H975" s="91"/>
      <c r="O975" s="74"/>
    </row>
    <row r="976" s="69" customFormat="true" ht="6.75" hidden="false" customHeight="true" outlineLevel="0" collapsed="false">
      <c r="C976" s="91"/>
      <c r="D976" s="91"/>
      <c r="E976" s="91"/>
      <c r="F976" s="91"/>
      <c r="G976" s="91"/>
      <c r="H976" s="91"/>
      <c r="O976" s="74"/>
    </row>
    <row r="977" s="69" customFormat="true" ht="6.75" hidden="false" customHeight="true" outlineLevel="0" collapsed="false">
      <c r="C977" s="91"/>
      <c r="D977" s="91"/>
      <c r="E977" s="91"/>
      <c r="F977" s="91"/>
      <c r="G977" s="91"/>
      <c r="H977" s="91"/>
      <c r="O977" s="74"/>
    </row>
    <row r="978" s="69" customFormat="true" ht="6.75" hidden="false" customHeight="true" outlineLevel="0" collapsed="false">
      <c r="C978" s="91"/>
      <c r="D978" s="91"/>
      <c r="E978" s="91"/>
      <c r="F978" s="91"/>
      <c r="G978" s="91"/>
      <c r="H978" s="91"/>
      <c r="O978" s="74"/>
    </row>
    <row r="979" s="69" customFormat="true" ht="6.75" hidden="false" customHeight="true" outlineLevel="0" collapsed="false">
      <c r="C979" s="91"/>
      <c r="D979" s="91"/>
      <c r="E979" s="91"/>
      <c r="F979" s="91"/>
      <c r="G979" s="91"/>
      <c r="H979" s="91"/>
      <c r="O979" s="74"/>
    </row>
    <row r="980" s="69" customFormat="true" ht="6.75" hidden="false" customHeight="true" outlineLevel="0" collapsed="false">
      <c r="C980" s="91"/>
      <c r="D980" s="91"/>
      <c r="E980" s="91"/>
      <c r="F980" s="91"/>
      <c r="G980" s="91"/>
      <c r="H980" s="91"/>
      <c r="O980" s="74"/>
    </row>
    <row r="981" s="69" customFormat="true" ht="6.75" hidden="false" customHeight="true" outlineLevel="0" collapsed="false">
      <c r="C981" s="91"/>
      <c r="D981" s="91"/>
      <c r="E981" s="91"/>
      <c r="F981" s="91"/>
      <c r="G981" s="91"/>
      <c r="H981" s="91"/>
      <c r="O981" s="74"/>
    </row>
    <row r="982" s="69" customFormat="true" ht="6.75" hidden="false" customHeight="true" outlineLevel="0" collapsed="false">
      <c r="C982" s="91"/>
      <c r="D982" s="91"/>
      <c r="E982" s="91"/>
      <c r="F982" s="91"/>
      <c r="G982" s="91"/>
      <c r="H982" s="91"/>
      <c r="O982" s="74"/>
    </row>
    <row r="983" s="69" customFormat="true" ht="6.75" hidden="false" customHeight="true" outlineLevel="0" collapsed="false">
      <c r="C983" s="91"/>
      <c r="D983" s="91"/>
      <c r="E983" s="91"/>
      <c r="F983" s="91"/>
      <c r="G983" s="91"/>
      <c r="H983" s="91"/>
      <c r="O983" s="74"/>
    </row>
    <row r="984" s="69" customFormat="true" ht="6.75" hidden="false" customHeight="true" outlineLevel="0" collapsed="false">
      <c r="C984" s="91"/>
      <c r="D984" s="91"/>
      <c r="E984" s="91"/>
      <c r="F984" s="91"/>
      <c r="G984" s="91"/>
      <c r="H984" s="91"/>
      <c r="O984" s="74"/>
    </row>
    <row r="985" s="69" customFormat="true" ht="6.75" hidden="false" customHeight="true" outlineLevel="0" collapsed="false">
      <c r="C985" s="91"/>
      <c r="D985" s="91"/>
      <c r="E985" s="91"/>
      <c r="F985" s="91"/>
      <c r="G985" s="91"/>
      <c r="H985" s="91"/>
      <c r="O985" s="74"/>
    </row>
    <row r="986" s="69" customFormat="true" ht="6.75" hidden="false" customHeight="true" outlineLevel="0" collapsed="false">
      <c r="C986" s="91"/>
      <c r="D986" s="91"/>
      <c r="E986" s="91"/>
      <c r="F986" s="91"/>
      <c r="G986" s="91"/>
      <c r="H986" s="91"/>
      <c r="O986" s="74"/>
    </row>
    <row r="987" s="69" customFormat="true" ht="6.75" hidden="false" customHeight="true" outlineLevel="0" collapsed="false">
      <c r="C987" s="91"/>
      <c r="D987" s="91"/>
      <c r="E987" s="91"/>
      <c r="F987" s="91"/>
      <c r="G987" s="91"/>
      <c r="H987" s="91"/>
      <c r="O987" s="74"/>
    </row>
    <row r="988" s="69" customFormat="true" ht="6.75" hidden="false" customHeight="true" outlineLevel="0" collapsed="false">
      <c r="C988" s="91"/>
      <c r="D988" s="91"/>
      <c r="E988" s="91"/>
      <c r="F988" s="91"/>
      <c r="G988" s="91"/>
      <c r="H988" s="91"/>
      <c r="O988" s="74"/>
    </row>
    <row r="989" s="69" customFormat="true" ht="6.75" hidden="false" customHeight="true" outlineLevel="0" collapsed="false">
      <c r="C989" s="91"/>
      <c r="D989" s="91"/>
      <c r="E989" s="91"/>
      <c r="F989" s="91"/>
      <c r="G989" s="91"/>
      <c r="H989" s="91"/>
      <c r="O989" s="74"/>
    </row>
    <row r="990" s="69" customFormat="true" ht="6.75" hidden="false" customHeight="true" outlineLevel="0" collapsed="false">
      <c r="C990" s="91"/>
      <c r="D990" s="91"/>
      <c r="E990" s="91"/>
      <c r="F990" s="91"/>
      <c r="G990" s="91"/>
      <c r="H990" s="91"/>
      <c r="O990" s="74"/>
    </row>
    <row r="991" s="69" customFormat="true" ht="6.75" hidden="false" customHeight="true" outlineLevel="0" collapsed="false">
      <c r="C991" s="91"/>
      <c r="D991" s="91"/>
      <c r="E991" s="91"/>
      <c r="F991" s="91"/>
      <c r="G991" s="91"/>
      <c r="H991" s="91"/>
      <c r="O991" s="74"/>
    </row>
    <row r="992" s="69" customFormat="true" ht="6.75" hidden="false" customHeight="true" outlineLevel="0" collapsed="false">
      <c r="C992" s="91"/>
      <c r="D992" s="91"/>
      <c r="E992" s="91"/>
      <c r="F992" s="91"/>
      <c r="G992" s="91"/>
      <c r="H992" s="91"/>
      <c r="O992" s="74"/>
    </row>
    <row r="993" s="69" customFormat="true" ht="6.75" hidden="false" customHeight="true" outlineLevel="0" collapsed="false">
      <c r="C993" s="91"/>
      <c r="D993" s="91"/>
      <c r="E993" s="91"/>
      <c r="F993" s="91"/>
      <c r="G993" s="91"/>
      <c r="H993" s="91"/>
      <c r="O993" s="74"/>
    </row>
    <row r="994" s="69" customFormat="true" ht="6.75" hidden="false" customHeight="true" outlineLevel="0" collapsed="false">
      <c r="C994" s="91"/>
      <c r="D994" s="91"/>
      <c r="E994" s="91"/>
      <c r="F994" s="91"/>
      <c r="G994" s="91"/>
      <c r="H994" s="91"/>
      <c r="O994" s="74"/>
    </row>
    <row r="995" s="69" customFormat="true" ht="6.75" hidden="false" customHeight="true" outlineLevel="0" collapsed="false">
      <c r="C995" s="91"/>
      <c r="D995" s="91"/>
      <c r="E995" s="91"/>
      <c r="F995" s="91"/>
      <c r="G995" s="91"/>
      <c r="H995" s="91"/>
      <c r="O995" s="74"/>
    </row>
    <row r="996" s="69" customFormat="true" ht="6.75" hidden="false" customHeight="true" outlineLevel="0" collapsed="false">
      <c r="C996" s="91"/>
      <c r="D996" s="91"/>
      <c r="E996" s="91"/>
      <c r="F996" s="91"/>
      <c r="G996" s="91"/>
      <c r="H996" s="91"/>
      <c r="O996" s="74"/>
    </row>
    <row r="997" s="69" customFormat="true" ht="6.75" hidden="false" customHeight="true" outlineLevel="0" collapsed="false">
      <c r="C997" s="91"/>
      <c r="D997" s="91"/>
      <c r="E997" s="91"/>
      <c r="F997" s="91"/>
      <c r="G997" s="91"/>
      <c r="H997" s="91"/>
      <c r="O997" s="74"/>
    </row>
    <row r="998" s="69" customFormat="true" ht="6.75" hidden="false" customHeight="true" outlineLevel="0" collapsed="false">
      <c r="C998" s="91"/>
      <c r="D998" s="91"/>
      <c r="E998" s="91"/>
      <c r="F998" s="91"/>
      <c r="G998" s="91"/>
      <c r="H998" s="91"/>
      <c r="O998" s="74"/>
    </row>
    <row r="999" s="69" customFormat="true" ht="6.75" hidden="false" customHeight="true" outlineLevel="0" collapsed="false">
      <c r="C999" s="91"/>
      <c r="D999" s="91"/>
      <c r="E999" s="91"/>
      <c r="F999" s="91"/>
      <c r="G999" s="91"/>
      <c r="H999" s="91"/>
      <c r="O999" s="74"/>
    </row>
    <row r="1000" s="69" customFormat="true" ht="6.75" hidden="false" customHeight="true" outlineLevel="0" collapsed="false">
      <c r="C1000" s="91"/>
      <c r="D1000" s="91"/>
      <c r="E1000" s="91"/>
      <c r="F1000" s="91"/>
      <c r="G1000" s="91"/>
      <c r="H1000" s="91"/>
      <c r="O1000" s="74"/>
    </row>
    <row r="1001" s="69" customFormat="true" ht="6.75" hidden="false" customHeight="true" outlineLevel="0" collapsed="false">
      <c r="C1001" s="91"/>
      <c r="D1001" s="91"/>
      <c r="E1001" s="91"/>
      <c r="F1001" s="91"/>
      <c r="G1001" s="91"/>
      <c r="H1001" s="91"/>
      <c r="O1001" s="74"/>
    </row>
    <row r="1002" s="69" customFormat="true" ht="6.75" hidden="false" customHeight="true" outlineLevel="0" collapsed="false">
      <c r="C1002" s="91"/>
      <c r="D1002" s="91"/>
      <c r="E1002" s="91"/>
      <c r="F1002" s="91"/>
      <c r="G1002" s="91"/>
      <c r="H1002" s="91"/>
      <c r="O1002" s="74"/>
    </row>
    <row r="1003" s="69" customFormat="true" ht="6.75" hidden="false" customHeight="true" outlineLevel="0" collapsed="false">
      <c r="C1003" s="91"/>
      <c r="D1003" s="91"/>
      <c r="E1003" s="91"/>
      <c r="F1003" s="91"/>
      <c r="G1003" s="91"/>
      <c r="H1003" s="91"/>
      <c r="O1003" s="74"/>
    </row>
    <row r="1004" s="69" customFormat="true" ht="6.75" hidden="false" customHeight="true" outlineLevel="0" collapsed="false">
      <c r="C1004" s="91"/>
      <c r="D1004" s="91"/>
      <c r="E1004" s="91"/>
      <c r="F1004" s="91"/>
      <c r="G1004" s="91"/>
      <c r="H1004" s="91"/>
      <c r="O1004" s="74"/>
    </row>
    <row r="1005" s="69" customFormat="true" ht="6.75" hidden="false" customHeight="true" outlineLevel="0" collapsed="false">
      <c r="C1005" s="91"/>
      <c r="D1005" s="91"/>
      <c r="E1005" s="91"/>
      <c r="F1005" s="91"/>
      <c r="G1005" s="91"/>
      <c r="H1005" s="91"/>
      <c r="O1005" s="74"/>
    </row>
    <row r="1006" s="69" customFormat="true" ht="6.75" hidden="false" customHeight="true" outlineLevel="0" collapsed="false">
      <c r="C1006" s="91"/>
      <c r="D1006" s="91"/>
      <c r="E1006" s="91"/>
      <c r="F1006" s="91"/>
      <c r="G1006" s="91"/>
      <c r="H1006" s="91"/>
      <c r="O1006" s="74"/>
    </row>
    <row r="1007" s="69" customFormat="true" ht="6.75" hidden="false" customHeight="true" outlineLevel="0" collapsed="false">
      <c r="C1007" s="91"/>
      <c r="D1007" s="91"/>
      <c r="E1007" s="91"/>
      <c r="F1007" s="91"/>
      <c r="G1007" s="91"/>
      <c r="H1007" s="91"/>
      <c r="O1007" s="74"/>
    </row>
    <row r="1008" s="69" customFormat="true" ht="6.75" hidden="false" customHeight="true" outlineLevel="0" collapsed="false">
      <c r="C1008" s="91"/>
      <c r="D1008" s="91"/>
      <c r="E1008" s="91"/>
      <c r="F1008" s="91"/>
      <c r="G1008" s="91"/>
      <c r="H1008" s="91"/>
      <c r="O1008" s="74"/>
    </row>
    <row r="1009" s="69" customFormat="true" ht="6.75" hidden="false" customHeight="true" outlineLevel="0" collapsed="false">
      <c r="C1009" s="91"/>
      <c r="D1009" s="91"/>
      <c r="E1009" s="91"/>
      <c r="F1009" s="91"/>
      <c r="G1009" s="91"/>
      <c r="H1009" s="91"/>
      <c r="O1009" s="74"/>
    </row>
    <row r="1010" s="69" customFormat="true" ht="6.75" hidden="false" customHeight="true" outlineLevel="0" collapsed="false">
      <c r="C1010" s="91"/>
      <c r="D1010" s="91"/>
      <c r="E1010" s="91"/>
      <c r="F1010" s="91"/>
      <c r="G1010" s="91"/>
      <c r="H1010" s="91"/>
      <c r="O1010" s="74"/>
    </row>
    <row r="1011" s="69" customFormat="true" ht="6.75" hidden="false" customHeight="true" outlineLevel="0" collapsed="false">
      <c r="C1011" s="91"/>
      <c r="D1011" s="91"/>
      <c r="E1011" s="91"/>
      <c r="F1011" s="91"/>
      <c r="G1011" s="91"/>
      <c r="H1011" s="91"/>
      <c r="O1011" s="74"/>
    </row>
    <row r="1012" s="69" customFormat="true" ht="6.75" hidden="false" customHeight="true" outlineLevel="0" collapsed="false">
      <c r="C1012" s="91"/>
      <c r="D1012" s="91"/>
      <c r="E1012" s="91"/>
      <c r="F1012" s="91"/>
      <c r="G1012" s="91"/>
      <c r="H1012" s="91"/>
      <c r="O1012" s="74"/>
    </row>
    <row r="1013" s="69" customFormat="true" ht="6.75" hidden="false" customHeight="true" outlineLevel="0" collapsed="false">
      <c r="C1013" s="91"/>
      <c r="D1013" s="91"/>
      <c r="E1013" s="91"/>
      <c r="F1013" s="91"/>
      <c r="G1013" s="91"/>
      <c r="H1013" s="91"/>
      <c r="O1013" s="74"/>
    </row>
    <row r="1014" s="69" customFormat="true" ht="6.75" hidden="false" customHeight="true" outlineLevel="0" collapsed="false">
      <c r="C1014" s="91"/>
      <c r="D1014" s="91"/>
      <c r="E1014" s="91"/>
      <c r="F1014" s="91"/>
      <c r="G1014" s="91"/>
      <c r="H1014" s="91"/>
      <c r="O1014" s="74"/>
    </row>
    <row r="1015" s="69" customFormat="true" ht="6.75" hidden="false" customHeight="true" outlineLevel="0" collapsed="false">
      <c r="C1015" s="91"/>
      <c r="D1015" s="91"/>
      <c r="E1015" s="91"/>
      <c r="F1015" s="91"/>
      <c r="G1015" s="91"/>
      <c r="H1015" s="91"/>
      <c r="O1015" s="74"/>
    </row>
    <row r="1016" s="69" customFormat="true" ht="6.75" hidden="false" customHeight="true" outlineLevel="0" collapsed="false">
      <c r="C1016" s="91"/>
      <c r="D1016" s="91"/>
      <c r="E1016" s="91"/>
      <c r="F1016" s="91"/>
      <c r="G1016" s="91"/>
      <c r="H1016" s="91"/>
      <c r="O1016" s="74"/>
    </row>
    <row r="1017" s="69" customFormat="true" ht="6.75" hidden="false" customHeight="true" outlineLevel="0" collapsed="false">
      <c r="C1017" s="91"/>
      <c r="D1017" s="91"/>
      <c r="E1017" s="91"/>
      <c r="F1017" s="91"/>
      <c r="G1017" s="91"/>
      <c r="H1017" s="91"/>
      <c r="O1017" s="74"/>
    </row>
    <row r="1018" s="69" customFormat="true" ht="6.75" hidden="false" customHeight="true" outlineLevel="0" collapsed="false">
      <c r="C1018" s="91"/>
      <c r="D1018" s="91"/>
      <c r="E1018" s="91"/>
      <c r="F1018" s="91"/>
      <c r="G1018" s="91"/>
      <c r="H1018" s="91"/>
      <c r="O1018" s="74"/>
    </row>
    <row r="1019" s="69" customFormat="true" ht="6.75" hidden="false" customHeight="true" outlineLevel="0" collapsed="false">
      <c r="C1019" s="91"/>
      <c r="D1019" s="91"/>
      <c r="E1019" s="91"/>
      <c r="F1019" s="91"/>
      <c r="G1019" s="91"/>
      <c r="H1019" s="91"/>
      <c r="O1019" s="74"/>
    </row>
    <row r="1020" s="69" customFormat="true" ht="6.75" hidden="false" customHeight="true" outlineLevel="0" collapsed="false">
      <c r="C1020" s="91"/>
      <c r="D1020" s="91"/>
      <c r="E1020" s="91"/>
      <c r="F1020" s="91"/>
      <c r="G1020" s="91"/>
      <c r="H1020" s="91"/>
      <c r="O1020" s="74"/>
    </row>
    <row r="1021" s="69" customFormat="true" ht="6.75" hidden="false" customHeight="true" outlineLevel="0" collapsed="false">
      <c r="C1021" s="91"/>
      <c r="D1021" s="91"/>
      <c r="E1021" s="91"/>
      <c r="F1021" s="91"/>
      <c r="G1021" s="91"/>
      <c r="H1021" s="91"/>
      <c r="O1021" s="74"/>
    </row>
    <row r="1022" s="69" customFormat="true" ht="6.75" hidden="false" customHeight="true" outlineLevel="0" collapsed="false">
      <c r="C1022" s="91"/>
      <c r="D1022" s="91"/>
      <c r="E1022" s="91"/>
      <c r="F1022" s="91"/>
      <c r="G1022" s="91"/>
      <c r="H1022" s="91"/>
      <c r="O1022" s="74"/>
    </row>
    <row r="1023" s="69" customFormat="true" ht="6.75" hidden="false" customHeight="true" outlineLevel="0" collapsed="false">
      <c r="C1023" s="91"/>
      <c r="D1023" s="91"/>
      <c r="E1023" s="91"/>
      <c r="F1023" s="91"/>
      <c r="G1023" s="91"/>
      <c r="H1023" s="91"/>
      <c r="O1023" s="74"/>
    </row>
    <row r="1024" s="69" customFormat="true" ht="6.75" hidden="false" customHeight="true" outlineLevel="0" collapsed="false">
      <c r="C1024" s="91"/>
      <c r="D1024" s="91"/>
      <c r="E1024" s="91"/>
      <c r="F1024" s="91"/>
      <c r="G1024" s="91"/>
      <c r="H1024" s="91"/>
      <c r="O1024" s="74"/>
    </row>
    <row r="1025" s="69" customFormat="true" ht="6.75" hidden="false" customHeight="true" outlineLevel="0" collapsed="false">
      <c r="C1025" s="91"/>
      <c r="D1025" s="91"/>
      <c r="E1025" s="91"/>
      <c r="F1025" s="91"/>
      <c r="G1025" s="91"/>
      <c r="H1025" s="91"/>
      <c r="O1025" s="74"/>
    </row>
    <row r="1026" s="69" customFormat="true" ht="6.75" hidden="false" customHeight="true" outlineLevel="0" collapsed="false">
      <c r="C1026" s="91"/>
      <c r="D1026" s="91"/>
      <c r="E1026" s="91"/>
      <c r="F1026" s="91"/>
      <c r="G1026" s="91"/>
      <c r="H1026" s="91"/>
      <c r="O1026" s="74"/>
    </row>
    <row r="1027" s="69" customFormat="true" ht="6.75" hidden="false" customHeight="true" outlineLevel="0" collapsed="false">
      <c r="C1027" s="91"/>
      <c r="D1027" s="91"/>
      <c r="E1027" s="91"/>
      <c r="F1027" s="91"/>
      <c r="G1027" s="91"/>
      <c r="H1027" s="91"/>
      <c r="O1027" s="74"/>
    </row>
    <row r="1028" s="69" customFormat="true" ht="6.75" hidden="false" customHeight="true" outlineLevel="0" collapsed="false">
      <c r="C1028" s="91"/>
      <c r="D1028" s="91"/>
      <c r="E1028" s="91"/>
      <c r="F1028" s="91"/>
      <c r="G1028" s="91"/>
      <c r="H1028" s="91"/>
      <c r="O1028" s="74"/>
    </row>
    <row r="1029" s="69" customFormat="true" ht="6.75" hidden="false" customHeight="true" outlineLevel="0" collapsed="false">
      <c r="C1029" s="91"/>
      <c r="D1029" s="91"/>
      <c r="E1029" s="91"/>
      <c r="F1029" s="91"/>
      <c r="G1029" s="91"/>
      <c r="H1029" s="91"/>
      <c r="O1029" s="74"/>
    </row>
    <row r="1030" s="69" customFormat="true" ht="6.75" hidden="false" customHeight="true" outlineLevel="0" collapsed="false">
      <c r="C1030" s="91"/>
      <c r="D1030" s="91"/>
      <c r="E1030" s="91"/>
      <c r="F1030" s="91"/>
      <c r="G1030" s="91"/>
      <c r="H1030" s="91"/>
      <c r="O1030" s="74"/>
    </row>
    <row r="1031" s="69" customFormat="true" ht="6.75" hidden="false" customHeight="true" outlineLevel="0" collapsed="false">
      <c r="C1031" s="91"/>
      <c r="D1031" s="91"/>
      <c r="E1031" s="91"/>
      <c r="F1031" s="91"/>
      <c r="G1031" s="91"/>
      <c r="H1031" s="91"/>
      <c r="O1031" s="74"/>
    </row>
    <row r="1032" s="69" customFormat="true" ht="6.75" hidden="false" customHeight="true" outlineLevel="0" collapsed="false">
      <c r="C1032" s="91"/>
      <c r="D1032" s="91"/>
      <c r="E1032" s="91"/>
      <c r="F1032" s="91"/>
      <c r="G1032" s="91"/>
      <c r="H1032" s="91"/>
      <c r="O1032" s="74"/>
    </row>
    <row r="1033" s="69" customFormat="true" ht="6.75" hidden="false" customHeight="true" outlineLevel="0" collapsed="false">
      <c r="C1033" s="91"/>
      <c r="D1033" s="91"/>
      <c r="E1033" s="91"/>
      <c r="F1033" s="91"/>
      <c r="G1033" s="91"/>
      <c r="H1033" s="91"/>
      <c r="O1033" s="74"/>
    </row>
    <row r="1034" s="69" customFormat="true" ht="6.75" hidden="false" customHeight="true" outlineLevel="0" collapsed="false">
      <c r="C1034" s="91"/>
      <c r="D1034" s="91"/>
      <c r="E1034" s="91"/>
      <c r="F1034" s="91"/>
      <c r="G1034" s="91"/>
      <c r="H1034" s="91"/>
      <c r="O1034" s="74"/>
    </row>
    <row r="1035" s="69" customFormat="true" ht="6.75" hidden="false" customHeight="true" outlineLevel="0" collapsed="false">
      <c r="C1035" s="91"/>
      <c r="D1035" s="91"/>
      <c r="E1035" s="91"/>
      <c r="F1035" s="91"/>
      <c r="G1035" s="91"/>
      <c r="H1035" s="91"/>
      <c r="O1035" s="74"/>
    </row>
    <row r="1036" s="69" customFormat="true" ht="6.75" hidden="false" customHeight="true" outlineLevel="0" collapsed="false">
      <c r="C1036" s="91"/>
      <c r="D1036" s="91"/>
      <c r="E1036" s="91"/>
      <c r="F1036" s="91"/>
      <c r="G1036" s="91"/>
      <c r="H1036" s="91"/>
      <c r="O1036" s="74"/>
    </row>
    <row r="1037" s="69" customFormat="true" ht="6.75" hidden="false" customHeight="true" outlineLevel="0" collapsed="false">
      <c r="C1037" s="92"/>
      <c r="D1037" s="92"/>
      <c r="E1037" s="92"/>
      <c r="F1037" s="92"/>
      <c r="G1037" s="92"/>
      <c r="H1037" s="92"/>
      <c r="O1037" s="74"/>
    </row>
    <row r="1038" s="69" customFormat="true" ht="6.75" hidden="false" customHeight="true" outlineLevel="0" collapsed="false">
      <c r="C1038" s="92"/>
      <c r="D1038" s="92"/>
      <c r="E1038" s="92"/>
      <c r="F1038" s="92"/>
      <c r="G1038" s="92"/>
      <c r="H1038" s="92"/>
      <c r="O1038" s="74"/>
    </row>
    <row r="1039" s="69" customFormat="true" ht="6.75" hidden="false" customHeight="true" outlineLevel="0" collapsed="false">
      <c r="C1039" s="92"/>
      <c r="D1039" s="92"/>
      <c r="E1039" s="92"/>
      <c r="F1039" s="92"/>
      <c r="G1039" s="92"/>
      <c r="H1039" s="92"/>
      <c r="O1039" s="74"/>
    </row>
    <row r="1040" s="69" customFormat="true" ht="6.75" hidden="false" customHeight="true" outlineLevel="0" collapsed="false">
      <c r="C1040" s="92"/>
      <c r="D1040" s="92"/>
      <c r="E1040" s="92"/>
      <c r="F1040" s="92"/>
      <c r="G1040" s="92"/>
      <c r="H1040" s="92"/>
      <c r="O1040" s="74"/>
    </row>
    <row r="1041" s="69" customFormat="true" ht="6.75" hidden="false" customHeight="true" outlineLevel="0" collapsed="false">
      <c r="C1041" s="92"/>
      <c r="D1041" s="92"/>
      <c r="E1041" s="92"/>
      <c r="F1041" s="92"/>
      <c r="G1041" s="92"/>
      <c r="H1041" s="92"/>
      <c r="O1041" s="74"/>
    </row>
    <row r="1042" s="69" customFormat="true" ht="6.75" hidden="false" customHeight="true" outlineLevel="0" collapsed="false">
      <c r="C1042" s="92"/>
      <c r="D1042" s="92"/>
      <c r="E1042" s="92"/>
      <c r="F1042" s="92"/>
      <c r="G1042" s="92"/>
      <c r="H1042" s="92"/>
      <c r="O1042" s="74"/>
    </row>
    <row r="1043" s="69" customFormat="true" ht="6.75" hidden="false" customHeight="true" outlineLevel="0" collapsed="false">
      <c r="C1043" s="92"/>
      <c r="D1043" s="92"/>
      <c r="E1043" s="92"/>
      <c r="F1043" s="92"/>
      <c r="G1043" s="92"/>
      <c r="H1043" s="92"/>
      <c r="O1043" s="74"/>
    </row>
    <row r="1044" s="69" customFormat="true" ht="6.75" hidden="false" customHeight="true" outlineLevel="0" collapsed="false">
      <c r="C1044" s="92"/>
      <c r="D1044" s="92"/>
      <c r="E1044" s="92"/>
      <c r="F1044" s="92"/>
      <c r="G1044" s="92"/>
      <c r="H1044" s="92"/>
      <c r="O1044" s="74"/>
    </row>
    <row r="1045" s="69" customFormat="true" ht="6.75" hidden="false" customHeight="true" outlineLevel="0" collapsed="false">
      <c r="C1045" s="92"/>
      <c r="D1045" s="92"/>
      <c r="E1045" s="92"/>
      <c r="F1045" s="92"/>
      <c r="G1045" s="92"/>
      <c r="H1045" s="92"/>
      <c r="O1045" s="74"/>
    </row>
    <row r="1046" s="69" customFormat="true" ht="6.75" hidden="false" customHeight="true" outlineLevel="0" collapsed="false">
      <c r="C1046" s="92"/>
      <c r="D1046" s="92"/>
      <c r="E1046" s="92"/>
      <c r="F1046" s="92"/>
      <c r="G1046" s="92"/>
      <c r="H1046" s="92"/>
      <c r="O1046" s="74"/>
    </row>
    <row r="1047" s="69" customFormat="true" ht="6.75" hidden="false" customHeight="true" outlineLevel="0" collapsed="false">
      <c r="C1047" s="92"/>
      <c r="D1047" s="92"/>
      <c r="E1047" s="92"/>
      <c r="F1047" s="92"/>
      <c r="G1047" s="92"/>
      <c r="H1047" s="92"/>
      <c r="O1047" s="74"/>
    </row>
    <row r="1048" s="69" customFormat="true" ht="6.75" hidden="false" customHeight="true" outlineLevel="0" collapsed="false">
      <c r="C1048" s="92"/>
      <c r="D1048" s="92"/>
      <c r="E1048" s="92"/>
      <c r="F1048" s="92"/>
      <c r="G1048" s="92"/>
      <c r="H1048" s="92"/>
      <c r="O1048" s="74"/>
    </row>
    <row r="1049" s="69" customFormat="true" ht="6.75" hidden="false" customHeight="true" outlineLevel="0" collapsed="false">
      <c r="C1049" s="92"/>
      <c r="D1049" s="92"/>
      <c r="E1049" s="92"/>
      <c r="F1049" s="92"/>
      <c r="G1049" s="92"/>
      <c r="H1049" s="92"/>
      <c r="O1049" s="74"/>
    </row>
    <row r="1050" s="69" customFormat="true" ht="6.75" hidden="false" customHeight="true" outlineLevel="0" collapsed="false">
      <c r="C1050" s="92"/>
      <c r="D1050" s="92"/>
      <c r="E1050" s="92"/>
      <c r="F1050" s="92"/>
      <c r="G1050" s="92"/>
      <c r="H1050" s="92"/>
      <c r="O1050" s="74"/>
    </row>
    <row r="1051" s="69" customFormat="true" ht="6.75" hidden="false" customHeight="true" outlineLevel="0" collapsed="false">
      <c r="C1051" s="92"/>
      <c r="D1051" s="92"/>
      <c r="E1051" s="92"/>
      <c r="F1051" s="92"/>
      <c r="G1051" s="92"/>
      <c r="H1051" s="92"/>
      <c r="O1051" s="74"/>
    </row>
    <row r="1052" s="69" customFormat="true" ht="6.75" hidden="false" customHeight="true" outlineLevel="0" collapsed="false">
      <c r="C1052" s="92"/>
      <c r="D1052" s="92"/>
      <c r="E1052" s="92"/>
      <c r="F1052" s="92"/>
      <c r="G1052" s="92"/>
      <c r="H1052" s="92"/>
      <c r="O1052" s="74"/>
    </row>
    <row r="1053" s="69" customFormat="true" ht="6.75" hidden="false" customHeight="true" outlineLevel="0" collapsed="false">
      <c r="C1053" s="92"/>
      <c r="D1053" s="92"/>
      <c r="E1053" s="92"/>
      <c r="F1053" s="92"/>
      <c r="G1053" s="92"/>
      <c r="H1053" s="92"/>
      <c r="O1053" s="74"/>
    </row>
    <row r="1054" s="69" customFormat="true" ht="6.75" hidden="false" customHeight="true" outlineLevel="0" collapsed="false">
      <c r="C1054" s="92"/>
      <c r="D1054" s="92"/>
      <c r="E1054" s="92"/>
      <c r="F1054" s="92"/>
      <c r="G1054" s="92"/>
      <c r="H1054" s="92"/>
      <c r="O1054" s="74"/>
    </row>
    <row r="1055" s="69" customFormat="true" ht="6.75" hidden="false" customHeight="true" outlineLevel="0" collapsed="false">
      <c r="C1055" s="92"/>
      <c r="D1055" s="92"/>
      <c r="E1055" s="92"/>
      <c r="F1055" s="92"/>
      <c r="G1055" s="92"/>
      <c r="H1055" s="92"/>
      <c r="O1055" s="74"/>
    </row>
    <row r="1056" s="69" customFormat="true" ht="6.75" hidden="false" customHeight="true" outlineLevel="0" collapsed="false">
      <c r="C1056" s="92"/>
      <c r="D1056" s="92"/>
      <c r="E1056" s="92"/>
      <c r="F1056" s="92"/>
      <c r="G1056" s="92"/>
      <c r="H1056" s="92"/>
      <c r="O1056" s="74"/>
    </row>
    <row r="1057" s="69" customFormat="true" ht="6.75" hidden="false" customHeight="true" outlineLevel="0" collapsed="false">
      <c r="C1057" s="92"/>
      <c r="D1057" s="92"/>
      <c r="E1057" s="92"/>
      <c r="F1057" s="92"/>
      <c r="G1057" s="92"/>
      <c r="H1057" s="92"/>
      <c r="O1057" s="74"/>
    </row>
    <row r="1058" s="69" customFormat="true" ht="6.75" hidden="false" customHeight="true" outlineLevel="0" collapsed="false">
      <c r="C1058" s="92"/>
      <c r="D1058" s="92"/>
      <c r="E1058" s="92"/>
      <c r="F1058" s="92"/>
      <c r="G1058" s="92"/>
      <c r="H1058" s="92"/>
      <c r="O1058" s="74"/>
    </row>
    <row r="1059" s="69" customFormat="true" ht="6.75" hidden="false" customHeight="true" outlineLevel="0" collapsed="false">
      <c r="C1059" s="92"/>
      <c r="D1059" s="92"/>
      <c r="E1059" s="92"/>
      <c r="F1059" s="92"/>
      <c r="G1059" s="92"/>
      <c r="H1059" s="92"/>
      <c r="O1059" s="74"/>
    </row>
    <row r="1060" s="69" customFormat="true" ht="6.75" hidden="false" customHeight="true" outlineLevel="0" collapsed="false">
      <c r="C1060" s="92"/>
      <c r="D1060" s="92"/>
      <c r="E1060" s="92"/>
      <c r="F1060" s="92"/>
      <c r="G1060" s="92"/>
      <c r="H1060" s="92"/>
      <c r="O1060" s="74"/>
    </row>
    <row r="1061" s="69" customFormat="true" ht="6.75" hidden="false" customHeight="true" outlineLevel="0" collapsed="false">
      <c r="C1061" s="92"/>
      <c r="D1061" s="92"/>
      <c r="E1061" s="92"/>
      <c r="F1061" s="92"/>
      <c r="G1061" s="92"/>
      <c r="H1061" s="92"/>
      <c r="O1061" s="74"/>
    </row>
    <row r="1062" s="69" customFormat="true" ht="6.75" hidden="false" customHeight="true" outlineLevel="0" collapsed="false">
      <c r="C1062" s="92"/>
      <c r="D1062" s="92"/>
      <c r="E1062" s="92"/>
      <c r="F1062" s="92"/>
      <c r="G1062" s="92"/>
      <c r="H1062" s="92"/>
      <c r="O1062" s="74"/>
    </row>
    <row r="1063" s="69" customFormat="true" ht="6.75" hidden="false" customHeight="true" outlineLevel="0" collapsed="false">
      <c r="C1063" s="92"/>
      <c r="D1063" s="92"/>
      <c r="E1063" s="92"/>
      <c r="F1063" s="92"/>
      <c r="G1063" s="92"/>
      <c r="H1063" s="92"/>
      <c r="O1063" s="74"/>
    </row>
    <row r="1064" s="69" customFormat="true" ht="6.75" hidden="false" customHeight="true" outlineLevel="0" collapsed="false">
      <c r="C1064" s="92"/>
      <c r="D1064" s="92"/>
      <c r="E1064" s="92"/>
      <c r="F1064" s="92"/>
      <c r="G1064" s="92"/>
      <c r="H1064" s="92"/>
      <c r="O1064" s="74"/>
    </row>
    <row r="1065" s="69" customFormat="true" ht="6.75" hidden="false" customHeight="true" outlineLevel="0" collapsed="false">
      <c r="C1065" s="92"/>
      <c r="D1065" s="92"/>
      <c r="E1065" s="92"/>
      <c r="F1065" s="92"/>
      <c r="G1065" s="92"/>
      <c r="H1065" s="92"/>
      <c r="O1065" s="74"/>
    </row>
    <row r="1066" s="69" customFormat="true" ht="6.75" hidden="false" customHeight="true" outlineLevel="0" collapsed="false">
      <c r="C1066" s="92"/>
      <c r="D1066" s="92"/>
      <c r="E1066" s="92"/>
      <c r="F1066" s="92"/>
      <c r="G1066" s="92"/>
      <c r="H1066" s="92"/>
      <c r="O1066" s="74"/>
    </row>
    <row r="1067" s="69" customFormat="true" ht="6.75" hidden="false" customHeight="true" outlineLevel="0" collapsed="false">
      <c r="C1067" s="92"/>
      <c r="D1067" s="92"/>
      <c r="E1067" s="92"/>
      <c r="F1067" s="92"/>
      <c r="G1067" s="92"/>
      <c r="H1067" s="92"/>
      <c r="O1067" s="74"/>
    </row>
    <row r="1068" s="69" customFormat="true" ht="6.75" hidden="false" customHeight="true" outlineLevel="0" collapsed="false">
      <c r="C1068" s="92"/>
      <c r="D1068" s="92"/>
      <c r="E1068" s="92"/>
      <c r="F1068" s="92"/>
      <c r="G1068" s="92"/>
      <c r="H1068" s="92"/>
      <c r="O1068" s="74"/>
    </row>
    <row r="1069" s="69" customFormat="true" ht="6.75" hidden="false" customHeight="true" outlineLevel="0" collapsed="false">
      <c r="C1069" s="92"/>
      <c r="D1069" s="92"/>
      <c r="E1069" s="92"/>
      <c r="F1069" s="92"/>
      <c r="G1069" s="92"/>
      <c r="H1069" s="92"/>
      <c r="O1069" s="74"/>
    </row>
    <row r="1070" s="69" customFormat="true" ht="6.75" hidden="false" customHeight="true" outlineLevel="0" collapsed="false">
      <c r="C1070" s="92"/>
      <c r="D1070" s="92"/>
      <c r="E1070" s="92"/>
      <c r="F1070" s="92"/>
      <c r="G1070" s="92"/>
      <c r="H1070" s="92"/>
      <c r="O1070" s="74"/>
    </row>
    <row r="1071" s="69" customFormat="true" ht="6.75" hidden="false" customHeight="true" outlineLevel="0" collapsed="false">
      <c r="C1071" s="92"/>
      <c r="D1071" s="92"/>
      <c r="E1071" s="92"/>
      <c r="F1071" s="92"/>
      <c r="G1071" s="92"/>
      <c r="H1071" s="92"/>
      <c r="O1071" s="74"/>
    </row>
    <row r="1072" s="69" customFormat="true" ht="6.75" hidden="false" customHeight="true" outlineLevel="0" collapsed="false">
      <c r="C1072" s="92"/>
      <c r="D1072" s="92"/>
      <c r="E1072" s="92"/>
      <c r="F1072" s="92"/>
      <c r="G1072" s="92"/>
      <c r="H1072" s="92"/>
      <c r="O1072" s="74"/>
    </row>
    <row r="1073" s="69" customFormat="true" ht="6.75" hidden="false" customHeight="true" outlineLevel="0" collapsed="false">
      <c r="C1073" s="92"/>
      <c r="D1073" s="92"/>
      <c r="E1073" s="92"/>
      <c r="F1073" s="92"/>
      <c r="G1073" s="92"/>
      <c r="H1073" s="92"/>
      <c r="O1073" s="74"/>
    </row>
    <row r="1074" s="69" customFormat="true" ht="6.75" hidden="false" customHeight="true" outlineLevel="0" collapsed="false">
      <c r="C1074" s="92"/>
      <c r="D1074" s="92"/>
      <c r="E1074" s="92"/>
      <c r="F1074" s="92"/>
      <c r="G1074" s="92"/>
      <c r="H1074" s="92"/>
      <c r="O1074" s="74"/>
    </row>
    <row r="1075" s="69" customFormat="true" ht="6.75" hidden="false" customHeight="true" outlineLevel="0" collapsed="false">
      <c r="C1075" s="92"/>
      <c r="D1075" s="92"/>
      <c r="E1075" s="92"/>
      <c r="F1075" s="92"/>
      <c r="G1075" s="92"/>
      <c r="H1075" s="92"/>
      <c r="O1075" s="74"/>
    </row>
    <row r="1076" s="69" customFormat="true" ht="6.75" hidden="false" customHeight="true" outlineLevel="0" collapsed="false">
      <c r="C1076" s="92"/>
      <c r="D1076" s="92"/>
      <c r="E1076" s="92"/>
      <c r="F1076" s="92"/>
      <c r="G1076" s="92"/>
      <c r="H1076" s="92"/>
      <c r="O1076" s="74"/>
    </row>
    <row r="1077" s="69" customFormat="true" ht="6.75" hidden="false" customHeight="true" outlineLevel="0" collapsed="false">
      <c r="C1077" s="92"/>
      <c r="D1077" s="92"/>
      <c r="E1077" s="92"/>
      <c r="F1077" s="92"/>
      <c r="G1077" s="92"/>
      <c r="H1077" s="92"/>
      <c r="O1077" s="74"/>
    </row>
    <row r="1078" s="69" customFormat="true" ht="6.75" hidden="false" customHeight="true" outlineLevel="0" collapsed="false">
      <c r="C1078" s="92"/>
      <c r="D1078" s="92"/>
      <c r="E1078" s="92"/>
      <c r="F1078" s="92"/>
      <c r="G1078" s="92"/>
      <c r="H1078" s="92"/>
      <c r="O1078" s="74"/>
    </row>
    <row r="1079" s="69" customFormat="true" ht="6.75" hidden="false" customHeight="true" outlineLevel="0" collapsed="false">
      <c r="C1079" s="92"/>
      <c r="D1079" s="92"/>
      <c r="E1079" s="92"/>
      <c r="F1079" s="92"/>
      <c r="G1079" s="92"/>
      <c r="H1079" s="92"/>
      <c r="O1079" s="74"/>
    </row>
    <row r="1080" s="69" customFormat="true" ht="6.75" hidden="false" customHeight="true" outlineLevel="0" collapsed="false">
      <c r="C1080" s="92"/>
      <c r="D1080" s="92"/>
      <c r="E1080" s="92"/>
      <c r="F1080" s="92"/>
      <c r="G1080" s="92"/>
      <c r="H1080" s="92"/>
      <c r="O1080" s="74"/>
    </row>
    <row r="1081" s="69" customFormat="true" ht="6.75" hidden="false" customHeight="true" outlineLevel="0" collapsed="false">
      <c r="C1081" s="92"/>
      <c r="D1081" s="92"/>
      <c r="E1081" s="92"/>
      <c r="F1081" s="92"/>
      <c r="G1081" s="92"/>
      <c r="H1081" s="92"/>
      <c r="O1081" s="74"/>
    </row>
    <row r="1082" s="69" customFormat="true" ht="6.75" hidden="false" customHeight="true" outlineLevel="0" collapsed="false">
      <c r="C1082" s="92"/>
      <c r="D1082" s="92"/>
      <c r="E1082" s="92"/>
      <c r="F1082" s="92"/>
      <c r="G1082" s="92"/>
      <c r="H1082" s="92"/>
      <c r="O1082" s="74"/>
    </row>
    <row r="1083" s="69" customFormat="true" ht="6.75" hidden="false" customHeight="true" outlineLevel="0" collapsed="false">
      <c r="C1083" s="92"/>
      <c r="D1083" s="92"/>
      <c r="E1083" s="92"/>
      <c r="F1083" s="92"/>
      <c r="G1083" s="92"/>
      <c r="H1083" s="92"/>
      <c r="O1083" s="74"/>
    </row>
    <row r="1084" s="69" customFormat="true" ht="6.75" hidden="false" customHeight="true" outlineLevel="0" collapsed="false">
      <c r="C1084" s="92"/>
      <c r="D1084" s="92"/>
      <c r="E1084" s="92"/>
      <c r="F1084" s="92"/>
      <c r="G1084" s="92"/>
      <c r="H1084" s="92"/>
      <c r="O1084" s="74"/>
    </row>
    <row r="1085" s="69" customFormat="true" ht="6.75" hidden="false" customHeight="true" outlineLevel="0" collapsed="false">
      <c r="C1085" s="92"/>
      <c r="D1085" s="92"/>
      <c r="E1085" s="92"/>
      <c r="F1085" s="92"/>
      <c r="G1085" s="92"/>
      <c r="H1085" s="92"/>
      <c r="O1085" s="74"/>
    </row>
    <row r="1086" s="69" customFormat="true" ht="6.75" hidden="false" customHeight="true" outlineLevel="0" collapsed="false">
      <c r="C1086" s="92"/>
      <c r="D1086" s="92"/>
      <c r="E1086" s="92"/>
      <c r="F1086" s="92"/>
      <c r="G1086" s="92"/>
      <c r="H1086" s="92"/>
      <c r="O1086" s="74"/>
    </row>
    <row r="1087" s="69" customFormat="true" ht="6.75" hidden="false" customHeight="true" outlineLevel="0" collapsed="false">
      <c r="C1087" s="92"/>
      <c r="D1087" s="92"/>
      <c r="E1087" s="92"/>
      <c r="F1087" s="92"/>
      <c r="G1087" s="92"/>
      <c r="H1087" s="92"/>
      <c r="O1087" s="74"/>
    </row>
    <row r="1088" s="69" customFormat="true" ht="6.75" hidden="false" customHeight="true" outlineLevel="0" collapsed="false">
      <c r="C1088" s="92"/>
      <c r="D1088" s="92"/>
      <c r="E1088" s="92"/>
      <c r="F1088" s="92"/>
      <c r="G1088" s="92"/>
      <c r="H1088" s="92"/>
      <c r="O1088" s="74"/>
    </row>
    <row r="1089" s="69" customFormat="true" ht="6.75" hidden="false" customHeight="true" outlineLevel="0" collapsed="false">
      <c r="C1089" s="92"/>
      <c r="D1089" s="92"/>
      <c r="E1089" s="92"/>
      <c r="F1089" s="92"/>
      <c r="G1089" s="92"/>
      <c r="H1089" s="92"/>
      <c r="O1089" s="74"/>
    </row>
    <row r="1090" s="69" customFormat="true" ht="6.75" hidden="false" customHeight="true" outlineLevel="0" collapsed="false">
      <c r="C1090" s="92"/>
      <c r="D1090" s="92"/>
      <c r="E1090" s="92"/>
      <c r="F1090" s="92"/>
      <c r="G1090" s="92"/>
      <c r="H1090" s="92"/>
      <c r="O1090" s="74"/>
    </row>
    <row r="1091" s="69" customFormat="true" ht="6.75" hidden="false" customHeight="true" outlineLevel="0" collapsed="false">
      <c r="C1091" s="92"/>
      <c r="D1091" s="92"/>
      <c r="E1091" s="92"/>
      <c r="F1091" s="92"/>
      <c r="G1091" s="92"/>
      <c r="H1091" s="92"/>
      <c r="O1091" s="74"/>
    </row>
    <row r="1092" s="69" customFormat="true" ht="6.75" hidden="false" customHeight="true" outlineLevel="0" collapsed="false">
      <c r="C1092" s="92"/>
      <c r="D1092" s="92"/>
      <c r="E1092" s="92"/>
      <c r="F1092" s="92"/>
      <c r="G1092" s="92"/>
      <c r="H1092" s="92"/>
      <c r="O1092" s="74"/>
    </row>
    <row r="1093" s="69" customFormat="true" ht="6.75" hidden="false" customHeight="true" outlineLevel="0" collapsed="false">
      <c r="C1093" s="92"/>
      <c r="D1093" s="92"/>
      <c r="E1093" s="92"/>
      <c r="F1093" s="92"/>
      <c r="G1093" s="92"/>
      <c r="H1093" s="92"/>
      <c r="O1093" s="74"/>
    </row>
    <row r="1094" s="69" customFormat="true" ht="6.75" hidden="false" customHeight="true" outlineLevel="0" collapsed="false">
      <c r="C1094" s="92"/>
      <c r="D1094" s="92"/>
      <c r="E1094" s="92"/>
      <c r="F1094" s="92"/>
      <c r="G1094" s="92"/>
      <c r="H1094" s="92"/>
      <c r="O1094" s="74"/>
    </row>
    <row r="1095" s="69" customFormat="true" ht="6.75" hidden="false" customHeight="true" outlineLevel="0" collapsed="false">
      <c r="C1095" s="92"/>
      <c r="D1095" s="92"/>
      <c r="E1095" s="92"/>
      <c r="F1095" s="92"/>
      <c r="G1095" s="92"/>
      <c r="H1095" s="92"/>
      <c r="O1095" s="74"/>
    </row>
    <row r="1096" s="69" customFormat="true" ht="6.75" hidden="false" customHeight="true" outlineLevel="0" collapsed="false">
      <c r="C1096" s="92"/>
      <c r="D1096" s="92"/>
      <c r="E1096" s="92"/>
      <c r="F1096" s="92"/>
      <c r="G1096" s="92"/>
      <c r="H1096" s="92"/>
      <c r="O1096" s="74"/>
    </row>
    <row r="1097" s="69" customFormat="true" ht="6.75" hidden="false" customHeight="true" outlineLevel="0" collapsed="false">
      <c r="C1097" s="92"/>
      <c r="D1097" s="92"/>
      <c r="E1097" s="92"/>
      <c r="F1097" s="92"/>
      <c r="G1097" s="92"/>
      <c r="H1097" s="92"/>
      <c r="O1097" s="74"/>
    </row>
    <row r="1098" s="69" customFormat="true" ht="6.75" hidden="false" customHeight="true" outlineLevel="0" collapsed="false">
      <c r="C1098" s="92"/>
      <c r="D1098" s="92"/>
      <c r="E1098" s="92"/>
      <c r="F1098" s="92"/>
      <c r="G1098" s="92"/>
      <c r="H1098" s="92"/>
      <c r="O1098" s="74"/>
    </row>
    <row r="1099" s="69" customFormat="true" ht="6.75" hidden="false" customHeight="true" outlineLevel="0" collapsed="false">
      <c r="C1099" s="92"/>
      <c r="D1099" s="92"/>
      <c r="E1099" s="92"/>
      <c r="F1099" s="92"/>
      <c r="G1099" s="92"/>
      <c r="H1099" s="92"/>
      <c r="O1099" s="74"/>
    </row>
    <row r="1100" s="69" customFormat="true" ht="6.75" hidden="false" customHeight="true" outlineLevel="0" collapsed="false">
      <c r="C1100" s="92"/>
      <c r="D1100" s="92"/>
      <c r="E1100" s="92"/>
      <c r="F1100" s="92"/>
      <c r="G1100" s="92"/>
      <c r="H1100" s="92"/>
      <c r="O1100" s="74"/>
    </row>
    <row r="1101" s="69" customFormat="true" ht="6.75" hidden="false" customHeight="true" outlineLevel="0" collapsed="false">
      <c r="C1101" s="92"/>
      <c r="D1101" s="92"/>
      <c r="E1101" s="92"/>
      <c r="F1101" s="92"/>
      <c r="G1101" s="92"/>
      <c r="H1101" s="92"/>
      <c r="O1101" s="74"/>
    </row>
    <row r="1102" s="69" customFormat="true" ht="6.75" hidden="false" customHeight="true" outlineLevel="0" collapsed="false">
      <c r="C1102" s="92"/>
      <c r="D1102" s="92"/>
      <c r="E1102" s="92"/>
      <c r="F1102" s="92"/>
      <c r="G1102" s="92"/>
      <c r="H1102" s="92"/>
      <c r="O1102" s="74"/>
    </row>
    <row r="1103" s="69" customFormat="true" ht="6.75" hidden="false" customHeight="true" outlineLevel="0" collapsed="false">
      <c r="C1103" s="92"/>
      <c r="D1103" s="92"/>
      <c r="E1103" s="92"/>
      <c r="F1103" s="92"/>
      <c r="G1103" s="92"/>
      <c r="H1103" s="92"/>
      <c r="O1103" s="74"/>
    </row>
    <row r="1104" s="69" customFormat="true" ht="6.75" hidden="false" customHeight="true" outlineLevel="0" collapsed="false">
      <c r="C1104" s="92"/>
      <c r="D1104" s="92"/>
      <c r="E1104" s="92"/>
      <c r="F1104" s="92"/>
      <c r="G1104" s="92"/>
      <c r="H1104" s="92"/>
      <c r="O1104" s="74"/>
    </row>
    <row r="1105" s="69" customFormat="true" ht="6.75" hidden="false" customHeight="true" outlineLevel="0" collapsed="false">
      <c r="C1105" s="92"/>
      <c r="D1105" s="92"/>
      <c r="E1105" s="92"/>
      <c r="F1105" s="92"/>
      <c r="G1105" s="92"/>
      <c r="H1105" s="92"/>
      <c r="O1105" s="74"/>
    </row>
    <row r="1106" s="69" customFormat="true" ht="6.75" hidden="false" customHeight="true" outlineLevel="0" collapsed="false">
      <c r="C1106" s="92"/>
      <c r="D1106" s="92"/>
      <c r="E1106" s="92"/>
      <c r="F1106" s="92"/>
      <c r="G1106" s="92"/>
      <c r="H1106" s="92"/>
      <c r="O1106" s="74"/>
    </row>
    <row r="1107" s="69" customFormat="true" ht="6.75" hidden="false" customHeight="true" outlineLevel="0" collapsed="false">
      <c r="C1107" s="92"/>
      <c r="D1107" s="92"/>
      <c r="E1107" s="92"/>
      <c r="F1107" s="92"/>
      <c r="G1107" s="92"/>
      <c r="H1107" s="92"/>
      <c r="O1107" s="74"/>
    </row>
    <row r="1108" s="69" customFormat="true" ht="6.75" hidden="false" customHeight="true" outlineLevel="0" collapsed="false">
      <c r="C1108" s="92"/>
      <c r="D1108" s="92"/>
      <c r="E1108" s="92"/>
      <c r="F1108" s="92"/>
      <c r="G1108" s="92"/>
      <c r="H1108" s="92"/>
      <c r="O1108" s="74"/>
    </row>
    <row r="1109" s="69" customFormat="true" ht="6.75" hidden="false" customHeight="true" outlineLevel="0" collapsed="false">
      <c r="C1109" s="92"/>
      <c r="D1109" s="92"/>
      <c r="E1109" s="92"/>
      <c r="F1109" s="92"/>
      <c r="G1109" s="92"/>
      <c r="H1109" s="92"/>
      <c r="O1109" s="74"/>
    </row>
    <row r="1110" s="69" customFormat="true" ht="6.75" hidden="false" customHeight="true" outlineLevel="0" collapsed="false">
      <c r="C1110" s="92"/>
      <c r="D1110" s="92"/>
      <c r="E1110" s="92"/>
      <c r="F1110" s="92"/>
      <c r="G1110" s="92"/>
      <c r="H1110" s="92"/>
      <c r="O1110" s="74"/>
    </row>
    <row r="1111" s="69" customFormat="true" ht="6.75" hidden="false" customHeight="true" outlineLevel="0" collapsed="false">
      <c r="C1111" s="92"/>
      <c r="D1111" s="92"/>
      <c r="E1111" s="92"/>
      <c r="F1111" s="92"/>
      <c r="G1111" s="92"/>
      <c r="H1111" s="92"/>
      <c r="O1111" s="74"/>
    </row>
    <row r="1112" s="69" customFormat="true" ht="6.75" hidden="false" customHeight="true" outlineLevel="0" collapsed="false">
      <c r="C1112" s="92"/>
      <c r="D1112" s="92"/>
      <c r="E1112" s="92"/>
      <c r="F1112" s="92"/>
      <c r="G1112" s="92"/>
      <c r="H1112" s="92"/>
      <c r="O1112" s="74"/>
    </row>
    <row r="1113" s="69" customFormat="true" ht="6.75" hidden="false" customHeight="true" outlineLevel="0" collapsed="false">
      <c r="C1113" s="92"/>
      <c r="D1113" s="92"/>
      <c r="E1113" s="92"/>
      <c r="F1113" s="92"/>
      <c r="G1113" s="92"/>
      <c r="H1113" s="92"/>
      <c r="O1113" s="74"/>
    </row>
    <row r="1114" s="69" customFormat="true" ht="6.75" hidden="false" customHeight="true" outlineLevel="0" collapsed="false">
      <c r="C1114" s="92"/>
      <c r="D1114" s="92"/>
      <c r="E1114" s="92"/>
      <c r="F1114" s="92"/>
      <c r="G1114" s="92"/>
      <c r="H1114" s="92"/>
      <c r="O1114" s="74"/>
    </row>
    <row r="1115" s="69" customFormat="true" ht="6.75" hidden="false" customHeight="true" outlineLevel="0" collapsed="false">
      <c r="C1115" s="92"/>
      <c r="D1115" s="92"/>
      <c r="E1115" s="92"/>
      <c r="F1115" s="92"/>
      <c r="G1115" s="92"/>
      <c r="H1115" s="92"/>
      <c r="O1115" s="74"/>
    </row>
    <row r="1116" s="69" customFormat="true" ht="6.75" hidden="false" customHeight="true" outlineLevel="0" collapsed="false">
      <c r="C1116" s="92"/>
      <c r="D1116" s="92"/>
      <c r="E1116" s="92"/>
      <c r="F1116" s="92"/>
      <c r="G1116" s="92"/>
      <c r="H1116" s="92"/>
      <c r="O1116" s="74"/>
    </row>
    <row r="1117" s="69" customFormat="true" ht="6.75" hidden="false" customHeight="true" outlineLevel="0" collapsed="false">
      <c r="C1117" s="92"/>
      <c r="D1117" s="92"/>
      <c r="E1117" s="92"/>
      <c r="F1117" s="92"/>
      <c r="G1117" s="92"/>
      <c r="H1117" s="92"/>
      <c r="O1117" s="74"/>
    </row>
    <row r="1118" s="69" customFormat="true" ht="6.75" hidden="false" customHeight="true" outlineLevel="0" collapsed="false">
      <c r="C1118" s="92"/>
      <c r="D1118" s="92"/>
      <c r="E1118" s="92"/>
      <c r="F1118" s="92"/>
      <c r="G1118" s="92"/>
      <c r="H1118" s="92"/>
      <c r="O1118" s="74"/>
    </row>
    <row r="1119" s="69" customFormat="true" ht="6.75" hidden="false" customHeight="true" outlineLevel="0" collapsed="false">
      <c r="C1119" s="92"/>
      <c r="D1119" s="92"/>
      <c r="E1119" s="92"/>
      <c r="F1119" s="92"/>
      <c r="G1119" s="92"/>
      <c r="H1119" s="92"/>
      <c r="O1119" s="74"/>
    </row>
    <row r="1120" s="69" customFormat="true" ht="6.75" hidden="false" customHeight="true" outlineLevel="0" collapsed="false">
      <c r="C1120" s="92"/>
      <c r="D1120" s="92"/>
      <c r="E1120" s="92"/>
      <c r="F1120" s="92"/>
      <c r="G1120" s="92"/>
      <c r="H1120" s="92"/>
      <c r="O1120" s="74"/>
    </row>
    <row r="1121" s="69" customFormat="true" ht="6.75" hidden="false" customHeight="true" outlineLevel="0" collapsed="false">
      <c r="C1121" s="92"/>
      <c r="D1121" s="92"/>
      <c r="E1121" s="92"/>
      <c r="F1121" s="92"/>
      <c r="G1121" s="92"/>
      <c r="H1121" s="92"/>
      <c r="O1121" s="74"/>
    </row>
    <row r="1122" s="69" customFormat="true" ht="6.75" hidden="false" customHeight="true" outlineLevel="0" collapsed="false">
      <c r="C1122" s="92"/>
      <c r="D1122" s="92"/>
      <c r="E1122" s="92"/>
      <c r="F1122" s="92"/>
      <c r="G1122" s="92"/>
      <c r="H1122" s="92"/>
      <c r="O1122" s="74"/>
    </row>
    <row r="1123" s="69" customFormat="true" ht="6.75" hidden="false" customHeight="true" outlineLevel="0" collapsed="false">
      <c r="C1123" s="92"/>
      <c r="D1123" s="92"/>
      <c r="E1123" s="92"/>
      <c r="F1123" s="92"/>
      <c r="G1123" s="92"/>
      <c r="H1123" s="92"/>
      <c r="O1123" s="74"/>
    </row>
    <row r="1124" s="69" customFormat="true" ht="6.75" hidden="false" customHeight="true" outlineLevel="0" collapsed="false">
      <c r="C1124" s="92"/>
      <c r="D1124" s="92"/>
      <c r="E1124" s="92"/>
      <c r="F1124" s="92"/>
      <c r="G1124" s="92"/>
      <c r="H1124" s="92"/>
      <c r="O1124" s="74"/>
    </row>
    <row r="1125" s="69" customFormat="true" ht="6.75" hidden="false" customHeight="true" outlineLevel="0" collapsed="false">
      <c r="C1125" s="92"/>
      <c r="D1125" s="92"/>
      <c r="E1125" s="92"/>
      <c r="F1125" s="92"/>
      <c r="G1125" s="92"/>
      <c r="H1125" s="92"/>
      <c r="O1125" s="74"/>
    </row>
    <row r="1126" s="69" customFormat="true" ht="6.75" hidden="false" customHeight="true" outlineLevel="0" collapsed="false">
      <c r="C1126" s="92"/>
      <c r="D1126" s="92"/>
      <c r="E1126" s="92"/>
      <c r="F1126" s="92"/>
      <c r="G1126" s="92"/>
      <c r="H1126" s="92"/>
      <c r="O1126" s="74"/>
    </row>
    <row r="1127" s="69" customFormat="true" ht="6.75" hidden="false" customHeight="true" outlineLevel="0" collapsed="false">
      <c r="C1127" s="92"/>
      <c r="D1127" s="92"/>
      <c r="E1127" s="92"/>
      <c r="F1127" s="92"/>
      <c r="G1127" s="92"/>
      <c r="H1127" s="92"/>
      <c r="O1127" s="74"/>
    </row>
    <row r="1128" s="69" customFormat="true" ht="6.75" hidden="false" customHeight="true" outlineLevel="0" collapsed="false">
      <c r="C1128" s="92"/>
      <c r="D1128" s="92"/>
      <c r="E1128" s="92"/>
      <c r="F1128" s="92"/>
      <c r="G1128" s="92"/>
      <c r="H1128" s="92"/>
      <c r="O1128" s="74"/>
    </row>
    <row r="1129" s="69" customFormat="true" ht="6.75" hidden="false" customHeight="true" outlineLevel="0" collapsed="false">
      <c r="C1129" s="92"/>
      <c r="D1129" s="92"/>
      <c r="E1129" s="92"/>
      <c r="F1129" s="92"/>
      <c r="G1129" s="92"/>
      <c r="H1129" s="92"/>
      <c r="O1129" s="74"/>
    </row>
    <row r="1130" s="69" customFormat="true" ht="6.75" hidden="false" customHeight="true" outlineLevel="0" collapsed="false">
      <c r="C1130" s="92"/>
      <c r="D1130" s="92"/>
      <c r="E1130" s="92"/>
      <c r="F1130" s="92"/>
      <c r="G1130" s="92"/>
      <c r="H1130" s="92"/>
      <c r="O1130" s="74"/>
    </row>
    <row r="1131" s="69" customFormat="true" ht="6.75" hidden="false" customHeight="true" outlineLevel="0" collapsed="false">
      <c r="C1131" s="92"/>
      <c r="D1131" s="92"/>
      <c r="E1131" s="92"/>
      <c r="F1131" s="92"/>
      <c r="G1131" s="92"/>
      <c r="H1131" s="92"/>
      <c r="O1131" s="74"/>
    </row>
    <row r="1132" s="69" customFormat="true" ht="6.75" hidden="false" customHeight="true" outlineLevel="0" collapsed="false">
      <c r="C1132" s="92"/>
      <c r="D1132" s="92"/>
      <c r="E1132" s="92"/>
      <c r="F1132" s="92"/>
      <c r="G1132" s="92"/>
      <c r="H1132" s="92"/>
      <c r="O1132" s="74"/>
    </row>
    <row r="1133" s="69" customFormat="true" ht="6.75" hidden="false" customHeight="true" outlineLevel="0" collapsed="false">
      <c r="C1133" s="92"/>
      <c r="D1133" s="92"/>
      <c r="E1133" s="92"/>
      <c r="F1133" s="92"/>
      <c r="G1133" s="92"/>
      <c r="H1133" s="92"/>
      <c r="O1133" s="74"/>
    </row>
    <row r="1134" s="69" customFormat="true" ht="6.75" hidden="false" customHeight="true" outlineLevel="0" collapsed="false">
      <c r="C1134" s="92"/>
      <c r="D1134" s="92"/>
      <c r="E1134" s="92"/>
      <c r="F1134" s="92"/>
      <c r="G1134" s="92"/>
      <c r="H1134" s="92"/>
      <c r="O1134" s="74"/>
    </row>
    <row r="1135" s="69" customFormat="true" ht="6.75" hidden="false" customHeight="true" outlineLevel="0" collapsed="false">
      <c r="C1135" s="92"/>
      <c r="D1135" s="92"/>
      <c r="E1135" s="92"/>
      <c r="F1135" s="92"/>
      <c r="G1135" s="92"/>
      <c r="H1135" s="92"/>
      <c r="O1135" s="74"/>
    </row>
    <row r="1136" s="69" customFormat="true" ht="6.75" hidden="false" customHeight="true" outlineLevel="0" collapsed="false">
      <c r="C1136" s="92"/>
      <c r="D1136" s="92"/>
      <c r="E1136" s="92"/>
      <c r="F1136" s="92"/>
      <c r="G1136" s="92"/>
      <c r="H1136" s="92"/>
      <c r="O1136" s="74"/>
    </row>
    <row r="1137" s="69" customFormat="true" ht="6.75" hidden="false" customHeight="true" outlineLevel="0" collapsed="false">
      <c r="C1137" s="92"/>
      <c r="D1137" s="92"/>
      <c r="E1137" s="92"/>
      <c r="F1137" s="92"/>
      <c r="G1137" s="92"/>
      <c r="H1137" s="92"/>
      <c r="O1137" s="74"/>
    </row>
    <row r="1138" s="69" customFormat="true" ht="6.75" hidden="false" customHeight="true" outlineLevel="0" collapsed="false">
      <c r="C1138" s="92"/>
      <c r="D1138" s="92"/>
      <c r="E1138" s="92"/>
      <c r="F1138" s="92"/>
      <c r="G1138" s="92"/>
      <c r="H1138" s="92"/>
      <c r="O1138" s="74"/>
    </row>
    <row r="1139" s="69" customFormat="true" ht="6.75" hidden="false" customHeight="true" outlineLevel="0" collapsed="false">
      <c r="C1139" s="92"/>
      <c r="D1139" s="92"/>
      <c r="E1139" s="92"/>
      <c r="F1139" s="92"/>
      <c r="G1139" s="92"/>
      <c r="H1139" s="92"/>
      <c r="O1139" s="74"/>
    </row>
    <row r="1140" s="69" customFormat="true" ht="6.75" hidden="false" customHeight="true" outlineLevel="0" collapsed="false">
      <c r="C1140" s="92"/>
      <c r="D1140" s="92"/>
      <c r="E1140" s="92"/>
      <c r="F1140" s="92"/>
      <c r="G1140" s="92"/>
      <c r="H1140" s="92"/>
      <c r="O1140" s="74"/>
    </row>
    <row r="1141" s="69" customFormat="true" ht="6.75" hidden="false" customHeight="true" outlineLevel="0" collapsed="false">
      <c r="C1141" s="92"/>
      <c r="D1141" s="92"/>
      <c r="E1141" s="92"/>
      <c r="F1141" s="92"/>
      <c r="G1141" s="92"/>
      <c r="H1141" s="92"/>
      <c r="O1141" s="74"/>
    </row>
    <row r="1142" s="69" customFormat="true" ht="6.75" hidden="false" customHeight="true" outlineLevel="0" collapsed="false">
      <c r="C1142" s="92"/>
      <c r="D1142" s="92"/>
      <c r="E1142" s="92"/>
      <c r="F1142" s="92"/>
      <c r="G1142" s="92"/>
      <c r="H1142" s="92"/>
      <c r="O1142" s="74"/>
    </row>
    <row r="1143" s="69" customFormat="true" ht="6.75" hidden="false" customHeight="true" outlineLevel="0" collapsed="false">
      <c r="C1143" s="92"/>
      <c r="D1143" s="92"/>
      <c r="E1143" s="92"/>
      <c r="F1143" s="92"/>
      <c r="G1143" s="92"/>
      <c r="H1143" s="92"/>
      <c r="O1143" s="74"/>
    </row>
    <row r="1144" s="69" customFormat="true" ht="6.75" hidden="false" customHeight="true" outlineLevel="0" collapsed="false">
      <c r="C1144" s="92"/>
      <c r="D1144" s="92"/>
      <c r="E1144" s="92"/>
      <c r="F1144" s="92"/>
      <c r="G1144" s="92"/>
      <c r="H1144" s="92"/>
      <c r="O1144" s="74"/>
    </row>
    <row r="1145" s="69" customFormat="true" ht="6.75" hidden="false" customHeight="true" outlineLevel="0" collapsed="false">
      <c r="C1145" s="92"/>
      <c r="D1145" s="92"/>
      <c r="E1145" s="92"/>
      <c r="F1145" s="92"/>
      <c r="G1145" s="92"/>
      <c r="H1145" s="92"/>
      <c r="O1145" s="74"/>
    </row>
    <row r="1146" s="69" customFormat="true" ht="6.75" hidden="false" customHeight="true" outlineLevel="0" collapsed="false">
      <c r="C1146" s="92"/>
      <c r="D1146" s="92"/>
      <c r="E1146" s="92"/>
      <c r="F1146" s="92"/>
      <c r="G1146" s="92"/>
      <c r="H1146" s="92"/>
      <c r="O1146" s="74"/>
    </row>
    <row r="1147" s="69" customFormat="true" ht="6.75" hidden="false" customHeight="true" outlineLevel="0" collapsed="false">
      <c r="C1147" s="92"/>
      <c r="D1147" s="92"/>
      <c r="E1147" s="92"/>
      <c r="F1147" s="92"/>
      <c r="G1147" s="92"/>
      <c r="H1147" s="92"/>
      <c r="O1147" s="74"/>
    </row>
    <row r="1148" s="69" customFormat="true" ht="6.75" hidden="false" customHeight="true" outlineLevel="0" collapsed="false">
      <c r="C1148" s="92"/>
      <c r="D1148" s="92"/>
      <c r="E1148" s="92"/>
      <c r="F1148" s="92"/>
      <c r="G1148" s="92"/>
      <c r="H1148" s="92"/>
      <c r="O1148" s="74"/>
    </row>
    <row r="1149" s="69" customFormat="true" ht="6.75" hidden="false" customHeight="true" outlineLevel="0" collapsed="false">
      <c r="C1149" s="92"/>
      <c r="D1149" s="92"/>
      <c r="E1149" s="92"/>
      <c r="F1149" s="92"/>
      <c r="G1149" s="92"/>
      <c r="H1149" s="92"/>
      <c r="O1149" s="74"/>
    </row>
    <row r="1150" s="69" customFormat="true" ht="6.75" hidden="false" customHeight="true" outlineLevel="0" collapsed="false">
      <c r="C1150" s="92"/>
      <c r="D1150" s="92"/>
      <c r="E1150" s="92"/>
      <c r="F1150" s="92"/>
      <c r="G1150" s="92"/>
      <c r="H1150" s="92"/>
      <c r="O1150" s="74"/>
    </row>
    <row r="1151" s="69" customFormat="true" ht="6.75" hidden="false" customHeight="true" outlineLevel="0" collapsed="false">
      <c r="C1151" s="92"/>
      <c r="D1151" s="92"/>
      <c r="E1151" s="92"/>
      <c r="F1151" s="92"/>
      <c r="G1151" s="92"/>
      <c r="H1151" s="92"/>
      <c r="O1151" s="74"/>
    </row>
    <row r="1152" s="69" customFormat="true" ht="6.75" hidden="false" customHeight="true" outlineLevel="0" collapsed="false">
      <c r="C1152" s="92"/>
      <c r="D1152" s="92"/>
      <c r="E1152" s="92"/>
      <c r="F1152" s="92"/>
      <c r="G1152" s="92"/>
      <c r="H1152" s="92"/>
      <c r="O1152" s="74"/>
    </row>
    <row r="1153" s="69" customFormat="true" ht="6.75" hidden="false" customHeight="true" outlineLevel="0" collapsed="false">
      <c r="C1153" s="92"/>
      <c r="D1153" s="92"/>
      <c r="E1153" s="92"/>
      <c r="F1153" s="92"/>
      <c r="G1153" s="92"/>
      <c r="H1153" s="92"/>
      <c r="O1153" s="74"/>
    </row>
    <row r="1154" s="69" customFormat="true" ht="6.75" hidden="false" customHeight="true" outlineLevel="0" collapsed="false">
      <c r="C1154" s="92"/>
      <c r="D1154" s="92"/>
      <c r="E1154" s="92"/>
      <c r="F1154" s="92"/>
      <c r="G1154" s="92"/>
      <c r="H1154" s="92"/>
      <c r="O1154" s="74"/>
    </row>
    <row r="1155" s="69" customFormat="true" ht="6.75" hidden="false" customHeight="true" outlineLevel="0" collapsed="false">
      <c r="C1155" s="92"/>
      <c r="D1155" s="92"/>
      <c r="E1155" s="92"/>
      <c r="F1155" s="92"/>
      <c r="G1155" s="92"/>
      <c r="H1155" s="92"/>
      <c r="O1155" s="74"/>
    </row>
    <row r="1156" s="69" customFormat="true" ht="6.75" hidden="false" customHeight="true" outlineLevel="0" collapsed="false">
      <c r="C1156" s="92"/>
      <c r="D1156" s="92"/>
      <c r="E1156" s="92"/>
      <c r="F1156" s="92"/>
      <c r="G1156" s="92"/>
      <c r="H1156" s="92"/>
      <c r="O1156" s="74"/>
    </row>
    <row r="1157" s="69" customFormat="true" ht="6.75" hidden="false" customHeight="true" outlineLevel="0" collapsed="false">
      <c r="C1157" s="92"/>
      <c r="D1157" s="92"/>
      <c r="E1157" s="92"/>
      <c r="F1157" s="92"/>
      <c r="G1157" s="92"/>
      <c r="H1157" s="92"/>
      <c r="O1157" s="74"/>
    </row>
    <row r="1158" s="69" customFormat="true" ht="6.75" hidden="false" customHeight="true" outlineLevel="0" collapsed="false">
      <c r="C1158" s="92"/>
      <c r="D1158" s="92"/>
      <c r="E1158" s="92"/>
      <c r="F1158" s="92"/>
      <c r="G1158" s="92"/>
      <c r="H1158" s="92"/>
      <c r="O1158" s="74"/>
    </row>
    <row r="1159" s="69" customFormat="true" ht="6.75" hidden="false" customHeight="true" outlineLevel="0" collapsed="false">
      <c r="C1159" s="92"/>
      <c r="D1159" s="92"/>
      <c r="E1159" s="92"/>
      <c r="F1159" s="92"/>
      <c r="G1159" s="92"/>
      <c r="H1159" s="92"/>
      <c r="O1159" s="74"/>
    </row>
    <row r="1160" s="69" customFormat="true" ht="6.75" hidden="false" customHeight="true" outlineLevel="0" collapsed="false">
      <c r="C1160" s="92"/>
      <c r="D1160" s="92"/>
      <c r="E1160" s="92"/>
      <c r="F1160" s="92"/>
      <c r="G1160" s="92"/>
      <c r="H1160" s="92"/>
      <c r="O1160" s="74"/>
    </row>
    <row r="1161" s="69" customFormat="true" ht="6.75" hidden="false" customHeight="true" outlineLevel="0" collapsed="false">
      <c r="C1161" s="92"/>
      <c r="D1161" s="92"/>
      <c r="E1161" s="92"/>
      <c r="F1161" s="92"/>
      <c r="G1161" s="92"/>
      <c r="H1161" s="92"/>
      <c r="O1161" s="74"/>
    </row>
    <row r="1162" s="69" customFormat="true" ht="6.75" hidden="false" customHeight="true" outlineLevel="0" collapsed="false">
      <c r="C1162" s="92"/>
      <c r="D1162" s="92"/>
      <c r="E1162" s="92"/>
      <c r="F1162" s="92"/>
      <c r="G1162" s="92"/>
      <c r="H1162" s="92"/>
      <c r="O1162" s="74"/>
    </row>
    <row r="1163" s="69" customFormat="true" ht="6.75" hidden="false" customHeight="true" outlineLevel="0" collapsed="false">
      <c r="C1163" s="92"/>
      <c r="D1163" s="92"/>
      <c r="E1163" s="92"/>
      <c r="F1163" s="92"/>
      <c r="G1163" s="92"/>
      <c r="H1163" s="92"/>
      <c r="O1163" s="74"/>
    </row>
    <row r="1164" s="69" customFormat="true" ht="6.75" hidden="false" customHeight="true" outlineLevel="0" collapsed="false">
      <c r="C1164" s="92"/>
      <c r="D1164" s="92"/>
      <c r="E1164" s="92"/>
      <c r="F1164" s="92"/>
      <c r="G1164" s="92"/>
      <c r="H1164" s="92"/>
      <c r="O1164" s="74"/>
    </row>
    <row r="1165" s="69" customFormat="true" ht="6.75" hidden="false" customHeight="true" outlineLevel="0" collapsed="false">
      <c r="C1165" s="92"/>
      <c r="D1165" s="92"/>
      <c r="E1165" s="92"/>
      <c r="F1165" s="92"/>
      <c r="G1165" s="92"/>
      <c r="H1165" s="92"/>
      <c r="O1165" s="74"/>
    </row>
    <row r="1166" s="69" customFormat="true" ht="6.75" hidden="false" customHeight="true" outlineLevel="0" collapsed="false">
      <c r="C1166" s="92"/>
      <c r="D1166" s="92"/>
      <c r="E1166" s="92"/>
      <c r="F1166" s="92"/>
      <c r="G1166" s="92"/>
      <c r="H1166" s="92"/>
      <c r="O1166" s="74"/>
    </row>
    <row r="1167" s="69" customFormat="true" ht="6.75" hidden="false" customHeight="true" outlineLevel="0" collapsed="false">
      <c r="C1167" s="92"/>
      <c r="D1167" s="92"/>
      <c r="E1167" s="92"/>
      <c r="F1167" s="92"/>
      <c r="G1167" s="92"/>
      <c r="H1167" s="92"/>
      <c r="O1167" s="74"/>
    </row>
    <row r="1168" s="69" customFormat="true" ht="6.75" hidden="false" customHeight="true" outlineLevel="0" collapsed="false">
      <c r="C1168" s="92"/>
      <c r="D1168" s="92"/>
      <c r="E1168" s="92"/>
      <c r="F1168" s="92"/>
      <c r="G1168" s="92"/>
      <c r="H1168" s="92"/>
      <c r="O1168" s="74"/>
    </row>
    <row r="1169" s="69" customFormat="true" ht="6.75" hidden="false" customHeight="true" outlineLevel="0" collapsed="false">
      <c r="C1169" s="92"/>
      <c r="D1169" s="92"/>
      <c r="E1169" s="92"/>
      <c r="F1169" s="92"/>
      <c r="G1169" s="92"/>
      <c r="H1169" s="92"/>
      <c r="O1169" s="74"/>
    </row>
    <row r="1170" s="69" customFormat="true" ht="6.75" hidden="false" customHeight="true" outlineLevel="0" collapsed="false">
      <c r="C1170" s="92"/>
      <c r="D1170" s="92"/>
      <c r="E1170" s="92"/>
      <c r="F1170" s="92"/>
      <c r="G1170" s="92"/>
      <c r="H1170" s="92"/>
      <c r="O1170" s="74"/>
    </row>
    <row r="1171" s="69" customFormat="true" ht="6.75" hidden="false" customHeight="true" outlineLevel="0" collapsed="false">
      <c r="C1171" s="92"/>
      <c r="D1171" s="92"/>
      <c r="E1171" s="92"/>
      <c r="F1171" s="92"/>
      <c r="G1171" s="92"/>
      <c r="H1171" s="92"/>
      <c r="O1171" s="74"/>
    </row>
    <row r="1172" s="69" customFormat="true" ht="6.75" hidden="false" customHeight="true" outlineLevel="0" collapsed="false">
      <c r="C1172" s="92"/>
      <c r="D1172" s="92"/>
      <c r="E1172" s="92"/>
      <c r="F1172" s="92"/>
      <c r="G1172" s="92"/>
      <c r="H1172" s="92"/>
      <c r="O1172" s="74"/>
    </row>
    <row r="1173" s="69" customFormat="true" ht="6.75" hidden="false" customHeight="true" outlineLevel="0" collapsed="false">
      <c r="C1173" s="92"/>
      <c r="D1173" s="92"/>
      <c r="E1173" s="92"/>
      <c r="F1173" s="92"/>
      <c r="G1173" s="92"/>
      <c r="H1173" s="92"/>
      <c r="O1173" s="74"/>
    </row>
    <row r="1174" s="69" customFormat="true" ht="6.75" hidden="false" customHeight="true" outlineLevel="0" collapsed="false">
      <c r="C1174" s="92"/>
      <c r="D1174" s="92"/>
      <c r="E1174" s="92"/>
      <c r="F1174" s="92"/>
      <c r="G1174" s="92"/>
      <c r="H1174" s="92"/>
      <c r="O1174" s="74"/>
    </row>
    <row r="1175" s="69" customFormat="true" ht="6.75" hidden="false" customHeight="true" outlineLevel="0" collapsed="false">
      <c r="C1175" s="92"/>
      <c r="D1175" s="92"/>
      <c r="E1175" s="92"/>
      <c r="F1175" s="92"/>
      <c r="G1175" s="92"/>
      <c r="H1175" s="92"/>
      <c r="O1175" s="74"/>
    </row>
    <row r="1176" s="69" customFormat="true" ht="6.75" hidden="false" customHeight="true" outlineLevel="0" collapsed="false">
      <c r="C1176" s="92"/>
      <c r="D1176" s="92"/>
      <c r="E1176" s="92"/>
      <c r="F1176" s="92"/>
      <c r="G1176" s="92"/>
      <c r="H1176" s="92"/>
      <c r="O1176" s="74"/>
    </row>
    <row r="1177" s="69" customFormat="true" ht="6.75" hidden="false" customHeight="true" outlineLevel="0" collapsed="false">
      <c r="C1177" s="92"/>
      <c r="D1177" s="92"/>
      <c r="E1177" s="92"/>
      <c r="F1177" s="92"/>
      <c r="G1177" s="92"/>
      <c r="H1177" s="92"/>
      <c r="O1177" s="74"/>
    </row>
    <row r="1178" s="69" customFormat="true" ht="6.75" hidden="false" customHeight="true" outlineLevel="0" collapsed="false">
      <c r="C1178" s="92"/>
      <c r="D1178" s="92"/>
      <c r="E1178" s="92"/>
      <c r="F1178" s="92"/>
      <c r="G1178" s="92"/>
      <c r="H1178" s="92"/>
      <c r="O1178" s="74"/>
    </row>
    <row r="1179" s="69" customFormat="true" ht="6.75" hidden="false" customHeight="true" outlineLevel="0" collapsed="false">
      <c r="C1179" s="92"/>
      <c r="D1179" s="92"/>
      <c r="E1179" s="92"/>
      <c r="F1179" s="92"/>
      <c r="G1179" s="92"/>
      <c r="H1179" s="92"/>
      <c r="O1179" s="74"/>
    </row>
    <row r="1180" s="69" customFormat="true" ht="6.75" hidden="false" customHeight="true" outlineLevel="0" collapsed="false">
      <c r="C1180" s="92"/>
      <c r="D1180" s="92"/>
      <c r="E1180" s="92"/>
      <c r="F1180" s="92"/>
      <c r="G1180" s="92"/>
      <c r="H1180" s="92"/>
      <c r="O1180" s="74"/>
    </row>
    <row r="1181" s="69" customFormat="true" ht="6.75" hidden="false" customHeight="true" outlineLevel="0" collapsed="false">
      <c r="C1181" s="92"/>
      <c r="D1181" s="92"/>
      <c r="E1181" s="92"/>
      <c r="F1181" s="92"/>
      <c r="G1181" s="92"/>
      <c r="H1181" s="92"/>
      <c r="O1181" s="74"/>
    </row>
    <row r="1182" s="69" customFormat="true" ht="6.75" hidden="false" customHeight="true" outlineLevel="0" collapsed="false">
      <c r="C1182" s="92"/>
      <c r="D1182" s="92"/>
      <c r="E1182" s="92"/>
      <c r="F1182" s="92"/>
      <c r="G1182" s="92"/>
      <c r="H1182" s="92"/>
      <c r="O1182" s="74"/>
    </row>
    <row r="1183" s="69" customFormat="true" ht="6.75" hidden="false" customHeight="true" outlineLevel="0" collapsed="false">
      <c r="C1183" s="92"/>
      <c r="D1183" s="92"/>
      <c r="E1183" s="92"/>
      <c r="F1183" s="92"/>
      <c r="G1183" s="92"/>
      <c r="H1183" s="92"/>
      <c r="O1183" s="74"/>
    </row>
    <row r="1184" s="69" customFormat="true" ht="6.75" hidden="false" customHeight="true" outlineLevel="0" collapsed="false">
      <c r="C1184" s="92"/>
      <c r="D1184" s="92"/>
      <c r="E1184" s="92"/>
      <c r="F1184" s="92"/>
      <c r="G1184" s="92"/>
      <c r="H1184" s="92"/>
      <c r="O1184" s="74"/>
    </row>
    <row r="1185" s="69" customFormat="true" ht="6.75" hidden="false" customHeight="true" outlineLevel="0" collapsed="false">
      <c r="C1185" s="92"/>
      <c r="D1185" s="92"/>
      <c r="E1185" s="92"/>
      <c r="F1185" s="92"/>
      <c r="G1185" s="92"/>
      <c r="H1185" s="92"/>
      <c r="O1185" s="74"/>
    </row>
    <row r="1186" s="69" customFormat="true" ht="6.75" hidden="false" customHeight="true" outlineLevel="0" collapsed="false">
      <c r="C1186" s="92"/>
      <c r="D1186" s="92"/>
      <c r="E1186" s="92"/>
      <c r="F1186" s="92"/>
      <c r="G1186" s="92"/>
      <c r="H1186" s="92"/>
      <c r="O1186" s="74"/>
    </row>
    <row r="1187" s="69" customFormat="true" ht="6.75" hidden="false" customHeight="true" outlineLevel="0" collapsed="false">
      <c r="C1187" s="92"/>
      <c r="D1187" s="92"/>
      <c r="E1187" s="92"/>
      <c r="F1187" s="92"/>
      <c r="G1187" s="92"/>
      <c r="H1187" s="92"/>
      <c r="O1187" s="74"/>
    </row>
    <row r="1188" s="69" customFormat="true" ht="6.75" hidden="false" customHeight="true" outlineLevel="0" collapsed="false">
      <c r="C1188" s="92"/>
      <c r="D1188" s="92"/>
      <c r="E1188" s="92"/>
      <c r="F1188" s="92"/>
      <c r="G1188" s="92"/>
      <c r="H1188" s="92"/>
      <c r="O1188" s="74"/>
    </row>
    <row r="1189" s="69" customFormat="true" ht="6.75" hidden="false" customHeight="true" outlineLevel="0" collapsed="false">
      <c r="C1189" s="92"/>
      <c r="D1189" s="92"/>
      <c r="E1189" s="92"/>
      <c r="F1189" s="92"/>
      <c r="G1189" s="92"/>
      <c r="H1189" s="92"/>
      <c r="O1189" s="74"/>
    </row>
    <row r="1190" s="69" customFormat="true" ht="6.75" hidden="false" customHeight="true" outlineLevel="0" collapsed="false">
      <c r="C1190" s="92"/>
      <c r="D1190" s="92"/>
      <c r="E1190" s="92"/>
      <c r="F1190" s="92"/>
      <c r="G1190" s="92"/>
      <c r="H1190" s="92"/>
      <c r="O1190" s="74"/>
    </row>
    <row r="1191" s="69" customFormat="true" ht="6.75" hidden="false" customHeight="true" outlineLevel="0" collapsed="false">
      <c r="C1191" s="92"/>
      <c r="D1191" s="92"/>
      <c r="E1191" s="92"/>
      <c r="F1191" s="92"/>
      <c r="G1191" s="92"/>
      <c r="H1191" s="92"/>
      <c r="O1191" s="74"/>
    </row>
    <row r="1192" s="69" customFormat="true" ht="6.75" hidden="false" customHeight="true" outlineLevel="0" collapsed="false">
      <c r="C1192" s="92"/>
      <c r="D1192" s="92"/>
      <c r="E1192" s="92"/>
      <c r="F1192" s="92"/>
      <c r="G1192" s="92"/>
      <c r="H1192" s="92"/>
      <c r="O1192" s="74"/>
    </row>
    <row r="1193" s="69" customFormat="true" ht="6.75" hidden="false" customHeight="true" outlineLevel="0" collapsed="false">
      <c r="C1193" s="92"/>
      <c r="D1193" s="92"/>
      <c r="E1193" s="92"/>
      <c r="F1193" s="92"/>
      <c r="G1193" s="92"/>
      <c r="H1193" s="92"/>
      <c r="O1193" s="74"/>
    </row>
    <row r="1194" s="69" customFormat="true" ht="6.75" hidden="false" customHeight="true" outlineLevel="0" collapsed="false">
      <c r="C1194" s="92"/>
      <c r="D1194" s="92"/>
      <c r="E1194" s="92"/>
      <c r="F1194" s="92"/>
      <c r="G1194" s="92"/>
      <c r="H1194" s="92"/>
      <c r="O1194" s="74"/>
    </row>
    <row r="1195" s="69" customFormat="true" ht="6.75" hidden="false" customHeight="true" outlineLevel="0" collapsed="false">
      <c r="C1195" s="92"/>
      <c r="D1195" s="92"/>
      <c r="E1195" s="92"/>
      <c r="F1195" s="92"/>
      <c r="G1195" s="92"/>
      <c r="H1195" s="92"/>
      <c r="O1195" s="74"/>
    </row>
    <row r="1196" s="69" customFormat="true" ht="6.75" hidden="false" customHeight="true" outlineLevel="0" collapsed="false">
      <c r="C1196" s="92"/>
      <c r="D1196" s="92"/>
      <c r="E1196" s="92"/>
      <c r="F1196" s="92"/>
      <c r="G1196" s="92"/>
      <c r="H1196" s="92"/>
      <c r="O1196" s="74"/>
    </row>
    <row r="1197" s="69" customFormat="true" ht="6.75" hidden="false" customHeight="true" outlineLevel="0" collapsed="false">
      <c r="C1197" s="92"/>
      <c r="D1197" s="92"/>
      <c r="E1197" s="92"/>
      <c r="F1197" s="92"/>
      <c r="G1197" s="92"/>
      <c r="H1197" s="92"/>
      <c r="O1197" s="74"/>
    </row>
    <row r="1198" s="69" customFormat="true" ht="6.75" hidden="false" customHeight="true" outlineLevel="0" collapsed="false">
      <c r="C1198" s="92"/>
      <c r="D1198" s="92"/>
      <c r="E1198" s="92"/>
      <c r="F1198" s="92"/>
      <c r="G1198" s="92"/>
      <c r="H1198" s="92"/>
      <c r="O1198" s="74"/>
    </row>
    <row r="1199" s="69" customFormat="true" ht="6.75" hidden="false" customHeight="true" outlineLevel="0" collapsed="false">
      <c r="C1199" s="92"/>
      <c r="D1199" s="92"/>
      <c r="E1199" s="92"/>
      <c r="F1199" s="92"/>
      <c r="G1199" s="92"/>
      <c r="H1199" s="92"/>
      <c r="O1199" s="74"/>
    </row>
    <row r="1200" s="69" customFormat="true" ht="6.75" hidden="false" customHeight="true" outlineLevel="0" collapsed="false">
      <c r="C1200" s="92"/>
      <c r="D1200" s="92"/>
      <c r="E1200" s="92"/>
      <c r="F1200" s="92"/>
      <c r="G1200" s="92"/>
      <c r="H1200" s="92"/>
      <c r="O1200" s="74"/>
    </row>
    <row r="1201" s="69" customFormat="true" ht="6.75" hidden="false" customHeight="true" outlineLevel="0" collapsed="false">
      <c r="C1201" s="92"/>
      <c r="D1201" s="92"/>
      <c r="E1201" s="92"/>
      <c r="F1201" s="92"/>
      <c r="G1201" s="92"/>
      <c r="H1201" s="92"/>
      <c r="O1201" s="74"/>
    </row>
    <row r="1202" s="69" customFormat="true" ht="6.75" hidden="false" customHeight="true" outlineLevel="0" collapsed="false">
      <c r="C1202" s="92"/>
      <c r="D1202" s="92"/>
      <c r="E1202" s="92"/>
      <c r="F1202" s="92"/>
      <c r="G1202" s="92"/>
      <c r="H1202" s="92"/>
      <c r="O1202" s="74"/>
    </row>
    <row r="1203" s="69" customFormat="true" ht="6.75" hidden="false" customHeight="true" outlineLevel="0" collapsed="false">
      <c r="C1203" s="92"/>
      <c r="D1203" s="92"/>
      <c r="E1203" s="92"/>
      <c r="F1203" s="92"/>
      <c r="G1203" s="92"/>
      <c r="H1203" s="92"/>
      <c r="O1203" s="74"/>
    </row>
    <row r="1204" s="69" customFormat="true" ht="6.75" hidden="false" customHeight="true" outlineLevel="0" collapsed="false">
      <c r="C1204" s="92"/>
      <c r="D1204" s="92"/>
      <c r="E1204" s="92"/>
      <c r="F1204" s="92"/>
      <c r="G1204" s="92"/>
      <c r="H1204" s="92"/>
      <c r="O1204" s="74"/>
    </row>
    <row r="1205" s="69" customFormat="true" ht="6.75" hidden="false" customHeight="true" outlineLevel="0" collapsed="false">
      <c r="C1205" s="92"/>
      <c r="D1205" s="92"/>
      <c r="E1205" s="92"/>
      <c r="F1205" s="92"/>
      <c r="G1205" s="92"/>
      <c r="H1205" s="92"/>
      <c r="O1205" s="74"/>
    </row>
    <row r="1206" s="69" customFormat="true" ht="6.75" hidden="false" customHeight="true" outlineLevel="0" collapsed="false">
      <c r="C1206" s="92"/>
      <c r="D1206" s="92"/>
      <c r="E1206" s="92"/>
      <c r="F1206" s="92"/>
      <c r="G1206" s="92"/>
      <c r="H1206" s="92"/>
      <c r="O1206" s="74"/>
    </row>
    <row r="1207" s="69" customFormat="true" ht="6.75" hidden="false" customHeight="true" outlineLevel="0" collapsed="false">
      <c r="C1207" s="92"/>
      <c r="D1207" s="92"/>
      <c r="E1207" s="92"/>
      <c r="F1207" s="92"/>
      <c r="G1207" s="92"/>
      <c r="H1207" s="92"/>
      <c r="O1207" s="74"/>
    </row>
    <row r="1208" s="69" customFormat="true" ht="6.75" hidden="false" customHeight="true" outlineLevel="0" collapsed="false">
      <c r="C1208" s="92"/>
      <c r="D1208" s="92"/>
      <c r="E1208" s="92"/>
      <c r="F1208" s="92"/>
      <c r="G1208" s="92"/>
      <c r="H1208" s="92"/>
      <c r="O1208" s="74"/>
    </row>
    <row r="1209" s="69" customFormat="true" ht="6.75" hidden="false" customHeight="true" outlineLevel="0" collapsed="false">
      <c r="C1209" s="92"/>
      <c r="D1209" s="92"/>
      <c r="E1209" s="92"/>
      <c r="F1209" s="92"/>
      <c r="G1209" s="92"/>
      <c r="H1209" s="92"/>
      <c r="O1209" s="74"/>
    </row>
    <row r="1210" s="69" customFormat="true" ht="6.75" hidden="false" customHeight="true" outlineLevel="0" collapsed="false">
      <c r="C1210" s="92"/>
      <c r="D1210" s="92"/>
      <c r="E1210" s="92"/>
      <c r="F1210" s="92"/>
      <c r="G1210" s="92"/>
      <c r="H1210" s="92"/>
      <c r="O1210" s="74"/>
    </row>
    <row r="1211" s="69" customFormat="true" ht="6.75" hidden="false" customHeight="true" outlineLevel="0" collapsed="false">
      <c r="C1211" s="92"/>
      <c r="D1211" s="92"/>
      <c r="E1211" s="92"/>
      <c r="F1211" s="92"/>
      <c r="G1211" s="92"/>
      <c r="H1211" s="92"/>
      <c r="O1211" s="74"/>
    </row>
    <row r="1212" s="69" customFormat="true" ht="6.75" hidden="false" customHeight="true" outlineLevel="0" collapsed="false">
      <c r="C1212" s="92"/>
      <c r="D1212" s="92"/>
      <c r="E1212" s="92"/>
      <c r="F1212" s="92"/>
      <c r="G1212" s="92"/>
      <c r="H1212" s="92"/>
      <c r="O1212" s="74"/>
    </row>
    <row r="1213" s="69" customFormat="true" ht="6.75" hidden="false" customHeight="true" outlineLevel="0" collapsed="false">
      <c r="C1213" s="92"/>
      <c r="D1213" s="92"/>
      <c r="E1213" s="92"/>
      <c r="F1213" s="92"/>
      <c r="G1213" s="92"/>
      <c r="H1213" s="92"/>
      <c r="O1213" s="74"/>
    </row>
    <row r="1214" s="69" customFormat="true" ht="6.75" hidden="false" customHeight="true" outlineLevel="0" collapsed="false">
      <c r="C1214" s="92"/>
      <c r="D1214" s="92"/>
      <c r="E1214" s="92"/>
      <c r="F1214" s="92"/>
      <c r="G1214" s="92"/>
      <c r="H1214" s="92"/>
      <c r="O1214" s="74"/>
    </row>
    <row r="1215" s="69" customFormat="true" ht="6.75" hidden="false" customHeight="true" outlineLevel="0" collapsed="false">
      <c r="C1215" s="92"/>
      <c r="D1215" s="92"/>
      <c r="E1215" s="92"/>
      <c r="F1215" s="92"/>
      <c r="G1215" s="92"/>
      <c r="H1215" s="92"/>
      <c r="O1215" s="74"/>
    </row>
    <row r="1216" s="69" customFormat="true" ht="6.75" hidden="false" customHeight="true" outlineLevel="0" collapsed="false">
      <c r="C1216" s="92"/>
      <c r="D1216" s="92"/>
      <c r="E1216" s="92"/>
      <c r="F1216" s="92"/>
      <c r="G1216" s="92"/>
      <c r="H1216" s="92"/>
      <c r="O1216" s="74"/>
    </row>
    <row r="1217" s="69" customFormat="true" ht="6.75" hidden="false" customHeight="true" outlineLevel="0" collapsed="false">
      <c r="C1217" s="92"/>
      <c r="D1217" s="92"/>
      <c r="E1217" s="92"/>
      <c r="F1217" s="92"/>
      <c r="G1217" s="92"/>
      <c r="H1217" s="92"/>
      <c r="O1217" s="74"/>
    </row>
    <row r="1218" s="69" customFormat="true" ht="6.75" hidden="false" customHeight="true" outlineLevel="0" collapsed="false">
      <c r="C1218" s="92"/>
      <c r="D1218" s="92"/>
      <c r="E1218" s="92"/>
      <c r="F1218" s="92"/>
      <c r="G1218" s="92"/>
      <c r="H1218" s="92"/>
      <c r="O1218" s="74"/>
    </row>
    <row r="1219" s="69" customFormat="true" ht="6.75" hidden="false" customHeight="true" outlineLevel="0" collapsed="false">
      <c r="C1219" s="92"/>
      <c r="D1219" s="92"/>
      <c r="E1219" s="92"/>
      <c r="F1219" s="92"/>
      <c r="G1219" s="92"/>
      <c r="H1219" s="92"/>
      <c r="O1219" s="74"/>
    </row>
    <row r="1220" s="69" customFormat="true" ht="6.75" hidden="false" customHeight="true" outlineLevel="0" collapsed="false">
      <c r="C1220" s="92"/>
      <c r="D1220" s="92"/>
      <c r="E1220" s="92"/>
      <c r="F1220" s="92"/>
      <c r="G1220" s="92"/>
      <c r="H1220" s="92"/>
      <c r="O1220" s="74"/>
    </row>
    <row r="1221" s="69" customFormat="true" ht="6.75" hidden="false" customHeight="true" outlineLevel="0" collapsed="false">
      <c r="C1221" s="92"/>
      <c r="D1221" s="92"/>
      <c r="E1221" s="92"/>
      <c r="F1221" s="92"/>
      <c r="G1221" s="92"/>
      <c r="H1221" s="92"/>
      <c r="O1221" s="74"/>
    </row>
    <row r="1222" s="69" customFormat="true" ht="6.75" hidden="false" customHeight="true" outlineLevel="0" collapsed="false">
      <c r="C1222" s="92"/>
      <c r="D1222" s="92"/>
      <c r="E1222" s="92"/>
      <c r="F1222" s="92"/>
      <c r="G1222" s="92"/>
      <c r="H1222" s="92"/>
      <c r="O1222" s="74"/>
    </row>
    <row r="1223" s="69" customFormat="true" ht="6.75" hidden="false" customHeight="true" outlineLevel="0" collapsed="false">
      <c r="C1223" s="92"/>
      <c r="D1223" s="92"/>
      <c r="E1223" s="92"/>
      <c r="F1223" s="92"/>
      <c r="G1223" s="92"/>
      <c r="H1223" s="92"/>
      <c r="O1223" s="74"/>
    </row>
    <row r="1224" s="69" customFormat="true" ht="6.75" hidden="false" customHeight="true" outlineLevel="0" collapsed="false">
      <c r="C1224" s="92"/>
      <c r="D1224" s="92"/>
      <c r="E1224" s="92"/>
      <c r="F1224" s="92"/>
      <c r="G1224" s="92"/>
      <c r="H1224" s="92"/>
      <c r="O1224" s="74"/>
    </row>
    <row r="1225" s="69" customFormat="true" ht="6.75" hidden="false" customHeight="true" outlineLevel="0" collapsed="false">
      <c r="C1225" s="92"/>
      <c r="D1225" s="92"/>
      <c r="E1225" s="92"/>
      <c r="F1225" s="92"/>
      <c r="G1225" s="92"/>
      <c r="H1225" s="92"/>
      <c r="O1225" s="74"/>
    </row>
    <row r="1226" s="69" customFormat="true" ht="6.75" hidden="false" customHeight="true" outlineLevel="0" collapsed="false">
      <c r="C1226" s="92"/>
      <c r="D1226" s="92"/>
      <c r="E1226" s="92"/>
      <c r="F1226" s="92"/>
      <c r="G1226" s="92"/>
      <c r="H1226" s="92"/>
      <c r="O1226" s="74"/>
    </row>
    <row r="1227" s="69" customFormat="true" ht="6.75" hidden="false" customHeight="true" outlineLevel="0" collapsed="false">
      <c r="C1227" s="92"/>
      <c r="D1227" s="92"/>
      <c r="E1227" s="92"/>
      <c r="F1227" s="92"/>
      <c r="G1227" s="92"/>
      <c r="H1227" s="92"/>
      <c r="O1227" s="74"/>
    </row>
    <row r="1228" s="69" customFormat="true" ht="6.75" hidden="false" customHeight="true" outlineLevel="0" collapsed="false">
      <c r="C1228" s="92"/>
      <c r="D1228" s="92"/>
      <c r="E1228" s="92"/>
      <c r="F1228" s="92"/>
      <c r="G1228" s="92"/>
      <c r="H1228" s="92"/>
      <c r="O1228" s="74"/>
    </row>
    <row r="1229" s="69" customFormat="true" ht="6.75" hidden="false" customHeight="true" outlineLevel="0" collapsed="false">
      <c r="C1229" s="92"/>
      <c r="D1229" s="92"/>
      <c r="E1229" s="92"/>
      <c r="F1229" s="92"/>
      <c r="G1229" s="92"/>
      <c r="H1229" s="92"/>
      <c r="O1229" s="74"/>
    </row>
    <row r="1230" s="69" customFormat="true" ht="6.75" hidden="false" customHeight="true" outlineLevel="0" collapsed="false">
      <c r="C1230" s="92"/>
      <c r="D1230" s="92"/>
      <c r="E1230" s="92"/>
      <c r="F1230" s="92"/>
      <c r="G1230" s="92"/>
      <c r="H1230" s="92"/>
      <c r="O1230" s="74"/>
    </row>
    <row r="1231" s="69" customFormat="true" ht="6.75" hidden="false" customHeight="true" outlineLevel="0" collapsed="false">
      <c r="C1231" s="92"/>
      <c r="D1231" s="92"/>
      <c r="E1231" s="92"/>
      <c r="F1231" s="92"/>
      <c r="G1231" s="92"/>
      <c r="H1231" s="92"/>
      <c r="O1231" s="74"/>
    </row>
    <row r="1232" s="69" customFormat="true" ht="6.75" hidden="false" customHeight="true" outlineLevel="0" collapsed="false">
      <c r="C1232" s="92"/>
      <c r="D1232" s="92"/>
      <c r="E1232" s="92"/>
      <c r="F1232" s="92"/>
      <c r="G1232" s="92"/>
      <c r="H1232" s="92"/>
      <c r="O1232" s="74"/>
    </row>
    <row r="1233" s="69" customFormat="true" ht="6.75" hidden="false" customHeight="true" outlineLevel="0" collapsed="false">
      <c r="C1233" s="92"/>
      <c r="D1233" s="92"/>
      <c r="E1233" s="92"/>
      <c r="F1233" s="92"/>
      <c r="G1233" s="92"/>
      <c r="H1233" s="92"/>
      <c r="O1233" s="74"/>
    </row>
    <row r="1234" s="69" customFormat="true" ht="6.75" hidden="false" customHeight="true" outlineLevel="0" collapsed="false">
      <c r="C1234" s="92"/>
      <c r="D1234" s="92"/>
      <c r="E1234" s="92"/>
      <c r="F1234" s="92"/>
      <c r="G1234" s="92"/>
      <c r="H1234" s="92"/>
      <c r="O1234" s="74"/>
    </row>
    <row r="1235" s="69" customFormat="true" ht="6.75" hidden="false" customHeight="true" outlineLevel="0" collapsed="false">
      <c r="C1235" s="92"/>
      <c r="D1235" s="92"/>
      <c r="E1235" s="92"/>
      <c r="F1235" s="92"/>
      <c r="G1235" s="92"/>
      <c r="H1235" s="92"/>
      <c r="O1235" s="74"/>
    </row>
    <row r="1236" s="69" customFormat="true" ht="6.75" hidden="false" customHeight="true" outlineLevel="0" collapsed="false">
      <c r="C1236" s="92"/>
      <c r="D1236" s="92"/>
      <c r="E1236" s="92"/>
      <c r="F1236" s="92"/>
      <c r="G1236" s="92"/>
      <c r="H1236" s="92"/>
      <c r="O1236" s="74"/>
    </row>
    <row r="1237" s="69" customFormat="true" ht="6.75" hidden="false" customHeight="true" outlineLevel="0" collapsed="false">
      <c r="C1237" s="92"/>
      <c r="D1237" s="92"/>
      <c r="E1237" s="92"/>
      <c r="F1237" s="92"/>
      <c r="G1237" s="92"/>
      <c r="H1237" s="92"/>
      <c r="O1237" s="74"/>
    </row>
    <row r="1238" s="69" customFormat="true" ht="6.75" hidden="false" customHeight="true" outlineLevel="0" collapsed="false">
      <c r="C1238" s="92"/>
      <c r="D1238" s="92"/>
      <c r="E1238" s="92"/>
      <c r="F1238" s="92"/>
      <c r="G1238" s="92"/>
      <c r="H1238" s="92"/>
      <c r="O1238" s="74"/>
    </row>
    <row r="1239" s="69" customFormat="true" ht="6.75" hidden="false" customHeight="true" outlineLevel="0" collapsed="false">
      <c r="C1239" s="92"/>
      <c r="D1239" s="92"/>
      <c r="E1239" s="92"/>
      <c r="F1239" s="92"/>
      <c r="G1239" s="92"/>
      <c r="H1239" s="92"/>
      <c r="O1239" s="74"/>
    </row>
    <row r="1240" s="69" customFormat="true" ht="6.75" hidden="false" customHeight="true" outlineLevel="0" collapsed="false">
      <c r="C1240" s="92"/>
      <c r="D1240" s="92"/>
      <c r="E1240" s="92"/>
      <c r="F1240" s="92"/>
      <c r="G1240" s="92"/>
      <c r="H1240" s="92"/>
      <c r="O1240" s="74"/>
    </row>
    <row r="1241" s="69" customFormat="true" ht="6.75" hidden="false" customHeight="true" outlineLevel="0" collapsed="false">
      <c r="C1241" s="92"/>
      <c r="D1241" s="92"/>
      <c r="E1241" s="92"/>
      <c r="F1241" s="92"/>
      <c r="G1241" s="92"/>
      <c r="H1241" s="92"/>
      <c r="O1241" s="74"/>
    </row>
    <row r="1242" s="69" customFormat="true" ht="6.75" hidden="false" customHeight="true" outlineLevel="0" collapsed="false">
      <c r="C1242" s="92"/>
      <c r="D1242" s="92"/>
      <c r="E1242" s="92"/>
      <c r="F1242" s="92"/>
      <c r="G1242" s="92"/>
      <c r="H1242" s="92"/>
      <c r="O1242" s="74"/>
    </row>
    <row r="1243" s="69" customFormat="true" ht="6.75" hidden="false" customHeight="true" outlineLevel="0" collapsed="false">
      <c r="C1243" s="92"/>
      <c r="D1243" s="92"/>
      <c r="E1243" s="92"/>
      <c r="F1243" s="92"/>
      <c r="G1243" s="92"/>
      <c r="H1243" s="92"/>
      <c r="O1243" s="74"/>
    </row>
    <row r="1244" s="69" customFormat="true" ht="6.75" hidden="false" customHeight="true" outlineLevel="0" collapsed="false">
      <c r="C1244" s="92"/>
      <c r="D1244" s="92"/>
      <c r="E1244" s="92"/>
      <c r="F1244" s="92"/>
      <c r="G1244" s="92"/>
      <c r="H1244" s="92"/>
      <c r="O1244" s="74"/>
    </row>
    <row r="1245" s="69" customFormat="true" ht="6.75" hidden="false" customHeight="true" outlineLevel="0" collapsed="false">
      <c r="C1245" s="92"/>
      <c r="D1245" s="92"/>
      <c r="E1245" s="92"/>
      <c r="F1245" s="92"/>
      <c r="G1245" s="92"/>
      <c r="H1245" s="92"/>
      <c r="O1245" s="74"/>
    </row>
    <row r="1246" s="69" customFormat="true" ht="6.75" hidden="false" customHeight="true" outlineLevel="0" collapsed="false">
      <c r="C1246" s="92"/>
      <c r="D1246" s="92"/>
      <c r="E1246" s="92"/>
      <c r="F1246" s="92"/>
      <c r="G1246" s="92"/>
      <c r="H1246" s="92"/>
      <c r="O1246" s="74"/>
    </row>
    <row r="1247" s="69" customFormat="true" ht="6.75" hidden="false" customHeight="true" outlineLevel="0" collapsed="false">
      <c r="C1247" s="92"/>
      <c r="D1247" s="92"/>
      <c r="E1247" s="92"/>
      <c r="F1247" s="92"/>
      <c r="G1247" s="92"/>
      <c r="H1247" s="92"/>
      <c r="O1247" s="74"/>
    </row>
    <row r="1248" s="69" customFormat="true" ht="6.75" hidden="false" customHeight="true" outlineLevel="0" collapsed="false">
      <c r="C1248" s="92"/>
      <c r="D1248" s="92"/>
      <c r="E1248" s="92"/>
      <c r="F1248" s="92"/>
      <c r="G1248" s="92"/>
      <c r="H1248" s="92"/>
      <c r="O1248" s="74"/>
    </row>
    <row r="1249" s="69" customFormat="true" ht="6.75" hidden="false" customHeight="true" outlineLevel="0" collapsed="false">
      <c r="C1249" s="92"/>
      <c r="D1249" s="92"/>
      <c r="E1249" s="92"/>
      <c r="F1249" s="92"/>
      <c r="G1249" s="92"/>
      <c r="H1249" s="92"/>
      <c r="O1249" s="74"/>
    </row>
    <row r="1250" s="69" customFormat="true" ht="6.75" hidden="false" customHeight="true" outlineLevel="0" collapsed="false">
      <c r="C1250" s="92"/>
      <c r="D1250" s="92"/>
      <c r="E1250" s="92"/>
      <c r="F1250" s="92"/>
      <c r="G1250" s="92"/>
      <c r="H1250" s="92"/>
      <c r="O1250" s="74"/>
    </row>
    <row r="1251" s="69" customFormat="true" ht="6.75" hidden="false" customHeight="true" outlineLevel="0" collapsed="false">
      <c r="C1251" s="92"/>
      <c r="D1251" s="92"/>
      <c r="E1251" s="92"/>
      <c r="F1251" s="92"/>
      <c r="G1251" s="92"/>
      <c r="H1251" s="92"/>
      <c r="O1251" s="74"/>
    </row>
    <row r="1252" s="69" customFormat="true" ht="6.75" hidden="false" customHeight="true" outlineLevel="0" collapsed="false">
      <c r="C1252" s="92"/>
      <c r="D1252" s="92"/>
      <c r="E1252" s="92"/>
      <c r="F1252" s="92"/>
      <c r="G1252" s="92"/>
      <c r="H1252" s="92"/>
      <c r="O1252" s="74"/>
    </row>
    <row r="1253" s="69" customFormat="true" ht="6.75" hidden="false" customHeight="true" outlineLevel="0" collapsed="false">
      <c r="C1253" s="92"/>
      <c r="D1253" s="92"/>
      <c r="E1253" s="92"/>
      <c r="F1253" s="92"/>
      <c r="G1253" s="92"/>
      <c r="H1253" s="92"/>
      <c r="O1253" s="74"/>
    </row>
    <row r="1254" s="69" customFormat="true" ht="6.75" hidden="false" customHeight="true" outlineLevel="0" collapsed="false">
      <c r="C1254" s="92"/>
      <c r="D1254" s="92"/>
      <c r="E1254" s="92"/>
      <c r="F1254" s="92"/>
      <c r="G1254" s="92"/>
      <c r="H1254" s="92"/>
      <c r="O1254" s="74"/>
    </row>
    <row r="1255" s="69" customFormat="true" ht="6.75" hidden="false" customHeight="true" outlineLevel="0" collapsed="false">
      <c r="C1255" s="92"/>
      <c r="D1255" s="92"/>
      <c r="E1255" s="92"/>
      <c r="F1255" s="92"/>
      <c r="G1255" s="92"/>
      <c r="H1255" s="92"/>
      <c r="O1255" s="74"/>
    </row>
    <row r="1256" s="69" customFormat="true" ht="6.75" hidden="false" customHeight="true" outlineLevel="0" collapsed="false">
      <c r="C1256" s="92"/>
      <c r="D1256" s="92"/>
      <c r="E1256" s="92"/>
      <c r="F1256" s="92"/>
      <c r="G1256" s="92"/>
      <c r="H1256" s="92"/>
      <c r="O1256" s="74"/>
    </row>
    <row r="1257" s="69" customFormat="true" ht="6.75" hidden="false" customHeight="true" outlineLevel="0" collapsed="false">
      <c r="C1257" s="92"/>
      <c r="D1257" s="92"/>
      <c r="E1257" s="92"/>
      <c r="F1257" s="92"/>
      <c r="G1257" s="92"/>
      <c r="H1257" s="92"/>
      <c r="O1257" s="74"/>
    </row>
    <row r="1258" s="69" customFormat="true" ht="6.75" hidden="false" customHeight="true" outlineLevel="0" collapsed="false">
      <c r="C1258" s="92"/>
      <c r="D1258" s="92"/>
      <c r="E1258" s="92"/>
      <c r="F1258" s="92"/>
      <c r="G1258" s="92"/>
      <c r="H1258" s="92"/>
      <c r="O1258" s="74"/>
    </row>
    <row r="1259" s="69" customFormat="true" ht="6.75" hidden="false" customHeight="true" outlineLevel="0" collapsed="false">
      <c r="C1259" s="92"/>
      <c r="D1259" s="92"/>
      <c r="E1259" s="92"/>
      <c r="F1259" s="92"/>
      <c r="G1259" s="92"/>
      <c r="H1259" s="92"/>
      <c r="O1259" s="74"/>
    </row>
    <row r="1260" s="69" customFormat="true" ht="6.75" hidden="false" customHeight="true" outlineLevel="0" collapsed="false">
      <c r="C1260" s="92"/>
      <c r="D1260" s="92"/>
      <c r="E1260" s="92"/>
      <c r="F1260" s="92"/>
      <c r="G1260" s="92"/>
      <c r="H1260" s="92"/>
      <c r="O1260" s="74"/>
    </row>
    <row r="1261" s="69" customFormat="true" ht="6.75" hidden="false" customHeight="true" outlineLevel="0" collapsed="false">
      <c r="C1261" s="92"/>
      <c r="D1261" s="92"/>
      <c r="E1261" s="92"/>
      <c r="F1261" s="92"/>
      <c r="G1261" s="92"/>
      <c r="H1261" s="92"/>
      <c r="O1261" s="74"/>
    </row>
    <row r="1262" s="69" customFormat="true" ht="6.75" hidden="false" customHeight="true" outlineLevel="0" collapsed="false">
      <c r="C1262" s="92"/>
      <c r="D1262" s="92"/>
      <c r="E1262" s="92"/>
      <c r="F1262" s="92"/>
      <c r="G1262" s="92"/>
      <c r="H1262" s="92"/>
      <c r="O1262" s="74"/>
    </row>
    <row r="1263" s="69" customFormat="true" ht="6.75" hidden="false" customHeight="true" outlineLevel="0" collapsed="false">
      <c r="C1263" s="92"/>
      <c r="D1263" s="92"/>
      <c r="E1263" s="92"/>
      <c r="F1263" s="92"/>
      <c r="G1263" s="92"/>
      <c r="H1263" s="92"/>
      <c r="O1263" s="74"/>
    </row>
    <row r="1264" s="69" customFormat="true" ht="6.75" hidden="false" customHeight="true" outlineLevel="0" collapsed="false">
      <c r="C1264" s="92"/>
      <c r="D1264" s="92"/>
      <c r="E1264" s="92"/>
      <c r="F1264" s="92"/>
      <c r="G1264" s="92"/>
      <c r="H1264" s="92"/>
      <c r="O1264" s="74"/>
    </row>
    <row r="1265" s="69" customFormat="true" ht="6.75" hidden="false" customHeight="true" outlineLevel="0" collapsed="false">
      <c r="C1265" s="92"/>
      <c r="D1265" s="92"/>
      <c r="E1265" s="92"/>
      <c r="F1265" s="92"/>
      <c r="G1265" s="92"/>
      <c r="H1265" s="92"/>
      <c r="O1265" s="74"/>
    </row>
    <row r="1266" s="69" customFormat="true" ht="6.75" hidden="false" customHeight="true" outlineLevel="0" collapsed="false">
      <c r="C1266" s="92"/>
      <c r="D1266" s="92"/>
      <c r="E1266" s="92"/>
      <c r="F1266" s="92"/>
      <c r="G1266" s="92"/>
      <c r="H1266" s="92"/>
      <c r="O1266" s="74"/>
    </row>
    <row r="1267" s="69" customFormat="true" ht="6.75" hidden="false" customHeight="true" outlineLevel="0" collapsed="false">
      <c r="C1267" s="92"/>
      <c r="D1267" s="92"/>
      <c r="E1267" s="92"/>
      <c r="F1267" s="92"/>
      <c r="G1267" s="92"/>
      <c r="H1267" s="92"/>
      <c r="O1267" s="74"/>
    </row>
    <row r="1268" s="69" customFormat="true" ht="6.75" hidden="false" customHeight="true" outlineLevel="0" collapsed="false">
      <c r="C1268" s="92"/>
      <c r="D1268" s="92"/>
      <c r="E1268" s="92"/>
      <c r="F1268" s="92"/>
      <c r="G1268" s="92"/>
      <c r="H1268" s="92"/>
      <c r="O1268" s="74"/>
    </row>
    <row r="1269" s="69" customFormat="true" ht="6.75" hidden="false" customHeight="true" outlineLevel="0" collapsed="false">
      <c r="C1269" s="92"/>
      <c r="D1269" s="92"/>
      <c r="E1269" s="92"/>
      <c r="F1269" s="92"/>
      <c r="G1269" s="92"/>
      <c r="H1269" s="92"/>
      <c r="O1269" s="74"/>
    </row>
    <row r="1270" s="69" customFormat="true" ht="6.75" hidden="false" customHeight="true" outlineLevel="0" collapsed="false">
      <c r="C1270" s="92"/>
      <c r="D1270" s="92"/>
      <c r="E1270" s="92"/>
      <c r="F1270" s="92"/>
      <c r="G1270" s="92"/>
      <c r="H1270" s="92"/>
      <c r="O1270" s="74"/>
    </row>
    <row r="1271" s="69" customFormat="true" ht="6.75" hidden="false" customHeight="true" outlineLevel="0" collapsed="false">
      <c r="C1271" s="92"/>
      <c r="D1271" s="92"/>
      <c r="E1271" s="92"/>
      <c r="F1271" s="92"/>
      <c r="G1271" s="92"/>
      <c r="H1271" s="92"/>
      <c r="O1271" s="74"/>
    </row>
    <row r="1272" s="69" customFormat="true" ht="6.75" hidden="false" customHeight="true" outlineLevel="0" collapsed="false">
      <c r="C1272" s="92"/>
      <c r="D1272" s="92"/>
      <c r="E1272" s="92"/>
      <c r="F1272" s="92"/>
      <c r="G1272" s="92"/>
      <c r="H1272" s="92"/>
      <c r="O1272" s="74"/>
    </row>
    <row r="1273" s="69" customFormat="true" ht="6.75" hidden="false" customHeight="true" outlineLevel="0" collapsed="false">
      <c r="C1273" s="92"/>
      <c r="D1273" s="92"/>
      <c r="E1273" s="92"/>
      <c r="F1273" s="92"/>
      <c r="G1273" s="92"/>
      <c r="H1273" s="92"/>
      <c r="O1273" s="74"/>
    </row>
    <row r="1274" s="69" customFormat="true" ht="6.75" hidden="false" customHeight="true" outlineLevel="0" collapsed="false">
      <c r="C1274" s="92"/>
      <c r="D1274" s="92"/>
      <c r="E1274" s="92"/>
      <c r="F1274" s="92"/>
      <c r="G1274" s="92"/>
      <c r="H1274" s="92"/>
      <c r="O1274" s="74"/>
    </row>
    <row r="1275" s="69" customFormat="true" ht="6.75" hidden="false" customHeight="true" outlineLevel="0" collapsed="false">
      <c r="C1275" s="92"/>
      <c r="D1275" s="92"/>
      <c r="E1275" s="92"/>
      <c r="F1275" s="92"/>
      <c r="G1275" s="92"/>
      <c r="H1275" s="92"/>
      <c r="O1275" s="74"/>
    </row>
    <row r="1276" s="69" customFormat="true" ht="6.75" hidden="false" customHeight="true" outlineLevel="0" collapsed="false">
      <c r="C1276" s="92"/>
      <c r="D1276" s="92"/>
      <c r="E1276" s="92"/>
      <c r="F1276" s="92"/>
      <c r="G1276" s="92"/>
      <c r="H1276" s="92"/>
      <c r="O1276" s="74"/>
    </row>
    <row r="1277" s="69" customFormat="true" ht="6.75" hidden="false" customHeight="true" outlineLevel="0" collapsed="false">
      <c r="C1277" s="92"/>
      <c r="D1277" s="92"/>
      <c r="E1277" s="92"/>
      <c r="F1277" s="92"/>
      <c r="G1277" s="92"/>
      <c r="H1277" s="92"/>
      <c r="O1277" s="74"/>
    </row>
    <row r="1278" s="69" customFormat="true" ht="6.75" hidden="false" customHeight="true" outlineLevel="0" collapsed="false">
      <c r="C1278" s="92"/>
      <c r="D1278" s="92"/>
      <c r="E1278" s="92"/>
      <c r="F1278" s="92"/>
      <c r="G1278" s="92"/>
      <c r="H1278" s="92"/>
      <c r="O1278" s="74"/>
    </row>
    <row r="1279" s="69" customFormat="true" ht="6.75" hidden="false" customHeight="true" outlineLevel="0" collapsed="false">
      <c r="C1279" s="92"/>
      <c r="D1279" s="92"/>
      <c r="E1279" s="92"/>
      <c r="F1279" s="92"/>
      <c r="G1279" s="92"/>
      <c r="H1279" s="92"/>
      <c r="O1279" s="74"/>
    </row>
    <row r="1280" s="69" customFormat="true" ht="6.75" hidden="false" customHeight="true" outlineLevel="0" collapsed="false">
      <c r="C1280" s="92"/>
      <c r="D1280" s="92"/>
      <c r="E1280" s="92"/>
      <c r="F1280" s="92"/>
      <c r="G1280" s="92"/>
      <c r="H1280" s="92"/>
      <c r="O1280" s="74"/>
    </row>
    <row r="1281" s="69" customFormat="true" ht="6.75" hidden="false" customHeight="true" outlineLevel="0" collapsed="false">
      <c r="C1281" s="92"/>
      <c r="D1281" s="92"/>
      <c r="E1281" s="92"/>
      <c r="F1281" s="92"/>
      <c r="G1281" s="92"/>
      <c r="H1281" s="92"/>
      <c r="O1281" s="74"/>
    </row>
    <row r="1282" s="69" customFormat="true" ht="6.75" hidden="false" customHeight="true" outlineLevel="0" collapsed="false">
      <c r="C1282" s="92"/>
      <c r="D1282" s="92"/>
      <c r="E1282" s="92"/>
      <c r="F1282" s="92"/>
      <c r="G1282" s="92"/>
      <c r="H1282" s="92"/>
      <c r="O1282" s="74"/>
    </row>
    <row r="1283" s="69" customFormat="true" ht="6.75" hidden="false" customHeight="true" outlineLevel="0" collapsed="false">
      <c r="C1283" s="92"/>
      <c r="D1283" s="92"/>
      <c r="E1283" s="92"/>
      <c r="F1283" s="92"/>
      <c r="G1283" s="92"/>
      <c r="H1283" s="92"/>
      <c r="O1283" s="74"/>
    </row>
    <row r="1284" s="69" customFormat="true" ht="6.75" hidden="false" customHeight="true" outlineLevel="0" collapsed="false">
      <c r="C1284" s="92"/>
      <c r="D1284" s="92"/>
      <c r="E1284" s="92"/>
      <c r="F1284" s="92"/>
      <c r="G1284" s="92"/>
      <c r="H1284" s="92"/>
      <c r="O1284" s="74"/>
    </row>
    <row r="1285" s="69" customFormat="true" ht="6.75" hidden="false" customHeight="true" outlineLevel="0" collapsed="false">
      <c r="C1285" s="92"/>
      <c r="D1285" s="92"/>
      <c r="E1285" s="92"/>
      <c r="F1285" s="92"/>
      <c r="G1285" s="92"/>
      <c r="H1285" s="92"/>
      <c r="O1285" s="74"/>
    </row>
    <row r="1286" s="69" customFormat="true" ht="6.75" hidden="false" customHeight="true" outlineLevel="0" collapsed="false">
      <c r="C1286" s="92"/>
      <c r="D1286" s="92"/>
      <c r="E1286" s="92"/>
      <c r="F1286" s="92"/>
      <c r="G1286" s="92"/>
      <c r="H1286" s="92"/>
      <c r="O1286" s="74"/>
    </row>
    <row r="1287" s="69" customFormat="true" ht="6.75" hidden="false" customHeight="true" outlineLevel="0" collapsed="false">
      <c r="C1287" s="92"/>
      <c r="D1287" s="92"/>
      <c r="E1287" s="92"/>
      <c r="F1287" s="92"/>
      <c r="G1287" s="92"/>
      <c r="H1287" s="92"/>
      <c r="O1287" s="74"/>
    </row>
    <row r="1288" s="69" customFormat="true" ht="6.75" hidden="false" customHeight="true" outlineLevel="0" collapsed="false">
      <c r="C1288" s="92"/>
      <c r="D1288" s="92"/>
      <c r="E1288" s="92"/>
      <c r="F1288" s="92"/>
      <c r="G1288" s="92"/>
      <c r="H1288" s="92"/>
      <c r="O1288" s="74"/>
    </row>
    <row r="1289" s="69" customFormat="true" ht="6.75" hidden="false" customHeight="true" outlineLevel="0" collapsed="false">
      <c r="C1289" s="92"/>
      <c r="D1289" s="92"/>
      <c r="E1289" s="92"/>
      <c r="F1289" s="92"/>
      <c r="G1289" s="92"/>
      <c r="H1289" s="92"/>
      <c r="O1289" s="74"/>
    </row>
    <row r="1290" s="69" customFormat="true" ht="6.75" hidden="false" customHeight="true" outlineLevel="0" collapsed="false">
      <c r="C1290" s="92"/>
      <c r="D1290" s="92"/>
      <c r="E1290" s="92"/>
      <c r="F1290" s="92"/>
      <c r="G1290" s="92"/>
      <c r="H1290" s="92"/>
      <c r="O1290" s="74"/>
    </row>
    <row r="1291" s="69" customFormat="true" ht="6.75" hidden="false" customHeight="true" outlineLevel="0" collapsed="false">
      <c r="C1291" s="92"/>
      <c r="D1291" s="92"/>
      <c r="E1291" s="92"/>
      <c r="F1291" s="92"/>
      <c r="G1291" s="92"/>
      <c r="H1291" s="92"/>
      <c r="O1291" s="74"/>
    </row>
    <row r="1292" s="69" customFormat="true" ht="6.75" hidden="false" customHeight="true" outlineLevel="0" collapsed="false">
      <c r="C1292" s="92"/>
      <c r="D1292" s="92"/>
      <c r="E1292" s="92"/>
      <c r="F1292" s="92"/>
      <c r="G1292" s="92"/>
      <c r="H1292" s="92"/>
      <c r="O1292" s="74"/>
    </row>
    <row r="1293" s="69" customFormat="true" ht="6.75" hidden="false" customHeight="true" outlineLevel="0" collapsed="false">
      <c r="C1293" s="92"/>
      <c r="D1293" s="92"/>
      <c r="E1293" s="92"/>
      <c r="F1293" s="92"/>
      <c r="G1293" s="92"/>
      <c r="H1293" s="92"/>
      <c r="O1293" s="74"/>
    </row>
    <row r="1294" s="69" customFormat="true" ht="6.75" hidden="false" customHeight="true" outlineLevel="0" collapsed="false">
      <c r="C1294" s="92"/>
      <c r="D1294" s="92"/>
      <c r="E1294" s="92"/>
      <c r="F1294" s="92"/>
      <c r="G1294" s="92"/>
      <c r="H1294" s="92"/>
      <c r="O1294" s="74"/>
    </row>
    <row r="1295" s="69" customFormat="true" ht="6.75" hidden="false" customHeight="true" outlineLevel="0" collapsed="false">
      <c r="C1295" s="92"/>
      <c r="D1295" s="92"/>
      <c r="E1295" s="92"/>
      <c r="F1295" s="92"/>
      <c r="G1295" s="92"/>
      <c r="H1295" s="92"/>
      <c r="O1295" s="74"/>
    </row>
    <row r="1296" s="69" customFormat="true" ht="6.75" hidden="false" customHeight="true" outlineLevel="0" collapsed="false">
      <c r="C1296" s="92"/>
      <c r="D1296" s="92"/>
      <c r="E1296" s="92"/>
      <c r="F1296" s="92"/>
      <c r="G1296" s="92"/>
      <c r="H1296" s="92"/>
      <c r="O1296" s="74"/>
    </row>
    <row r="1297" s="69" customFormat="true" ht="6.75" hidden="false" customHeight="true" outlineLevel="0" collapsed="false">
      <c r="C1297" s="92"/>
      <c r="D1297" s="92"/>
      <c r="E1297" s="92"/>
      <c r="F1297" s="92"/>
      <c r="G1297" s="92"/>
      <c r="H1297" s="92"/>
      <c r="O1297" s="74"/>
    </row>
    <row r="1298" s="69" customFormat="true" ht="6.75" hidden="false" customHeight="true" outlineLevel="0" collapsed="false">
      <c r="C1298" s="92"/>
      <c r="D1298" s="92"/>
      <c r="E1298" s="92"/>
      <c r="F1298" s="92"/>
      <c r="G1298" s="92"/>
      <c r="H1298" s="92"/>
      <c r="O1298" s="74"/>
    </row>
    <row r="1299" s="69" customFormat="true" ht="6.75" hidden="false" customHeight="true" outlineLevel="0" collapsed="false">
      <c r="C1299" s="92"/>
      <c r="D1299" s="92"/>
      <c r="E1299" s="92"/>
      <c r="F1299" s="92"/>
      <c r="G1299" s="92"/>
      <c r="H1299" s="92"/>
      <c r="O1299" s="74"/>
    </row>
    <row r="1300" s="69" customFormat="true" ht="6.75" hidden="false" customHeight="true" outlineLevel="0" collapsed="false">
      <c r="C1300" s="92"/>
      <c r="D1300" s="92"/>
      <c r="E1300" s="92"/>
      <c r="F1300" s="92"/>
      <c r="G1300" s="92"/>
      <c r="H1300" s="92"/>
      <c r="O1300" s="74"/>
    </row>
    <row r="1301" s="69" customFormat="true" ht="6.75" hidden="false" customHeight="true" outlineLevel="0" collapsed="false">
      <c r="C1301" s="92"/>
      <c r="D1301" s="92"/>
      <c r="E1301" s="92"/>
      <c r="F1301" s="92"/>
      <c r="G1301" s="92"/>
      <c r="H1301" s="92"/>
      <c r="O1301" s="74"/>
    </row>
    <row r="1302" s="69" customFormat="true" ht="6.75" hidden="false" customHeight="true" outlineLevel="0" collapsed="false">
      <c r="C1302" s="92"/>
      <c r="D1302" s="92"/>
      <c r="E1302" s="92"/>
      <c r="F1302" s="92"/>
      <c r="G1302" s="92"/>
      <c r="H1302" s="92"/>
      <c r="O1302" s="74"/>
    </row>
    <row r="1303" s="69" customFormat="true" ht="6.75" hidden="false" customHeight="true" outlineLevel="0" collapsed="false">
      <c r="C1303" s="92"/>
      <c r="D1303" s="92"/>
      <c r="E1303" s="92"/>
      <c r="F1303" s="92"/>
      <c r="G1303" s="92"/>
      <c r="H1303" s="92"/>
      <c r="O1303" s="74"/>
    </row>
    <row r="1304" s="69" customFormat="true" ht="6.75" hidden="false" customHeight="true" outlineLevel="0" collapsed="false">
      <c r="C1304" s="92"/>
      <c r="D1304" s="92"/>
      <c r="E1304" s="92"/>
      <c r="F1304" s="92"/>
      <c r="G1304" s="92"/>
      <c r="H1304" s="92"/>
      <c r="O1304" s="74"/>
    </row>
    <row r="1305" s="69" customFormat="true" ht="6.75" hidden="false" customHeight="true" outlineLevel="0" collapsed="false">
      <c r="C1305" s="92"/>
      <c r="D1305" s="92"/>
      <c r="E1305" s="92"/>
      <c r="F1305" s="92"/>
      <c r="G1305" s="92"/>
      <c r="H1305" s="92"/>
      <c r="O1305" s="74"/>
    </row>
    <row r="1306" s="69" customFormat="true" ht="6.75" hidden="false" customHeight="true" outlineLevel="0" collapsed="false">
      <c r="C1306" s="92"/>
      <c r="D1306" s="92"/>
      <c r="E1306" s="92"/>
      <c r="F1306" s="92"/>
      <c r="G1306" s="92"/>
      <c r="H1306" s="92"/>
      <c r="O1306" s="74"/>
    </row>
    <row r="1307" s="69" customFormat="true" ht="6.75" hidden="false" customHeight="true" outlineLevel="0" collapsed="false">
      <c r="C1307" s="92"/>
      <c r="D1307" s="92"/>
      <c r="E1307" s="92"/>
      <c r="F1307" s="92"/>
      <c r="G1307" s="92"/>
      <c r="H1307" s="92"/>
      <c r="O1307" s="74"/>
    </row>
    <row r="1308" s="69" customFormat="true" ht="6.75" hidden="false" customHeight="true" outlineLevel="0" collapsed="false">
      <c r="C1308" s="92"/>
      <c r="D1308" s="92"/>
      <c r="E1308" s="92"/>
      <c r="F1308" s="92"/>
      <c r="G1308" s="92"/>
      <c r="H1308" s="92"/>
      <c r="O1308" s="74"/>
    </row>
    <row r="1309" s="69" customFormat="true" ht="6.75" hidden="false" customHeight="true" outlineLevel="0" collapsed="false">
      <c r="C1309" s="92"/>
      <c r="D1309" s="92"/>
      <c r="E1309" s="92"/>
      <c r="F1309" s="92"/>
      <c r="G1309" s="92"/>
      <c r="H1309" s="92"/>
      <c r="O1309" s="74"/>
    </row>
    <row r="1310" s="69" customFormat="true" ht="6.75" hidden="false" customHeight="true" outlineLevel="0" collapsed="false">
      <c r="C1310" s="92"/>
      <c r="D1310" s="92"/>
      <c r="E1310" s="92"/>
      <c r="F1310" s="92"/>
      <c r="G1310" s="92"/>
      <c r="H1310" s="92"/>
      <c r="O1310" s="74"/>
    </row>
    <row r="1311" s="69" customFormat="true" ht="6.75" hidden="false" customHeight="true" outlineLevel="0" collapsed="false">
      <c r="C1311" s="92"/>
      <c r="D1311" s="92"/>
      <c r="E1311" s="92"/>
      <c r="F1311" s="92"/>
      <c r="G1311" s="92"/>
      <c r="H1311" s="92"/>
      <c r="O1311" s="74"/>
    </row>
    <row r="1312" s="69" customFormat="true" ht="6.75" hidden="false" customHeight="true" outlineLevel="0" collapsed="false">
      <c r="C1312" s="92"/>
      <c r="D1312" s="92"/>
      <c r="E1312" s="92"/>
      <c r="F1312" s="92"/>
      <c r="G1312" s="92"/>
      <c r="H1312" s="92"/>
      <c r="O1312" s="74"/>
    </row>
    <row r="1313" s="69" customFormat="true" ht="6.75" hidden="false" customHeight="true" outlineLevel="0" collapsed="false">
      <c r="C1313" s="92"/>
      <c r="D1313" s="92"/>
      <c r="E1313" s="92"/>
      <c r="F1313" s="92"/>
      <c r="G1313" s="92"/>
      <c r="H1313" s="92"/>
      <c r="O1313" s="74"/>
    </row>
    <row r="1314" s="69" customFormat="true" ht="6.75" hidden="false" customHeight="true" outlineLevel="0" collapsed="false">
      <c r="C1314" s="92"/>
      <c r="D1314" s="92"/>
      <c r="E1314" s="92"/>
      <c r="F1314" s="92"/>
      <c r="G1314" s="92"/>
      <c r="H1314" s="92"/>
      <c r="O1314" s="74"/>
    </row>
    <row r="1315" s="69" customFormat="true" ht="6.75" hidden="false" customHeight="true" outlineLevel="0" collapsed="false">
      <c r="C1315" s="92"/>
      <c r="D1315" s="92"/>
      <c r="E1315" s="92"/>
      <c r="F1315" s="92"/>
      <c r="G1315" s="92"/>
      <c r="H1315" s="92"/>
      <c r="O1315" s="74"/>
    </row>
    <row r="1316" s="69" customFormat="true" ht="6.75" hidden="false" customHeight="true" outlineLevel="0" collapsed="false">
      <c r="C1316" s="92"/>
      <c r="D1316" s="92"/>
      <c r="E1316" s="92"/>
      <c r="F1316" s="92"/>
      <c r="G1316" s="92"/>
      <c r="H1316" s="92"/>
      <c r="O1316" s="74"/>
    </row>
    <row r="1317" s="69" customFormat="true" ht="6.75" hidden="false" customHeight="true" outlineLevel="0" collapsed="false">
      <c r="C1317" s="92"/>
      <c r="D1317" s="92"/>
      <c r="E1317" s="92"/>
      <c r="F1317" s="92"/>
      <c r="G1317" s="92"/>
      <c r="H1317" s="92"/>
      <c r="O1317" s="74"/>
    </row>
    <row r="1318" s="69" customFormat="true" ht="6.75" hidden="false" customHeight="true" outlineLevel="0" collapsed="false">
      <c r="C1318" s="92"/>
      <c r="D1318" s="92"/>
      <c r="E1318" s="92"/>
      <c r="F1318" s="92"/>
      <c r="G1318" s="92"/>
      <c r="H1318" s="92"/>
      <c r="O1318" s="74"/>
    </row>
    <row r="1319" s="69" customFormat="true" ht="6.75" hidden="false" customHeight="true" outlineLevel="0" collapsed="false">
      <c r="C1319" s="92"/>
      <c r="D1319" s="92"/>
      <c r="E1319" s="92"/>
      <c r="F1319" s="92"/>
      <c r="G1319" s="92"/>
      <c r="H1319" s="92"/>
      <c r="O1319" s="74"/>
    </row>
    <row r="1320" s="69" customFormat="true" ht="6.75" hidden="false" customHeight="true" outlineLevel="0" collapsed="false">
      <c r="C1320" s="92"/>
      <c r="D1320" s="92"/>
      <c r="E1320" s="92"/>
      <c r="F1320" s="92"/>
      <c r="G1320" s="92"/>
      <c r="H1320" s="92"/>
      <c r="O1320" s="74"/>
    </row>
    <row r="1321" s="69" customFormat="true" ht="6.75" hidden="false" customHeight="true" outlineLevel="0" collapsed="false">
      <c r="C1321" s="92"/>
      <c r="D1321" s="92"/>
      <c r="E1321" s="92"/>
      <c r="F1321" s="92"/>
      <c r="G1321" s="92"/>
      <c r="H1321" s="92"/>
      <c r="O1321" s="74"/>
    </row>
    <row r="1322" s="69" customFormat="true" ht="6.75" hidden="false" customHeight="true" outlineLevel="0" collapsed="false">
      <c r="C1322" s="92"/>
      <c r="D1322" s="92"/>
      <c r="E1322" s="92"/>
      <c r="F1322" s="92"/>
      <c r="G1322" s="92"/>
      <c r="H1322" s="92"/>
      <c r="O1322" s="74"/>
    </row>
    <row r="1323" s="69" customFormat="true" ht="6.75" hidden="false" customHeight="true" outlineLevel="0" collapsed="false">
      <c r="C1323" s="92"/>
      <c r="D1323" s="92"/>
      <c r="E1323" s="92"/>
      <c r="F1323" s="92"/>
      <c r="G1323" s="92"/>
      <c r="H1323" s="92"/>
      <c r="O1323" s="74"/>
    </row>
    <row r="1324" s="69" customFormat="true" ht="6.75" hidden="false" customHeight="true" outlineLevel="0" collapsed="false">
      <c r="C1324" s="92"/>
      <c r="D1324" s="92"/>
      <c r="E1324" s="92"/>
      <c r="F1324" s="92"/>
      <c r="G1324" s="92"/>
      <c r="H1324" s="92"/>
      <c r="O1324" s="74"/>
    </row>
    <row r="1325" s="69" customFormat="true" ht="6.75" hidden="false" customHeight="true" outlineLevel="0" collapsed="false">
      <c r="C1325" s="92"/>
      <c r="D1325" s="92"/>
      <c r="E1325" s="92"/>
      <c r="F1325" s="92"/>
      <c r="G1325" s="92"/>
      <c r="H1325" s="92"/>
      <c r="O1325" s="74"/>
    </row>
    <row r="1326" s="69" customFormat="true" ht="6.75" hidden="false" customHeight="true" outlineLevel="0" collapsed="false">
      <c r="C1326" s="92"/>
      <c r="D1326" s="92"/>
      <c r="E1326" s="92"/>
      <c r="F1326" s="92"/>
      <c r="G1326" s="92"/>
      <c r="H1326" s="92"/>
      <c r="O1326" s="74"/>
    </row>
    <row r="1327" s="69" customFormat="true" ht="6.75" hidden="false" customHeight="true" outlineLevel="0" collapsed="false">
      <c r="C1327" s="92"/>
      <c r="D1327" s="92"/>
      <c r="E1327" s="92"/>
      <c r="F1327" s="92"/>
      <c r="G1327" s="92"/>
      <c r="H1327" s="92"/>
      <c r="O1327" s="74"/>
    </row>
    <row r="1328" s="69" customFormat="true" ht="6.75" hidden="false" customHeight="true" outlineLevel="0" collapsed="false">
      <c r="C1328" s="92"/>
      <c r="D1328" s="92"/>
      <c r="E1328" s="92"/>
      <c r="F1328" s="92"/>
      <c r="G1328" s="92"/>
      <c r="H1328" s="92"/>
      <c r="O1328" s="74"/>
    </row>
    <row r="1329" s="69" customFormat="true" ht="6.75" hidden="false" customHeight="true" outlineLevel="0" collapsed="false">
      <c r="C1329" s="92"/>
      <c r="D1329" s="92"/>
      <c r="E1329" s="92"/>
      <c r="F1329" s="92"/>
      <c r="G1329" s="92"/>
      <c r="H1329" s="92"/>
      <c r="O1329" s="74"/>
    </row>
    <row r="1330" s="69" customFormat="true" ht="6.75" hidden="false" customHeight="true" outlineLevel="0" collapsed="false">
      <c r="C1330" s="92"/>
      <c r="D1330" s="92"/>
      <c r="E1330" s="92"/>
      <c r="F1330" s="92"/>
      <c r="G1330" s="92"/>
      <c r="H1330" s="92"/>
      <c r="O1330" s="74"/>
    </row>
    <row r="1331" s="69" customFormat="true" ht="6.75" hidden="false" customHeight="true" outlineLevel="0" collapsed="false">
      <c r="C1331" s="92"/>
      <c r="D1331" s="92"/>
      <c r="E1331" s="92"/>
      <c r="F1331" s="92"/>
      <c r="G1331" s="92"/>
      <c r="H1331" s="92"/>
      <c r="O1331" s="74"/>
    </row>
    <row r="1332" s="69" customFormat="true" ht="6.75" hidden="false" customHeight="true" outlineLevel="0" collapsed="false">
      <c r="C1332" s="92"/>
      <c r="D1332" s="92"/>
      <c r="E1332" s="92"/>
      <c r="F1332" s="92"/>
      <c r="G1332" s="92"/>
      <c r="H1332" s="92"/>
      <c r="O1332" s="74"/>
    </row>
    <row r="1333" s="69" customFormat="true" ht="6.75" hidden="false" customHeight="true" outlineLevel="0" collapsed="false">
      <c r="C1333" s="92"/>
      <c r="D1333" s="92"/>
      <c r="E1333" s="92"/>
      <c r="F1333" s="92"/>
      <c r="G1333" s="92"/>
      <c r="H1333" s="92"/>
      <c r="O1333" s="74"/>
    </row>
    <row r="1334" s="69" customFormat="true" ht="6.75" hidden="false" customHeight="true" outlineLevel="0" collapsed="false">
      <c r="C1334" s="92"/>
      <c r="D1334" s="92"/>
      <c r="E1334" s="92"/>
      <c r="F1334" s="92"/>
      <c r="G1334" s="92"/>
      <c r="H1334" s="92"/>
      <c r="O1334" s="74"/>
    </row>
    <row r="1335" s="69" customFormat="true" ht="6.75" hidden="false" customHeight="true" outlineLevel="0" collapsed="false">
      <c r="C1335" s="92"/>
      <c r="D1335" s="92"/>
      <c r="E1335" s="92"/>
      <c r="F1335" s="92"/>
      <c r="G1335" s="92"/>
      <c r="H1335" s="92"/>
      <c r="O1335" s="74"/>
    </row>
    <row r="1336" s="69" customFormat="true" ht="6.75" hidden="false" customHeight="true" outlineLevel="0" collapsed="false">
      <c r="C1336" s="92"/>
      <c r="D1336" s="92"/>
      <c r="E1336" s="92"/>
      <c r="F1336" s="92"/>
      <c r="G1336" s="92"/>
      <c r="H1336" s="92"/>
      <c r="O1336" s="74"/>
    </row>
    <row r="1337" s="69" customFormat="true" ht="6.75" hidden="false" customHeight="true" outlineLevel="0" collapsed="false">
      <c r="C1337" s="92"/>
      <c r="D1337" s="92"/>
      <c r="E1337" s="92"/>
      <c r="F1337" s="92"/>
      <c r="G1337" s="92"/>
      <c r="H1337" s="92"/>
      <c r="O1337" s="74"/>
    </row>
    <row r="1338" s="69" customFormat="true" ht="6.75" hidden="false" customHeight="true" outlineLevel="0" collapsed="false">
      <c r="C1338" s="92"/>
      <c r="D1338" s="92"/>
      <c r="E1338" s="92"/>
      <c r="F1338" s="92"/>
      <c r="G1338" s="92"/>
      <c r="H1338" s="92"/>
      <c r="O1338" s="74"/>
    </row>
    <row r="1339" s="69" customFormat="true" ht="6.75" hidden="false" customHeight="true" outlineLevel="0" collapsed="false">
      <c r="C1339" s="92"/>
      <c r="D1339" s="92"/>
      <c r="E1339" s="92"/>
      <c r="F1339" s="92"/>
      <c r="G1339" s="92"/>
      <c r="H1339" s="92"/>
      <c r="O1339" s="74"/>
    </row>
    <row r="1340" s="69" customFormat="true" ht="6.75" hidden="false" customHeight="true" outlineLevel="0" collapsed="false">
      <c r="C1340" s="92"/>
      <c r="D1340" s="92"/>
      <c r="E1340" s="92"/>
      <c r="F1340" s="92"/>
      <c r="G1340" s="92"/>
      <c r="H1340" s="92"/>
      <c r="O1340" s="74"/>
    </row>
    <row r="1341" s="69" customFormat="true" ht="6.75" hidden="false" customHeight="true" outlineLevel="0" collapsed="false">
      <c r="C1341" s="92"/>
      <c r="D1341" s="92"/>
      <c r="E1341" s="92"/>
      <c r="F1341" s="92"/>
      <c r="G1341" s="92"/>
      <c r="H1341" s="92"/>
      <c r="O1341" s="74"/>
    </row>
    <row r="1342" s="69" customFormat="true" ht="6.75" hidden="false" customHeight="true" outlineLevel="0" collapsed="false">
      <c r="C1342" s="92"/>
      <c r="D1342" s="92"/>
      <c r="E1342" s="92"/>
      <c r="F1342" s="92"/>
      <c r="G1342" s="92"/>
      <c r="H1342" s="92"/>
      <c r="O1342" s="74"/>
    </row>
    <row r="1343" s="69" customFormat="true" ht="6.75" hidden="false" customHeight="true" outlineLevel="0" collapsed="false">
      <c r="C1343" s="92"/>
      <c r="D1343" s="92"/>
      <c r="E1343" s="92"/>
      <c r="F1343" s="92"/>
      <c r="G1343" s="92"/>
      <c r="H1343" s="92"/>
      <c r="O1343" s="74"/>
    </row>
    <row r="1344" s="69" customFormat="true" ht="6.75" hidden="false" customHeight="true" outlineLevel="0" collapsed="false">
      <c r="C1344" s="92"/>
      <c r="D1344" s="92"/>
      <c r="E1344" s="92"/>
      <c r="F1344" s="92"/>
      <c r="G1344" s="92"/>
      <c r="H1344" s="92"/>
      <c r="O1344" s="74"/>
    </row>
    <row r="1345" s="69" customFormat="true" ht="6.75" hidden="false" customHeight="true" outlineLevel="0" collapsed="false">
      <c r="C1345" s="92"/>
      <c r="D1345" s="92"/>
      <c r="E1345" s="92"/>
      <c r="F1345" s="92"/>
      <c r="G1345" s="92"/>
      <c r="H1345" s="92"/>
      <c r="O1345" s="74"/>
    </row>
    <row r="1346" s="69" customFormat="true" ht="6.75" hidden="false" customHeight="true" outlineLevel="0" collapsed="false">
      <c r="C1346" s="92"/>
      <c r="D1346" s="92"/>
      <c r="E1346" s="92"/>
      <c r="F1346" s="92"/>
      <c r="G1346" s="92"/>
      <c r="H1346" s="92"/>
      <c r="O1346" s="74"/>
    </row>
    <row r="1347" s="69" customFormat="true" ht="6.75" hidden="false" customHeight="true" outlineLevel="0" collapsed="false">
      <c r="C1347" s="92"/>
      <c r="D1347" s="92"/>
      <c r="E1347" s="92"/>
      <c r="F1347" s="92"/>
      <c r="G1347" s="92"/>
      <c r="H1347" s="92"/>
      <c r="O1347" s="74"/>
    </row>
    <row r="1348" s="69" customFormat="true" ht="6.75" hidden="false" customHeight="true" outlineLevel="0" collapsed="false">
      <c r="C1348" s="92"/>
      <c r="D1348" s="92"/>
      <c r="E1348" s="92"/>
      <c r="F1348" s="92"/>
      <c r="G1348" s="92"/>
      <c r="H1348" s="92"/>
      <c r="O1348" s="74"/>
    </row>
    <row r="1349" s="69" customFormat="true" ht="6.75" hidden="false" customHeight="true" outlineLevel="0" collapsed="false">
      <c r="C1349" s="92"/>
      <c r="D1349" s="92"/>
      <c r="E1349" s="92"/>
      <c r="F1349" s="92"/>
      <c r="G1349" s="92"/>
      <c r="H1349" s="92"/>
      <c r="O1349" s="74"/>
    </row>
    <row r="1350" s="69" customFormat="true" ht="6.75" hidden="false" customHeight="true" outlineLevel="0" collapsed="false">
      <c r="C1350" s="92"/>
      <c r="D1350" s="92"/>
      <c r="E1350" s="92"/>
      <c r="F1350" s="92"/>
      <c r="G1350" s="92"/>
      <c r="H1350" s="92"/>
      <c r="O1350" s="74"/>
    </row>
    <row r="1351" s="69" customFormat="true" ht="6.75" hidden="false" customHeight="true" outlineLevel="0" collapsed="false">
      <c r="C1351" s="92"/>
      <c r="D1351" s="92"/>
      <c r="E1351" s="92"/>
      <c r="F1351" s="92"/>
      <c r="G1351" s="92"/>
      <c r="H1351" s="92"/>
      <c r="O1351" s="74"/>
    </row>
    <row r="1352" s="69" customFormat="true" ht="6.75" hidden="false" customHeight="true" outlineLevel="0" collapsed="false">
      <c r="C1352" s="92"/>
      <c r="D1352" s="92"/>
      <c r="E1352" s="92"/>
      <c r="F1352" s="92"/>
      <c r="G1352" s="92"/>
      <c r="H1352" s="92"/>
      <c r="O1352" s="74"/>
    </row>
    <row r="1353" s="69" customFormat="true" ht="6.75" hidden="false" customHeight="true" outlineLevel="0" collapsed="false">
      <c r="C1353" s="92"/>
      <c r="D1353" s="92"/>
      <c r="E1353" s="92"/>
      <c r="F1353" s="92"/>
      <c r="G1353" s="92"/>
      <c r="H1353" s="92"/>
      <c r="O1353" s="74"/>
    </row>
    <row r="1354" s="69" customFormat="true" ht="6.75" hidden="false" customHeight="true" outlineLevel="0" collapsed="false">
      <c r="C1354" s="92"/>
      <c r="D1354" s="92"/>
      <c r="E1354" s="92"/>
      <c r="F1354" s="92"/>
      <c r="G1354" s="92"/>
      <c r="H1354" s="92"/>
      <c r="O1354" s="74"/>
    </row>
    <row r="1355" s="69" customFormat="true" ht="6.75" hidden="false" customHeight="true" outlineLevel="0" collapsed="false">
      <c r="C1355" s="92"/>
      <c r="D1355" s="92"/>
      <c r="E1355" s="92"/>
      <c r="F1355" s="92"/>
      <c r="G1355" s="92"/>
      <c r="H1355" s="92"/>
      <c r="O1355" s="74"/>
    </row>
    <row r="1356" s="69" customFormat="true" ht="6.75" hidden="false" customHeight="true" outlineLevel="0" collapsed="false">
      <c r="C1356" s="92"/>
      <c r="D1356" s="92"/>
      <c r="E1356" s="92"/>
      <c r="F1356" s="92"/>
      <c r="G1356" s="92"/>
      <c r="H1356" s="92"/>
      <c r="O1356" s="74"/>
    </row>
    <row r="1357" s="69" customFormat="true" ht="6.75" hidden="false" customHeight="true" outlineLevel="0" collapsed="false">
      <c r="C1357" s="92"/>
      <c r="D1357" s="92"/>
      <c r="E1357" s="92"/>
      <c r="F1357" s="92"/>
      <c r="G1357" s="92"/>
      <c r="H1357" s="92"/>
      <c r="O1357" s="74"/>
    </row>
    <row r="1358" s="69" customFormat="true" ht="6.75" hidden="false" customHeight="true" outlineLevel="0" collapsed="false">
      <c r="C1358" s="92"/>
      <c r="D1358" s="92"/>
      <c r="E1358" s="92"/>
      <c r="F1358" s="92"/>
      <c r="G1358" s="92"/>
      <c r="H1358" s="92"/>
      <c r="O1358" s="74"/>
    </row>
    <row r="1359" s="69" customFormat="true" ht="6.75" hidden="false" customHeight="true" outlineLevel="0" collapsed="false">
      <c r="C1359" s="92"/>
      <c r="D1359" s="92"/>
      <c r="E1359" s="92"/>
      <c r="F1359" s="92"/>
      <c r="G1359" s="92"/>
      <c r="H1359" s="92"/>
      <c r="O1359" s="74"/>
    </row>
    <row r="1360" s="69" customFormat="true" ht="6.75" hidden="false" customHeight="true" outlineLevel="0" collapsed="false">
      <c r="C1360" s="92"/>
      <c r="D1360" s="92"/>
      <c r="E1360" s="92"/>
      <c r="F1360" s="92"/>
      <c r="G1360" s="92"/>
      <c r="H1360" s="92"/>
      <c r="O1360" s="74"/>
    </row>
    <row r="1361" s="69" customFormat="true" ht="6.75" hidden="false" customHeight="true" outlineLevel="0" collapsed="false">
      <c r="C1361" s="92"/>
      <c r="D1361" s="92"/>
      <c r="E1361" s="92"/>
      <c r="F1361" s="92"/>
      <c r="G1361" s="92"/>
      <c r="H1361" s="92"/>
      <c r="O1361" s="74"/>
    </row>
    <row r="1362" s="69" customFormat="true" ht="6.75" hidden="false" customHeight="true" outlineLevel="0" collapsed="false">
      <c r="C1362" s="92"/>
      <c r="D1362" s="92"/>
      <c r="E1362" s="92"/>
      <c r="F1362" s="92"/>
      <c r="G1362" s="92"/>
      <c r="H1362" s="92"/>
      <c r="O1362" s="74"/>
    </row>
    <row r="1363" s="69" customFormat="true" ht="6.75" hidden="false" customHeight="true" outlineLevel="0" collapsed="false">
      <c r="C1363" s="92"/>
      <c r="D1363" s="92"/>
      <c r="E1363" s="92"/>
      <c r="F1363" s="92"/>
      <c r="G1363" s="92"/>
      <c r="H1363" s="92"/>
      <c r="O1363" s="74"/>
    </row>
    <row r="1364" s="69" customFormat="true" ht="6.75" hidden="false" customHeight="true" outlineLevel="0" collapsed="false">
      <c r="C1364" s="92"/>
      <c r="D1364" s="92"/>
      <c r="E1364" s="92"/>
      <c r="F1364" s="92"/>
      <c r="G1364" s="92"/>
      <c r="H1364" s="92"/>
      <c r="O1364" s="74"/>
    </row>
    <row r="1365" s="69" customFormat="true" ht="6.75" hidden="false" customHeight="true" outlineLevel="0" collapsed="false">
      <c r="C1365" s="92"/>
      <c r="D1365" s="92"/>
      <c r="E1365" s="92"/>
      <c r="F1365" s="92"/>
      <c r="G1365" s="92"/>
      <c r="H1365" s="92"/>
      <c r="O1365" s="74"/>
    </row>
    <row r="1366" s="69" customFormat="true" ht="6.75" hidden="false" customHeight="true" outlineLevel="0" collapsed="false">
      <c r="C1366" s="92"/>
      <c r="D1366" s="92"/>
      <c r="E1366" s="92"/>
      <c r="F1366" s="92"/>
      <c r="G1366" s="92"/>
      <c r="H1366" s="92"/>
      <c r="O1366" s="74"/>
    </row>
    <row r="1367" s="69" customFormat="true" ht="6.75" hidden="false" customHeight="true" outlineLevel="0" collapsed="false">
      <c r="C1367" s="92"/>
      <c r="D1367" s="92"/>
      <c r="E1367" s="92"/>
      <c r="F1367" s="92"/>
      <c r="G1367" s="92"/>
      <c r="H1367" s="92"/>
      <c r="O1367" s="74"/>
    </row>
    <row r="1368" s="69" customFormat="true" ht="6.75" hidden="false" customHeight="true" outlineLevel="0" collapsed="false">
      <c r="C1368" s="92"/>
      <c r="D1368" s="92"/>
      <c r="E1368" s="92"/>
      <c r="F1368" s="92"/>
      <c r="G1368" s="92"/>
      <c r="H1368" s="92"/>
      <c r="O1368" s="74"/>
    </row>
    <row r="1369" s="69" customFormat="true" ht="6.75" hidden="false" customHeight="true" outlineLevel="0" collapsed="false">
      <c r="C1369" s="92"/>
      <c r="D1369" s="92"/>
      <c r="E1369" s="92"/>
      <c r="F1369" s="92"/>
      <c r="G1369" s="92"/>
      <c r="H1369" s="92"/>
      <c r="O1369" s="74"/>
    </row>
    <row r="1370" s="69" customFormat="true" ht="6.75" hidden="false" customHeight="true" outlineLevel="0" collapsed="false">
      <c r="C1370" s="92"/>
      <c r="D1370" s="92"/>
      <c r="E1370" s="92"/>
      <c r="F1370" s="92"/>
      <c r="G1370" s="92"/>
      <c r="H1370" s="92"/>
      <c r="O1370" s="74"/>
    </row>
    <row r="1371" s="69" customFormat="true" ht="6.75" hidden="false" customHeight="true" outlineLevel="0" collapsed="false">
      <c r="C1371" s="92"/>
      <c r="D1371" s="92"/>
      <c r="E1371" s="92"/>
      <c r="F1371" s="92"/>
      <c r="G1371" s="92"/>
      <c r="H1371" s="92"/>
      <c r="O1371" s="74"/>
    </row>
    <row r="1372" s="69" customFormat="true" ht="6.75" hidden="false" customHeight="true" outlineLevel="0" collapsed="false">
      <c r="C1372" s="92"/>
      <c r="D1372" s="92"/>
      <c r="E1372" s="92"/>
      <c r="F1372" s="92"/>
      <c r="G1372" s="92"/>
      <c r="H1372" s="92"/>
      <c r="O1372" s="74"/>
    </row>
    <row r="1373" s="69" customFormat="true" ht="6.75" hidden="false" customHeight="true" outlineLevel="0" collapsed="false">
      <c r="C1373" s="92"/>
      <c r="D1373" s="92"/>
      <c r="E1373" s="92"/>
      <c r="F1373" s="92"/>
      <c r="G1373" s="92"/>
      <c r="H1373" s="92"/>
      <c r="O1373" s="74"/>
    </row>
    <row r="1374" s="69" customFormat="true" ht="6.75" hidden="false" customHeight="true" outlineLevel="0" collapsed="false">
      <c r="C1374" s="92"/>
      <c r="D1374" s="92"/>
      <c r="E1374" s="92"/>
      <c r="F1374" s="92"/>
      <c r="G1374" s="92"/>
      <c r="H1374" s="92"/>
      <c r="O1374" s="74"/>
    </row>
    <row r="1375" s="69" customFormat="true" ht="6.75" hidden="false" customHeight="true" outlineLevel="0" collapsed="false">
      <c r="C1375" s="92"/>
      <c r="D1375" s="92"/>
      <c r="E1375" s="92"/>
      <c r="F1375" s="92"/>
      <c r="G1375" s="92"/>
      <c r="H1375" s="92"/>
      <c r="O1375" s="74"/>
    </row>
    <row r="1376" s="69" customFormat="true" ht="6.75" hidden="false" customHeight="true" outlineLevel="0" collapsed="false">
      <c r="C1376" s="92"/>
      <c r="D1376" s="92"/>
      <c r="E1376" s="92"/>
      <c r="F1376" s="92"/>
      <c r="G1376" s="92"/>
      <c r="H1376" s="92"/>
      <c r="O1376" s="74"/>
    </row>
    <row r="1377" s="69" customFormat="true" ht="6.75" hidden="false" customHeight="true" outlineLevel="0" collapsed="false">
      <c r="C1377" s="92"/>
      <c r="D1377" s="92"/>
      <c r="E1377" s="92"/>
      <c r="F1377" s="92"/>
      <c r="G1377" s="92"/>
      <c r="H1377" s="92"/>
      <c r="O1377" s="74"/>
    </row>
    <row r="1378" s="69" customFormat="true" ht="6.75" hidden="false" customHeight="true" outlineLevel="0" collapsed="false">
      <c r="C1378" s="92"/>
      <c r="D1378" s="92"/>
      <c r="E1378" s="92"/>
      <c r="F1378" s="92"/>
      <c r="G1378" s="92"/>
      <c r="H1378" s="92"/>
      <c r="O1378" s="74"/>
    </row>
    <row r="1379" s="69" customFormat="true" ht="6.75" hidden="false" customHeight="true" outlineLevel="0" collapsed="false">
      <c r="C1379" s="92"/>
      <c r="D1379" s="92"/>
      <c r="E1379" s="92"/>
      <c r="F1379" s="92"/>
      <c r="G1379" s="92"/>
      <c r="H1379" s="92"/>
      <c r="O1379" s="74"/>
    </row>
    <row r="1380" s="69" customFormat="true" ht="6.75" hidden="false" customHeight="true" outlineLevel="0" collapsed="false">
      <c r="C1380" s="92"/>
      <c r="D1380" s="92"/>
      <c r="E1380" s="92"/>
      <c r="F1380" s="92"/>
      <c r="G1380" s="92"/>
      <c r="H1380" s="92"/>
      <c r="O1380" s="74"/>
    </row>
    <row r="1381" s="69" customFormat="true" ht="6.75" hidden="false" customHeight="true" outlineLevel="0" collapsed="false">
      <c r="C1381" s="92"/>
      <c r="D1381" s="92"/>
      <c r="E1381" s="92"/>
      <c r="F1381" s="92"/>
      <c r="G1381" s="92"/>
      <c r="H1381" s="92"/>
      <c r="O1381" s="74"/>
    </row>
    <row r="1382" s="69" customFormat="true" ht="6.75" hidden="false" customHeight="true" outlineLevel="0" collapsed="false">
      <c r="C1382" s="92"/>
      <c r="D1382" s="92"/>
      <c r="E1382" s="92"/>
      <c r="F1382" s="92"/>
      <c r="G1382" s="92"/>
      <c r="H1382" s="92"/>
      <c r="O1382" s="74"/>
    </row>
    <row r="1383" s="69" customFormat="true" ht="6.75" hidden="false" customHeight="true" outlineLevel="0" collapsed="false">
      <c r="C1383" s="92"/>
      <c r="D1383" s="92"/>
      <c r="E1383" s="92"/>
      <c r="F1383" s="92"/>
      <c r="G1383" s="92"/>
      <c r="H1383" s="92"/>
      <c r="O1383" s="74"/>
    </row>
    <row r="1384" s="69" customFormat="true" ht="6.75" hidden="false" customHeight="true" outlineLevel="0" collapsed="false">
      <c r="C1384" s="92"/>
      <c r="D1384" s="92"/>
      <c r="E1384" s="92"/>
      <c r="F1384" s="92"/>
      <c r="G1384" s="92"/>
      <c r="H1384" s="92"/>
      <c r="O1384" s="74"/>
    </row>
    <row r="1385" s="69" customFormat="true" ht="6.75" hidden="false" customHeight="true" outlineLevel="0" collapsed="false">
      <c r="C1385" s="92"/>
      <c r="D1385" s="92"/>
      <c r="E1385" s="92"/>
      <c r="F1385" s="92"/>
      <c r="G1385" s="92"/>
      <c r="H1385" s="92"/>
      <c r="O1385" s="74"/>
    </row>
    <row r="1386" s="69" customFormat="true" ht="6.75" hidden="false" customHeight="true" outlineLevel="0" collapsed="false">
      <c r="C1386" s="92"/>
      <c r="D1386" s="92"/>
      <c r="E1386" s="92"/>
      <c r="F1386" s="92"/>
      <c r="G1386" s="92"/>
      <c r="H1386" s="92"/>
      <c r="O1386" s="74"/>
    </row>
    <row r="1387" s="69" customFormat="true" ht="6.75" hidden="false" customHeight="true" outlineLevel="0" collapsed="false">
      <c r="C1387" s="92"/>
      <c r="D1387" s="92"/>
      <c r="E1387" s="92"/>
      <c r="F1387" s="92"/>
      <c r="G1387" s="92"/>
      <c r="H1387" s="92"/>
      <c r="O1387" s="74"/>
    </row>
    <row r="1388" s="69" customFormat="true" ht="6.75" hidden="false" customHeight="true" outlineLevel="0" collapsed="false">
      <c r="C1388" s="92"/>
      <c r="D1388" s="92"/>
      <c r="E1388" s="92"/>
      <c r="F1388" s="92"/>
      <c r="G1388" s="92"/>
      <c r="H1388" s="92"/>
      <c r="O1388" s="74"/>
    </row>
    <row r="1389" s="69" customFormat="true" ht="6.75" hidden="false" customHeight="true" outlineLevel="0" collapsed="false">
      <c r="C1389" s="92"/>
      <c r="D1389" s="92"/>
      <c r="E1389" s="92"/>
      <c r="F1389" s="92"/>
      <c r="G1389" s="92"/>
      <c r="H1389" s="92"/>
      <c r="O1389" s="74"/>
    </row>
    <row r="1390" s="69" customFormat="true" ht="6.75" hidden="false" customHeight="true" outlineLevel="0" collapsed="false">
      <c r="C1390" s="92"/>
      <c r="D1390" s="92"/>
      <c r="E1390" s="92"/>
      <c r="F1390" s="92"/>
      <c r="G1390" s="92"/>
      <c r="H1390" s="92"/>
      <c r="O1390" s="74"/>
    </row>
    <row r="1391" s="69" customFormat="true" ht="6.75" hidden="false" customHeight="true" outlineLevel="0" collapsed="false">
      <c r="C1391" s="92"/>
      <c r="D1391" s="92"/>
      <c r="E1391" s="92"/>
      <c r="F1391" s="92"/>
      <c r="G1391" s="92"/>
      <c r="H1391" s="92"/>
      <c r="O1391" s="74"/>
    </row>
    <row r="1392" s="69" customFormat="true" ht="6.75" hidden="false" customHeight="true" outlineLevel="0" collapsed="false">
      <c r="C1392" s="92"/>
      <c r="D1392" s="92"/>
      <c r="E1392" s="92"/>
      <c r="F1392" s="92"/>
      <c r="G1392" s="92"/>
      <c r="H1392" s="92"/>
      <c r="O1392" s="74"/>
    </row>
    <row r="1393" s="69" customFormat="true" ht="6.75" hidden="false" customHeight="true" outlineLevel="0" collapsed="false">
      <c r="C1393" s="92"/>
      <c r="D1393" s="92"/>
      <c r="E1393" s="92"/>
      <c r="F1393" s="92"/>
      <c r="G1393" s="92"/>
      <c r="H1393" s="92"/>
      <c r="O1393" s="74"/>
    </row>
    <row r="1394" s="69" customFormat="true" ht="6.75" hidden="false" customHeight="true" outlineLevel="0" collapsed="false">
      <c r="C1394" s="92"/>
      <c r="D1394" s="92"/>
      <c r="E1394" s="92"/>
      <c r="F1394" s="92"/>
      <c r="G1394" s="92"/>
      <c r="H1394" s="92"/>
      <c r="O1394" s="74"/>
    </row>
    <row r="1395" s="69" customFormat="true" ht="6.75" hidden="false" customHeight="true" outlineLevel="0" collapsed="false">
      <c r="C1395" s="92"/>
      <c r="D1395" s="92"/>
      <c r="E1395" s="92"/>
      <c r="F1395" s="92"/>
      <c r="G1395" s="92"/>
      <c r="H1395" s="92"/>
      <c r="O1395" s="74"/>
    </row>
    <row r="1396" s="69" customFormat="true" ht="6.75" hidden="false" customHeight="true" outlineLevel="0" collapsed="false">
      <c r="C1396" s="92"/>
      <c r="D1396" s="92"/>
      <c r="E1396" s="92"/>
      <c r="F1396" s="92"/>
      <c r="G1396" s="92"/>
      <c r="H1396" s="92"/>
      <c r="O1396" s="74"/>
    </row>
    <row r="1397" s="69" customFormat="true" ht="6.75" hidden="false" customHeight="true" outlineLevel="0" collapsed="false">
      <c r="C1397" s="92"/>
      <c r="D1397" s="92"/>
      <c r="E1397" s="92"/>
      <c r="F1397" s="92"/>
      <c r="G1397" s="92"/>
      <c r="H1397" s="92"/>
      <c r="O1397" s="74"/>
    </row>
    <row r="1398" s="69" customFormat="true" ht="6.75" hidden="false" customHeight="true" outlineLevel="0" collapsed="false">
      <c r="C1398" s="92"/>
      <c r="D1398" s="92"/>
      <c r="E1398" s="92"/>
      <c r="F1398" s="92"/>
      <c r="G1398" s="92"/>
      <c r="H1398" s="92"/>
      <c r="O1398" s="74"/>
    </row>
    <row r="1399" s="69" customFormat="true" ht="6.75" hidden="false" customHeight="true" outlineLevel="0" collapsed="false">
      <c r="C1399" s="92"/>
      <c r="D1399" s="92"/>
      <c r="E1399" s="92"/>
      <c r="F1399" s="92"/>
      <c r="G1399" s="92"/>
      <c r="H1399" s="92"/>
      <c r="O1399" s="74"/>
    </row>
    <row r="1400" s="69" customFormat="true" ht="6.75" hidden="false" customHeight="true" outlineLevel="0" collapsed="false">
      <c r="C1400" s="92"/>
      <c r="D1400" s="92"/>
      <c r="E1400" s="92"/>
      <c r="F1400" s="92"/>
      <c r="G1400" s="92"/>
      <c r="H1400" s="92"/>
      <c r="O1400" s="74"/>
    </row>
    <row r="1401" s="69" customFormat="true" ht="6.75" hidden="false" customHeight="true" outlineLevel="0" collapsed="false">
      <c r="C1401" s="92"/>
      <c r="D1401" s="92"/>
      <c r="E1401" s="92"/>
      <c r="F1401" s="92"/>
      <c r="G1401" s="92"/>
      <c r="H1401" s="92"/>
      <c r="O1401" s="74"/>
    </row>
    <row r="1402" s="69" customFormat="true" ht="6.75" hidden="false" customHeight="true" outlineLevel="0" collapsed="false">
      <c r="C1402" s="92"/>
      <c r="D1402" s="92"/>
      <c r="E1402" s="92"/>
      <c r="F1402" s="92"/>
      <c r="G1402" s="92"/>
      <c r="H1402" s="92"/>
      <c r="O1402" s="74"/>
    </row>
    <row r="1403" s="69" customFormat="true" ht="6.75" hidden="false" customHeight="true" outlineLevel="0" collapsed="false">
      <c r="C1403" s="92"/>
      <c r="D1403" s="92"/>
      <c r="E1403" s="92"/>
      <c r="F1403" s="92"/>
      <c r="G1403" s="92"/>
      <c r="H1403" s="92"/>
      <c r="O1403" s="74"/>
    </row>
    <row r="1404" s="69" customFormat="true" ht="6.75" hidden="false" customHeight="true" outlineLevel="0" collapsed="false">
      <c r="C1404" s="92"/>
      <c r="D1404" s="92"/>
      <c r="E1404" s="92"/>
      <c r="F1404" s="92"/>
      <c r="G1404" s="92"/>
      <c r="H1404" s="92"/>
      <c r="O1404" s="74"/>
    </row>
    <row r="1405" s="69" customFormat="true" ht="6.75" hidden="false" customHeight="true" outlineLevel="0" collapsed="false">
      <c r="C1405" s="92"/>
      <c r="D1405" s="92"/>
      <c r="E1405" s="92"/>
      <c r="F1405" s="92"/>
      <c r="G1405" s="92"/>
      <c r="H1405" s="92"/>
      <c r="O1405" s="74"/>
    </row>
    <row r="1406" s="69" customFormat="true" ht="6.75" hidden="false" customHeight="true" outlineLevel="0" collapsed="false">
      <c r="C1406" s="92"/>
      <c r="D1406" s="92"/>
      <c r="E1406" s="92"/>
      <c r="F1406" s="92"/>
      <c r="G1406" s="92"/>
      <c r="H1406" s="92"/>
      <c r="O1406" s="74"/>
    </row>
    <row r="1407" s="69" customFormat="true" ht="6.75" hidden="false" customHeight="true" outlineLevel="0" collapsed="false">
      <c r="C1407" s="92"/>
      <c r="D1407" s="92"/>
      <c r="E1407" s="92"/>
      <c r="F1407" s="92"/>
      <c r="G1407" s="92"/>
      <c r="H1407" s="92"/>
      <c r="O1407" s="74"/>
    </row>
    <row r="1408" s="69" customFormat="true" ht="6.75" hidden="false" customHeight="true" outlineLevel="0" collapsed="false">
      <c r="C1408" s="92"/>
      <c r="D1408" s="92"/>
      <c r="E1408" s="92"/>
      <c r="F1408" s="92"/>
      <c r="G1408" s="92"/>
      <c r="H1408" s="92"/>
      <c r="O1408" s="74"/>
    </row>
    <row r="1409" s="69" customFormat="true" ht="6.75" hidden="false" customHeight="true" outlineLevel="0" collapsed="false">
      <c r="C1409" s="92"/>
      <c r="D1409" s="92"/>
      <c r="E1409" s="92"/>
      <c r="F1409" s="92"/>
      <c r="G1409" s="92"/>
      <c r="H1409" s="92"/>
      <c r="O1409" s="74"/>
    </row>
    <row r="1410" s="69" customFormat="true" ht="6.75" hidden="false" customHeight="true" outlineLevel="0" collapsed="false">
      <c r="C1410" s="92"/>
      <c r="D1410" s="92"/>
      <c r="E1410" s="92"/>
      <c r="F1410" s="92"/>
      <c r="G1410" s="92"/>
      <c r="H1410" s="92"/>
      <c r="O1410" s="74"/>
    </row>
    <row r="1411" s="69" customFormat="true" ht="6.75" hidden="false" customHeight="true" outlineLevel="0" collapsed="false">
      <c r="C1411" s="92"/>
      <c r="D1411" s="92"/>
      <c r="E1411" s="92"/>
      <c r="F1411" s="92"/>
      <c r="G1411" s="92"/>
      <c r="H1411" s="92"/>
      <c r="O1411" s="74"/>
    </row>
    <row r="1412" s="69" customFormat="true" ht="6.75" hidden="false" customHeight="true" outlineLevel="0" collapsed="false">
      <c r="C1412" s="92"/>
      <c r="D1412" s="92"/>
      <c r="E1412" s="92"/>
      <c r="F1412" s="92"/>
      <c r="G1412" s="92"/>
      <c r="H1412" s="92"/>
      <c r="O1412" s="74"/>
    </row>
    <row r="1413" s="69" customFormat="true" ht="6.75" hidden="false" customHeight="true" outlineLevel="0" collapsed="false">
      <c r="C1413" s="92"/>
      <c r="D1413" s="92"/>
      <c r="E1413" s="92"/>
      <c r="F1413" s="92"/>
      <c r="G1413" s="92"/>
      <c r="H1413" s="92"/>
      <c r="O1413" s="74"/>
    </row>
    <row r="1414" s="69" customFormat="true" ht="6.75" hidden="false" customHeight="true" outlineLevel="0" collapsed="false">
      <c r="C1414" s="92"/>
      <c r="D1414" s="92"/>
      <c r="E1414" s="92"/>
      <c r="F1414" s="92"/>
      <c r="G1414" s="92"/>
      <c r="H1414" s="92"/>
      <c r="O1414" s="74"/>
    </row>
    <row r="1415" s="69" customFormat="true" ht="6.75" hidden="false" customHeight="true" outlineLevel="0" collapsed="false">
      <c r="C1415" s="92"/>
      <c r="D1415" s="92"/>
      <c r="E1415" s="92"/>
      <c r="F1415" s="92"/>
      <c r="G1415" s="92"/>
      <c r="H1415" s="92"/>
      <c r="O1415" s="74"/>
    </row>
    <row r="1416" s="69" customFormat="true" ht="6.75" hidden="false" customHeight="true" outlineLevel="0" collapsed="false">
      <c r="C1416" s="92"/>
      <c r="D1416" s="92"/>
      <c r="E1416" s="92"/>
      <c r="F1416" s="92"/>
      <c r="G1416" s="92"/>
      <c r="H1416" s="92"/>
      <c r="O1416" s="74"/>
    </row>
    <row r="1417" s="69" customFormat="true" ht="6.75" hidden="false" customHeight="true" outlineLevel="0" collapsed="false">
      <c r="C1417" s="92"/>
      <c r="D1417" s="92"/>
      <c r="E1417" s="92"/>
      <c r="F1417" s="92"/>
      <c r="G1417" s="92"/>
      <c r="H1417" s="92"/>
      <c r="O1417" s="74"/>
    </row>
    <row r="1418" s="69" customFormat="true" ht="6.75" hidden="false" customHeight="true" outlineLevel="0" collapsed="false">
      <c r="C1418" s="92"/>
      <c r="D1418" s="92"/>
      <c r="E1418" s="92"/>
      <c r="F1418" s="92"/>
      <c r="G1418" s="92"/>
      <c r="H1418" s="92"/>
      <c r="O1418" s="74"/>
    </row>
    <row r="1419" s="69" customFormat="true" ht="6.75" hidden="false" customHeight="true" outlineLevel="0" collapsed="false">
      <c r="C1419" s="92"/>
      <c r="D1419" s="92"/>
      <c r="E1419" s="92"/>
      <c r="F1419" s="92"/>
      <c r="G1419" s="92"/>
      <c r="H1419" s="92"/>
      <c r="O1419" s="74"/>
    </row>
    <row r="1420" s="69" customFormat="true" ht="6.75" hidden="false" customHeight="true" outlineLevel="0" collapsed="false">
      <c r="C1420" s="92"/>
      <c r="D1420" s="92"/>
      <c r="E1420" s="92"/>
      <c r="F1420" s="92"/>
      <c r="G1420" s="92"/>
      <c r="H1420" s="92"/>
      <c r="O1420" s="74"/>
    </row>
    <row r="1421" s="69" customFormat="true" ht="6.75" hidden="false" customHeight="true" outlineLevel="0" collapsed="false">
      <c r="C1421" s="92"/>
      <c r="D1421" s="92"/>
      <c r="E1421" s="92"/>
      <c r="F1421" s="92"/>
      <c r="G1421" s="92"/>
      <c r="H1421" s="92"/>
      <c r="O1421" s="74"/>
    </row>
    <row r="1422" s="69" customFormat="true" ht="6.75" hidden="false" customHeight="true" outlineLevel="0" collapsed="false">
      <c r="C1422" s="92"/>
      <c r="D1422" s="92"/>
      <c r="E1422" s="92"/>
      <c r="F1422" s="92"/>
      <c r="G1422" s="92"/>
      <c r="H1422" s="92"/>
      <c r="O1422" s="74"/>
    </row>
    <row r="1423" s="69" customFormat="true" ht="6.75" hidden="false" customHeight="true" outlineLevel="0" collapsed="false">
      <c r="C1423" s="92"/>
      <c r="D1423" s="92"/>
      <c r="E1423" s="92"/>
      <c r="F1423" s="92"/>
      <c r="G1423" s="92"/>
      <c r="H1423" s="92"/>
      <c r="O1423" s="74"/>
    </row>
    <row r="1424" s="69" customFormat="true" ht="6.75" hidden="false" customHeight="true" outlineLevel="0" collapsed="false">
      <c r="C1424" s="92"/>
      <c r="D1424" s="92"/>
      <c r="E1424" s="92"/>
      <c r="F1424" s="92"/>
      <c r="G1424" s="92"/>
      <c r="H1424" s="92"/>
      <c r="O1424" s="74"/>
    </row>
    <row r="1425" s="69" customFormat="true" ht="6.75" hidden="false" customHeight="true" outlineLevel="0" collapsed="false">
      <c r="C1425" s="92"/>
      <c r="D1425" s="92"/>
      <c r="E1425" s="92"/>
      <c r="F1425" s="92"/>
      <c r="G1425" s="92"/>
      <c r="H1425" s="92"/>
      <c r="O1425" s="74"/>
    </row>
    <row r="1426" s="69" customFormat="true" ht="6.75" hidden="false" customHeight="true" outlineLevel="0" collapsed="false">
      <c r="C1426" s="92"/>
      <c r="D1426" s="92"/>
      <c r="E1426" s="92"/>
      <c r="F1426" s="92"/>
      <c r="G1426" s="92"/>
      <c r="H1426" s="92"/>
      <c r="O1426" s="74"/>
    </row>
    <row r="1427" s="69" customFormat="true" ht="6.75" hidden="false" customHeight="true" outlineLevel="0" collapsed="false">
      <c r="C1427" s="92"/>
      <c r="D1427" s="92"/>
      <c r="E1427" s="92"/>
      <c r="F1427" s="92"/>
      <c r="G1427" s="92"/>
      <c r="H1427" s="92"/>
      <c r="O1427" s="74"/>
    </row>
    <row r="1428" s="69" customFormat="true" ht="6.75" hidden="false" customHeight="true" outlineLevel="0" collapsed="false">
      <c r="C1428" s="92"/>
      <c r="D1428" s="92"/>
      <c r="E1428" s="92"/>
      <c r="F1428" s="92"/>
      <c r="G1428" s="92"/>
      <c r="H1428" s="92"/>
      <c r="O1428" s="74"/>
    </row>
    <row r="1429" s="69" customFormat="true" ht="6.75" hidden="false" customHeight="true" outlineLevel="0" collapsed="false">
      <c r="C1429" s="92"/>
      <c r="D1429" s="92"/>
      <c r="E1429" s="92"/>
      <c r="F1429" s="92"/>
      <c r="G1429" s="92"/>
      <c r="H1429" s="92"/>
      <c r="O1429" s="74"/>
    </row>
    <row r="1430" s="69" customFormat="true" ht="6.75" hidden="false" customHeight="true" outlineLevel="0" collapsed="false">
      <c r="C1430" s="92"/>
      <c r="D1430" s="92"/>
      <c r="E1430" s="92"/>
      <c r="F1430" s="92"/>
      <c r="G1430" s="92"/>
      <c r="H1430" s="92"/>
      <c r="O1430" s="74"/>
    </row>
    <row r="1431" s="69" customFormat="true" ht="6.75" hidden="false" customHeight="true" outlineLevel="0" collapsed="false">
      <c r="C1431" s="92"/>
      <c r="D1431" s="92"/>
      <c r="E1431" s="92"/>
      <c r="F1431" s="92"/>
      <c r="G1431" s="92"/>
      <c r="H1431" s="92"/>
      <c r="O1431" s="74"/>
    </row>
    <row r="1432" s="69" customFormat="true" ht="6.75" hidden="false" customHeight="true" outlineLevel="0" collapsed="false">
      <c r="C1432" s="92"/>
      <c r="D1432" s="92"/>
      <c r="E1432" s="92"/>
      <c r="F1432" s="92"/>
      <c r="G1432" s="92"/>
      <c r="H1432" s="92"/>
      <c r="O1432" s="74"/>
    </row>
    <row r="1433" s="69" customFormat="true" ht="6.75" hidden="false" customHeight="true" outlineLevel="0" collapsed="false">
      <c r="C1433" s="92"/>
      <c r="D1433" s="92"/>
      <c r="E1433" s="92"/>
      <c r="F1433" s="92"/>
      <c r="G1433" s="92"/>
      <c r="H1433" s="92"/>
      <c r="O1433" s="74"/>
    </row>
    <row r="1434" s="69" customFormat="true" ht="6.75" hidden="false" customHeight="true" outlineLevel="0" collapsed="false">
      <c r="C1434" s="92"/>
      <c r="D1434" s="92"/>
      <c r="E1434" s="92"/>
      <c r="F1434" s="92"/>
      <c r="G1434" s="92"/>
      <c r="H1434" s="92"/>
      <c r="O1434" s="74"/>
    </row>
    <row r="1435" s="69" customFormat="true" ht="6.75" hidden="false" customHeight="true" outlineLevel="0" collapsed="false">
      <c r="C1435" s="92"/>
      <c r="D1435" s="92"/>
      <c r="E1435" s="92"/>
      <c r="F1435" s="92"/>
      <c r="G1435" s="92"/>
      <c r="H1435" s="92"/>
      <c r="O1435" s="74"/>
    </row>
    <row r="1436" s="69" customFormat="true" ht="6.75" hidden="false" customHeight="true" outlineLevel="0" collapsed="false">
      <c r="C1436" s="92"/>
      <c r="D1436" s="92"/>
      <c r="E1436" s="92"/>
      <c r="F1436" s="92"/>
      <c r="G1436" s="92"/>
      <c r="H1436" s="92"/>
      <c r="O1436" s="74"/>
    </row>
    <row r="1437" s="69" customFormat="true" ht="6.75" hidden="false" customHeight="true" outlineLevel="0" collapsed="false">
      <c r="C1437" s="92"/>
      <c r="D1437" s="92"/>
      <c r="E1437" s="92"/>
      <c r="F1437" s="92"/>
      <c r="G1437" s="92"/>
      <c r="H1437" s="92"/>
      <c r="O1437" s="74"/>
    </row>
    <row r="1438" s="69" customFormat="true" ht="6.75" hidden="false" customHeight="true" outlineLevel="0" collapsed="false">
      <c r="C1438" s="92"/>
      <c r="D1438" s="92"/>
      <c r="E1438" s="92"/>
      <c r="F1438" s="92"/>
      <c r="G1438" s="92"/>
      <c r="H1438" s="92"/>
      <c r="O1438" s="74"/>
    </row>
    <row r="1439" s="69" customFormat="true" ht="6.75" hidden="false" customHeight="true" outlineLevel="0" collapsed="false">
      <c r="C1439" s="92"/>
      <c r="D1439" s="92"/>
      <c r="E1439" s="92"/>
      <c r="F1439" s="92"/>
      <c r="G1439" s="92"/>
      <c r="H1439" s="92"/>
      <c r="O1439" s="74"/>
    </row>
    <row r="1440" s="69" customFormat="true" ht="6.75" hidden="false" customHeight="true" outlineLevel="0" collapsed="false">
      <c r="C1440" s="92"/>
      <c r="D1440" s="92"/>
      <c r="E1440" s="92"/>
      <c r="F1440" s="92"/>
      <c r="G1440" s="92"/>
      <c r="H1440" s="92"/>
      <c r="O1440" s="74"/>
    </row>
    <row r="1441" s="69" customFormat="true" ht="6.75" hidden="false" customHeight="true" outlineLevel="0" collapsed="false">
      <c r="C1441" s="92"/>
      <c r="D1441" s="92"/>
      <c r="E1441" s="92"/>
      <c r="F1441" s="92"/>
      <c r="G1441" s="92"/>
      <c r="H1441" s="92"/>
      <c r="O1441" s="74"/>
    </row>
    <row r="1442" s="69" customFormat="true" ht="6.75" hidden="false" customHeight="true" outlineLevel="0" collapsed="false">
      <c r="C1442" s="92"/>
      <c r="D1442" s="92"/>
      <c r="E1442" s="92"/>
      <c r="F1442" s="92"/>
      <c r="G1442" s="92"/>
      <c r="H1442" s="92"/>
      <c r="O1442" s="74"/>
    </row>
    <row r="1443" s="69" customFormat="true" ht="6.75" hidden="false" customHeight="true" outlineLevel="0" collapsed="false">
      <c r="C1443" s="92"/>
      <c r="D1443" s="92"/>
      <c r="E1443" s="92"/>
      <c r="F1443" s="92"/>
      <c r="G1443" s="92"/>
      <c r="H1443" s="92"/>
      <c r="O1443" s="74"/>
    </row>
    <row r="1444" s="69" customFormat="true" ht="6.75" hidden="false" customHeight="true" outlineLevel="0" collapsed="false">
      <c r="C1444" s="92"/>
      <c r="D1444" s="92"/>
      <c r="E1444" s="92"/>
      <c r="F1444" s="92"/>
      <c r="G1444" s="92"/>
      <c r="H1444" s="92"/>
      <c r="O1444" s="74"/>
    </row>
    <row r="1445" s="69" customFormat="true" ht="6.75" hidden="false" customHeight="true" outlineLevel="0" collapsed="false">
      <c r="C1445" s="92"/>
      <c r="D1445" s="92"/>
      <c r="E1445" s="92"/>
      <c r="F1445" s="92"/>
      <c r="G1445" s="92"/>
      <c r="H1445" s="92"/>
      <c r="O1445" s="74"/>
    </row>
    <row r="1446" s="69" customFormat="true" ht="6.75" hidden="false" customHeight="true" outlineLevel="0" collapsed="false">
      <c r="C1446" s="92"/>
      <c r="D1446" s="92"/>
      <c r="E1446" s="92"/>
      <c r="F1446" s="92"/>
      <c r="G1446" s="92"/>
      <c r="H1446" s="92"/>
      <c r="O1446" s="74"/>
    </row>
    <row r="1447" s="69" customFormat="true" ht="6.75" hidden="false" customHeight="true" outlineLevel="0" collapsed="false">
      <c r="C1447" s="92"/>
      <c r="D1447" s="92"/>
      <c r="E1447" s="92"/>
      <c r="F1447" s="92"/>
      <c r="G1447" s="92"/>
      <c r="H1447" s="92"/>
      <c r="O1447" s="74"/>
    </row>
    <row r="1448" s="69" customFormat="true" ht="6.75" hidden="false" customHeight="true" outlineLevel="0" collapsed="false">
      <c r="C1448" s="92"/>
      <c r="D1448" s="92"/>
      <c r="E1448" s="92"/>
      <c r="F1448" s="92"/>
      <c r="G1448" s="92"/>
      <c r="H1448" s="92"/>
      <c r="O1448" s="74"/>
    </row>
    <row r="1449" s="69" customFormat="true" ht="6.75" hidden="false" customHeight="true" outlineLevel="0" collapsed="false">
      <c r="C1449" s="92"/>
      <c r="D1449" s="92"/>
      <c r="E1449" s="92"/>
      <c r="F1449" s="92"/>
      <c r="G1449" s="92"/>
      <c r="H1449" s="92"/>
      <c r="O1449" s="74"/>
    </row>
    <row r="1450" s="69" customFormat="true" ht="6.75" hidden="false" customHeight="true" outlineLevel="0" collapsed="false">
      <c r="C1450" s="92"/>
      <c r="D1450" s="92"/>
      <c r="E1450" s="92"/>
      <c r="F1450" s="92"/>
      <c r="G1450" s="92"/>
      <c r="H1450" s="92"/>
      <c r="O1450" s="74"/>
    </row>
    <row r="1451" s="69" customFormat="true" ht="6.75" hidden="false" customHeight="true" outlineLevel="0" collapsed="false">
      <c r="C1451" s="92"/>
      <c r="D1451" s="92"/>
      <c r="E1451" s="92"/>
      <c r="F1451" s="92"/>
      <c r="G1451" s="92"/>
      <c r="H1451" s="92"/>
      <c r="O1451" s="74"/>
    </row>
    <row r="1452" s="69" customFormat="true" ht="6.75" hidden="false" customHeight="true" outlineLevel="0" collapsed="false">
      <c r="C1452" s="92"/>
      <c r="D1452" s="92"/>
      <c r="E1452" s="92"/>
      <c r="F1452" s="92"/>
      <c r="G1452" s="92"/>
      <c r="H1452" s="92"/>
      <c r="O1452" s="74"/>
    </row>
    <row r="1453" s="69" customFormat="true" ht="6.75" hidden="false" customHeight="true" outlineLevel="0" collapsed="false">
      <c r="C1453" s="92"/>
      <c r="D1453" s="92"/>
      <c r="E1453" s="92"/>
      <c r="F1453" s="92"/>
      <c r="G1453" s="92"/>
      <c r="H1453" s="92"/>
      <c r="O1453" s="74"/>
    </row>
    <row r="1454" s="69" customFormat="true" ht="6.75" hidden="false" customHeight="true" outlineLevel="0" collapsed="false">
      <c r="C1454" s="92"/>
      <c r="D1454" s="92"/>
      <c r="E1454" s="92"/>
      <c r="F1454" s="92"/>
      <c r="G1454" s="92"/>
      <c r="H1454" s="92"/>
      <c r="O1454" s="74"/>
    </row>
    <row r="1455" s="69" customFormat="true" ht="6.75" hidden="false" customHeight="true" outlineLevel="0" collapsed="false">
      <c r="C1455" s="92"/>
      <c r="D1455" s="92"/>
      <c r="E1455" s="92"/>
      <c r="F1455" s="92"/>
      <c r="G1455" s="92"/>
      <c r="H1455" s="92"/>
      <c r="O1455" s="74"/>
    </row>
    <row r="1456" s="69" customFormat="true" ht="6.75" hidden="false" customHeight="true" outlineLevel="0" collapsed="false">
      <c r="C1456" s="92"/>
      <c r="D1456" s="92"/>
      <c r="E1456" s="92"/>
      <c r="F1456" s="92"/>
      <c r="G1456" s="92"/>
      <c r="H1456" s="92"/>
      <c r="O1456" s="74"/>
    </row>
    <row r="1457" s="69" customFormat="true" ht="6.75" hidden="false" customHeight="true" outlineLevel="0" collapsed="false">
      <c r="C1457" s="92"/>
      <c r="D1457" s="92"/>
      <c r="E1457" s="92"/>
      <c r="F1457" s="92"/>
      <c r="G1457" s="92"/>
      <c r="H1457" s="92"/>
      <c r="O1457" s="74"/>
    </row>
    <row r="1458" s="69" customFormat="true" ht="6.75" hidden="false" customHeight="true" outlineLevel="0" collapsed="false">
      <c r="C1458" s="92"/>
      <c r="D1458" s="92"/>
      <c r="E1458" s="92"/>
      <c r="F1458" s="92"/>
      <c r="G1458" s="92"/>
      <c r="H1458" s="92"/>
      <c r="O1458" s="74"/>
    </row>
    <row r="1459" s="69" customFormat="true" ht="6.75" hidden="false" customHeight="true" outlineLevel="0" collapsed="false">
      <c r="C1459" s="92"/>
      <c r="D1459" s="92"/>
      <c r="E1459" s="92"/>
      <c r="F1459" s="92"/>
      <c r="G1459" s="92"/>
      <c r="H1459" s="92"/>
      <c r="O1459" s="74"/>
    </row>
    <row r="1460" s="69" customFormat="true" ht="6.75" hidden="false" customHeight="true" outlineLevel="0" collapsed="false">
      <c r="C1460" s="92"/>
      <c r="D1460" s="92"/>
      <c r="E1460" s="92"/>
      <c r="F1460" s="92"/>
      <c r="G1460" s="92"/>
      <c r="H1460" s="92"/>
      <c r="O1460" s="74"/>
    </row>
    <row r="1461" s="69" customFormat="true" ht="6.75" hidden="false" customHeight="true" outlineLevel="0" collapsed="false">
      <c r="C1461" s="92"/>
      <c r="D1461" s="92"/>
      <c r="E1461" s="92"/>
      <c r="F1461" s="92"/>
      <c r="G1461" s="92"/>
      <c r="H1461" s="92"/>
      <c r="O1461" s="74"/>
    </row>
    <row r="1462" s="69" customFormat="true" ht="6.75" hidden="false" customHeight="true" outlineLevel="0" collapsed="false">
      <c r="C1462" s="92"/>
      <c r="D1462" s="92"/>
      <c r="E1462" s="92"/>
      <c r="F1462" s="92"/>
      <c r="G1462" s="92"/>
      <c r="H1462" s="92"/>
      <c r="O1462" s="74"/>
    </row>
    <row r="1463" s="69" customFormat="true" ht="6.75" hidden="false" customHeight="true" outlineLevel="0" collapsed="false">
      <c r="C1463" s="92"/>
      <c r="D1463" s="92"/>
      <c r="E1463" s="92"/>
      <c r="F1463" s="92"/>
      <c r="G1463" s="92"/>
      <c r="H1463" s="92"/>
      <c r="O1463" s="74"/>
    </row>
    <row r="1464" s="69" customFormat="true" ht="6.75" hidden="false" customHeight="true" outlineLevel="0" collapsed="false">
      <c r="C1464" s="92"/>
      <c r="D1464" s="92"/>
      <c r="E1464" s="92"/>
      <c r="F1464" s="92"/>
      <c r="G1464" s="92"/>
      <c r="H1464" s="92"/>
      <c r="O1464" s="74"/>
    </row>
    <row r="1465" s="69" customFormat="true" ht="6.75" hidden="false" customHeight="true" outlineLevel="0" collapsed="false">
      <c r="C1465" s="92"/>
      <c r="D1465" s="92"/>
      <c r="E1465" s="92"/>
      <c r="F1465" s="92"/>
      <c r="G1465" s="92"/>
      <c r="H1465" s="92"/>
      <c r="O1465" s="74"/>
    </row>
    <row r="1466" s="69" customFormat="true" ht="6.75" hidden="false" customHeight="true" outlineLevel="0" collapsed="false">
      <c r="C1466" s="92"/>
      <c r="D1466" s="92"/>
      <c r="E1466" s="92"/>
      <c r="F1466" s="92"/>
      <c r="G1466" s="92"/>
      <c r="H1466" s="92"/>
      <c r="O1466" s="74"/>
    </row>
    <row r="1467" s="69" customFormat="true" ht="6.75" hidden="false" customHeight="true" outlineLevel="0" collapsed="false">
      <c r="C1467" s="92"/>
      <c r="D1467" s="92"/>
      <c r="E1467" s="92"/>
      <c r="F1467" s="92"/>
      <c r="G1467" s="92"/>
      <c r="H1467" s="92"/>
      <c r="O1467" s="74"/>
    </row>
    <row r="1468" s="69" customFormat="true" ht="6.75" hidden="false" customHeight="true" outlineLevel="0" collapsed="false">
      <c r="C1468" s="92"/>
      <c r="D1468" s="92"/>
      <c r="E1468" s="92"/>
      <c r="F1468" s="92"/>
      <c r="G1468" s="92"/>
      <c r="H1468" s="92"/>
      <c r="O1468" s="74"/>
    </row>
    <row r="1469" s="69" customFormat="true" ht="6.75" hidden="false" customHeight="true" outlineLevel="0" collapsed="false">
      <c r="C1469" s="92"/>
      <c r="D1469" s="92"/>
      <c r="E1469" s="92"/>
      <c r="F1469" s="92"/>
      <c r="G1469" s="92"/>
      <c r="H1469" s="92"/>
      <c r="O1469" s="74"/>
    </row>
    <row r="1470" s="69" customFormat="true" ht="6.75" hidden="false" customHeight="true" outlineLevel="0" collapsed="false">
      <c r="C1470" s="92"/>
      <c r="D1470" s="92"/>
      <c r="E1470" s="92"/>
      <c r="F1470" s="92"/>
      <c r="G1470" s="92"/>
      <c r="H1470" s="92"/>
      <c r="O1470" s="74"/>
    </row>
    <row r="1471" s="69" customFormat="true" ht="6.75" hidden="false" customHeight="true" outlineLevel="0" collapsed="false">
      <c r="C1471" s="92"/>
      <c r="D1471" s="92"/>
      <c r="E1471" s="92"/>
      <c r="F1471" s="92"/>
      <c r="G1471" s="92"/>
      <c r="H1471" s="92"/>
      <c r="O1471" s="74"/>
    </row>
    <row r="1472" s="69" customFormat="true" ht="6.75" hidden="false" customHeight="true" outlineLevel="0" collapsed="false">
      <c r="C1472" s="92"/>
      <c r="D1472" s="92"/>
      <c r="E1472" s="92"/>
      <c r="F1472" s="92"/>
      <c r="G1472" s="92"/>
      <c r="H1472" s="92"/>
      <c r="O1472" s="74"/>
    </row>
    <row r="1473" s="69" customFormat="true" ht="6.75" hidden="false" customHeight="true" outlineLevel="0" collapsed="false">
      <c r="C1473" s="92"/>
      <c r="D1473" s="92"/>
      <c r="E1473" s="92"/>
      <c r="F1473" s="92"/>
      <c r="G1473" s="92"/>
      <c r="H1473" s="92"/>
      <c r="O1473" s="74"/>
    </row>
    <row r="1474" s="69" customFormat="true" ht="6.75" hidden="false" customHeight="true" outlineLevel="0" collapsed="false">
      <c r="C1474" s="92"/>
      <c r="D1474" s="92"/>
      <c r="E1474" s="92"/>
      <c r="F1474" s="92"/>
      <c r="G1474" s="92"/>
      <c r="H1474" s="92"/>
      <c r="O1474" s="74"/>
    </row>
    <row r="1475" s="69" customFormat="true" ht="6.75" hidden="false" customHeight="true" outlineLevel="0" collapsed="false">
      <c r="C1475" s="92"/>
      <c r="D1475" s="92"/>
      <c r="E1475" s="92"/>
      <c r="F1475" s="92"/>
      <c r="G1475" s="92"/>
      <c r="H1475" s="92"/>
      <c r="O1475" s="74"/>
    </row>
    <row r="1476" s="69" customFormat="true" ht="6.75" hidden="false" customHeight="true" outlineLevel="0" collapsed="false">
      <c r="C1476" s="92"/>
      <c r="D1476" s="92"/>
      <c r="E1476" s="92"/>
      <c r="F1476" s="92"/>
      <c r="G1476" s="92"/>
      <c r="H1476" s="92"/>
      <c r="O1476" s="74"/>
    </row>
    <row r="1477" s="69" customFormat="true" ht="6.75" hidden="false" customHeight="true" outlineLevel="0" collapsed="false">
      <c r="C1477" s="92"/>
      <c r="D1477" s="92"/>
      <c r="E1477" s="92"/>
      <c r="F1477" s="92"/>
      <c r="G1477" s="92"/>
      <c r="H1477" s="92"/>
      <c r="O1477" s="74"/>
    </row>
    <row r="1478" s="69" customFormat="true" ht="6.75" hidden="false" customHeight="true" outlineLevel="0" collapsed="false">
      <c r="C1478" s="92"/>
      <c r="D1478" s="92"/>
      <c r="E1478" s="92"/>
      <c r="F1478" s="92"/>
      <c r="G1478" s="92"/>
      <c r="H1478" s="92"/>
      <c r="O1478" s="74"/>
    </row>
    <row r="1479" s="69" customFormat="true" ht="6.75" hidden="false" customHeight="true" outlineLevel="0" collapsed="false">
      <c r="C1479" s="92"/>
      <c r="D1479" s="92"/>
      <c r="E1479" s="92"/>
      <c r="F1479" s="92"/>
      <c r="G1479" s="92"/>
      <c r="H1479" s="92"/>
      <c r="O1479" s="74"/>
    </row>
    <row r="1480" s="69" customFormat="true" ht="6.75" hidden="false" customHeight="true" outlineLevel="0" collapsed="false">
      <c r="C1480" s="92"/>
      <c r="D1480" s="92"/>
      <c r="E1480" s="92"/>
      <c r="F1480" s="92"/>
      <c r="G1480" s="92"/>
      <c r="H1480" s="92"/>
      <c r="O1480" s="74"/>
    </row>
    <row r="1481" s="69" customFormat="true" ht="6.75" hidden="false" customHeight="true" outlineLevel="0" collapsed="false">
      <c r="C1481" s="92"/>
      <c r="D1481" s="92"/>
      <c r="E1481" s="92"/>
      <c r="F1481" s="92"/>
      <c r="G1481" s="92"/>
      <c r="H1481" s="92"/>
      <c r="O1481" s="74"/>
    </row>
    <row r="1482" s="69" customFormat="true" ht="6.75" hidden="false" customHeight="true" outlineLevel="0" collapsed="false">
      <c r="C1482" s="92"/>
      <c r="D1482" s="92"/>
      <c r="E1482" s="92"/>
      <c r="F1482" s="92"/>
      <c r="G1482" s="92"/>
      <c r="H1482" s="92"/>
      <c r="O1482" s="74"/>
    </row>
    <row r="1483" s="69" customFormat="true" ht="6.75" hidden="false" customHeight="true" outlineLevel="0" collapsed="false">
      <c r="C1483" s="92"/>
      <c r="D1483" s="92"/>
      <c r="E1483" s="92"/>
      <c r="F1483" s="92"/>
      <c r="G1483" s="92"/>
      <c r="H1483" s="92"/>
      <c r="O1483" s="74"/>
    </row>
    <row r="1484" s="69" customFormat="true" ht="6.75" hidden="false" customHeight="true" outlineLevel="0" collapsed="false">
      <c r="C1484" s="92"/>
      <c r="D1484" s="92"/>
      <c r="E1484" s="92"/>
      <c r="F1484" s="92"/>
      <c r="G1484" s="92"/>
      <c r="H1484" s="92"/>
      <c r="O1484" s="74"/>
    </row>
    <row r="1485" s="69" customFormat="true" ht="6.75" hidden="false" customHeight="true" outlineLevel="0" collapsed="false">
      <c r="C1485" s="92"/>
      <c r="D1485" s="92"/>
      <c r="E1485" s="92"/>
      <c r="F1485" s="92"/>
      <c r="G1485" s="92"/>
      <c r="H1485" s="92"/>
      <c r="O1485" s="74"/>
    </row>
    <row r="1486" s="69" customFormat="true" ht="6.75" hidden="false" customHeight="true" outlineLevel="0" collapsed="false">
      <c r="C1486" s="92"/>
      <c r="D1486" s="92"/>
      <c r="E1486" s="92"/>
      <c r="F1486" s="92"/>
      <c r="G1486" s="92"/>
      <c r="H1486" s="92"/>
      <c r="O1486" s="74"/>
    </row>
    <row r="1487" s="69" customFormat="true" ht="6.75" hidden="false" customHeight="true" outlineLevel="0" collapsed="false">
      <c r="C1487" s="92"/>
      <c r="D1487" s="92"/>
      <c r="E1487" s="92"/>
      <c r="F1487" s="92"/>
      <c r="G1487" s="92"/>
      <c r="H1487" s="92"/>
      <c r="O1487" s="74"/>
    </row>
    <row r="1488" s="69" customFormat="true" ht="6.75" hidden="false" customHeight="true" outlineLevel="0" collapsed="false">
      <c r="C1488" s="92"/>
      <c r="D1488" s="92"/>
      <c r="E1488" s="92"/>
      <c r="F1488" s="92"/>
      <c r="G1488" s="92"/>
      <c r="H1488" s="92"/>
      <c r="O1488" s="74"/>
    </row>
    <row r="1489" s="69" customFormat="true" ht="6.75" hidden="false" customHeight="true" outlineLevel="0" collapsed="false">
      <c r="C1489" s="92"/>
      <c r="D1489" s="92"/>
      <c r="E1489" s="92"/>
      <c r="F1489" s="92"/>
      <c r="G1489" s="92"/>
      <c r="H1489" s="92"/>
      <c r="O1489" s="74"/>
    </row>
    <row r="1490" s="69" customFormat="true" ht="6.75" hidden="false" customHeight="true" outlineLevel="0" collapsed="false">
      <c r="C1490" s="92"/>
      <c r="D1490" s="92"/>
      <c r="E1490" s="92"/>
      <c r="F1490" s="92"/>
      <c r="G1490" s="92"/>
      <c r="H1490" s="92"/>
      <c r="O1490" s="74"/>
    </row>
    <row r="1491" s="69" customFormat="true" ht="6.75" hidden="false" customHeight="true" outlineLevel="0" collapsed="false">
      <c r="C1491" s="92"/>
      <c r="D1491" s="92"/>
      <c r="E1491" s="92"/>
      <c r="F1491" s="92"/>
      <c r="G1491" s="92"/>
      <c r="H1491" s="92"/>
      <c r="O1491" s="74"/>
    </row>
    <row r="1492" s="69" customFormat="true" ht="6.75" hidden="false" customHeight="true" outlineLevel="0" collapsed="false">
      <c r="C1492" s="92"/>
      <c r="D1492" s="92"/>
      <c r="E1492" s="92"/>
      <c r="F1492" s="92"/>
      <c r="G1492" s="92"/>
      <c r="H1492" s="92"/>
      <c r="O1492" s="74"/>
    </row>
    <row r="1493" s="69" customFormat="true" ht="6.75" hidden="false" customHeight="true" outlineLevel="0" collapsed="false">
      <c r="C1493" s="92"/>
      <c r="D1493" s="92"/>
      <c r="E1493" s="92"/>
      <c r="F1493" s="92"/>
      <c r="G1493" s="92"/>
      <c r="H1493" s="92"/>
      <c r="O1493" s="74"/>
    </row>
    <row r="1494" s="69" customFormat="true" ht="6.75" hidden="false" customHeight="true" outlineLevel="0" collapsed="false">
      <c r="C1494" s="92"/>
      <c r="D1494" s="92"/>
      <c r="E1494" s="92"/>
      <c r="F1494" s="92"/>
      <c r="G1494" s="92"/>
      <c r="H1494" s="92"/>
      <c r="O1494" s="74"/>
    </row>
    <row r="1495" s="69" customFormat="true" ht="6.75" hidden="false" customHeight="true" outlineLevel="0" collapsed="false">
      <c r="C1495" s="92"/>
      <c r="D1495" s="92"/>
      <c r="E1495" s="92"/>
      <c r="F1495" s="92"/>
      <c r="G1495" s="92"/>
      <c r="H1495" s="92"/>
      <c r="O1495" s="74"/>
    </row>
    <row r="1496" s="69" customFormat="true" ht="6.75" hidden="false" customHeight="true" outlineLevel="0" collapsed="false">
      <c r="C1496" s="92"/>
      <c r="D1496" s="92"/>
      <c r="E1496" s="92"/>
      <c r="F1496" s="92"/>
      <c r="G1496" s="92"/>
      <c r="H1496" s="92"/>
      <c r="O1496" s="74"/>
    </row>
    <row r="1497" s="69" customFormat="true" ht="6.75" hidden="false" customHeight="true" outlineLevel="0" collapsed="false">
      <c r="C1497" s="92"/>
      <c r="D1497" s="92"/>
      <c r="E1497" s="92"/>
      <c r="F1497" s="92"/>
      <c r="G1497" s="92"/>
      <c r="H1497" s="92"/>
      <c r="O1497" s="74"/>
    </row>
    <row r="1498" s="69" customFormat="true" ht="6.75" hidden="false" customHeight="true" outlineLevel="0" collapsed="false">
      <c r="C1498" s="92"/>
      <c r="D1498" s="92"/>
      <c r="E1498" s="92"/>
      <c r="F1498" s="92"/>
      <c r="G1498" s="92"/>
      <c r="H1498" s="92"/>
      <c r="O1498" s="74"/>
    </row>
    <row r="1499" s="69" customFormat="true" ht="6.75" hidden="false" customHeight="true" outlineLevel="0" collapsed="false">
      <c r="C1499" s="92"/>
      <c r="D1499" s="92"/>
      <c r="E1499" s="92"/>
      <c r="F1499" s="92"/>
      <c r="G1499" s="92"/>
      <c r="H1499" s="92"/>
      <c r="O1499" s="74"/>
    </row>
    <row r="1500" s="69" customFormat="true" ht="6.75" hidden="false" customHeight="true" outlineLevel="0" collapsed="false">
      <c r="C1500" s="92"/>
      <c r="D1500" s="92"/>
      <c r="E1500" s="92"/>
      <c r="F1500" s="92"/>
      <c r="G1500" s="92"/>
      <c r="H1500" s="92"/>
      <c r="O1500" s="74"/>
    </row>
    <row r="1501" s="69" customFormat="true" ht="6.75" hidden="false" customHeight="true" outlineLevel="0" collapsed="false">
      <c r="C1501" s="92"/>
      <c r="D1501" s="92"/>
      <c r="E1501" s="92"/>
      <c r="F1501" s="92"/>
      <c r="G1501" s="92"/>
      <c r="H1501" s="92"/>
      <c r="O1501" s="74"/>
    </row>
    <row r="1502" s="69" customFormat="true" ht="6.75" hidden="false" customHeight="true" outlineLevel="0" collapsed="false">
      <c r="C1502" s="92"/>
      <c r="D1502" s="92"/>
      <c r="E1502" s="92"/>
      <c r="F1502" s="92"/>
      <c r="G1502" s="92"/>
      <c r="H1502" s="92"/>
      <c r="O1502" s="74"/>
    </row>
    <row r="1503" s="69" customFormat="true" ht="6.75" hidden="false" customHeight="true" outlineLevel="0" collapsed="false">
      <c r="C1503" s="92"/>
      <c r="D1503" s="92"/>
      <c r="E1503" s="92"/>
      <c r="F1503" s="92"/>
      <c r="G1503" s="92"/>
      <c r="H1503" s="92"/>
      <c r="O1503" s="74"/>
    </row>
    <row r="1504" s="69" customFormat="true" ht="6.75" hidden="false" customHeight="true" outlineLevel="0" collapsed="false">
      <c r="C1504" s="92"/>
      <c r="D1504" s="92"/>
      <c r="E1504" s="92"/>
      <c r="F1504" s="92"/>
      <c r="G1504" s="92"/>
      <c r="H1504" s="92"/>
      <c r="O1504" s="74"/>
    </row>
    <row r="1505" s="69" customFormat="true" ht="6.75" hidden="false" customHeight="true" outlineLevel="0" collapsed="false">
      <c r="C1505" s="92"/>
      <c r="D1505" s="92"/>
      <c r="E1505" s="92"/>
      <c r="F1505" s="92"/>
      <c r="G1505" s="92"/>
      <c r="H1505" s="92"/>
      <c r="O1505" s="74"/>
    </row>
    <row r="1506" s="69" customFormat="true" ht="6.75" hidden="false" customHeight="true" outlineLevel="0" collapsed="false">
      <c r="C1506" s="92"/>
      <c r="D1506" s="92"/>
      <c r="E1506" s="92"/>
      <c r="F1506" s="92"/>
      <c r="G1506" s="92"/>
      <c r="H1506" s="92"/>
      <c r="O1506" s="74"/>
    </row>
    <row r="1507" s="69" customFormat="true" ht="6.75" hidden="false" customHeight="true" outlineLevel="0" collapsed="false">
      <c r="C1507" s="92"/>
      <c r="D1507" s="92"/>
      <c r="E1507" s="92"/>
      <c r="F1507" s="92"/>
      <c r="G1507" s="92"/>
      <c r="H1507" s="92"/>
      <c r="O1507" s="74"/>
    </row>
    <row r="1508" s="69" customFormat="true" ht="6.75" hidden="false" customHeight="true" outlineLevel="0" collapsed="false">
      <c r="C1508" s="92"/>
      <c r="D1508" s="92"/>
      <c r="E1508" s="92"/>
      <c r="F1508" s="92"/>
      <c r="G1508" s="92"/>
      <c r="H1508" s="92"/>
      <c r="O1508" s="74"/>
    </row>
    <row r="1509" s="69" customFormat="true" ht="6.75" hidden="false" customHeight="true" outlineLevel="0" collapsed="false">
      <c r="C1509" s="92"/>
      <c r="D1509" s="92"/>
      <c r="E1509" s="92"/>
      <c r="F1509" s="92"/>
      <c r="G1509" s="92"/>
      <c r="H1509" s="92"/>
      <c r="O1509" s="74"/>
    </row>
    <row r="1510" s="69" customFormat="true" ht="6.75" hidden="false" customHeight="true" outlineLevel="0" collapsed="false">
      <c r="C1510" s="92"/>
      <c r="D1510" s="92"/>
      <c r="E1510" s="92"/>
      <c r="F1510" s="92"/>
      <c r="G1510" s="92"/>
      <c r="H1510" s="92"/>
      <c r="O1510" s="74"/>
    </row>
    <row r="1511" s="69" customFormat="true" ht="6.75" hidden="false" customHeight="true" outlineLevel="0" collapsed="false">
      <c r="C1511" s="92"/>
      <c r="D1511" s="92"/>
      <c r="E1511" s="92"/>
      <c r="F1511" s="92"/>
      <c r="G1511" s="92"/>
      <c r="H1511" s="92"/>
      <c r="O1511" s="74"/>
    </row>
    <row r="1512" s="69" customFormat="true" ht="6.75" hidden="false" customHeight="true" outlineLevel="0" collapsed="false">
      <c r="C1512" s="92"/>
      <c r="D1512" s="92"/>
      <c r="E1512" s="92"/>
      <c r="F1512" s="92"/>
      <c r="G1512" s="92"/>
      <c r="H1512" s="92"/>
      <c r="O1512" s="74"/>
    </row>
    <row r="1513" s="69" customFormat="true" ht="6.75" hidden="false" customHeight="true" outlineLevel="0" collapsed="false">
      <c r="C1513" s="92"/>
      <c r="D1513" s="92"/>
      <c r="E1513" s="92"/>
      <c r="F1513" s="92"/>
      <c r="G1513" s="92"/>
      <c r="H1513" s="92"/>
      <c r="O1513" s="74"/>
    </row>
    <row r="1514" s="69" customFormat="true" ht="6.75" hidden="false" customHeight="true" outlineLevel="0" collapsed="false">
      <c r="C1514" s="92"/>
      <c r="D1514" s="92"/>
      <c r="E1514" s="92"/>
      <c r="F1514" s="92"/>
      <c r="G1514" s="92"/>
      <c r="H1514" s="92"/>
      <c r="O1514" s="74"/>
    </row>
    <row r="1515" s="69" customFormat="true" ht="6.75" hidden="false" customHeight="true" outlineLevel="0" collapsed="false">
      <c r="C1515" s="92"/>
      <c r="D1515" s="92"/>
      <c r="E1515" s="92"/>
      <c r="F1515" s="92"/>
      <c r="G1515" s="92"/>
      <c r="H1515" s="92"/>
      <c r="O1515" s="74"/>
    </row>
    <row r="1516" s="69" customFormat="true" ht="6.75" hidden="false" customHeight="true" outlineLevel="0" collapsed="false">
      <c r="C1516" s="92"/>
      <c r="D1516" s="92"/>
      <c r="E1516" s="92"/>
      <c r="F1516" s="92"/>
      <c r="G1516" s="92"/>
      <c r="H1516" s="92"/>
      <c r="O1516" s="74"/>
    </row>
    <row r="1517" s="69" customFormat="true" ht="6.75" hidden="false" customHeight="true" outlineLevel="0" collapsed="false">
      <c r="C1517" s="92"/>
      <c r="D1517" s="92"/>
      <c r="E1517" s="92"/>
      <c r="F1517" s="92"/>
      <c r="G1517" s="92"/>
      <c r="H1517" s="92"/>
      <c r="O1517" s="74"/>
    </row>
    <row r="1518" s="69" customFormat="true" ht="6.75" hidden="false" customHeight="true" outlineLevel="0" collapsed="false">
      <c r="C1518" s="92"/>
      <c r="D1518" s="92"/>
      <c r="E1518" s="92"/>
      <c r="F1518" s="92"/>
      <c r="G1518" s="92"/>
      <c r="H1518" s="92"/>
      <c r="O1518" s="74"/>
    </row>
    <row r="1519" s="69" customFormat="true" ht="6.75" hidden="false" customHeight="true" outlineLevel="0" collapsed="false">
      <c r="C1519" s="92"/>
      <c r="D1519" s="92"/>
      <c r="E1519" s="92"/>
      <c r="F1519" s="92"/>
      <c r="G1519" s="92"/>
      <c r="H1519" s="92"/>
      <c r="O1519" s="74"/>
    </row>
    <row r="1520" s="69" customFormat="true" ht="6.75" hidden="false" customHeight="true" outlineLevel="0" collapsed="false">
      <c r="C1520" s="92"/>
      <c r="D1520" s="92"/>
      <c r="E1520" s="92"/>
      <c r="F1520" s="92"/>
      <c r="G1520" s="92"/>
      <c r="H1520" s="92"/>
      <c r="O1520" s="74"/>
    </row>
    <row r="1521" s="69" customFormat="true" ht="6.75" hidden="false" customHeight="true" outlineLevel="0" collapsed="false">
      <c r="C1521" s="92"/>
      <c r="D1521" s="92"/>
      <c r="E1521" s="92"/>
      <c r="F1521" s="92"/>
      <c r="G1521" s="92"/>
      <c r="H1521" s="92"/>
      <c r="O1521" s="74"/>
    </row>
    <row r="1522" s="69" customFormat="true" ht="6.75" hidden="false" customHeight="true" outlineLevel="0" collapsed="false">
      <c r="C1522" s="92"/>
      <c r="D1522" s="92"/>
      <c r="E1522" s="92"/>
      <c r="F1522" s="92"/>
      <c r="G1522" s="92"/>
      <c r="H1522" s="92"/>
      <c r="O1522" s="74"/>
    </row>
    <row r="1523" s="69" customFormat="true" ht="6.75" hidden="false" customHeight="true" outlineLevel="0" collapsed="false">
      <c r="C1523" s="92"/>
      <c r="D1523" s="92"/>
      <c r="E1523" s="92"/>
      <c r="F1523" s="92"/>
      <c r="G1523" s="92"/>
      <c r="H1523" s="92"/>
      <c r="O1523" s="74"/>
    </row>
    <row r="1524" s="69" customFormat="true" ht="6.75" hidden="false" customHeight="true" outlineLevel="0" collapsed="false">
      <c r="C1524" s="92"/>
      <c r="D1524" s="92"/>
      <c r="E1524" s="92"/>
      <c r="F1524" s="92"/>
      <c r="G1524" s="92"/>
      <c r="H1524" s="92"/>
      <c r="O1524" s="74"/>
    </row>
    <row r="1525" s="69" customFormat="true" ht="6.75" hidden="false" customHeight="true" outlineLevel="0" collapsed="false">
      <c r="C1525" s="92"/>
      <c r="D1525" s="92"/>
      <c r="E1525" s="92"/>
      <c r="F1525" s="92"/>
      <c r="G1525" s="92"/>
      <c r="H1525" s="92"/>
      <c r="O1525" s="74"/>
    </row>
    <row r="1526" s="69" customFormat="true" ht="6.75" hidden="false" customHeight="true" outlineLevel="0" collapsed="false">
      <c r="C1526" s="92"/>
      <c r="D1526" s="92"/>
      <c r="E1526" s="92"/>
      <c r="F1526" s="92"/>
      <c r="G1526" s="92"/>
      <c r="H1526" s="92"/>
      <c r="O1526" s="74"/>
    </row>
    <row r="1527" s="69" customFormat="true" ht="6.75" hidden="false" customHeight="true" outlineLevel="0" collapsed="false">
      <c r="C1527" s="92"/>
      <c r="D1527" s="92"/>
      <c r="E1527" s="92"/>
      <c r="F1527" s="92"/>
      <c r="G1527" s="92"/>
      <c r="H1527" s="92"/>
      <c r="O1527" s="74"/>
    </row>
    <row r="1528" s="69" customFormat="true" ht="6.75" hidden="false" customHeight="true" outlineLevel="0" collapsed="false">
      <c r="C1528" s="92"/>
      <c r="D1528" s="92"/>
      <c r="E1528" s="92"/>
      <c r="F1528" s="92"/>
      <c r="G1528" s="92"/>
      <c r="H1528" s="92"/>
      <c r="O1528" s="74"/>
    </row>
    <row r="1529" s="69" customFormat="true" ht="6.75" hidden="false" customHeight="true" outlineLevel="0" collapsed="false">
      <c r="C1529" s="92"/>
      <c r="D1529" s="92"/>
      <c r="E1529" s="92"/>
      <c r="F1529" s="92"/>
      <c r="G1529" s="92"/>
      <c r="H1529" s="92"/>
      <c r="O1529" s="74"/>
    </row>
    <row r="1530" s="69" customFormat="true" ht="6.75" hidden="false" customHeight="true" outlineLevel="0" collapsed="false">
      <c r="C1530" s="92"/>
      <c r="D1530" s="92"/>
      <c r="E1530" s="92"/>
      <c r="F1530" s="92"/>
      <c r="G1530" s="92"/>
      <c r="H1530" s="92"/>
      <c r="O1530" s="74"/>
    </row>
    <row r="1531" s="69" customFormat="true" ht="6.75" hidden="false" customHeight="true" outlineLevel="0" collapsed="false">
      <c r="C1531" s="92"/>
      <c r="D1531" s="92"/>
      <c r="E1531" s="92"/>
      <c r="F1531" s="92"/>
      <c r="G1531" s="92"/>
      <c r="H1531" s="92"/>
      <c r="O1531" s="74"/>
    </row>
    <row r="1532" s="69" customFormat="true" ht="6.75" hidden="false" customHeight="true" outlineLevel="0" collapsed="false">
      <c r="C1532" s="92"/>
      <c r="D1532" s="92"/>
      <c r="E1532" s="92"/>
      <c r="F1532" s="92"/>
      <c r="G1532" s="92"/>
      <c r="H1532" s="92"/>
      <c r="O1532" s="74"/>
    </row>
    <row r="1533" s="69" customFormat="true" ht="6.75" hidden="false" customHeight="true" outlineLevel="0" collapsed="false">
      <c r="C1533" s="92"/>
      <c r="D1533" s="92"/>
      <c r="E1533" s="92"/>
      <c r="F1533" s="92"/>
      <c r="G1533" s="92"/>
      <c r="H1533" s="92"/>
      <c r="O1533" s="74"/>
    </row>
    <row r="1534" s="69" customFormat="true" ht="6.75" hidden="false" customHeight="true" outlineLevel="0" collapsed="false">
      <c r="C1534" s="92"/>
      <c r="D1534" s="92"/>
      <c r="E1534" s="92"/>
      <c r="F1534" s="92"/>
      <c r="G1534" s="92"/>
      <c r="H1534" s="92"/>
      <c r="O1534" s="74"/>
    </row>
    <row r="1535" s="69" customFormat="true" ht="6.75" hidden="false" customHeight="true" outlineLevel="0" collapsed="false">
      <c r="C1535" s="92"/>
      <c r="D1535" s="92"/>
      <c r="E1535" s="92"/>
      <c r="F1535" s="92"/>
      <c r="G1535" s="92"/>
      <c r="H1535" s="92"/>
      <c r="O1535" s="74"/>
    </row>
    <row r="1536" s="69" customFormat="true" ht="6.75" hidden="false" customHeight="true" outlineLevel="0" collapsed="false">
      <c r="C1536" s="92"/>
      <c r="D1536" s="92"/>
      <c r="E1536" s="92"/>
      <c r="F1536" s="92"/>
      <c r="G1536" s="92"/>
      <c r="H1536" s="92"/>
      <c r="O1536" s="74"/>
    </row>
    <row r="1537" s="69" customFormat="true" ht="6.75" hidden="false" customHeight="true" outlineLevel="0" collapsed="false">
      <c r="C1537" s="92"/>
      <c r="D1537" s="92"/>
      <c r="E1537" s="92"/>
      <c r="F1537" s="92"/>
      <c r="G1537" s="92"/>
      <c r="H1537" s="92"/>
      <c r="O1537" s="74"/>
    </row>
    <row r="1538" s="69" customFormat="true" ht="6.75" hidden="false" customHeight="true" outlineLevel="0" collapsed="false">
      <c r="C1538" s="92"/>
      <c r="D1538" s="92"/>
      <c r="E1538" s="92"/>
      <c r="F1538" s="92"/>
      <c r="G1538" s="92"/>
      <c r="H1538" s="92"/>
      <c r="O1538" s="74"/>
    </row>
    <row r="1539" s="69" customFormat="true" ht="6.75" hidden="false" customHeight="true" outlineLevel="0" collapsed="false">
      <c r="C1539" s="92"/>
      <c r="D1539" s="92"/>
      <c r="E1539" s="92"/>
      <c r="F1539" s="92"/>
      <c r="G1539" s="92"/>
      <c r="H1539" s="92"/>
      <c r="O1539" s="74"/>
    </row>
    <row r="1540" s="69" customFormat="true" ht="6.75" hidden="false" customHeight="true" outlineLevel="0" collapsed="false">
      <c r="C1540" s="92"/>
      <c r="D1540" s="92"/>
      <c r="E1540" s="92"/>
      <c r="F1540" s="92"/>
      <c r="G1540" s="92"/>
      <c r="H1540" s="92"/>
      <c r="O1540" s="74"/>
    </row>
    <row r="1541" s="69" customFormat="true" ht="6.75" hidden="false" customHeight="true" outlineLevel="0" collapsed="false">
      <c r="C1541" s="92"/>
      <c r="D1541" s="92"/>
      <c r="E1541" s="92"/>
      <c r="F1541" s="92"/>
      <c r="G1541" s="92"/>
      <c r="H1541" s="92"/>
      <c r="O1541" s="74"/>
    </row>
    <row r="1542" s="69" customFormat="true" ht="6.75" hidden="false" customHeight="true" outlineLevel="0" collapsed="false">
      <c r="C1542" s="92"/>
      <c r="D1542" s="92"/>
      <c r="E1542" s="92"/>
      <c r="F1542" s="92"/>
      <c r="G1542" s="92"/>
      <c r="H1542" s="92"/>
      <c r="O1542" s="74"/>
    </row>
    <row r="1543" s="69" customFormat="true" ht="6.75" hidden="false" customHeight="true" outlineLevel="0" collapsed="false">
      <c r="C1543" s="92"/>
      <c r="D1543" s="92"/>
      <c r="E1543" s="92"/>
      <c r="F1543" s="92"/>
      <c r="G1543" s="92"/>
      <c r="H1543" s="92"/>
      <c r="O1543" s="74"/>
    </row>
    <row r="1544" s="69" customFormat="true" ht="6.75" hidden="false" customHeight="true" outlineLevel="0" collapsed="false">
      <c r="C1544" s="92"/>
      <c r="D1544" s="92"/>
      <c r="E1544" s="92"/>
      <c r="F1544" s="92"/>
      <c r="G1544" s="92"/>
      <c r="H1544" s="92"/>
      <c r="O1544" s="74"/>
    </row>
    <row r="1545" s="69" customFormat="true" ht="6.75" hidden="false" customHeight="true" outlineLevel="0" collapsed="false">
      <c r="C1545" s="92"/>
      <c r="D1545" s="92"/>
      <c r="E1545" s="92"/>
      <c r="F1545" s="92"/>
      <c r="G1545" s="92"/>
      <c r="H1545" s="92"/>
      <c r="O1545" s="74"/>
    </row>
    <row r="1546" s="69" customFormat="true" ht="6.75" hidden="false" customHeight="true" outlineLevel="0" collapsed="false">
      <c r="C1546" s="92"/>
      <c r="D1546" s="92"/>
      <c r="E1546" s="92"/>
      <c r="F1546" s="92"/>
      <c r="G1546" s="92"/>
      <c r="H1546" s="92"/>
      <c r="O1546" s="74"/>
    </row>
    <row r="1547" s="69" customFormat="true" ht="6.75" hidden="false" customHeight="true" outlineLevel="0" collapsed="false">
      <c r="C1547" s="92"/>
      <c r="D1547" s="92"/>
      <c r="E1547" s="92"/>
      <c r="F1547" s="92"/>
      <c r="G1547" s="92"/>
      <c r="H1547" s="92"/>
      <c r="O1547" s="74"/>
    </row>
    <row r="1548" s="69" customFormat="true" ht="6.75" hidden="false" customHeight="true" outlineLevel="0" collapsed="false">
      <c r="C1548" s="92"/>
      <c r="D1548" s="92"/>
      <c r="E1548" s="92"/>
      <c r="F1548" s="92"/>
      <c r="G1548" s="92"/>
      <c r="H1548" s="92"/>
      <c r="O1548" s="74"/>
    </row>
    <row r="1549" s="69" customFormat="true" ht="6.75" hidden="false" customHeight="true" outlineLevel="0" collapsed="false">
      <c r="C1549" s="92"/>
      <c r="D1549" s="92"/>
      <c r="E1549" s="92"/>
      <c r="F1549" s="92"/>
      <c r="G1549" s="92"/>
      <c r="H1549" s="92"/>
      <c r="O1549" s="74"/>
    </row>
    <row r="1550" s="69" customFormat="true" ht="6.75" hidden="false" customHeight="true" outlineLevel="0" collapsed="false">
      <c r="C1550" s="92"/>
      <c r="D1550" s="92"/>
      <c r="E1550" s="92"/>
      <c r="F1550" s="92"/>
      <c r="G1550" s="92"/>
      <c r="H1550" s="92"/>
      <c r="O1550" s="74"/>
    </row>
    <row r="1551" s="69" customFormat="true" ht="6.75" hidden="false" customHeight="true" outlineLevel="0" collapsed="false">
      <c r="C1551" s="92"/>
      <c r="D1551" s="92"/>
      <c r="E1551" s="92"/>
      <c r="F1551" s="92"/>
      <c r="G1551" s="92"/>
      <c r="H1551" s="92"/>
      <c r="O1551" s="74"/>
    </row>
    <row r="1552" s="69" customFormat="true" ht="6.75" hidden="false" customHeight="true" outlineLevel="0" collapsed="false">
      <c r="C1552" s="92"/>
      <c r="D1552" s="92"/>
      <c r="E1552" s="92"/>
      <c r="F1552" s="92"/>
      <c r="G1552" s="92"/>
      <c r="H1552" s="92"/>
      <c r="O1552" s="74"/>
    </row>
    <row r="1553" s="69" customFormat="true" ht="6.75" hidden="false" customHeight="true" outlineLevel="0" collapsed="false">
      <c r="C1553" s="92"/>
      <c r="D1553" s="92"/>
      <c r="E1553" s="92"/>
      <c r="F1553" s="92"/>
      <c r="G1553" s="92"/>
      <c r="H1553" s="92"/>
      <c r="O1553" s="74"/>
    </row>
    <row r="1554" s="69" customFormat="true" ht="6.75" hidden="false" customHeight="true" outlineLevel="0" collapsed="false">
      <c r="C1554" s="92"/>
      <c r="D1554" s="92"/>
      <c r="E1554" s="92"/>
      <c r="F1554" s="92"/>
      <c r="G1554" s="92"/>
      <c r="H1554" s="92"/>
      <c r="O1554" s="74"/>
    </row>
    <row r="1555" s="69" customFormat="true" ht="6.75" hidden="false" customHeight="true" outlineLevel="0" collapsed="false">
      <c r="C1555" s="92"/>
      <c r="D1555" s="92"/>
      <c r="E1555" s="92"/>
      <c r="F1555" s="92"/>
      <c r="G1555" s="92"/>
      <c r="H1555" s="92"/>
      <c r="O1555" s="74"/>
    </row>
    <row r="1556" s="69" customFormat="true" ht="6.75" hidden="false" customHeight="true" outlineLevel="0" collapsed="false">
      <c r="C1556" s="92"/>
      <c r="D1556" s="92"/>
      <c r="E1556" s="92"/>
      <c r="F1556" s="92"/>
      <c r="G1556" s="92"/>
      <c r="H1556" s="92"/>
      <c r="O1556" s="74"/>
    </row>
    <row r="1557" s="69" customFormat="true" ht="6.75" hidden="false" customHeight="true" outlineLevel="0" collapsed="false">
      <c r="C1557" s="92"/>
      <c r="D1557" s="92"/>
      <c r="E1557" s="92"/>
      <c r="F1557" s="92"/>
      <c r="G1557" s="92"/>
      <c r="H1557" s="92"/>
      <c r="O1557" s="74"/>
    </row>
    <row r="1558" s="69" customFormat="true" ht="6.75" hidden="false" customHeight="true" outlineLevel="0" collapsed="false">
      <c r="C1558" s="92"/>
      <c r="D1558" s="92"/>
      <c r="E1558" s="92"/>
      <c r="F1558" s="92"/>
      <c r="G1558" s="92"/>
      <c r="H1558" s="92"/>
      <c r="O1558" s="74"/>
    </row>
    <row r="1559" s="69" customFormat="true" ht="6.75" hidden="false" customHeight="true" outlineLevel="0" collapsed="false">
      <c r="C1559" s="92"/>
      <c r="D1559" s="92"/>
      <c r="E1559" s="92"/>
      <c r="F1559" s="92"/>
      <c r="G1559" s="92"/>
      <c r="H1559" s="92"/>
      <c r="O1559" s="74"/>
    </row>
    <row r="1560" s="69" customFormat="true" ht="6.75" hidden="false" customHeight="true" outlineLevel="0" collapsed="false">
      <c r="C1560" s="92"/>
      <c r="D1560" s="92"/>
      <c r="E1560" s="92"/>
      <c r="F1560" s="92"/>
      <c r="G1560" s="92"/>
      <c r="H1560" s="92"/>
      <c r="O1560" s="74"/>
    </row>
    <row r="1561" s="69" customFormat="true" ht="6.75" hidden="false" customHeight="true" outlineLevel="0" collapsed="false">
      <c r="C1561" s="92"/>
      <c r="D1561" s="92"/>
      <c r="E1561" s="92"/>
      <c r="F1561" s="92"/>
      <c r="G1561" s="92"/>
      <c r="H1561" s="92"/>
      <c r="O1561" s="74"/>
    </row>
    <row r="1562" s="69" customFormat="true" ht="6.75" hidden="false" customHeight="true" outlineLevel="0" collapsed="false">
      <c r="C1562" s="92"/>
      <c r="D1562" s="92"/>
      <c r="E1562" s="92"/>
      <c r="F1562" s="92"/>
      <c r="G1562" s="92"/>
      <c r="H1562" s="92"/>
      <c r="O1562" s="74"/>
    </row>
    <row r="1563" s="69" customFormat="true" ht="6.75" hidden="false" customHeight="true" outlineLevel="0" collapsed="false">
      <c r="C1563" s="92"/>
      <c r="D1563" s="92"/>
      <c r="E1563" s="92"/>
      <c r="F1563" s="92"/>
      <c r="G1563" s="92"/>
      <c r="H1563" s="92"/>
      <c r="O1563" s="74"/>
    </row>
    <row r="1564" s="69" customFormat="true" ht="6.75" hidden="false" customHeight="true" outlineLevel="0" collapsed="false">
      <c r="C1564" s="92"/>
      <c r="D1564" s="92"/>
      <c r="E1564" s="92"/>
      <c r="F1564" s="92"/>
      <c r="G1564" s="92"/>
      <c r="H1564" s="92"/>
      <c r="O1564" s="74"/>
    </row>
    <row r="1565" s="69" customFormat="true" ht="6.75" hidden="false" customHeight="true" outlineLevel="0" collapsed="false">
      <c r="C1565" s="92"/>
      <c r="D1565" s="92"/>
      <c r="E1565" s="92"/>
      <c r="F1565" s="92"/>
      <c r="G1565" s="92"/>
      <c r="H1565" s="92"/>
      <c r="O1565" s="74"/>
    </row>
    <row r="1566" s="69" customFormat="true" ht="6.75" hidden="false" customHeight="true" outlineLevel="0" collapsed="false">
      <c r="C1566" s="92"/>
      <c r="D1566" s="92"/>
      <c r="E1566" s="92"/>
      <c r="F1566" s="92"/>
      <c r="G1566" s="92"/>
      <c r="H1566" s="92"/>
      <c r="O1566" s="74"/>
    </row>
    <row r="1567" s="69" customFormat="true" ht="6.75" hidden="false" customHeight="true" outlineLevel="0" collapsed="false">
      <c r="C1567" s="92"/>
      <c r="D1567" s="92"/>
      <c r="E1567" s="92"/>
      <c r="F1567" s="92"/>
      <c r="G1567" s="92"/>
      <c r="H1567" s="92"/>
      <c r="O1567" s="74"/>
    </row>
    <row r="1568" s="69" customFormat="true" ht="6.75" hidden="false" customHeight="true" outlineLevel="0" collapsed="false">
      <c r="C1568" s="92"/>
      <c r="D1568" s="92"/>
      <c r="E1568" s="92"/>
      <c r="F1568" s="92"/>
      <c r="G1568" s="92"/>
      <c r="H1568" s="92"/>
      <c r="O1568" s="74"/>
    </row>
    <row r="1569" s="69" customFormat="true" ht="6.75" hidden="false" customHeight="true" outlineLevel="0" collapsed="false">
      <c r="C1569" s="92"/>
      <c r="D1569" s="92"/>
      <c r="E1569" s="92"/>
      <c r="F1569" s="92"/>
      <c r="G1569" s="92"/>
      <c r="H1569" s="92"/>
      <c r="O1569" s="74"/>
    </row>
    <row r="1570" s="69" customFormat="true" ht="6.75" hidden="false" customHeight="true" outlineLevel="0" collapsed="false">
      <c r="C1570" s="92"/>
      <c r="D1570" s="92"/>
      <c r="E1570" s="92"/>
      <c r="F1570" s="92"/>
      <c r="G1570" s="92"/>
      <c r="H1570" s="92"/>
      <c r="O1570" s="74"/>
    </row>
    <row r="1571" s="69" customFormat="true" ht="6.75" hidden="false" customHeight="true" outlineLevel="0" collapsed="false">
      <c r="C1571" s="92"/>
      <c r="D1571" s="92"/>
      <c r="E1571" s="92"/>
      <c r="F1571" s="92"/>
      <c r="G1571" s="92"/>
      <c r="H1571" s="92"/>
      <c r="O1571" s="74"/>
    </row>
    <row r="1572" s="69" customFormat="true" ht="6.75" hidden="false" customHeight="true" outlineLevel="0" collapsed="false">
      <c r="C1572" s="92"/>
      <c r="D1572" s="92"/>
      <c r="E1572" s="92"/>
      <c r="F1572" s="92"/>
      <c r="G1572" s="92"/>
      <c r="H1572" s="92"/>
      <c r="O1572" s="74"/>
    </row>
    <row r="1573" s="69" customFormat="true" ht="6.75" hidden="false" customHeight="true" outlineLevel="0" collapsed="false">
      <c r="C1573" s="92"/>
      <c r="D1573" s="92"/>
      <c r="E1573" s="92"/>
      <c r="F1573" s="92"/>
      <c r="G1573" s="92"/>
      <c r="H1573" s="92"/>
      <c r="O1573" s="74"/>
    </row>
    <row r="1574" s="69" customFormat="true" ht="6.75" hidden="false" customHeight="true" outlineLevel="0" collapsed="false">
      <c r="C1574" s="92"/>
      <c r="D1574" s="92"/>
      <c r="E1574" s="92"/>
      <c r="O1574" s="74"/>
    </row>
    <row r="1575" s="69" customFormat="true" ht="6.75" hidden="false" customHeight="true" outlineLevel="0" collapsed="false">
      <c r="C1575" s="92"/>
      <c r="D1575" s="92"/>
      <c r="E1575" s="92"/>
      <c r="O1575" s="74"/>
    </row>
    <row r="1576" s="69" customFormat="true" ht="6.75" hidden="false" customHeight="true" outlineLevel="0" collapsed="false">
      <c r="C1576" s="92"/>
      <c r="D1576" s="92"/>
      <c r="E1576" s="92"/>
      <c r="O1576" s="74"/>
    </row>
    <row r="1577" s="69" customFormat="true" ht="6.75" hidden="false" customHeight="true" outlineLevel="0" collapsed="false">
      <c r="C1577" s="92"/>
      <c r="D1577" s="92"/>
      <c r="E1577" s="92"/>
      <c r="O1577" s="74"/>
    </row>
    <row r="1578" s="69" customFormat="true" ht="6.75" hidden="false" customHeight="true" outlineLevel="0" collapsed="false">
      <c r="C1578" s="92"/>
      <c r="D1578" s="92"/>
      <c r="E1578" s="92"/>
      <c r="O1578" s="74"/>
    </row>
    <row r="1579" s="69" customFormat="true" ht="6.75" hidden="false" customHeight="true" outlineLevel="0" collapsed="false">
      <c r="C1579" s="92"/>
      <c r="D1579" s="92"/>
      <c r="E1579" s="92"/>
      <c r="O1579" s="74"/>
    </row>
    <row r="1580" s="69" customFormat="true" ht="6.75" hidden="false" customHeight="true" outlineLevel="0" collapsed="false">
      <c r="C1580" s="92"/>
      <c r="D1580" s="92"/>
      <c r="E1580" s="92"/>
      <c r="O1580" s="74"/>
    </row>
    <row r="1581" s="69" customFormat="true" ht="6.75" hidden="false" customHeight="true" outlineLevel="0" collapsed="false">
      <c r="C1581" s="92"/>
      <c r="D1581" s="92"/>
      <c r="E1581" s="92"/>
      <c r="O1581" s="74"/>
    </row>
    <row r="1582" s="69" customFormat="true" ht="6.75" hidden="false" customHeight="true" outlineLevel="0" collapsed="false">
      <c r="C1582" s="92"/>
      <c r="D1582" s="92"/>
      <c r="E1582" s="92"/>
      <c r="O1582" s="74"/>
    </row>
    <row r="1583" s="69" customFormat="true" ht="6.75" hidden="false" customHeight="true" outlineLevel="0" collapsed="false">
      <c r="C1583" s="92"/>
      <c r="D1583" s="92"/>
      <c r="E1583" s="92"/>
      <c r="O1583" s="74"/>
    </row>
    <row r="1584" s="69" customFormat="true" ht="6.75" hidden="false" customHeight="true" outlineLevel="0" collapsed="false">
      <c r="C1584" s="92"/>
      <c r="D1584" s="92"/>
      <c r="E1584" s="92"/>
      <c r="O1584" s="74"/>
    </row>
    <row r="1585" s="69" customFormat="true" ht="6.75" hidden="false" customHeight="true" outlineLevel="0" collapsed="false">
      <c r="C1585" s="92"/>
      <c r="D1585" s="92"/>
      <c r="E1585" s="92"/>
      <c r="O1585" s="74"/>
    </row>
    <row r="1586" s="69" customFormat="true" ht="6.75" hidden="false" customHeight="true" outlineLevel="0" collapsed="false">
      <c r="C1586" s="92"/>
      <c r="D1586" s="92"/>
      <c r="E1586" s="92"/>
      <c r="O1586" s="74"/>
    </row>
    <row r="1587" s="69" customFormat="true" ht="6.75" hidden="false" customHeight="true" outlineLevel="0" collapsed="false">
      <c r="C1587" s="92"/>
      <c r="D1587" s="92"/>
      <c r="E1587" s="92"/>
      <c r="O1587" s="74"/>
    </row>
    <row r="1588" s="69" customFormat="true" ht="6.75" hidden="false" customHeight="true" outlineLevel="0" collapsed="false">
      <c r="C1588" s="92"/>
      <c r="D1588" s="92"/>
      <c r="E1588" s="92"/>
      <c r="O1588" s="74"/>
    </row>
    <row r="1589" s="69" customFormat="true" ht="6.75" hidden="false" customHeight="true" outlineLevel="0" collapsed="false">
      <c r="C1589" s="92"/>
      <c r="D1589" s="92"/>
      <c r="E1589" s="92"/>
      <c r="O1589" s="74"/>
    </row>
    <row r="1590" s="69" customFormat="true" ht="6.75" hidden="false" customHeight="true" outlineLevel="0" collapsed="false">
      <c r="C1590" s="92"/>
      <c r="D1590" s="92"/>
      <c r="E1590" s="92"/>
      <c r="O1590" s="74"/>
    </row>
    <row r="1591" s="69" customFormat="true" ht="6.75" hidden="false" customHeight="true" outlineLevel="0" collapsed="false">
      <c r="C1591" s="92"/>
      <c r="D1591" s="92"/>
      <c r="E1591" s="92"/>
      <c r="O1591" s="74"/>
    </row>
    <row r="1592" s="69" customFormat="true" ht="6.75" hidden="false" customHeight="true" outlineLevel="0" collapsed="false">
      <c r="C1592" s="92"/>
      <c r="D1592" s="92"/>
      <c r="E1592" s="92"/>
      <c r="O1592" s="74"/>
    </row>
    <row r="1593" s="69" customFormat="true" ht="6.75" hidden="false" customHeight="true" outlineLevel="0" collapsed="false">
      <c r="C1593" s="92"/>
      <c r="D1593" s="92"/>
      <c r="E1593" s="92"/>
      <c r="O1593" s="74"/>
    </row>
    <row r="1594" s="69" customFormat="true" ht="6.75" hidden="false" customHeight="true" outlineLevel="0" collapsed="false">
      <c r="C1594" s="92"/>
      <c r="D1594" s="92"/>
      <c r="E1594" s="92"/>
      <c r="O1594" s="74"/>
    </row>
    <row r="1595" s="69" customFormat="true" ht="6.75" hidden="false" customHeight="true" outlineLevel="0" collapsed="false">
      <c r="C1595" s="92"/>
      <c r="D1595" s="92"/>
      <c r="E1595" s="92"/>
      <c r="O1595" s="74"/>
    </row>
    <row r="1596" s="69" customFormat="true" ht="6.75" hidden="false" customHeight="true" outlineLevel="0" collapsed="false">
      <c r="C1596" s="92"/>
      <c r="D1596" s="92"/>
      <c r="E1596" s="92"/>
      <c r="O1596" s="74"/>
    </row>
    <row r="1597" s="69" customFormat="true" ht="6.75" hidden="false" customHeight="true" outlineLevel="0" collapsed="false">
      <c r="C1597" s="92"/>
      <c r="D1597" s="92"/>
      <c r="E1597" s="92"/>
      <c r="O1597" s="74"/>
    </row>
    <row r="1598" s="69" customFormat="true" ht="6.75" hidden="false" customHeight="true" outlineLevel="0" collapsed="false">
      <c r="C1598" s="92"/>
      <c r="D1598" s="92"/>
      <c r="E1598" s="92"/>
      <c r="O1598" s="74"/>
    </row>
    <row r="1599" s="69" customFormat="true" ht="6.75" hidden="false" customHeight="true" outlineLevel="0" collapsed="false">
      <c r="C1599" s="92"/>
      <c r="D1599" s="92"/>
      <c r="E1599" s="92"/>
      <c r="O1599" s="74"/>
    </row>
    <row r="1600" s="69" customFormat="true" ht="6.75" hidden="false" customHeight="true" outlineLevel="0" collapsed="false">
      <c r="C1600" s="92"/>
      <c r="D1600" s="92"/>
      <c r="E1600" s="92"/>
      <c r="O1600" s="74"/>
    </row>
    <row r="1601" s="69" customFormat="true" ht="6.75" hidden="false" customHeight="true" outlineLevel="0" collapsed="false">
      <c r="C1601" s="92"/>
      <c r="D1601" s="92"/>
      <c r="E1601" s="92"/>
      <c r="O1601" s="74"/>
    </row>
    <row r="1602" s="69" customFormat="true" ht="6.75" hidden="false" customHeight="true" outlineLevel="0" collapsed="false">
      <c r="C1602" s="92"/>
      <c r="D1602" s="92"/>
      <c r="E1602" s="92"/>
      <c r="O1602" s="74"/>
    </row>
    <row r="1603" s="69" customFormat="true" ht="6.75" hidden="false" customHeight="true" outlineLevel="0" collapsed="false">
      <c r="C1603" s="92"/>
      <c r="D1603" s="92"/>
      <c r="E1603" s="92"/>
      <c r="O1603" s="74"/>
    </row>
    <row r="1604" s="69" customFormat="true" ht="6.75" hidden="false" customHeight="true" outlineLevel="0" collapsed="false">
      <c r="C1604" s="92"/>
      <c r="D1604" s="92"/>
      <c r="E1604" s="92"/>
      <c r="O1604" s="74"/>
    </row>
    <row r="1605" s="69" customFormat="true" ht="6.75" hidden="false" customHeight="true" outlineLevel="0" collapsed="false">
      <c r="C1605" s="92"/>
      <c r="D1605" s="92"/>
      <c r="E1605" s="92"/>
      <c r="O1605" s="74"/>
    </row>
    <row r="1606" s="69" customFormat="true" ht="6.75" hidden="false" customHeight="true" outlineLevel="0" collapsed="false">
      <c r="C1606" s="92"/>
      <c r="D1606" s="92"/>
      <c r="E1606" s="92"/>
      <c r="O1606" s="74"/>
    </row>
    <row r="1607" s="69" customFormat="true" ht="6.75" hidden="false" customHeight="true" outlineLevel="0" collapsed="false">
      <c r="C1607" s="92"/>
      <c r="D1607" s="92"/>
      <c r="E1607" s="92"/>
      <c r="O1607" s="74"/>
    </row>
    <row r="1608" s="69" customFormat="true" ht="6.75" hidden="false" customHeight="true" outlineLevel="0" collapsed="false">
      <c r="C1608" s="92"/>
      <c r="D1608" s="92"/>
      <c r="E1608" s="92"/>
      <c r="O1608" s="74"/>
    </row>
    <row r="1609" s="69" customFormat="true" ht="6.75" hidden="false" customHeight="true" outlineLevel="0" collapsed="false">
      <c r="C1609" s="92"/>
      <c r="D1609" s="92"/>
      <c r="E1609" s="92"/>
      <c r="O1609" s="74"/>
    </row>
    <row r="1610" s="69" customFormat="true" ht="6.75" hidden="false" customHeight="true" outlineLevel="0" collapsed="false">
      <c r="C1610" s="92"/>
      <c r="D1610" s="92"/>
      <c r="E1610" s="92"/>
      <c r="O1610" s="74"/>
    </row>
    <row r="1611" s="69" customFormat="true" ht="6.75" hidden="false" customHeight="true" outlineLevel="0" collapsed="false">
      <c r="C1611" s="92"/>
      <c r="D1611" s="92"/>
      <c r="E1611" s="92"/>
      <c r="O1611" s="74"/>
    </row>
    <row r="1612" s="69" customFormat="true" ht="6.75" hidden="false" customHeight="true" outlineLevel="0" collapsed="false">
      <c r="C1612" s="92"/>
      <c r="D1612" s="92"/>
      <c r="E1612" s="92"/>
      <c r="O1612" s="74"/>
    </row>
    <row r="1613" s="69" customFormat="true" ht="6.75" hidden="false" customHeight="true" outlineLevel="0" collapsed="false">
      <c r="C1613" s="92"/>
      <c r="D1613" s="92"/>
      <c r="E1613" s="92"/>
      <c r="O1613" s="74"/>
    </row>
    <row r="1614" s="69" customFormat="true" ht="6.75" hidden="false" customHeight="true" outlineLevel="0" collapsed="false">
      <c r="C1614" s="92"/>
      <c r="D1614" s="92"/>
      <c r="E1614" s="92"/>
      <c r="O1614" s="74"/>
    </row>
    <row r="1615" s="69" customFormat="true" ht="6.75" hidden="false" customHeight="true" outlineLevel="0" collapsed="false">
      <c r="C1615" s="92"/>
      <c r="D1615" s="92"/>
      <c r="E1615" s="92"/>
      <c r="O1615" s="74"/>
    </row>
    <row r="1616" s="69" customFormat="true" ht="6.75" hidden="false" customHeight="true" outlineLevel="0" collapsed="false">
      <c r="C1616" s="92"/>
      <c r="D1616" s="92"/>
      <c r="E1616" s="92"/>
      <c r="O1616" s="74"/>
    </row>
    <row r="1617" s="69" customFormat="true" ht="6.75" hidden="false" customHeight="true" outlineLevel="0" collapsed="false">
      <c r="C1617" s="92"/>
      <c r="D1617" s="92"/>
      <c r="E1617" s="92"/>
      <c r="O1617" s="74"/>
    </row>
    <row r="1618" s="69" customFormat="true" ht="6.75" hidden="false" customHeight="true" outlineLevel="0" collapsed="false">
      <c r="C1618" s="92"/>
      <c r="D1618" s="92"/>
      <c r="E1618" s="92"/>
      <c r="O1618" s="74"/>
    </row>
    <row r="1619" s="69" customFormat="true" ht="6.75" hidden="false" customHeight="true" outlineLevel="0" collapsed="false">
      <c r="C1619" s="92"/>
      <c r="D1619" s="92"/>
      <c r="E1619" s="92"/>
      <c r="O1619" s="74"/>
    </row>
    <row r="1620" s="69" customFormat="true" ht="6.75" hidden="false" customHeight="true" outlineLevel="0" collapsed="false">
      <c r="C1620" s="92"/>
      <c r="D1620" s="92"/>
      <c r="E1620" s="92"/>
      <c r="O1620" s="74"/>
    </row>
    <row r="1621" s="69" customFormat="true" ht="6.75" hidden="false" customHeight="true" outlineLevel="0" collapsed="false">
      <c r="C1621" s="92"/>
      <c r="D1621" s="92"/>
      <c r="E1621" s="92"/>
      <c r="O1621" s="74"/>
    </row>
    <row r="1622" s="69" customFormat="true" ht="6.75" hidden="false" customHeight="true" outlineLevel="0" collapsed="false">
      <c r="C1622" s="92"/>
      <c r="D1622" s="92"/>
      <c r="E1622" s="92"/>
      <c r="O1622" s="74"/>
    </row>
    <row r="1623" s="69" customFormat="true" ht="6.75" hidden="false" customHeight="true" outlineLevel="0" collapsed="false">
      <c r="C1623" s="92"/>
      <c r="D1623" s="92"/>
      <c r="E1623" s="92"/>
      <c r="O1623" s="74"/>
    </row>
    <row r="1624" s="69" customFormat="true" ht="6.75" hidden="false" customHeight="true" outlineLevel="0" collapsed="false">
      <c r="C1624" s="92"/>
      <c r="D1624" s="92"/>
      <c r="E1624" s="92"/>
      <c r="O1624" s="74"/>
    </row>
    <row r="1625" s="69" customFormat="true" ht="6.75" hidden="false" customHeight="true" outlineLevel="0" collapsed="false">
      <c r="C1625" s="92"/>
      <c r="D1625" s="92"/>
      <c r="E1625" s="92"/>
      <c r="O1625" s="74"/>
    </row>
    <row r="1626" s="69" customFormat="true" ht="6.75" hidden="false" customHeight="true" outlineLevel="0" collapsed="false">
      <c r="C1626" s="92"/>
      <c r="D1626" s="92"/>
      <c r="E1626" s="92"/>
      <c r="O1626" s="74"/>
    </row>
    <row r="1627" s="69" customFormat="true" ht="6.75" hidden="false" customHeight="true" outlineLevel="0" collapsed="false">
      <c r="C1627" s="92"/>
      <c r="D1627" s="92"/>
      <c r="E1627" s="92"/>
      <c r="O1627" s="74"/>
    </row>
    <row r="1628" s="69" customFormat="true" ht="6.75" hidden="false" customHeight="true" outlineLevel="0" collapsed="false">
      <c r="C1628" s="92"/>
      <c r="D1628" s="92"/>
      <c r="E1628" s="92"/>
      <c r="O1628" s="74"/>
    </row>
    <row r="1629" s="69" customFormat="true" ht="6.75" hidden="false" customHeight="true" outlineLevel="0" collapsed="false">
      <c r="C1629" s="92"/>
      <c r="D1629" s="92"/>
      <c r="E1629" s="92"/>
      <c r="O1629" s="74"/>
    </row>
    <row r="1630" s="69" customFormat="true" ht="6.75" hidden="false" customHeight="true" outlineLevel="0" collapsed="false">
      <c r="C1630" s="92"/>
      <c r="D1630" s="92"/>
      <c r="E1630" s="92"/>
      <c r="O1630" s="74"/>
    </row>
    <row r="1631" s="69" customFormat="true" ht="6.75" hidden="false" customHeight="true" outlineLevel="0" collapsed="false">
      <c r="C1631" s="92"/>
      <c r="D1631" s="92"/>
      <c r="E1631" s="92"/>
      <c r="O1631" s="74"/>
    </row>
    <row r="1632" s="69" customFormat="true" ht="6.75" hidden="false" customHeight="true" outlineLevel="0" collapsed="false">
      <c r="C1632" s="92"/>
      <c r="D1632" s="92"/>
      <c r="E1632" s="92"/>
      <c r="O1632" s="74"/>
    </row>
    <row r="1633" s="69" customFormat="true" ht="6.75" hidden="false" customHeight="true" outlineLevel="0" collapsed="false">
      <c r="C1633" s="92"/>
      <c r="D1633" s="92"/>
      <c r="E1633" s="92"/>
      <c r="O1633" s="74"/>
    </row>
    <row r="1634" s="69" customFormat="true" ht="6.75" hidden="false" customHeight="true" outlineLevel="0" collapsed="false">
      <c r="C1634" s="92"/>
      <c r="D1634" s="92"/>
      <c r="E1634" s="92"/>
      <c r="O1634" s="74"/>
    </row>
    <row r="1635" s="69" customFormat="true" ht="6.75" hidden="false" customHeight="true" outlineLevel="0" collapsed="false">
      <c r="C1635" s="92"/>
      <c r="D1635" s="92"/>
      <c r="E1635" s="92"/>
      <c r="O1635" s="74"/>
    </row>
    <row r="1636" s="69" customFormat="true" ht="6.75" hidden="false" customHeight="true" outlineLevel="0" collapsed="false">
      <c r="C1636" s="92"/>
      <c r="D1636" s="92"/>
      <c r="E1636" s="92"/>
      <c r="O1636" s="74"/>
    </row>
    <row r="1637" s="69" customFormat="true" ht="6.75" hidden="false" customHeight="true" outlineLevel="0" collapsed="false">
      <c r="C1637" s="92"/>
      <c r="D1637" s="92"/>
      <c r="E1637" s="92"/>
      <c r="O1637" s="74"/>
    </row>
    <row r="1638" s="69" customFormat="true" ht="6.75" hidden="false" customHeight="true" outlineLevel="0" collapsed="false">
      <c r="C1638" s="92"/>
      <c r="D1638" s="92"/>
      <c r="E1638" s="92"/>
      <c r="O1638" s="74"/>
    </row>
    <row r="1639" s="69" customFormat="true" ht="6.75" hidden="false" customHeight="true" outlineLevel="0" collapsed="false">
      <c r="C1639" s="92"/>
      <c r="D1639" s="92"/>
      <c r="E1639" s="92"/>
      <c r="O1639" s="74"/>
    </row>
    <row r="1640" s="69" customFormat="true" ht="6.75" hidden="false" customHeight="true" outlineLevel="0" collapsed="false">
      <c r="C1640" s="92"/>
      <c r="D1640" s="92"/>
      <c r="E1640" s="92"/>
      <c r="O1640" s="74"/>
    </row>
    <row r="1641" s="69" customFormat="true" ht="6.75" hidden="false" customHeight="true" outlineLevel="0" collapsed="false">
      <c r="C1641" s="92"/>
      <c r="D1641" s="92"/>
      <c r="E1641" s="92"/>
      <c r="O1641" s="74"/>
    </row>
    <row r="1642" s="69" customFormat="true" ht="6.75" hidden="false" customHeight="true" outlineLevel="0" collapsed="false">
      <c r="C1642" s="92"/>
      <c r="D1642" s="92"/>
      <c r="E1642" s="92"/>
      <c r="O1642" s="74"/>
    </row>
    <row r="1643" s="69" customFormat="true" ht="6.75" hidden="false" customHeight="true" outlineLevel="0" collapsed="false">
      <c r="C1643" s="92"/>
      <c r="D1643" s="92"/>
      <c r="E1643" s="92"/>
      <c r="O1643" s="74"/>
    </row>
    <row r="1644" s="69" customFormat="true" ht="6.75" hidden="false" customHeight="true" outlineLevel="0" collapsed="false">
      <c r="C1644" s="92"/>
      <c r="D1644" s="92"/>
      <c r="E1644" s="92"/>
      <c r="O1644" s="74"/>
    </row>
    <row r="1645" s="69" customFormat="true" ht="6.75" hidden="false" customHeight="true" outlineLevel="0" collapsed="false">
      <c r="C1645" s="92"/>
      <c r="D1645" s="92"/>
      <c r="E1645" s="92"/>
      <c r="O1645" s="74"/>
    </row>
    <row r="1646" s="69" customFormat="true" ht="6.75" hidden="false" customHeight="true" outlineLevel="0" collapsed="false">
      <c r="C1646" s="92"/>
      <c r="D1646" s="92"/>
      <c r="E1646" s="92"/>
      <c r="O1646" s="74"/>
    </row>
    <row r="1647" s="69" customFormat="true" ht="6.75" hidden="false" customHeight="true" outlineLevel="0" collapsed="false">
      <c r="C1647" s="92"/>
      <c r="D1647" s="92"/>
      <c r="E1647" s="92"/>
      <c r="O1647" s="74"/>
    </row>
    <row r="1648" s="69" customFormat="true" ht="6.75" hidden="false" customHeight="true" outlineLevel="0" collapsed="false">
      <c r="C1648" s="92"/>
      <c r="D1648" s="92"/>
      <c r="E1648" s="92"/>
      <c r="O1648" s="74"/>
    </row>
    <row r="1649" s="69" customFormat="true" ht="6.75" hidden="false" customHeight="true" outlineLevel="0" collapsed="false">
      <c r="C1649" s="92"/>
      <c r="D1649" s="92"/>
      <c r="E1649" s="92"/>
      <c r="O1649" s="74"/>
    </row>
    <row r="1650" s="69" customFormat="true" ht="6.75" hidden="false" customHeight="true" outlineLevel="0" collapsed="false">
      <c r="C1650" s="92"/>
      <c r="D1650" s="92"/>
      <c r="E1650" s="92"/>
      <c r="O1650" s="74"/>
    </row>
    <row r="1651" s="69" customFormat="true" ht="6.75" hidden="false" customHeight="true" outlineLevel="0" collapsed="false">
      <c r="C1651" s="92"/>
      <c r="D1651" s="92"/>
      <c r="E1651" s="92"/>
      <c r="O1651" s="74"/>
    </row>
    <row r="1652" s="69" customFormat="true" ht="6.75" hidden="false" customHeight="true" outlineLevel="0" collapsed="false">
      <c r="C1652" s="92"/>
      <c r="D1652" s="92"/>
      <c r="E1652" s="92"/>
      <c r="O1652" s="74"/>
    </row>
    <row r="1653" s="69" customFormat="true" ht="6.75" hidden="false" customHeight="true" outlineLevel="0" collapsed="false">
      <c r="C1653" s="92"/>
      <c r="D1653" s="92"/>
      <c r="E1653" s="92"/>
      <c r="O1653" s="74"/>
    </row>
    <row r="1654" s="69" customFormat="true" ht="6.75" hidden="false" customHeight="true" outlineLevel="0" collapsed="false">
      <c r="C1654" s="92"/>
      <c r="D1654" s="92"/>
      <c r="E1654" s="92"/>
      <c r="O1654" s="74"/>
    </row>
    <row r="1655" s="69" customFormat="true" ht="6.75" hidden="false" customHeight="true" outlineLevel="0" collapsed="false">
      <c r="C1655" s="92"/>
      <c r="D1655" s="92"/>
      <c r="E1655" s="92"/>
      <c r="O1655" s="74"/>
    </row>
    <row r="1656" s="69" customFormat="true" ht="6.75" hidden="false" customHeight="true" outlineLevel="0" collapsed="false">
      <c r="C1656" s="92"/>
      <c r="D1656" s="92"/>
      <c r="E1656" s="92"/>
      <c r="O1656" s="74"/>
    </row>
    <row r="1657" s="69" customFormat="true" ht="6.75" hidden="false" customHeight="true" outlineLevel="0" collapsed="false">
      <c r="C1657" s="92"/>
      <c r="D1657" s="92"/>
      <c r="E1657" s="92"/>
      <c r="O1657" s="74"/>
    </row>
    <row r="1658" s="69" customFormat="true" ht="6.75" hidden="false" customHeight="true" outlineLevel="0" collapsed="false">
      <c r="C1658" s="92"/>
      <c r="D1658" s="92"/>
      <c r="E1658" s="92"/>
      <c r="O1658" s="74"/>
    </row>
    <row r="1659" s="69" customFormat="true" ht="6.75" hidden="false" customHeight="true" outlineLevel="0" collapsed="false">
      <c r="C1659" s="92"/>
      <c r="D1659" s="92"/>
      <c r="E1659" s="92"/>
      <c r="O1659" s="74"/>
    </row>
    <row r="1660" s="69" customFormat="true" ht="6.75" hidden="false" customHeight="true" outlineLevel="0" collapsed="false">
      <c r="C1660" s="92"/>
      <c r="D1660" s="92"/>
      <c r="E1660" s="92"/>
      <c r="O1660" s="74"/>
    </row>
    <row r="1661" s="69" customFormat="true" ht="6.75" hidden="false" customHeight="true" outlineLevel="0" collapsed="false">
      <c r="C1661" s="92"/>
      <c r="D1661" s="92"/>
      <c r="E1661" s="92"/>
      <c r="O1661" s="74"/>
    </row>
    <row r="1662" s="69" customFormat="true" ht="6.75" hidden="false" customHeight="true" outlineLevel="0" collapsed="false">
      <c r="C1662" s="92"/>
      <c r="D1662" s="92"/>
      <c r="E1662" s="92"/>
      <c r="O1662" s="74"/>
    </row>
    <row r="1663" s="69" customFormat="true" ht="6.75" hidden="false" customHeight="true" outlineLevel="0" collapsed="false">
      <c r="C1663" s="92"/>
      <c r="D1663" s="92"/>
      <c r="E1663" s="92"/>
      <c r="O1663" s="74"/>
    </row>
    <row r="1664" s="69" customFormat="true" ht="6.75" hidden="false" customHeight="true" outlineLevel="0" collapsed="false">
      <c r="C1664" s="92"/>
      <c r="D1664" s="92"/>
      <c r="E1664" s="92"/>
      <c r="O1664" s="74"/>
    </row>
    <row r="1665" s="69" customFormat="true" ht="6.75" hidden="false" customHeight="true" outlineLevel="0" collapsed="false">
      <c r="C1665" s="92"/>
      <c r="D1665" s="92"/>
      <c r="E1665" s="92"/>
      <c r="O1665" s="74"/>
    </row>
    <row r="1666" s="69" customFormat="true" ht="6.75" hidden="false" customHeight="true" outlineLevel="0" collapsed="false">
      <c r="C1666" s="92"/>
      <c r="D1666" s="92"/>
      <c r="E1666" s="92"/>
      <c r="O1666" s="74"/>
    </row>
    <row r="1667" s="69" customFormat="true" ht="6.75" hidden="false" customHeight="true" outlineLevel="0" collapsed="false">
      <c r="C1667" s="92"/>
      <c r="D1667" s="92"/>
      <c r="E1667" s="92"/>
      <c r="O1667" s="74"/>
    </row>
    <row r="1668" s="69" customFormat="true" ht="6.75" hidden="false" customHeight="true" outlineLevel="0" collapsed="false">
      <c r="C1668" s="92"/>
      <c r="D1668" s="92"/>
      <c r="E1668" s="92"/>
      <c r="O1668" s="74"/>
    </row>
    <row r="1669" s="69" customFormat="true" ht="6.75" hidden="false" customHeight="true" outlineLevel="0" collapsed="false">
      <c r="C1669" s="92"/>
      <c r="D1669" s="92"/>
      <c r="E1669" s="92"/>
      <c r="O1669" s="74"/>
    </row>
    <row r="1670" s="69" customFormat="true" ht="6.75" hidden="false" customHeight="true" outlineLevel="0" collapsed="false">
      <c r="C1670" s="92"/>
      <c r="D1670" s="92"/>
      <c r="E1670" s="92"/>
      <c r="O1670" s="74"/>
    </row>
    <row r="1671" s="69" customFormat="true" ht="6.75" hidden="false" customHeight="true" outlineLevel="0" collapsed="false">
      <c r="C1671" s="92"/>
      <c r="D1671" s="92"/>
      <c r="E1671" s="92"/>
      <c r="O1671" s="74"/>
    </row>
    <row r="1672" s="69" customFormat="true" ht="6.75" hidden="false" customHeight="true" outlineLevel="0" collapsed="false">
      <c r="C1672" s="92"/>
      <c r="D1672" s="92"/>
      <c r="E1672" s="92"/>
      <c r="O1672" s="74"/>
    </row>
    <row r="1673" s="69" customFormat="true" ht="6.75" hidden="false" customHeight="true" outlineLevel="0" collapsed="false">
      <c r="C1673" s="92"/>
      <c r="D1673" s="92"/>
      <c r="E1673" s="92"/>
      <c r="O1673" s="74"/>
    </row>
    <row r="1674" s="69" customFormat="true" ht="6.75" hidden="false" customHeight="true" outlineLevel="0" collapsed="false">
      <c r="C1674" s="92"/>
      <c r="D1674" s="92"/>
      <c r="E1674" s="92"/>
      <c r="O1674" s="74"/>
    </row>
    <row r="1675" s="69" customFormat="true" ht="6.75" hidden="false" customHeight="true" outlineLevel="0" collapsed="false">
      <c r="C1675" s="92"/>
      <c r="D1675" s="92"/>
      <c r="E1675" s="92"/>
      <c r="O1675" s="74"/>
    </row>
    <row r="1676" s="69" customFormat="true" ht="6.75" hidden="false" customHeight="true" outlineLevel="0" collapsed="false">
      <c r="C1676" s="92"/>
      <c r="D1676" s="92"/>
      <c r="E1676" s="92"/>
      <c r="O1676" s="74"/>
    </row>
    <row r="1677" s="69" customFormat="true" ht="6.75" hidden="false" customHeight="true" outlineLevel="0" collapsed="false">
      <c r="C1677" s="92"/>
      <c r="D1677" s="92"/>
      <c r="E1677" s="92"/>
      <c r="O1677" s="74"/>
    </row>
    <row r="1678" s="69" customFormat="true" ht="6.75" hidden="false" customHeight="true" outlineLevel="0" collapsed="false">
      <c r="C1678" s="92"/>
      <c r="D1678" s="92"/>
      <c r="E1678" s="92"/>
      <c r="O1678" s="74"/>
    </row>
    <row r="1679" s="69" customFormat="true" ht="6.75" hidden="false" customHeight="true" outlineLevel="0" collapsed="false">
      <c r="C1679" s="92"/>
      <c r="D1679" s="92"/>
      <c r="E1679" s="92"/>
      <c r="O1679" s="74"/>
    </row>
    <row r="1680" s="69" customFormat="true" ht="6.75" hidden="false" customHeight="true" outlineLevel="0" collapsed="false">
      <c r="C1680" s="92"/>
      <c r="D1680" s="92"/>
      <c r="E1680" s="92"/>
      <c r="O1680" s="74"/>
    </row>
    <row r="1681" s="69" customFormat="true" ht="6.75" hidden="false" customHeight="true" outlineLevel="0" collapsed="false">
      <c r="C1681" s="92"/>
      <c r="D1681" s="92"/>
      <c r="E1681" s="92"/>
      <c r="O1681" s="74"/>
    </row>
    <row r="1682" s="69" customFormat="true" ht="6.75" hidden="false" customHeight="true" outlineLevel="0" collapsed="false">
      <c r="C1682" s="92"/>
      <c r="D1682" s="92"/>
      <c r="E1682" s="92"/>
      <c r="O1682" s="74"/>
    </row>
    <row r="1683" s="69" customFormat="true" ht="6.75" hidden="false" customHeight="true" outlineLevel="0" collapsed="false">
      <c r="C1683" s="92"/>
      <c r="D1683" s="92"/>
      <c r="E1683" s="92"/>
      <c r="O1683" s="74"/>
    </row>
    <row r="1684" s="69" customFormat="true" ht="6.75" hidden="false" customHeight="true" outlineLevel="0" collapsed="false">
      <c r="C1684" s="92"/>
      <c r="D1684" s="92"/>
      <c r="E1684" s="92"/>
      <c r="O1684" s="74"/>
    </row>
    <row r="1685" s="69" customFormat="true" ht="6.75" hidden="false" customHeight="true" outlineLevel="0" collapsed="false">
      <c r="C1685" s="92"/>
      <c r="D1685" s="92"/>
      <c r="E1685" s="92"/>
      <c r="O1685" s="74"/>
    </row>
    <row r="1686" s="69" customFormat="true" ht="6.75" hidden="false" customHeight="true" outlineLevel="0" collapsed="false">
      <c r="C1686" s="92"/>
      <c r="D1686" s="92"/>
      <c r="E1686" s="92"/>
      <c r="O1686" s="74"/>
    </row>
    <row r="1687" s="69" customFormat="true" ht="6.75" hidden="false" customHeight="true" outlineLevel="0" collapsed="false">
      <c r="C1687" s="92"/>
      <c r="D1687" s="92"/>
      <c r="E1687" s="92"/>
      <c r="O1687" s="74"/>
    </row>
    <row r="1688" s="69" customFormat="true" ht="6.75" hidden="false" customHeight="true" outlineLevel="0" collapsed="false">
      <c r="C1688" s="92"/>
      <c r="D1688" s="92"/>
      <c r="E1688" s="92"/>
      <c r="O1688" s="74"/>
    </row>
    <row r="1689" s="69" customFormat="true" ht="6.75" hidden="false" customHeight="true" outlineLevel="0" collapsed="false">
      <c r="C1689" s="92"/>
      <c r="D1689" s="92"/>
      <c r="E1689" s="92"/>
      <c r="O1689" s="74"/>
    </row>
    <row r="1690" s="69" customFormat="true" ht="6.75" hidden="false" customHeight="true" outlineLevel="0" collapsed="false">
      <c r="C1690" s="92"/>
      <c r="D1690" s="92"/>
      <c r="E1690" s="92"/>
      <c r="O1690" s="74"/>
    </row>
    <row r="1691" s="69" customFormat="true" ht="6.75" hidden="false" customHeight="true" outlineLevel="0" collapsed="false">
      <c r="C1691" s="92"/>
      <c r="D1691" s="92"/>
      <c r="E1691" s="92"/>
      <c r="O1691" s="74"/>
    </row>
    <row r="1692" s="69" customFormat="true" ht="6.75" hidden="false" customHeight="true" outlineLevel="0" collapsed="false">
      <c r="C1692" s="92"/>
      <c r="D1692" s="92"/>
      <c r="E1692" s="92"/>
      <c r="O1692" s="74"/>
    </row>
    <row r="1693" s="69" customFormat="true" ht="6.75" hidden="false" customHeight="true" outlineLevel="0" collapsed="false">
      <c r="C1693" s="92"/>
      <c r="D1693" s="92"/>
      <c r="E1693" s="92"/>
      <c r="O1693" s="74"/>
    </row>
    <row r="1694" s="69" customFormat="true" ht="6.75" hidden="false" customHeight="true" outlineLevel="0" collapsed="false">
      <c r="C1694" s="92"/>
      <c r="D1694" s="92"/>
      <c r="E1694" s="92"/>
      <c r="O1694" s="74"/>
    </row>
    <row r="1695" s="69" customFormat="true" ht="6.75" hidden="false" customHeight="true" outlineLevel="0" collapsed="false">
      <c r="C1695" s="92"/>
      <c r="D1695" s="92"/>
      <c r="E1695" s="92"/>
      <c r="O1695" s="74"/>
    </row>
    <row r="1696" s="69" customFormat="true" ht="6.75" hidden="false" customHeight="true" outlineLevel="0" collapsed="false">
      <c r="C1696" s="92"/>
      <c r="D1696" s="92"/>
      <c r="E1696" s="92"/>
      <c r="O1696" s="74"/>
    </row>
    <row r="1697" s="69" customFormat="true" ht="6.75" hidden="false" customHeight="true" outlineLevel="0" collapsed="false">
      <c r="C1697" s="92"/>
      <c r="D1697" s="92"/>
      <c r="E1697" s="92"/>
      <c r="O1697" s="74"/>
    </row>
    <row r="1698" s="69" customFormat="true" ht="6.75" hidden="false" customHeight="true" outlineLevel="0" collapsed="false">
      <c r="C1698" s="92"/>
      <c r="D1698" s="92"/>
      <c r="E1698" s="92"/>
      <c r="O1698" s="74"/>
    </row>
    <row r="1699" s="69" customFormat="true" ht="6.75" hidden="false" customHeight="true" outlineLevel="0" collapsed="false">
      <c r="C1699" s="92"/>
      <c r="D1699" s="92"/>
      <c r="E1699" s="92"/>
      <c r="O1699" s="74"/>
    </row>
    <row r="1700" s="69" customFormat="true" ht="6.75" hidden="false" customHeight="true" outlineLevel="0" collapsed="false">
      <c r="C1700" s="92"/>
      <c r="D1700" s="92"/>
      <c r="E1700" s="92"/>
      <c r="O1700" s="74"/>
    </row>
    <row r="1701" s="69" customFormat="true" ht="6.75" hidden="false" customHeight="true" outlineLevel="0" collapsed="false">
      <c r="C1701" s="92"/>
      <c r="D1701" s="92"/>
      <c r="E1701" s="92"/>
      <c r="O1701" s="74"/>
    </row>
    <row r="1702" s="69" customFormat="true" ht="6.75" hidden="false" customHeight="true" outlineLevel="0" collapsed="false">
      <c r="O1702" s="74"/>
    </row>
    <row r="1703" s="69" customFormat="true" ht="6.75" hidden="false" customHeight="true" outlineLevel="0" collapsed="false">
      <c r="O1703" s="74"/>
    </row>
    <row r="1704" s="69" customFormat="true" ht="6.75" hidden="false" customHeight="true" outlineLevel="0" collapsed="false">
      <c r="O1704" s="74"/>
    </row>
    <row r="1705" s="69" customFormat="true" ht="6.75" hidden="false" customHeight="true" outlineLevel="0" collapsed="false">
      <c r="O1705" s="74"/>
    </row>
    <row r="1706" s="69" customFormat="true" ht="6.75" hidden="false" customHeight="true" outlineLevel="0" collapsed="false">
      <c r="O1706" s="74"/>
    </row>
    <row r="1707" s="69" customFormat="true" ht="6.75" hidden="false" customHeight="true" outlineLevel="0" collapsed="false">
      <c r="O1707" s="74"/>
    </row>
    <row r="1708" s="69" customFormat="true" ht="6.75" hidden="false" customHeight="true" outlineLevel="0" collapsed="false">
      <c r="O1708" s="74"/>
    </row>
    <row r="1709" s="69" customFormat="true" ht="6.75" hidden="false" customHeight="true" outlineLevel="0" collapsed="false">
      <c r="O1709" s="74"/>
    </row>
    <row r="1710" s="69" customFormat="true" ht="6.75" hidden="false" customHeight="true" outlineLevel="0" collapsed="false">
      <c r="O1710" s="74"/>
    </row>
    <row r="1711" s="69" customFormat="true" ht="6.75" hidden="false" customHeight="true" outlineLevel="0" collapsed="false">
      <c r="O1711" s="74"/>
    </row>
    <row r="1712" s="69" customFormat="true" ht="6.75" hidden="false" customHeight="true" outlineLevel="0" collapsed="false">
      <c r="O1712" s="74"/>
    </row>
    <row r="1713" s="69" customFormat="true" ht="6.75" hidden="false" customHeight="true" outlineLevel="0" collapsed="false">
      <c r="O1713" s="74"/>
    </row>
    <row r="1714" s="69" customFormat="true" ht="6.75" hidden="false" customHeight="true" outlineLevel="0" collapsed="false">
      <c r="O1714" s="74"/>
    </row>
    <row r="1715" s="69" customFormat="true" ht="6.75" hidden="false" customHeight="true" outlineLevel="0" collapsed="false">
      <c r="O1715" s="74"/>
    </row>
    <row r="1716" s="69" customFormat="true" ht="6.75" hidden="false" customHeight="true" outlineLevel="0" collapsed="false">
      <c r="O1716" s="74"/>
    </row>
    <row r="1717" s="69" customFormat="true" ht="6.75" hidden="false" customHeight="true" outlineLevel="0" collapsed="false">
      <c r="O1717" s="74"/>
    </row>
    <row r="1718" s="69" customFormat="true" ht="6.75" hidden="false" customHeight="true" outlineLevel="0" collapsed="false">
      <c r="O1718" s="74"/>
    </row>
    <row r="1719" s="69" customFormat="true" ht="6.75" hidden="false" customHeight="true" outlineLevel="0" collapsed="false">
      <c r="O1719" s="74"/>
    </row>
    <row r="1720" s="69" customFormat="true" ht="6.75" hidden="false" customHeight="true" outlineLevel="0" collapsed="false">
      <c r="O1720" s="74"/>
    </row>
    <row r="1721" s="69" customFormat="true" ht="6.75" hidden="false" customHeight="true" outlineLevel="0" collapsed="false">
      <c r="O1721" s="74"/>
    </row>
    <row r="1722" s="69" customFormat="true" ht="6.75" hidden="false" customHeight="true" outlineLevel="0" collapsed="false">
      <c r="O1722" s="74"/>
    </row>
    <row r="1723" s="69" customFormat="true" ht="6.75" hidden="false" customHeight="true" outlineLevel="0" collapsed="false">
      <c r="O1723" s="74"/>
    </row>
    <row r="1724" s="69" customFormat="true" ht="6.75" hidden="false" customHeight="true" outlineLevel="0" collapsed="false">
      <c r="O1724" s="74"/>
    </row>
    <row r="1725" s="69" customFormat="true" ht="6.75" hidden="false" customHeight="true" outlineLevel="0" collapsed="false">
      <c r="O1725" s="74"/>
    </row>
    <row r="1726" s="69" customFormat="true" ht="6.75" hidden="false" customHeight="true" outlineLevel="0" collapsed="false">
      <c r="O1726" s="74"/>
    </row>
    <row r="1727" s="69" customFormat="true" ht="6.75" hidden="false" customHeight="true" outlineLevel="0" collapsed="false">
      <c r="O1727" s="74"/>
    </row>
    <row r="1728" s="69" customFormat="true" ht="6.75" hidden="false" customHeight="true" outlineLevel="0" collapsed="false">
      <c r="O1728" s="74"/>
    </row>
    <row r="1729" s="69" customFormat="true" ht="6.75" hidden="false" customHeight="true" outlineLevel="0" collapsed="false">
      <c r="O1729" s="74"/>
    </row>
    <row r="1730" s="69" customFormat="true" ht="6.75" hidden="false" customHeight="true" outlineLevel="0" collapsed="false">
      <c r="O1730" s="74"/>
    </row>
    <row r="1731" s="69" customFormat="true" ht="6.75" hidden="false" customHeight="true" outlineLevel="0" collapsed="false">
      <c r="O1731" s="74"/>
    </row>
    <row r="1732" s="69" customFormat="true" ht="6.75" hidden="false" customHeight="true" outlineLevel="0" collapsed="false">
      <c r="O1732" s="74"/>
    </row>
    <row r="1733" s="69" customFormat="true" ht="6.75" hidden="false" customHeight="true" outlineLevel="0" collapsed="false">
      <c r="O1733" s="74"/>
    </row>
    <row r="1734" s="69" customFormat="true" ht="6.75" hidden="false" customHeight="true" outlineLevel="0" collapsed="false">
      <c r="O1734" s="74"/>
    </row>
    <row r="1735" s="69" customFormat="true" ht="6.75" hidden="false" customHeight="true" outlineLevel="0" collapsed="false">
      <c r="O1735" s="74"/>
    </row>
    <row r="1736" s="69" customFormat="true" ht="6.75" hidden="false" customHeight="true" outlineLevel="0" collapsed="false">
      <c r="O1736" s="74"/>
    </row>
    <row r="1737" s="69" customFormat="true" ht="6.75" hidden="false" customHeight="true" outlineLevel="0" collapsed="false">
      <c r="O1737" s="74"/>
    </row>
    <row r="1738" s="69" customFormat="true" ht="6.75" hidden="false" customHeight="true" outlineLevel="0" collapsed="false">
      <c r="O1738" s="74"/>
    </row>
    <row r="1739" s="69" customFormat="true" ht="6.75" hidden="false" customHeight="true" outlineLevel="0" collapsed="false">
      <c r="O1739" s="74"/>
    </row>
    <row r="1740" s="69" customFormat="true" ht="6.75" hidden="false" customHeight="true" outlineLevel="0" collapsed="false">
      <c r="O1740" s="74"/>
    </row>
    <row r="1741" s="69" customFormat="true" ht="6.75" hidden="false" customHeight="true" outlineLevel="0" collapsed="false">
      <c r="O1741" s="74"/>
    </row>
    <row r="1742" s="69" customFormat="true" ht="6.75" hidden="false" customHeight="true" outlineLevel="0" collapsed="false">
      <c r="O1742" s="74"/>
    </row>
    <row r="1743" s="69" customFormat="true" ht="6.75" hidden="false" customHeight="true" outlineLevel="0" collapsed="false">
      <c r="O1743" s="74"/>
    </row>
    <row r="1744" s="69" customFormat="true" ht="6.75" hidden="false" customHeight="true" outlineLevel="0" collapsed="false">
      <c r="O1744" s="74"/>
    </row>
    <row r="1745" s="69" customFormat="true" ht="6.75" hidden="false" customHeight="true" outlineLevel="0" collapsed="false">
      <c r="O1745" s="74"/>
    </row>
    <row r="1746" s="69" customFormat="true" ht="6.75" hidden="false" customHeight="true" outlineLevel="0" collapsed="false">
      <c r="O1746" s="74"/>
    </row>
    <row r="1747" s="69" customFormat="true" ht="6.75" hidden="false" customHeight="true" outlineLevel="0" collapsed="false">
      <c r="O1747" s="74"/>
    </row>
    <row r="1748" s="69" customFormat="true" ht="6.75" hidden="false" customHeight="true" outlineLevel="0" collapsed="false">
      <c r="O1748" s="74"/>
    </row>
    <row r="1749" s="69" customFormat="true" ht="6.75" hidden="false" customHeight="true" outlineLevel="0" collapsed="false">
      <c r="O1749" s="74"/>
    </row>
    <row r="1750" s="69" customFormat="true" ht="6.75" hidden="false" customHeight="true" outlineLevel="0" collapsed="false">
      <c r="O1750" s="74"/>
    </row>
    <row r="1751" s="69" customFormat="true" ht="6.75" hidden="false" customHeight="true" outlineLevel="0" collapsed="false">
      <c r="O1751" s="74"/>
    </row>
    <row r="1752" s="69" customFormat="true" ht="6.75" hidden="false" customHeight="true" outlineLevel="0" collapsed="false">
      <c r="O1752" s="74"/>
    </row>
    <row r="1753" s="69" customFormat="true" ht="6.75" hidden="false" customHeight="true" outlineLevel="0" collapsed="false">
      <c r="O1753" s="74"/>
    </row>
    <row r="1754" s="69" customFormat="true" ht="6.75" hidden="false" customHeight="true" outlineLevel="0" collapsed="false">
      <c r="O1754" s="74"/>
    </row>
    <row r="1755" s="69" customFormat="true" ht="6.75" hidden="false" customHeight="true" outlineLevel="0" collapsed="false">
      <c r="O1755" s="74"/>
    </row>
    <row r="1756" s="69" customFormat="true" ht="6.75" hidden="false" customHeight="true" outlineLevel="0" collapsed="false">
      <c r="O1756" s="74"/>
    </row>
    <row r="1757" s="69" customFormat="true" ht="6.75" hidden="false" customHeight="true" outlineLevel="0" collapsed="false">
      <c r="O1757" s="74"/>
    </row>
    <row r="1758" s="69" customFormat="true" ht="6.75" hidden="false" customHeight="true" outlineLevel="0" collapsed="false">
      <c r="O1758" s="74"/>
    </row>
    <row r="1759" s="69" customFormat="true" ht="6.75" hidden="false" customHeight="true" outlineLevel="0" collapsed="false">
      <c r="O1759" s="74"/>
    </row>
    <row r="1760" s="69" customFormat="true" ht="6.75" hidden="false" customHeight="true" outlineLevel="0" collapsed="false">
      <c r="O1760" s="74"/>
    </row>
    <row r="1761" s="69" customFormat="true" ht="6.75" hidden="false" customHeight="true" outlineLevel="0" collapsed="false">
      <c r="O1761" s="74"/>
    </row>
    <row r="1762" s="69" customFormat="true" ht="6.75" hidden="false" customHeight="true" outlineLevel="0" collapsed="false">
      <c r="O1762" s="74"/>
    </row>
    <row r="1763" s="69" customFormat="true" ht="6.75" hidden="false" customHeight="true" outlineLevel="0" collapsed="false">
      <c r="O1763" s="74"/>
    </row>
    <row r="1764" s="69" customFormat="true" ht="6.75" hidden="false" customHeight="true" outlineLevel="0" collapsed="false">
      <c r="O1764" s="74"/>
    </row>
    <row r="1765" s="69" customFormat="true" ht="6.75" hidden="false" customHeight="true" outlineLevel="0" collapsed="false">
      <c r="O1765" s="74"/>
    </row>
    <row r="1766" s="69" customFormat="true" ht="6.75" hidden="false" customHeight="true" outlineLevel="0" collapsed="false">
      <c r="O1766" s="74"/>
    </row>
    <row r="1767" s="69" customFormat="true" ht="6.75" hidden="false" customHeight="true" outlineLevel="0" collapsed="false">
      <c r="O1767" s="74"/>
    </row>
    <row r="1768" s="69" customFormat="true" ht="6.75" hidden="false" customHeight="true" outlineLevel="0" collapsed="false">
      <c r="O1768" s="74"/>
    </row>
    <row r="1769" s="69" customFormat="true" ht="6.75" hidden="false" customHeight="true" outlineLevel="0" collapsed="false">
      <c r="O1769" s="74"/>
    </row>
    <row r="1770" s="69" customFormat="true" ht="6.75" hidden="false" customHeight="true" outlineLevel="0" collapsed="false">
      <c r="O1770" s="74"/>
    </row>
    <row r="1771" s="69" customFormat="true" ht="6.75" hidden="false" customHeight="true" outlineLevel="0" collapsed="false">
      <c r="O1771" s="74"/>
    </row>
    <row r="1772" s="69" customFormat="true" ht="6.75" hidden="false" customHeight="true" outlineLevel="0" collapsed="false">
      <c r="O1772" s="74"/>
    </row>
    <row r="1773" s="69" customFormat="true" ht="6.75" hidden="false" customHeight="true" outlineLevel="0" collapsed="false">
      <c r="O1773" s="74"/>
    </row>
    <row r="1774" s="69" customFormat="true" ht="6.75" hidden="false" customHeight="true" outlineLevel="0" collapsed="false">
      <c r="O1774" s="74"/>
    </row>
    <row r="1775" s="69" customFormat="true" ht="6.75" hidden="false" customHeight="true" outlineLevel="0" collapsed="false">
      <c r="O1775" s="74"/>
    </row>
    <row r="1776" s="69" customFormat="true" ht="6.75" hidden="false" customHeight="true" outlineLevel="0" collapsed="false">
      <c r="O1776" s="74"/>
    </row>
    <row r="1777" s="69" customFormat="true" ht="6.75" hidden="false" customHeight="true" outlineLevel="0" collapsed="false">
      <c r="O1777" s="74"/>
    </row>
    <row r="1778" s="69" customFormat="true" ht="6.75" hidden="false" customHeight="true" outlineLevel="0" collapsed="false">
      <c r="O1778" s="74"/>
    </row>
    <row r="1779" s="69" customFormat="true" ht="6.75" hidden="false" customHeight="true" outlineLevel="0" collapsed="false">
      <c r="O1779" s="74"/>
    </row>
    <row r="1780" s="69" customFormat="true" ht="6.75" hidden="false" customHeight="true" outlineLevel="0" collapsed="false">
      <c r="O1780" s="74"/>
    </row>
    <row r="1781" s="69" customFormat="true" ht="6.75" hidden="false" customHeight="true" outlineLevel="0" collapsed="false">
      <c r="O1781" s="74"/>
    </row>
    <row r="1782" s="69" customFormat="true" ht="6.75" hidden="false" customHeight="true" outlineLevel="0" collapsed="false">
      <c r="O1782" s="74"/>
    </row>
    <row r="1783" s="69" customFormat="true" ht="6.75" hidden="false" customHeight="true" outlineLevel="0" collapsed="false">
      <c r="O1783" s="74"/>
    </row>
    <row r="1784" s="69" customFormat="true" ht="6.75" hidden="false" customHeight="true" outlineLevel="0" collapsed="false">
      <c r="O1784" s="74"/>
    </row>
    <row r="1785" s="69" customFormat="true" ht="6.75" hidden="false" customHeight="true" outlineLevel="0" collapsed="false">
      <c r="O1785" s="74"/>
    </row>
    <row r="1786" s="69" customFormat="true" ht="6.75" hidden="false" customHeight="true" outlineLevel="0" collapsed="false">
      <c r="O1786" s="74"/>
    </row>
    <row r="1787" s="69" customFormat="true" ht="6.75" hidden="false" customHeight="true" outlineLevel="0" collapsed="false">
      <c r="O1787" s="74"/>
    </row>
    <row r="1788" s="69" customFormat="true" ht="6.75" hidden="false" customHeight="true" outlineLevel="0" collapsed="false">
      <c r="O1788" s="74"/>
    </row>
    <row r="1789" s="69" customFormat="true" ht="6.75" hidden="false" customHeight="true" outlineLevel="0" collapsed="false">
      <c r="O1789" s="74"/>
    </row>
    <row r="1790" s="69" customFormat="true" ht="6.75" hidden="false" customHeight="true" outlineLevel="0" collapsed="false">
      <c r="O1790" s="74"/>
    </row>
    <row r="1791" s="69" customFormat="true" ht="6.75" hidden="false" customHeight="true" outlineLevel="0" collapsed="false">
      <c r="O1791" s="74"/>
    </row>
    <row r="1792" s="69" customFormat="true" ht="6.75" hidden="false" customHeight="true" outlineLevel="0" collapsed="false">
      <c r="O1792" s="74"/>
    </row>
    <row r="1793" s="69" customFormat="true" ht="6.75" hidden="false" customHeight="true" outlineLevel="0" collapsed="false">
      <c r="O1793" s="74"/>
    </row>
    <row r="1794" s="69" customFormat="true" ht="6.75" hidden="false" customHeight="true" outlineLevel="0" collapsed="false">
      <c r="O1794" s="74"/>
    </row>
    <row r="1795" s="69" customFormat="true" ht="6.75" hidden="false" customHeight="true" outlineLevel="0" collapsed="false">
      <c r="O1795" s="74"/>
    </row>
    <row r="1796" s="69" customFormat="true" ht="6.75" hidden="false" customHeight="true" outlineLevel="0" collapsed="false">
      <c r="O1796" s="74"/>
    </row>
    <row r="1797" s="69" customFormat="true" ht="6.75" hidden="false" customHeight="true" outlineLevel="0" collapsed="false">
      <c r="O1797" s="74"/>
    </row>
    <row r="1798" s="69" customFormat="true" ht="6.75" hidden="false" customHeight="true" outlineLevel="0" collapsed="false">
      <c r="O1798" s="74"/>
    </row>
    <row r="1799" s="69" customFormat="true" ht="6.75" hidden="false" customHeight="true" outlineLevel="0" collapsed="false">
      <c r="O1799" s="74"/>
    </row>
    <row r="1800" s="69" customFormat="true" ht="6.75" hidden="false" customHeight="true" outlineLevel="0" collapsed="false">
      <c r="O1800" s="74"/>
    </row>
    <row r="1801" s="69" customFormat="true" ht="6.75" hidden="false" customHeight="true" outlineLevel="0" collapsed="false">
      <c r="O1801" s="74"/>
    </row>
    <row r="1802" s="69" customFormat="true" ht="6.75" hidden="false" customHeight="true" outlineLevel="0" collapsed="false">
      <c r="O1802" s="74"/>
    </row>
    <row r="1803" s="69" customFormat="true" ht="6.75" hidden="false" customHeight="true" outlineLevel="0" collapsed="false">
      <c r="O1803" s="74"/>
    </row>
    <row r="1804" s="69" customFormat="true" ht="6.75" hidden="false" customHeight="true" outlineLevel="0" collapsed="false">
      <c r="O1804" s="74"/>
    </row>
    <row r="1805" s="69" customFormat="true" ht="6.75" hidden="false" customHeight="true" outlineLevel="0" collapsed="false">
      <c r="O1805" s="74"/>
    </row>
    <row r="1806" s="69" customFormat="true" ht="6.75" hidden="false" customHeight="true" outlineLevel="0" collapsed="false">
      <c r="O1806" s="74"/>
    </row>
    <row r="1807" s="69" customFormat="true" ht="6.75" hidden="false" customHeight="true" outlineLevel="0" collapsed="false">
      <c r="O1807" s="74"/>
    </row>
    <row r="1808" s="69" customFormat="true" ht="6.75" hidden="false" customHeight="true" outlineLevel="0" collapsed="false">
      <c r="O1808" s="74"/>
    </row>
    <row r="1809" s="69" customFormat="true" ht="6.75" hidden="false" customHeight="true" outlineLevel="0" collapsed="false">
      <c r="O1809" s="74"/>
    </row>
    <row r="1810" s="69" customFormat="true" ht="6.75" hidden="false" customHeight="true" outlineLevel="0" collapsed="false">
      <c r="O1810" s="74"/>
    </row>
    <row r="1811" s="69" customFormat="true" ht="6.75" hidden="false" customHeight="true" outlineLevel="0" collapsed="false">
      <c r="O1811" s="74"/>
    </row>
    <row r="1812" s="69" customFormat="true" ht="6.75" hidden="false" customHeight="true" outlineLevel="0" collapsed="false">
      <c r="O1812" s="74"/>
    </row>
    <row r="1813" s="69" customFormat="true" ht="6.75" hidden="false" customHeight="true" outlineLevel="0" collapsed="false">
      <c r="O1813" s="74"/>
    </row>
    <row r="1814" s="69" customFormat="true" ht="6.75" hidden="false" customHeight="true" outlineLevel="0" collapsed="false">
      <c r="O1814" s="74"/>
    </row>
    <row r="1815" s="69" customFormat="true" ht="6.75" hidden="false" customHeight="true" outlineLevel="0" collapsed="false">
      <c r="O1815" s="74"/>
    </row>
    <row r="1816" s="69" customFormat="true" ht="6.75" hidden="false" customHeight="true" outlineLevel="0" collapsed="false">
      <c r="O1816" s="74"/>
    </row>
    <row r="1817" s="69" customFormat="true" ht="6.75" hidden="false" customHeight="true" outlineLevel="0" collapsed="false">
      <c r="O1817" s="74"/>
    </row>
    <row r="1818" s="69" customFormat="true" ht="6.75" hidden="false" customHeight="true" outlineLevel="0" collapsed="false">
      <c r="O1818" s="74"/>
    </row>
    <row r="1819" s="69" customFormat="true" ht="6.75" hidden="false" customHeight="true" outlineLevel="0" collapsed="false">
      <c r="O1819" s="74"/>
    </row>
    <row r="1820" s="69" customFormat="true" ht="6.75" hidden="false" customHeight="true" outlineLevel="0" collapsed="false">
      <c r="O1820" s="74"/>
    </row>
    <row r="1821" s="69" customFormat="true" ht="6.75" hidden="false" customHeight="true" outlineLevel="0" collapsed="false">
      <c r="O1821" s="74"/>
    </row>
    <row r="1822" s="69" customFormat="true" ht="6.75" hidden="false" customHeight="true" outlineLevel="0" collapsed="false">
      <c r="O1822" s="74"/>
    </row>
    <row r="1823" s="69" customFormat="true" ht="6.75" hidden="false" customHeight="true" outlineLevel="0" collapsed="false">
      <c r="O1823" s="74"/>
    </row>
    <row r="1824" s="69" customFormat="true" ht="6.75" hidden="false" customHeight="true" outlineLevel="0" collapsed="false">
      <c r="O1824" s="74"/>
    </row>
    <row r="1825" s="69" customFormat="true" ht="6.75" hidden="false" customHeight="true" outlineLevel="0" collapsed="false">
      <c r="O1825" s="74"/>
    </row>
    <row r="1826" s="69" customFormat="true" ht="6.75" hidden="false" customHeight="true" outlineLevel="0" collapsed="false">
      <c r="O1826" s="74"/>
    </row>
    <row r="1827" s="69" customFormat="true" ht="6.75" hidden="false" customHeight="true" outlineLevel="0" collapsed="false">
      <c r="O1827" s="74"/>
    </row>
    <row r="1828" s="69" customFormat="true" ht="6.75" hidden="false" customHeight="true" outlineLevel="0" collapsed="false">
      <c r="O1828" s="74"/>
    </row>
    <row r="1829" s="69" customFormat="true" ht="6.75" hidden="false" customHeight="true" outlineLevel="0" collapsed="false">
      <c r="O1829" s="74"/>
    </row>
    <row r="1830" s="69" customFormat="true" ht="6.75" hidden="false" customHeight="true" outlineLevel="0" collapsed="false">
      <c r="O1830" s="74"/>
    </row>
    <row r="1831" s="69" customFormat="true" ht="6.75" hidden="false" customHeight="true" outlineLevel="0" collapsed="false">
      <c r="O1831" s="74"/>
    </row>
    <row r="1832" s="69" customFormat="true" ht="6.75" hidden="false" customHeight="true" outlineLevel="0" collapsed="false">
      <c r="O1832" s="74"/>
    </row>
    <row r="1833" s="69" customFormat="true" ht="6.75" hidden="false" customHeight="true" outlineLevel="0" collapsed="false">
      <c r="O1833" s="74"/>
    </row>
    <row r="1834" s="69" customFormat="true" ht="6.75" hidden="false" customHeight="true" outlineLevel="0" collapsed="false">
      <c r="O1834" s="74"/>
    </row>
    <row r="1835" s="69" customFormat="true" ht="6.75" hidden="false" customHeight="true" outlineLevel="0" collapsed="false">
      <c r="O1835" s="74"/>
    </row>
    <row r="1836" s="69" customFormat="true" ht="6.75" hidden="false" customHeight="true" outlineLevel="0" collapsed="false">
      <c r="O1836" s="74"/>
    </row>
    <row r="1837" s="69" customFormat="true" ht="6.75" hidden="false" customHeight="true" outlineLevel="0" collapsed="false">
      <c r="O1837" s="74"/>
    </row>
    <row r="1838" s="69" customFormat="true" ht="6.75" hidden="false" customHeight="true" outlineLevel="0" collapsed="false">
      <c r="O1838" s="74"/>
    </row>
    <row r="1839" s="69" customFormat="true" ht="6.75" hidden="false" customHeight="true" outlineLevel="0" collapsed="false">
      <c r="O1839" s="74"/>
    </row>
    <row r="1840" s="69" customFormat="true" ht="6.75" hidden="false" customHeight="true" outlineLevel="0" collapsed="false">
      <c r="O1840" s="74"/>
    </row>
    <row r="1841" s="69" customFormat="true" ht="6.75" hidden="false" customHeight="true" outlineLevel="0" collapsed="false">
      <c r="O1841" s="74"/>
    </row>
    <row r="1842" s="69" customFormat="true" ht="6.75" hidden="false" customHeight="true" outlineLevel="0" collapsed="false">
      <c r="O1842" s="74"/>
    </row>
    <row r="1843" s="69" customFormat="true" ht="6.75" hidden="false" customHeight="true" outlineLevel="0" collapsed="false">
      <c r="O1843" s="74"/>
    </row>
    <row r="1844" s="69" customFormat="true" ht="6.75" hidden="false" customHeight="true" outlineLevel="0" collapsed="false">
      <c r="O1844" s="74"/>
    </row>
    <row r="1845" s="69" customFormat="true" ht="6.75" hidden="false" customHeight="true" outlineLevel="0" collapsed="false">
      <c r="O1845" s="74"/>
    </row>
    <row r="1846" s="69" customFormat="true" ht="6.75" hidden="false" customHeight="true" outlineLevel="0" collapsed="false">
      <c r="O1846" s="74"/>
    </row>
    <row r="1847" s="69" customFormat="true" ht="6.75" hidden="false" customHeight="true" outlineLevel="0" collapsed="false">
      <c r="O1847" s="74"/>
    </row>
    <row r="1848" s="69" customFormat="true" ht="6.75" hidden="false" customHeight="true" outlineLevel="0" collapsed="false">
      <c r="O1848" s="74"/>
    </row>
    <row r="1849" s="69" customFormat="true" ht="6.75" hidden="false" customHeight="true" outlineLevel="0" collapsed="false">
      <c r="O1849" s="74"/>
    </row>
    <row r="1850" s="69" customFormat="true" ht="6.75" hidden="false" customHeight="true" outlineLevel="0" collapsed="false">
      <c r="O1850" s="74"/>
    </row>
    <row r="1851" s="69" customFormat="true" ht="6.75" hidden="false" customHeight="true" outlineLevel="0" collapsed="false">
      <c r="O1851" s="74"/>
    </row>
    <row r="1852" s="69" customFormat="true" ht="6.75" hidden="false" customHeight="true" outlineLevel="0" collapsed="false">
      <c r="O1852" s="74"/>
    </row>
    <row r="1853" s="69" customFormat="true" ht="6.75" hidden="false" customHeight="true" outlineLevel="0" collapsed="false">
      <c r="O1853" s="74"/>
    </row>
    <row r="1854" s="69" customFormat="true" ht="6.75" hidden="false" customHeight="true" outlineLevel="0" collapsed="false">
      <c r="O1854" s="74"/>
    </row>
    <row r="1855" s="69" customFormat="true" ht="6.75" hidden="false" customHeight="true" outlineLevel="0" collapsed="false">
      <c r="O1855" s="74"/>
    </row>
    <row r="1856" s="69" customFormat="true" ht="6.75" hidden="false" customHeight="true" outlineLevel="0" collapsed="false">
      <c r="O1856" s="74"/>
    </row>
    <row r="1857" s="69" customFormat="true" ht="6.75" hidden="false" customHeight="true" outlineLevel="0" collapsed="false">
      <c r="O1857" s="74"/>
    </row>
    <row r="1858" s="69" customFormat="true" ht="6.75" hidden="false" customHeight="true" outlineLevel="0" collapsed="false">
      <c r="O1858" s="74"/>
    </row>
    <row r="1859" s="69" customFormat="true" ht="6.75" hidden="false" customHeight="true" outlineLevel="0" collapsed="false">
      <c r="O1859" s="74"/>
    </row>
    <row r="1860" s="69" customFormat="true" ht="6.75" hidden="false" customHeight="true" outlineLevel="0" collapsed="false">
      <c r="O1860" s="74"/>
    </row>
    <row r="1861" s="69" customFormat="true" ht="6.75" hidden="false" customHeight="true" outlineLevel="0" collapsed="false">
      <c r="O1861" s="74"/>
    </row>
    <row r="1862" s="69" customFormat="true" ht="6.75" hidden="false" customHeight="true" outlineLevel="0" collapsed="false">
      <c r="O1862" s="74"/>
    </row>
    <row r="1863" s="69" customFormat="true" ht="6.75" hidden="false" customHeight="true" outlineLevel="0" collapsed="false">
      <c r="O1863" s="74"/>
    </row>
    <row r="1864" s="69" customFormat="true" ht="6.75" hidden="false" customHeight="true" outlineLevel="0" collapsed="false">
      <c r="O1864" s="74"/>
    </row>
    <row r="1865" s="69" customFormat="true" ht="6.75" hidden="false" customHeight="true" outlineLevel="0" collapsed="false">
      <c r="O1865" s="74"/>
    </row>
    <row r="1866" s="69" customFormat="true" ht="6.75" hidden="false" customHeight="true" outlineLevel="0" collapsed="false">
      <c r="O1866" s="74"/>
    </row>
    <row r="1867" s="69" customFormat="true" ht="6.75" hidden="false" customHeight="true" outlineLevel="0" collapsed="false">
      <c r="O1867" s="74"/>
    </row>
    <row r="1868" s="69" customFormat="true" ht="6.75" hidden="false" customHeight="true" outlineLevel="0" collapsed="false">
      <c r="O1868" s="74"/>
    </row>
    <row r="1869" s="69" customFormat="true" ht="6.75" hidden="false" customHeight="true" outlineLevel="0" collapsed="false">
      <c r="O1869" s="74"/>
    </row>
    <row r="1870" s="69" customFormat="true" ht="6.75" hidden="false" customHeight="true" outlineLevel="0" collapsed="false">
      <c r="O1870" s="74"/>
    </row>
    <row r="1871" s="69" customFormat="true" ht="6.75" hidden="false" customHeight="true" outlineLevel="0" collapsed="false">
      <c r="O1871" s="74"/>
    </row>
    <row r="1872" s="69" customFormat="true" ht="6.75" hidden="false" customHeight="true" outlineLevel="0" collapsed="false">
      <c r="O1872" s="74"/>
    </row>
    <row r="1873" s="69" customFormat="true" ht="6.75" hidden="false" customHeight="true" outlineLevel="0" collapsed="false">
      <c r="O1873" s="74"/>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amp;R&amp;"MetaNormalLF-Roman,Regular"Jahresbericht für Betriebe - Arbeitsunterlage 2012</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 (Destatis)</dc:creator>
  <dc:description/>
  <dc:language>en-US</dc:language>
  <cp:lastModifiedBy>Hinkes, Guenter</cp:lastModifiedBy>
  <cp:lastPrinted>2013-04-11T08:11:18Z</cp:lastPrinted>
  <dcterms:modified xsi:type="dcterms:W3CDTF">2015-01-07T11:45:16Z</dcterms:modified>
  <cp:revision>0</cp:revision>
  <dc:subject/>
  <dc:title>Jahresbericht für Betriebe 2012</dc:title>
</cp:coreProperties>
</file>