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Schlüssel" sheetId="3" state="visible" r:id="rId4"/>
    <sheet name="A" sheetId="4" state="visible" r:id="rId5"/>
    <sheet name="B" sheetId="5" state="visible" r:id="rId6"/>
    <sheet name="C" sheetId="6" state="visible" r:id="rId7"/>
    <sheet name="D" sheetId="7" state="visible" r:id="rId8"/>
    <sheet name="E" sheetId="8" state="visible" r:id="rId9"/>
    <sheet name="F" sheetId="9" state="visible" r:id="rId10"/>
    <sheet name="G" sheetId="10" state="visible" r:id="rId11"/>
    <sheet name="H" sheetId="11" state="visible" r:id="rId12"/>
    <sheet name="I" sheetId="12" state="visible" r:id="rId13"/>
    <sheet name="J" sheetId="13" state="visible" r:id="rId14"/>
    <sheet name="K" sheetId="14" state="visible" r:id="rId15"/>
    <sheet name="L" sheetId="15" state="visible" r:id="rId16"/>
    <sheet name="M" sheetId="16" state="visible" r:id="rId17"/>
  </sheets>
  <definedNames>
    <definedName function="false" hidden="false" localSheetId="3" name="_xlnm.Print_Area" vbProcedure="false">A!$A$4:$AD$104</definedName>
    <definedName function="false" hidden="false" localSheetId="3" name="_xlnm.Print_Titles" vbProcedure="false">A!$A:$A</definedName>
    <definedName function="false" hidden="false" localSheetId="4" name="_xlnm.Print_Area" vbProcedure="false">B!$A$4:$AD$104</definedName>
    <definedName function="false" hidden="false" localSheetId="4" name="_xlnm.Print_Titles" vbProcedure="false">B!$A:$A</definedName>
    <definedName function="false" hidden="false" localSheetId="5" name="_xlnm.Print_Area" vbProcedure="false">C!$A$4:$AD$104</definedName>
    <definedName function="false" hidden="false" localSheetId="5" name="_xlnm.Print_Titles" vbProcedure="false">C!$A:$A</definedName>
    <definedName function="false" hidden="false" localSheetId="6" name="_xlnm.Print_Area" vbProcedure="false">D!$A$4:$AD$104</definedName>
    <definedName function="false" hidden="false" localSheetId="6" name="_xlnm.Print_Titles" vbProcedure="false">D!$A:$A</definedName>
    <definedName function="false" hidden="false" localSheetId="7" name="_xlnm.Print_Area" vbProcedure="false">E!$A$4:$AD$104</definedName>
    <definedName function="false" hidden="false" localSheetId="7" name="_xlnm.Print_Titles" vbProcedure="false">E!$A:$A</definedName>
    <definedName function="false" hidden="false" localSheetId="8" name="_xlnm.Print_Area" vbProcedure="false">F!$A$4:$AD$104</definedName>
    <definedName function="false" hidden="false" localSheetId="8" name="_xlnm.Print_Titles" vbProcedure="false">F!$A:$A</definedName>
    <definedName function="false" hidden="false" localSheetId="9" name="_xlnm.Print_Area" vbProcedure="false">G!$A$4:$AD$104</definedName>
    <definedName function="false" hidden="false" localSheetId="9" name="_xlnm.Print_Titles" vbProcedure="false">G!$A:$A</definedName>
    <definedName function="false" hidden="false" localSheetId="10" name="_xlnm.Print_Area" vbProcedure="false">H!$A$4:$AD$104</definedName>
    <definedName function="false" hidden="false" localSheetId="10" name="_xlnm.Print_Titles" vbProcedure="false">H!$A:$A</definedName>
    <definedName function="false" hidden="false" localSheetId="11" name="_xlnm.Print_Area" vbProcedure="false">I!$A$4:$AD$104</definedName>
    <definedName function="false" hidden="false" localSheetId="11" name="_xlnm.Print_Titles" vbProcedure="false">I!$A:$A</definedName>
    <definedName function="false" hidden="false" localSheetId="1" name="_xlnm.Print_Area" vbProcedure="false">Inhalt!$A$1:$G$44</definedName>
    <definedName function="false" hidden="false" localSheetId="12" name="_xlnm.Print_Area" vbProcedure="false">J!$A$4:$AD$104</definedName>
    <definedName function="false" hidden="false" localSheetId="12" name="_xlnm.Print_Titles" vbProcedure="false">J!$A:$A</definedName>
    <definedName function="false" hidden="false" localSheetId="13" name="_xlnm.Print_Area" vbProcedure="false">K!$A$4:$AD$104</definedName>
    <definedName function="false" hidden="false" localSheetId="13" name="_xlnm.Print_Titles" vbProcedure="false">K!$A:$A</definedName>
    <definedName function="false" hidden="false" localSheetId="14" name="_xlnm.Print_Area" vbProcedure="false">L!$A$4:$AD$104</definedName>
    <definedName function="false" hidden="false" localSheetId="14" name="_xlnm.Print_Titles" vbProcedure="false">L!$A:$A</definedName>
    <definedName function="false" hidden="false" localSheetId="15" name="_xlnm.Print_Area" vbProcedure="false">M!$A$4:$AD$104</definedName>
    <definedName function="false" hidden="false" localSheetId="15" name="_xlnm.Print_Titles" vbProcedure="false">M!$A:$A</definedName>
    <definedName function="false" hidden="false" localSheetId="2" name="_xlnm.Print_Area" vbProcedure="false">Schlüssel!$A$2:$K$42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145">
  <si>
    <t xml:space="preserve">Statistisches Bundesamt</t>
  </si>
  <si>
    <t xml:space="preserve">  </t>
  </si>
  <si>
    <t xml:space="preserve">Bildungsfinanzbericht</t>
  </si>
  <si>
    <t xml:space="preserve">Ausgaben für Bildung</t>
  </si>
  <si>
    <t xml:space="preserve">Funktionen 261/264/271/274 - </t>
  </si>
  <si>
    <t xml:space="preserve">Jugendarbeit und Kindertageseinrichtungen</t>
  </si>
  <si>
    <t xml:space="preserve">2013</t>
  </si>
  <si>
    <t xml:space="preserve">Erscheinungsfolge: jährlich</t>
  </si>
  <si>
    <t xml:space="preserve">Erschienen am 26. Februar 2014</t>
  </si>
  <si>
    <t xml:space="preserve">Artikelnummer: 5217107137005</t>
  </si>
  <si>
    <t xml:space="preserve">Ihr Kontakt zu uns:</t>
  </si>
  <si>
    <t xml:space="preserve">www.destatis.de/kontakt</t>
  </si>
  <si>
    <t xml:space="preserve">Telefon: +49 (0)611 / 75 4135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</t>
  </si>
  <si>
    <t xml:space="preserve">Schlüssel</t>
  </si>
  <si>
    <t xml:space="preserve">Zur Tabelle</t>
  </si>
  <si>
    <t xml:space="preserve">Tabellenteil</t>
  </si>
  <si>
    <t xml:space="preserve">A</t>
  </si>
  <si>
    <t xml:space="preserve">Personalausgaben</t>
  </si>
  <si>
    <t xml:space="preserve">B</t>
  </si>
  <si>
    <t xml:space="preserve">Laufender Sachaufwand</t>
  </si>
  <si>
    <t xml:space="preserve">C</t>
  </si>
  <si>
    <t xml:space="preserve">Baumaßnahmen</t>
  </si>
  <si>
    <t xml:space="preserve">D</t>
  </si>
  <si>
    <t xml:space="preserve">Sonstige Sachinvestitionen</t>
  </si>
  <si>
    <t xml:space="preserve">E</t>
  </si>
  <si>
    <t xml:space="preserve">Erwerb von Beteiligungen</t>
  </si>
  <si>
    <t xml:space="preserve">F</t>
  </si>
  <si>
    <t xml:space="preserve">Zahlungen an andere Bereiche</t>
  </si>
  <si>
    <t xml:space="preserve">G</t>
  </si>
  <si>
    <t xml:space="preserve">Unmittelbare Ausgaben</t>
  </si>
  <si>
    <t xml:space="preserve">H</t>
  </si>
  <si>
    <t xml:space="preserve">Zahlungen an öffentlichen Bereich</t>
  </si>
  <si>
    <t xml:space="preserve">I</t>
  </si>
  <si>
    <t xml:space="preserve">Zahlungen vom öffentlichen Bereich</t>
  </si>
  <si>
    <t xml:space="preserve">J</t>
  </si>
  <si>
    <t xml:space="preserve">Nettoausgaben</t>
  </si>
  <si>
    <t xml:space="preserve">K</t>
  </si>
  <si>
    <t xml:space="preserve">Unmittelbare Einnahmen</t>
  </si>
  <si>
    <t xml:space="preserve">L</t>
  </si>
  <si>
    <t xml:space="preserve">darunter: Gebühren</t>
  </si>
  <si>
    <t xml:space="preserve">M</t>
  </si>
  <si>
    <t xml:space="preserve">Grundmittel</t>
  </si>
  <si>
    <t xml:space="preserve">Zum Inhaltsverzeichnis</t>
  </si>
  <si>
    <t xml:space="preserve">Berechnung der Grundmittel</t>
  </si>
  <si>
    <t xml:space="preserve">Ausgabe-/Einnahmeart</t>
  </si>
  <si>
    <t xml:space="preserve">Gruppierungsnummer Staat</t>
  </si>
  <si>
    <t xml:space="preserve">Gruppierungsnummer Gemeinden</t>
  </si>
  <si>
    <t xml:space="preserve">+</t>
  </si>
  <si>
    <t xml:space="preserve">51-54, 55, 67, 686</t>
  </si>
  <si>
    <t xml:space="preserve">5, 63-66, 84, 675-678</t>
  </si>
  <si>
    <t xml:space="preserve">Baumassnahmen</t>
  </si>
  <si>
    <t xml:space="preserve">94-96</t>
  </si>
  <si>
    <t xml:space="preserve">81, 82</t>
  </si>
  <si>
    <t xml:space="preserve">932, 935</t>
  </si>
  <si>
    <t xml:space="preserve">57, 681-685, 687, 688, 66, 89, 697-699, 86, 87</t>
  </si>
  <si>
    <t xml:space="preserve">805-808, 73-79, 725-728, 985-988, 990, 991, 925-928</t>
  </si>
  <si>
    <t xml:space="preserve">715-718, 69</t>
  </si>
  <si>
    <t xml:space="preserve">=</t>
  </si>
  <si>
    <t xml:space="preserve">.</t>
  </si>
  <si>
    <t xml:space="preserve">56, 61, 62, 63, 58, 691-693, 85, 88</t>
  </si>
  <si>
    <t xml:space="preserve">800-804, 670-674, 710-714, 810, 821-824, 720-724,</t>
  </si>
  <si>
    <t xml:space="preserve">970-973, 920-924, 980-984, 997</t>
  </si>
  <si>
    <t xml:space="preserve">-</t>
  </si>
  <si>
    <t xml:space="preserve">15, 21, 22, 23, 17, 291-293, 31, 33</t>
  </si>
  <si>
    <t xml:space="preserve">200-204, 320-324, 041, 051, 052, 060-062, 072,</t>
  </si>
  <si>
    <t xml:space="preserve">091-093,230-234, 160-164, 170-174, 191,</t>
  </si>
  <si>
    <t xml:space="preserve">370-373, 360-364, 191, 192</t>
  </si>
  <si>
    <t xml:space="preserve">1, 2, 3 abzüglich Zahlungen vom öff. Bereich</t>
  </si>
  <si>
    <t xml:space="preserve">       ( ) = Negativer Wert</t>
  </si>
  <si>
    <t xml:space="preserve">Funktion 261/264/271/274 - Ausgabe-/Einnahmeart: Personalausgaben nach Ländern und Körperschaftsgruppen 1975-2011 in 1 000 Euro</t>
  </si>
  <si>
    <t xml:space="preserve">Ebene</t>
  </si>
  <si>
    <t xml:space="preserve">1975</t>
  </si>
  <si>
    <t xml:space="preserve">1980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vor. Ist</t>
  </si>
  <si>
    <t xml:space="preserve">Bund</t>
  </si>
  <si>
    <t xml:space="preserve">Sondervermögen Kitas</t>
  </si>
  <si>
    <t xml:space="preserve">Investitions- und Tilgungsfonds</t>
  </si>
  <si>
    <t xml:space="preserve">EG</t>
  </si>
  <si>
    <t xml:space="preserve">Sozialversicherung</t>
  </si>
  <si>
    <t xml:space="preserve">Flächenländer</t>
  </si>
  <si>
    <t xml:space="preserve">Baden-Württemberg</t>
  </si>
  <si>
    <t xml:space="preserve">-Staat</t>
  </si>
  <si>
    <t xml:space="preserve">-Gemeinden</t>
  </si>
  <si>
    <t xml:space="preserve">-Zweckverbände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nländer insgesamt</t>
  </si>
  <si>
    <t xml:space="preserve">Flächenländer West</t>
  </si>
  <si>
    <t xml:space="preserve">Flächenländer Ost</t>
  </si>
  <si>
    <t xml:space="preserve">Stadtstaaten insgesamt </t>
  </si>
  <si>
    <t xml:space="preserve">Berlin</t>
  </si>
  <si>
    <t xml:space="preserve">Bremen</t>
  </si>
  <si>
    <t xml:space="preserve">Hamburg</t>
  </si>
  <si>
    <t xml:space="preserve">Länder (einschl. Stadtstaaten)</t>
  </si>
  <si>
    <t xml:space="preserve">Insgesamt</t>
  </si>
  <si>
    <t xml:space="preserve">Funktion 261/264/271/274 - Ausgabe-/Einnahmeart: Laufender Sachaufwand nach Ländern und Körperschaftsgruppen 1975-2011 in 1 000 Euro</t>
  </si>
  <si>
    <t xml:space="preserve">Funktion 261/264/271/274 - Ausgabe-/Einnahmeart: Baumaßnahmen nach Ländern und Körperschaftsgruppen 1975-2011 in 1 000 Euro</t>
  </si>
  <si>
    <t xml:space="preserve">Funktion 261/264/271/274 - Ausgabe-/Einnahmeart: Sonstige Sachinvestitionen nach Ländern und Körperschaftsgruppen 1975-2011 in 1 000 Euro</t>
  </si>
  <si>
    <t xml:space="preserve">Funktion 261/264/271/274 - Ausgabe-/Einnahmeart: Erwerb von Beteiligungen nach Ländern und Körperschaftsgruppen 1975-2011 in 1 000 Euro</t>
  </si>
  <si>
    <t xml:space="preserve">Funktion 261/264/271/274 - Ausgabe-/Einnahmeart: Zahlungen an andere Bereiche nach Ländern und Körperschaftsgruppen 1975-2011 in 1 000 Euro</t>
  </si>
  <si>
    <t xml:space="preserve">Funktion 261/264/271/274 - Ausgabe-/Einnahmeart: Unmittelbare Ausgaben nach Ländern und Körperschaftsgruppen 1975-2011 in 1 000 Euro</t>
  </si>
  <si>
    <t xml:space="preserve">Funktion 261/264/271/274 - Ausgabe-/Einnahmeart: Zahlungen an öffentlichen Bereich nach Ländern und Körperschaftsgruppen 1975-2011 in 1 000 Euro</t>
  </si>
  <si>
    <t xml:space="preserve">Funktion 261/264/271/274 - Ausgabe-/Einnahmeart: Zahlungen vom öffentlichen Bereich nach Ländern und Körperschaftsgruppen 1975-2011 in 1 000 Euro</t>
  </si>
  <si>
    <t xml:space="preserve">Funktion 261/264/271/274 - Ausgabe-/Einnahmeart: Nettoausgaben nach Ländern und Körperschaftsgruppen 1975-2011 in 1 000 Euro</t>
  </si>
  <si>
    <t xml:space="preserve">Funktion 261/264/271/274 - Ausgabe-/Einnahmeart: Unmittelbare Einnahmen nach Ländern und Körperschaftsgruppen 1975-2011 in 1 000 Euro</t>
  </si>
  <si>
    <t xml:space="preserve">Funktion 261/264/271/274 - Ausgabe-/Einnahmeart: darunter Gebühren nach Ländern und Körperschaftsgruppen 1975-2011 in 1 000 Euro</t>
  </si>
  <si>
    <t xml:space="preserve">Funktion 261/264/271/274 - Ausgabe-/Einnahmeart: Grundmittel (Zuschussbedarf) nach Ländern und Körperschaftsgruppen 1975-2011 in 1 000 Eu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&quot;  &quot;0.0&quot;  &quot;"/>
    <numFmt numFmtId="167" formatCode="@"/>
    <numFmt numFmtId="168" formatCode="#\ ###\ ##0"/>
    <numFmt numFmtId="169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6.5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i val="true"/>
      <sz val="10"/>
      <color rgb="FF0000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Fachserie14_Reihe 3_6_down4" xfId="22"/>
    <cellStyle name="Hyperlink_Fkt. 14_Foerderung von Schuelern, Studenten und dgl." xfId="23"/>
    <cellStyle name="Hyperlink_Förderung" xfId="24"/>
    <cellStyle name="Standard 2" xfId="25"/>
    <cellStyle name="Standard 2 2 2" xfId="26"/>
    <cellStyle name="Standard_Fkt. 14_Foerderung von Schuelern, Studenten und dgl." xfId="27"/>
    <cellStyle name="Standard_Förderung" xfId="28"/>
    <cellStyle name="Standard_Grund-Download08" xfId="29"/>
    <cellStyle name="Standard_PrüfKFB-Schlüssel" xfId="30"/>
    <cellStyle name="Zelle mit Rand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960</xdr:colOff>
      <xdr:row>20</xdr:row>
      <xdr:rowOff>86040</xdr:rowOff>
    </xdr:from>
    <xdr:to>
      <xdr:col>3</xdr:col>
      <xdr:colOff>928080</xdr:colOff>
      <xdr:row>37</xdr:row>
      <xdr:rowOff>75960</xdr:rowOff>
    </xdr:to>
    <xdr:sp>
      <xdr:nvSpPr>
        <xdr:cNvPr id="0" name="Rectangle 10"/>
        <xdr:cNvSpPr/>
      </xdr:nvSpPr>
      <xdr:spPr>
        <a:xfrm>
          <a:off x="511200" y="4562640"/>
          <a:ext cx="2879280" cy="27428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</xdr:colOff>
      <xdr:row>19</xdr:row>
      <xdr:rowOff>133200</xdr:rowOff>
    </xdr:from>
    <xdr:to>
      <xdr:col>3</xdr:col>
      <xdr:colOff>967320</xdr:colOff>
      <xdr:row>37</xdr:row>
      <xdr:rowOff>9540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11200" y="4448160"/>
          <a:ext cx="29185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25390625" defaultRowHeight="12.75" zeroHeight="false" outlineLevelRow="0" outlineLevelCol="0"/>
  <cols>
    <col collapsed="false" customWidth="true" hidden="false" outlineLevel="0" max="1" min="1" style="1" width="6.43"/>
    <col collapsed="false" customWidth="false" hidden="false" outlineLevel="0" max="6" min="2" style="1" width="14.25"/>
    <col collapsed="false" customWidth="true" hidden="false" outlineLevel="0" max="7" min="7" style="1" width="9.45"/>
    <col collapsed="false" customWidth="true" hidden="false" outlineLevel="0" max="8" min="8" style="1" width="36.47"/>
    <col collapsed="false" customWidth="false" hidden="false" outlineLevel="0" max="257" min="9" style="1" width="14.25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38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8180.6700991395</v>
      </c>
      <c r="D8" s="70" t="n">
        <v>91597.9405163025</v>
      </c>
      <c r="E8" s="70" t="n">
        <v>9736.02000173839</v>
      </c>
      <c r="F8" s="70" t="n">
        <v>9732.95225045122</v>
      </c>
      <c r="G8" s="70" t="n">
        <v>9799.42019500672</v>
      </c>
      <c r="H8" s="70" t="n">
        <v>12969.4298584233</v>
      </c>
      <c r="I8" s="70" t="n">
        <v>140935.561884213</v>
      </c>
      <c r="J8" s="70" t="n">
        <v>14824.9080952844</v>
      </c>
      <c r="K8" s="71" t="n">
        <v>219137.143821293</v>
      </c>
      <c r="L8" s="71" t="n">
        <v>16389.972543626</v>
      </c>
      <c r="M8" s="71" t="n">
        <v>17328.7044375022</v>
      </c>
      <c r="N8" s="71" t="n">
        <v>168254.398388408</v>
      </c>
      <c r="O8" s="71" t="n">
        <v>171962.798402724</v>
      </c>
      <c r="P8" s="71" t="n">
        <v>153876.87068917</v>
      </c>
      <c r="Q8" s="71" t="n">
        <v>147170.766375401</v>
      </c>
      <c r="R8" s="71" t="n">
        <v>226038.56163368</v>
      </c>
      <c r="S8" s="71" t="n">
        <v>230837</v>
      </c>
      <c r="T8" s="71" t="n">
        <v>143275</v>
      </c>
      <c r="U8" s="72" t="n">
        <v>139747</v>
      </c>
      <c r="V8" s="72" t="n">
        <v>137289</v>
      </c>
      <c r="W8" s="72" t="n">
        <v>148058</v>
      </c>
      <c r="X8" s="72" t="n">
        <v>157241</v>
      </c>
      <c r="Y8" s="72" t="n">
        <v>153270</v>
      </c>
      <c r="Z8" s="72" t="n">
        <v>174079</v>
      </c>
      <c r="AA8" s="72" t="n">
        <v>217771</v>
      </c>
      <c r="AB8" s="72" t="n">
        <v>217470</v>
      </c>
      <c r="AC8" s="72" t="n">
        <v>214937</v>
      </c>
      <c r="AD8" s="72" t="n">
        <v>315766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142129.939718687</v>
      </c>
      <c r="C15" s="70" t="n">
        <v>214448.597270724</v>
      </c>
      <c r="D15" s="70" t="n">
        <v>559765.930576788</v>
      </c>
      <c r="E15" s="70" t="n">
        <v>300436.643266542</v>
      </c>
      <c r="F15" s="70" t="n">
        <v>285491.581579176</v>
      </c>
      <c r="G15" s="70" t="n">
        <v>304412.448934723</v>
      </c>
      <c r="H15" s="70" t="n">
        <v>341134.454425998</v>
      </c>
      <c r="I15" s="70" t="n">
        <v>849000.680018202</v>
      </c>
      <c r="J15" s="70" t="n">
        <v>511530.654504737</v>
      </c>
      <c r="K15" s="71" t="n">
        <v>959039.384813609</v>
      </c>
      <c r="L15" s="71" t="n">
        <v>734634.912032232</v>
      </c>
      <c r="M15" s="71" t="n">
        <v>788965.809911904</v>
      </c>
      <c r="N15" s="71" t="n">
        <v>1048122.79185819</v>
      </c>
      <c r="O15" s="71" t="n">
        <v>1097194.030156</v>
      </c>
      <c r="P15" s="71" t="n">
        <v>1411595.07728177</v>
      </c>
      <c r="Q15" s="71" t="n">
        <v>1384861.15868966</v>
      </c>
      <c r="R15" s="71" t="n">
        <v>1489002.11163547</v>
      </c>
      <c r="S15" s="71" t="n">
        <v>1549728</v>
      </c>
      <c r="T15" s="71" t="n">
        <v>1628625</v>
      </c>
      <c r="U15" s="72" t="n">
        <v>1537426</v>
      </c>
      <c r="V15" s="72" t="n">
        <v>1581269</v>
      </c>
      <c r="W15" s="72" t="n">
        <v>1535482</v>
      </c>
      <c r="X15" s="72" t="n">
        <v>1557952</v>
      </c>
      <c r="Y15" s="72" t="n">
        <v>1579317</v>
      </c>
      <c r="Z15" s="72" t="n">
        <v>1686674</v>
      </c>
      <c r="AA15" s="72" t="n">
        <v>1795012</v>
      </c>
      <c r="AB15" s="72" t="n">
        <v>2067762</v>
      </c>
      <c r="AC15" s="72" t="n">
        <v>2394131</v>
      </c>
      <c r="AD15" s="72" t="n">
        <v>2442138</v>
      </c>
    </row>
    <row r="16" customFormat="false" ht="12.75" hidden="false" customHeight="false" outlineLevel="0" collapsed="false">
      <c r="A16" s="69" t="s">
        <v>109</v>
      </c>
      <c r="B16" s="70" t="n">
        <v>12800.7035376285</v>
      </c>
      <c r="C16" s="70" t="n">
        <v>58238.1904357741</v>
      </c>
      <c r="D16" s="70" t="n">
        <v>127247.766932709</v>
      </c>
      <c r="E16" s="70" t="n">
        <v>74328.5459370191</v>
      </c>
      <c r="F16" s="70" t="n">
        <v>81074.0197256408</v>
      </c>
      <c r="G16" s="70" t="n">
        <v>87839.9451895103</v>
      </c>
      <c r="H16" s="70" t="n">
        <v>93003.4818977109</v>
      </c>
      <c r="I16" s="70" t="n">
        <v>183689.277697959</v>
      </c>
      <c r="J16" s="70" t="n">
        <v>113998.660415271</v>
      </c>
      <c r="K16" s="71" t="n">
        <v>236896.356022763</v>
      </c>
      <c r="L16" s="71" t="n">
        <v>153951.519303825</v>
      </c>
      <c r="M16" s="71" t="n">
        <v>161762.014080978</v>
      </c>
      <c r="N16" s="71" t="n">
        <v>262333.127112275</v>
      </c>
      <c r="O16" s="71" t="n">
        <v>279336.649913336</v>
      </c>
      <c r="P16" s="71" t="n">
        <v>278851.433918081</v>
      </c>
      <c r="Q16" s="71" t="n">
        <v>288548.084444967</v>
      </c>
      <c r="R16" s="71" t="n">
        <v>328885.946120062</v>
      </c>
      <c r="S16" s="71" t="n">
        <v>348891</v>
      </c>
      <c r="T16" s="71" t="n">
        <v>350336</v>
      </c>
      <c r="U16" s="72" t="n">
        <v>234231</v>
      </c>
      <c r="V16" s="72" t="n">
        <v>250042</v>
      </c>
      <c r="W16" s="72" t="n">
        <v>23686</v>
      </c>
      <c r="X16" s="72" t="n">
        <v>24661</v>
      </c>
      <c r="Y16" s="72" t="n">
        <v>25686</v>
      </c>
      <c r="Z16" s="72" t="n">
        <v>27817</v>
      </c>
      <c r="AA16" s="72" t="n">
        <v>33008</v>
      </c>
      <c r="AB16" s="72" t="n">
        <v>33931</v>
      </c>
      <c r="AC16" s="72" t="n">
        <v>41228</v>
      </c>
      <c r="AD16" s="72" t="n">
        <v>39280</v>
      </c>
    </row>
    <row r="17" customFormat="false" ht="12.75" hidden="false" customHeight="false" outlineLevel="0" collapsed="false">
      <c r="A17" s="69" t="s">
        <v>110</v>
      </c>
      <c r="B17" s="70" t="n">
        <v>129195.789000066</v>
      </c>
      <c r="C17" s="70" t="n">
        <v>155759.447395735</v>
      </c>
      <c r="D17" s="70" t="n">
        <v>432222.636936748</v>
      </c>
      <c r="E17" s="70" t="n">
        <v>225821.262584171</v>
      </c>
      <c r="F17" s="70" t="n">
        <v>204135.328735115</v>
      </c>
      <c r="G17" s="70" t="n">
        <v>216127.679808572</v>
      </c>
      <c r="H17" s="70" t="n">
        <v>247750.571368677</v>
      </c>
      <c r="I17" s="70" t="n">
        <v>664834.366995086</v>
      </c>
      <c r="J17" s="70" t="n">
        <v>397091.260487875</v>
      </c>
      <c r="K17" s="71" t="n">
        <v>721531.523700935</v>
      </c>
      <c r="L17" s="71" t="n">
        <v>580074.444097902</v>
      </c>
      <c r="M17" s="71" t="n">
        <v>626264.552645169</v>
      </c>
      <c r="N17" s="71" t="n">
        <v>783647.863055583</v>
      </c>
      <c r="O17" s="71" t="n">
        <v>816760.147865612</v>
      </c>
      <c r="P17" s="71" t="n">
        <v>1131589.65758783</v>
      </c>
      <c r="Q17" s="71" t="n">
        <v>1094616.60778289</v>
      </c>
      <c r="R17" s="71" t="n">
        <v>1157803.59233676</v>
      </c>
      <c r="S17" s="71" t="n">
        <v>1198975</v>
      </c>
      <c r="T17" s="71" t="n">
        <v>1276148</v>
      </c>
      <c r="U17" s="72" t="n">
        <v>1300926</v>
      </c>
      <c r="V17" s="72" t="n">
        <v>1328757</v>
      </c>
      <c r="W17" s="72" t="n">
        <v>1509210</v>
      </c>
      <c r="X17" s="72" t="n">
        <v>1530788</v>
      </c>
      <c r="Y17" s="72" t="n">
        <v>1551279</v>
      </c>
      <c r="Z17" s="72" t="n">
        <v>1655676</v>
      </c>
      <c r="AA17" s="72" t="n">
        <v>1759193</v>
      </c>
      <c r="AB17" s="72" t="n">
        <v>2031004</v>
      </c>
      <c r="AC17" s="72" t="n">
        <v>2349349</v>
      </c>
      <c r="AD17" s="72" t="n">
        <v>2399284</v>
      </c>
    </row>
    <row r="18" customFormat="false" ht="12.75" hidden="false" customHeight="false" outlineLevel="0" collapsed="false">
      <c r="A18" s="69" t="s">
        <v>111</v>
      </c>
      <c r="B18" s="70" t="n">
        <v>133.447180992213</v>
      </c>
      <c r="C18" s="70" t="n">
        <v>450.959439215065</v>
      </c>
      <c r="D18" s="70" t="n">
        <v>295.526707331414</v>
      </c>
      <c r="E18" s="70" t="n">
        <v>286.834745351079</v>
      </c>
      <c r="F18" s="70" t="n">
        <v>282.233118420313</v>
      </c>
      <c r="G18" s="70" t="n">
        <v>444.82393664071</v>
      </c>
      <c r="H18" s="70" t="n">
        <v>380.401159609987</v>
      </c>
      <c r="I18" s="70" t="n">
        <v>477.035325156072</v>
      </c>
      <c r="J18" s="70" t="n">
        <v>440.73360159114</v>
      </c>
      <c r="K18" s="71" t="n">
        <v>611.505089910677</v>
      </c>
      <c r="L18" s="71" t="n">
        <v>608.948630504696</v>
      </c>
      <c r="M18" s="71" t="n">
        <v>939.243185757453</v>
      </c>
      <c r="N18" s="71" t="n">
        <v>2141.80169033096</v>
      </c>
      <c r="O18" s="71" t="n">
        <v>1097.23237704708</v>
      </c>
      <c r="P18" s="71" t="n">
        <v>1153.98577585987</v>
      </c>
      <c r="Q18" s="71" t="n">
        <v>1696.46646180905</v>
      </c>
      <c r="R18" s="71" t="n">
        <v>2312.5731786505</v>
      </c>
      <c r="S18" s="71" t="n">
        <v>1863</v>
      </c>
      <c r="T18" s="71" t="n">
        <v>2141</v>
      </c>
      <c r="U18" s="72" t="n">
        <v>2269</v>
      </c>
      <c r="V18" s="72" t="n">
        <v>2470</v>
      </c>
      <c r="W18" s="72" t="n">
        <v>2586</v>
      </c>
      <c r="X18" s="72" t="n">
        <v>2503</v>
      </c>
      <c r="Y18" s="72" t="n">
        <v>2352</v>
      </c>
      <c r="Z18" s="72" t="n">
        <v>3181</v>
      </c>
      <c r="AA18" s="72" t="n">
        <v>2811</v>
      </c>
      <c r="AB18" s="72" t="n">
        <v>2827</v>
      </c>
      <c r="AC18" s="72" t="n">
        <v>3554</v>
      </c>
      <c r="AD18" s="72" t="n">
        <v>3574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17982.135461671</v>
      </c>
      <c r="C20" s="70" t="n">
        <v>167035.989835517</v>
      </c>
      <c r="D20" s="70" t="n">
        <v>471407.024127864</v>
      </c>
      <c r="E20" s="70" t="n">
        <v>234251.954413216</v>
      </c>
      <c r="F20" s="70" t="n">
        <v>263236.579866348</v>
      </c>
      <c r="G20" s="70" t="n">
        <v>274508.5206792</v>
      </c>
      <c r="H20" s="70" t="n">
        <v>305193.702929191</v>
      </c>
      <c r="I20" s="70" t="n">
        <v>755491.019158107</v>
      </c>
      <c r="J20" s="70" t="n">
        <v>502472.096245584</v>
      </c>
      <c r="K20" s="71" t="n">
        <v>1140937.60705174</v>
      </c>
      <c r="L20" s="71" t="n">
        <v>1100707.11667169</v>
      </c>
      <c r="M20" s="71" t="n">
        <v>1139225.80183349</v>
      </c>
      <c r="N20" s="71" t="n">
        <v>1358899.80213004</v>
      </c>
      <c r="O20" s="71" t="n">
        <v>1387416.08422</v>
      </c>
      <c r="P20" s="71" t="n">
        <v>1386439.00543503</v>
      </c>
      <c r="Q20" s="71" t="n">
        <v>1364590.48076776</v>
      </c>
      <c r="R20" s="71" t="n">
        <v>1424347.20809068</v>
      </c>
      <c r="S20" s="71" t="n">
        <v>1479504</v>
      </c>
      <c r="T20" s="71" t="n">
        <v>1557418</v>
      </c>
      <c r="U20" s="72" t="n">
        <v>1661289</v>
      </c>
      <c r="V20" s="72" t="n">
        <v>1672272</v>
      </c>
      <c r="W20" s="72" t="n">
        <v>1708455</v>
      </c>
      <c r="X20" s="72" t="n">
        <v>1742162</v>
      </c>
      <c r="Y20" s="72" t="n">
        <v>1757993</v>
      </c>
      <c r="Z20" s="72" t="n">
        <v>1870435</v>
      </c>
      <c r="AA20" s="72" t="n">
        <v>2102406</v>
      </c>
      <c r="AB20" s="72" t="n">
        <v>2365217</v>
      </c>
      <c r="AC20" s="72" t="n">
        <v>2613324</v>
      </c>
      <c r="AD20" s="72" t="n">
        <v>2841790</v>
      </c>
    </row>
    <row r="21" customFormat="false" ht="12.75" hidden="false" customHeight="false" outlineLevel="0" collapsed="false">
      <c r="A21" s="69" t="s">
        <v>109</v>
      </c>
      <c r="B21" s="70" t="n">
        <v>17982.135461671</v>
      </c>
      <c r="C21" s="70" t="n">
        <v>55193.9585751318</v>
      </c>
      <c r="D21" s="70" t="n">
        <v>113873.905196259</v>
      </c>
      <c r="E21" s="70" t="n">
        <v>84418.3799205452</v>
      </c>
      <c r="F21" s="70" t="n">
        <v>97498.7601171881</v>
      </c>
      <c r="G21" s="70" t="n">
        <v>96707.7915769776</v>
      </c>
      <c r="H21" s="70" t="n">
        <v>108504.829151818</v>
      </c>
      <c r="I21" s="70" t="n">
        <v>165489.84318678</v>
      </c>
      <c r="J21" s="70" t="n">
        <v>158155.872442901</v>
      </c>
      <c r="K21" s="71" t="n">
        <v>237517.064366535</v>
      </c>
      <c r="L21" s="71" t="n">
        <v>201373.329992893</v>
      </c>
      <c r="M21" s="71" t="n">
        <v>232366.309955364</v>
      </c>
      <c r="N21" s="71" t="n">
        <v>282011.217743874</v>
      </c>
      <c r="O21" s="71" t="n">
        <v>297995.735825711</v>
      </c>
      <c r="P21" s="71" t="n">
        <v>312606.412622774</v>
      </c>
      <c r="Q21" s="71" t="n">
        <v>320572.340131811</v>
      </c>
      <c r="R21" s="71" t="n">
        <v>323611.970365523</v>
      </c>
      <c r="S21" s="71" t="n">
        <v>336571</v>
      </c>
      <c r="T21" s="71" t="n">
        <v>348199</v>
      </c>
      <c r="U21" s="72" t="n">
        <v>358546</v>
      </c>
      <c r="V21" s="72" t="n">
        <v>371293</v>
      </c>
      <c r="W21" s="72" t="n">
        <v>384466</v>
      </c>
      <c r="X21" s="72" t="n">
        <v>386732</v>
      </c>
      <c r="Y21" s="72" t="n">
        <v>266109</v>
      </c>
      <c r="Z21" s="72" t="n">
        <v>24483</v>
      </c>
      <c r="AA21" s="72" t="n">
        <v>22211</v>
      </c>
      <c r="AB21" s="72" t="n">
        <v>25161</v>
      </c>
      <c r="AC21" s="72" t="n">
        <v>26487</v>
      </c>
      <c r="AD21" s="72" t="n">
        <v>23506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111422.260625924</v>
      </c>
      <c r="D22" s="70" t="n">
        <v>356595.409621491</v>
      </c>
      <c r="E22" s="70" t="n">
        <v>149130.548156026</v>
      </c>
      <c r="F22" s="70" t="n">
        <v>164979.573889346</v>
      </c>
      <c r="G22" s="70" t="n">
        <v>176976.526589734</v>
      </c>
      <c r="H22" s="70" t="n">
        <v>195620.273745673</v>
      </c>
      <c r="I22" s="70" t="n">
        <v>588981.14866834</v>
      </c>
      <c r="J22" s="70" t="n">
        <v>343406.124254153</v>
      </c>
      <c r="K22" s="71" t="n">
        <v>902231.789061422</v>
      </c>
      <c r="L22" s="71" t="n">
        <v>898197.696118783</v>
      </c>
      <c r="M22" s="71" t="n">
        <v>905929.963238114</v>
      </c>
      <c r="N22" s="71" t="n">
        <v>1075485.59946417</v>
      </c>
      <c r="O22" s="71" t="n">
        <v>1086622.55922038</v>
      </c>
      <c r="P22" s="71" t="n">
        <v>1072309.45429818</v>
      </c>
      <c r="Q22" s="71" t="n">
        <v>1042417.7970478</v>
      </c>
      <c r="R22" s="71" t="n">
        <v>1098615.9328776</v>
      </c>
      <c r="S22" s="71" t="n">
        <v>1141235</v>
      </c>
      <c r="T22" s="71" t="n">
        <v>1207345</v>
      </c>
      <c r="U22" s="72" t="n">
        <v>1300845</v>
      </c>
      <c r="V22" s="72" t="n">
        <v>1299159</v>
      </c>
      <c r="W22" s="72" t="n">
        <v>1322040</v>
      </c>
      <c r="X22" s="72" t="n">
        <v>1353463</v>
      </c>
      <c r="Y22" s="72" t="n">
        <v>1489710</v>
      </c>
      <c r="Z22" s="72" t="n">
        <v>1843290</v>
      </c>
      <c r="AA22" s="72" t="n">
        <v>2077333</v>
      </c>
      <c r="AB22" s="72" t="n">
        <v>2336647</v>
      </c>
      <c r="AC22" s="72" t="n">
        <v>2582704</v>
      </c>
      <c r="AD22" s="72" t="n">
        <v>2813910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419.770634462095</v>
      </c>
      <c r="D23" s="70" t="n">
        <v>937.709310113865</v>
      </c>
      <c r="E23" s="70" t="n">
        <v>703.0263366448</v>
      </c>
      <c r="F23" s="70" t="n">
        <v>758.245859813992</v>
      </c>
      <c r="G23" s="70" t="n">
        <v>824.202512488304</v>
      </c>
      <c r="H23" s="70" t="n">
        <v>1068.6000317001</v>
      </c>
      <c r="I23" s="70" t="n">
        <v>1020.02730298646</v>
      </c>
      <c r="J23" s="70" t="n">
        <v>910.099548529269</v>
      </c>
      <c r="K23" s="71" t="n">
        <v>1188.75362378121</v>
      </c>
      <c r="L23" s="71" t="n">
        <v>1136.090560018</v>
      </c>
      <c r="M23" s="71" t="n">
        <v>929.528640014725</v>
      </c>
      <c r="N23" s="71" t="n">
        <v>1402.98492200242</v>
      </c>
      <c r="O23" s="71" t="n">
        <v>2797.78917390571</v>
      </c>
      <c r="P23" s="71" t="n">
        <v>1523.13851408354</v>
      </c>
      <c r="Q23" s="71" t="n">
        <v>1600.34358814416</v>
      </c>
      <c r="R23" s="71" t="n">
        <v>2119.30484755833</v>
      </c>
      <c r="S23" s="71" t="n">
        <v>1700</v>
      </c>
      <c r="T23" s="71" t="n">
        <v>1874</v>
      </c>
      <c r="U23" s="72" t="n">
        <v>1898</v>
      </c>
      <c r="V23" s="72" t="n">
        <v>1820</v>
      </c>
      <c r="W23" s="72" t="n">
        <v>1949</v>
      </c>
      <c r="X23" s="72" t="n">
        <v>1967</v>
      </c>
      <c r="Y23" s="72" t="n">
        <v>2174</v>
      </c>
      <c r="Z23" s="72" t="n">
        <v>2662</v>
      </c>
      <c r="AA23" s="72" t="n">
        <v>2862</v>
      </c>
      <c r="AB23" s="72" t="n">
        <v>3409</v>
      </c>
      <c r="AC23" s="72" t="n">
        <v>4133</v>
      </c>
      <c r="AD23" s="72" t="n">
        <v>4374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738899.59761329</v>
      </c>
      <c r="L25" s="71" t="n">
        <v>560559.455576405</v>
      </c>
      <c r="M25" s="71" t="n">
        <v>540882.89882045</v>
      </c>
      <c r="N25" s="71" t="n">
        <v>629711.171216312</v>
      </c>
      <c r="O25" s="71" t="n">
        <v>586544.84285444</v>
      </c>
      <c r="P25" s="71" t="n">
        <v>587883.404999412</v>
      </c>
      <c r="Q25" s="71" t="n">
        <v>573550.359693838</v>
      </c>
      <c r="R25" s="71" t="n">
        <v>578046.149205197</v>
      </c>
      <c r="S25" s="71" t="n">
        <v>567547</v>
      </c>
      <c r="T25" s="71" t="n">
        <v>553688</v>
      </c>
      <c r="U25" s="72" t="n">
        <v>541200</v>
      </c>
      <c r="V25" s="72" t="n">
        <v>545475</v>
      </c>
      <c r="W25" s="72" t="n">
        <v>529444</v>
      </c>
      <c r="X25" s="72" t="n">
        <v>531554</v>
      </c>
      <c r="Y25" s="72" t="n">
        <v>540617</v>
      </c>
      <c r="Z25" s="72" t="n">
        <v>548035</v>
      </c>
      <c r="AA25" s="72" t="n">
        <v>605186</v>
      </c>
      <c r="AB25" s="72" t="n">
        <v>685708</v>
      </c>
      <c r="AC25" s="72" t="n">
        <v>745649</v>
      </c>
      <c r="AD25" s="72" t="n">
        <v>802828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25515.5100392161</v>
      </c>
      <c r="L26" s="71" t="n">
        <v>0</v>
      </c>
      <c r="M26" s="71" t="n">
        <v>0</v>
      </c>
      <c r="N26" s="71" t="n">
        <v>11859.4151843463</v>
      </c>
      <c r="O26" s="71" t="n">
        <v>11603.257951867</v>
      </c>
      <c r="P26" s="71" t="n">
        <v>13318.6422132803</v>
      </c>
      <c r="Q26" s="71" t="n">
        <v>13065.5527320882</v>
      </c>
      <c r="R26" s="71" t="n">
        <v>14541.6523931017</v>
      </c>
      <c r="S26" s="71" t="n">
        <v>13153</v>
      </c>
      <c r="T26" s="71" t="n">
        <v>14349</v>
      </c>
      <c r="U26" s="72" t="n">
        <v>13402</v>
      </c>
      <c r="V26" s="72" t="n">
        <v>12828</v>
      </c>
      <c r="W26" s="72" t="n">
        <v>12140</v>
      </c>
      <c r="X26" s="72" t="n">
        <v>11338</v>
      </c>
      <c r="Y26" s="72" t="n">
        <v>11367</v>
      </c>
      <c r="Z26" s="72" t="n">
        <v>9796</v>
      </c>
      <c r="AA26" s="72" t="n">
        <v>9825</v>
      </c>
      <c r="AB26" s="72" t="n">
        <v>11756</v>
      </c>
      <c r="AC26" s="72" t="n">
        <v>14903</v>
      </c>
      <c r="AD26" s="72" t="n">
        <v>12917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713359.545563776</v>
      </c>
      <c r="L27" s="71" t="n">
        <v>560559.455576405</v>
      </c>
      <c r="M27" s="71" t="n">
        <v>540811.829248963</v>
      </c>
      <c r="N27" s="71" t="n">
        <v>617525.040519882</v>
      </c>
      <c r="O27" s="71" t="n">
        <v>574276.394165137</v>
      </c>
      <c r="P27" s="71" t="n">
        <v>573866.849368299</v>
      </c>
      <c r="Q27" s="71" t="n">
        <v>559779.735457581</v>
      </c>
      <c r="R27" s="71" t="n">
        <v>562764.657460004</v>
      </c>
      <c r="S27" s="71" t="n">
        <v>553754</v>
      </c>
      <c r="T27" s="71" t="n">
        <v>538832</v>
      </c>
      <c r="U27" s="72" t="n">
        <v>527342</v>
      </c>
      <c r="V27" s="72" t="n">
        <v>532193</v>
      </c>
      <c r="W27" s="72" t="n">
        <v>516827</v>
      </c>
      <c r="X27" s="72" t="n">
        <v>519806</v>
      </c>
      <c r="Y27" s="72" t="n">
        <v>528857</v>
      </c>
      <c r="Z27" s="72" t="n">
        <v>537739</v>
      </c>
      <c r="AA27" s="72" t="n">
        <v>594582</v>
      </c>
      <c r="AB27" s="72" t="n">
        <v>672807</v>
      </c>
      <c r="AC27" s="72" t="n">
        <v>730094</v>
      </c>
      <c r="AD27" s="72" t="n">
        <v>789454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24.5420102974185</v>
      </c>
      <c r="L28" s="71" t="n">
        <v>0</v>
      </c>
      <c r="M28" s="71" t="n">
        <v>71.0695714862744</v>
      </c>
      <c r="N28" s="71" t="n">
        <v>326.715512084384</v>
      </c>
      <c r="O28" s="71" t="n">
        <v>665.19073743628</v>
      </c>
      <c r="P28" s="71" t="n">
        <v>697.913417832838</v>
      </c>
      <c r="Q28" s="71" t="n">
        <v>705.071504169585</v>
      </c>
      <c r="R28" s="71" t="n">
        <v>739.839352090928</v>
      </c>
      <c r="S28" s="71" t="n">
        <v>640</v>
      </c>
      <c r="T28" s="71" t="n">
        <v>507</v>
      </c>
      <c r="U28" s="72" t="n">
        <v>456</v>
      </c>
      <c r="V28" s="72" t="n">
        <v>454</v>
      </c>
      <c r="W28" s="72" t="n">
        <v>477</v>
      </c>
      <c r="X28" s="72" t="n">
        <v>410</v>
      </c>
      <c r="Y28" s="72" t="n">
        <v>393</v>
      </c>
      <c r="Z28" s="72" t="n">
        <v>500</v>
      </c>
      <c r="AA28" s="72" t="n">
        <v>779</v>
      </c>
      <c r="AB28" s="72" t="n">
        <v>1145</v>
      </c>
      <c r="AC28" s="72" t="n">
        <v>652</v>
      </c>
      <c r="AD28" s="72" t="n">
        <v>457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117006.079260467</v>
      </c>
      <c r="C30" s="70" t="n">
        <v>138216.511660011</v>
      </c>
      <c r="D30" s="70" t="n">
        <v>337462.867427128</v>
      </c>
      <c r="E30" s="70" t="n">
        <v>180755.996175537</v>
      </c>
      <c r="F30" s="70" t="n">
        <v>194554.74146526</v>
      </c>
      <c r="G30" s="70" t="n">
        <v>210197.716570459</v>
      </c>
      <c r="H30" s="70" t="n">
        <v>229303.160295118</v>
      </c>
      <c r="I30" s="70" t="n">
        <v>531252.204946238</v>
      </c>
      <c r="J30" s="70" t="n">
        <v>342730.707679093</v>
      </c>
      <c r="K30" s="71" t="n">
        <v>683598.267743107</v>
      </c>
      <c r="L30" s="71" t="n">
        <v>605027.533067802</v>
      </c>
      <c r="M30" s="71" t="n">
        <v>659278.158122127</v>
      </c>
      <c r="N30" s="71" t="n">
        <v>823928.460039983</v>
      </c>
      <c r="O30" s="71" t="n">
        <v>859828.819478176</v>
      </c>
      <c r="P30" s="71" t="n">
        <v>852605.287780635</v>
      </c>
      <c r="Q30" s="71" t="n">
        <v>876344.569824576</v>
      </c>
      <c r="R30" s="71" t="n">
        <v>886173.133656811</v>
      </c>
      <c r="S30" s="71" t="n">
        <v>919350</v>
      </c>
      <c r="T30" s="71" t="n">
        <v>956733</v>
      </c>
      <c r="U30" s="72" t="n">
        <v>1055120</v>
      </c>
      <c r="V30" s="72" t="n">
        <v>1099605</v>
      </c>
      <c r="W30" s="72" t="n">
        <v>1111881</v>
      </c>
      <c r="X30" s="72" t="n">
        <v>1139250</v>
      </c>
      <c r="Y30" s="72" t="n">
        <v>1172446</v>
      </c>
      <c r="Z30" s="72" t="n">
        <v>1202291</v>
      </c>
      <c r="AA30" s="72" t="n">
        <v>1287247</v>
      </c>
      <c r="AB30" s="72" t="n">
        <v>1451673</v>
      </c>
      <c r="AC30" s="72" t="n">
        <v>1614359</v>
      </c>
      <c r="AD30" s="72" t="n">
        <v>1699460</v>
      </c>
    </row>
    <row r="31" customFormat="false" ht="12.75" hidden="false" customHeight="false" outlineLevel="0" collapsed="false">
      <c r="A31" s="69" t="s">
        <v>109</v>
      </c>
      <c r="B31" s="70" t="n">
        <v>2742.56965073652</v>
      </c>
      <c r="C31" s="70" t="n">
        <v>3887.35217273485</v>
      </c>
      <c r="D31" s="70" t="n">
        <v>14258.9079828001</v>
      </c>
      <c r="E31" s="70" t="n">
        <v>6821.14498703875</v>
      </c>
      <c r="F31" s="70" t="n">
        <v>7288.4657664521</v>
      </c>
      <c r="G31" s="70" t="n">
        <v>7194.89935219319</v>
      </c>
      <c r="H31" s="70" t="n">
        <v>10580.6741894745</v>
      </c>
      <c r="I31" s="70" t="n">
        <v>46316.3976419218</v>
      </c>
      <c r="J31" s="70" t="n">
        <v>41107.3559562948</v>
      </c>
      <c r="K31" s="71" t="n">
        <v>53347.172300251</v>
      </c>
      <c r="L31" s="71" t="n">
        <v>40524.4832117311</v>
      </c>
      <c r="M31" s="71" t="n">
        <v>37239.9441669266</v>
      </c>
      <c r="N31" s="71" t="n">
        <v>42289.4627856204</v>
      </c>
      <c r="O31" s="71" t="n">
        <v>44568.8019919932</v>
      </c>
      <c r="P31" s="71" t="n">
        <v>42303.7789582939</v>
      </c>
      <c r="Q31" s="71" t="n">
        <v>42718.9479658253</v>
      </c>
      <c r="R31" s="71" t="n">
        <v>43007.8278787011</v>
      </c>
      <c r="S31" s="71" t="n">
        <v>43197</v>
      </c>
      <c r="T31" s="71" t="n">
        <v>54841</v>
      </c>
      <c r="U31" s="72" t="n">
        <v>48678</v>
      </c>
      <c r="V31" s="72" t="n">
        <v>50311</v>
      </c>
      <c r="W31" s="72" t="n">
        <v>52090</v>
      </c>
      <c r="X31" s="72" t="n">
        <v>54054</v>
      </c>
      <c r="Y31" s="72" t="n">
        <v>60347</v>
      </c>
      <c r="Z31" s="72" t="n">
        <v>54028</v>
      </c>
      <c r="AA31" s="72" t="n">
        <v>54974</v>
      </c>
      <c r="AB31" s="72" t="n">
        <v>58669</v>
      </c>
      <c r="AC31" s="72" t="n">
        <v>59802</v>
      </c>
      <c r="AD31" s="72" t="n">
        <v>75459</v>
      </c>
    </row>
    <row r="32" customFormat="false" ht="12.75" hidden="false" customHeight="false" outlineLevel="0" collapsed="false">
      <c r="A32" s="69" t="s">
        <v>110</v>
      </c>
      <c r="B32" s="70" t="n">
        <v>114144.378601412</v>
      </c>
      <c r="C32" s="70" t="n">
        <v>134329.159487277</v>
      </c>
      <c r="D32" s="70" t="n">
        <v>322128.712618172</v>
      </c>
      <c r="E32" s="70" t="n">
        <v>173934.851188498</v>
      </c>
      <c r="F32" s="70" t="n">
        <v>187266.275698808</v>
      </c>
      <c r="G32" s="70" t="n">
        <v>203002.817218265</v>
      </c>
      <c r="H32" s="70" t="n">
        <v>218722.486105643</v>
      </c>
      <c r="I32" s="70" t="n">
        <v>483730.692340336</v>
      </c>
      <c r="J32" s="70" t="n">
        <v>301623.351722798</v>
      </c>
      <c r="K32" s="71" t="n">
        <v>628833.283056298</v>
      </c>
      <c r="L32" s="71" t="n">
        <v>564503.049856071</v>
      </c>
      <c r="M32" s="71" t="n">
        <v>622038.213955201</v>
      </c>
      <c r="N32" s="71" t="n">
        <v>780100.519983843</v>
      </c>
      <c r="O32" s="71" t="n">
        <v>813618.770547543</v>
      </c>
      <c r="P32" s="71" t="n">
        <v>808581.522933997</v>
      </c>
      <c r="Q32" s="71" t="n">
        <v>831530.347729608</v>
      </c>
      <c r="R32" s="71" t="n">
        <v>841162.064187583</v>
      </c>
      <c r="S32" s="71" t="n">
        <v>873671</v>
      </c>
      <c r="T32" s="71" t="n">
        <v>900105</v>
      </c>
      <c r="U32" s="72" t="n">
        <v>1006442</v>
      </c>
      <c r="V32" s="72" t="n">
        <v>1049294</v>
      </c>
      <c r="W32" s="72" t="n">
        <v>1059791</v>
      </c>
      <c r="X32" s="72" t="n">
        <v>1085196</v>
      </c>
      <c r="Y32" s="72" t="n">
        <v>1112099</v>
      </c>
      <c r="Z32" s="72" t="n">
        <v>1148263</v>
      </c>
      <c r="AA32" s="72" t="n">
        <v>1232273</v>
      </c>
      <c r="AB32" s="72" t="n">
        <v>1393004</v>
      </c>
      <c r="AC32" s="72" t="n">
        <v>1554557</v>
      </c>
      <c r="AD32" s="72" t="n">
        <v>1624001</v>
      </c>
    </row>
    <row r="33" customFormat="false" ht="12.75" hidden="false" customHeight="false" outlineLevel="0" collapsed="false">
      <c r="A33" s="69" t="s">
        <v>111</v>
      </c>
      <c r="B33" s="70" t="n">
        <v>119.131008318719</v>
      </c>
      <c r="C33" s="70" t="n">
        <v>0</v>
      </c>
      <c r="D33" s="70" t="n">
        <v>1075.24682615565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1205.11496397949</v>
      </c>
      <c r="J33" s="70" t="n">
        <v>0</v>
      </c>
      <c r="K33" s="71" t="n">
        <v>1417.81238655711</v>
      </c>
      <c r="L33" s="71" t="n">
        <v>0</v>
      </c>
      <c r="M33" s="71" t="n">
        <v>0</v>
      </c>
      <c r="N33" s="71" t="n">
        <v>1538.47727051942</v>
      </c>
      <c r="O33" s="71" t="n">
        <v>1641.24693863986</v>
      </c>
      <c r="P33" s="71" t="n">
        <v>1719.98588834408</v>
      </c>
      <c r="Q33" s="71" t="n">
        <v>2095.2741291421</v>
      </c>
      <c r="R33" s="71" t="n">
        <v>2003.24159052678</v>
      </c>
      <c r="S33" s="71" t="n">
        <v>2481</v>
      </c>
      <c r="T33" s="71" t="n">
        <v>1786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633921.148566082</v>
      </c>
      <c r="L35" s="71" t="n">
        <v>380098.9861082</v>
      </c>
      <c r="M35" s="71" t="n">
        <v>311571.557855233</v>
      </c>
      <c r="N35" s="71" t="n">
        <v>410318.381454421</v>
      </c>
      <c r="O35" s="71" t="n">
        <v>394380.902225654</v>
      </c>
      <c r="P35" s="71" t="n">
        <v>259085.401082916</v>
      </c>
      <c r="Q35" s="71" t="n">
        <v>225030.805335842</v>
      </c>
      <c r="R35" s="71" t="n">
        <v>217060.276199874</v>
      </c>
      <c r="S35" s="71" t="n">
        <v>204650</v>
      </c>
      <c r="T35" s="71" t="n">
        <v>202612</v>
      </c>
      <c r="U35" s="72" t="n">
        <v>237833</v>
      </c>
      <c r="V35" s="72" t="n">
        <v>234252</v>
      </c>
      <c r="W35" s="72" t="n">
        <v>231823</v>
      </c>
      <c r="X35" s="72" t="n">
        <v>263829</v>
      </c>
      <c r="Y35" s="72" t="n">
        <v>265139</v>
      </c>
      <c r="Z35" s="72" t="n">
        <v>258301</v>
      </c>
      <c r="AA35" s="72" t="n">
        <v>259370</v>
      </c>
      <c r="AB35" s="72" t="n">
        <v>288486</v>
      </c>
      <c r="AC35" s="72" t="n">
        <v>316830</v>
      </c>
      <c r="AD35" s="72" t="n">
        <v>350612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142255.20622958</v>
      </c>
      <c r="L36" s="71" t="n">
        <v>38.8581829709126</v>
      </c>
      <c r="M36" s="71" t="n">
        <v>417.725466937311</v>
      </c>
      <c r="N36" s="71" t="n">
        <v>92727.384281865</v>
      </c>
      <c r="O36" s="71" t="n">
        <v>101828.379767158</v>
      </c>
      <c r="P36" s="71" t="n">
        <v>10290.7716928363</v>
      </c>
      <c r="Q36" s="71" t="n">
        <v>6512.83598267743</v>
      </c>
      <c r="R36" s="71" t="n">
        <v>5962.6859185103</v>
      </c>
      <c r="S36" s="71" t="n">
        <v>5498</v>
      </c>
      <c r="T36" s="71" t="n">
        <v>9883</v>
      </c>
      <c r="U36" s="72" t="n">
        <v>3283</v>
      </c>
      <c r="V36" s="72" t="n">
        <v>3353</v>
      </c>
      <c r="W36" s="72" t="n">
        <v>3316</v>
      </c>
      <c r="X36" s="72" t="n">
        <v>3452</v>
      </c>
      <c r="Y36" s="72" t="n">
        <v>3612</v>
      </c>
      <c r="Z36" s="72" t="n">
        <v>3297</v>
      </c>
      <c r="AA36" s="72" t="n">
        <v>3511</v>
      </c>
      <c r="AB36" s="72" t="n">
        <v>3561</v>
      </c>
      <c r="AC36" s="72" t="n">
        <v>3556</v>
      </c>
      <c r="AD36" s="72" t="n">
        <v>3180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491452.222330162</v>
      </c>
      <c r="L37" s="71" t="n">
        <v>379878.108015523</v>
      </c>
      <c r="M37" s="71" t="n">
        <v>310861.884724133</v>
      </c>
      <c r="N37" s="71" t="n">
        <v>317055.674572944</v>
      </c>
      <c r="O37" s="71" t="n">
        <v>291742.636118681</v>
      </c>
      <c r="P37" s="71" t="n">
        <v>248189.259802744</v>
      </c>
      <c r="Q37" s="71" t="n">
        <v>217967.307997116</v>
      </c>
      <c r="R37" s="71" t="n">
        <v>210367.465475016</v>
      </c>
      <c r="S37" s="71" t="n">
        <v>198815</v>
      </c>
      <c r="T37" s="71" t="n">
        <v>192406</v>
      </c>
      <c r="U37" s="72" t="n">
        <v>234220</v>
      </c>
      <c r="V37" s="72" t="n">
        <v>230576</v>
      </c>
      <c r="W37" s="72" t="n">
        <v>228162</v>
      </c>
      <c r="X37" s="72" t="n">
        <v>259998</v>
      </c>
      <c r="Y37" s="72" t="n">
        <v>261117</v>
      </c>
      <c r="Z37" s="72" t="n">
        <v>254453</v>
      </c>
      <c r="AA37" s="72" t="n">
        <v>255301</v>
      </c>
      <c r="AB37" s="72" t="n">
        <v>284285</v>
      </c>
      <c r="AC37" s="72" t="n">
        <v>312609</v>
      </c>
      <c r="AD37" s="72" t="n">
        <v>346695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213.720006340019</v>
      </c>
      <c r="L38" s="71" t="n">
        <v>182.019909705854</v>
      </c>
      <c r="M38" s="71" t="n">
        <v>291.947664163041</v>
      </c>
      <c r="N38" s="71" t="n">
        <v>535.322599612441</v>
      </c>
      <c r="O38" s="71" t="n">
        <v>809.88633981481</v>
      </c>
      <c r="P38" s="71" t="n">
        <v>605.369587336323</v>
      </c>
      <c r="Q38" s="71" t="n">
        <v>550.661356048327</v>
      </c>
      <c r="R38" s="71" t="n">
        <v>730.1248063482</v>
      </c>
      <c r="S38" s="71" t="n">
        <v>337</v>
      </c>
      <c r="T38" s="71" t="n">
        <v>323</v>
      </c>
      <c r="U38" s="72" t="n">
        <v>330</v>
      </c>
      <c r="V38" s="72" t="n">
        <v>323</v>
      </c>
      <c r="W38" s="72" t="n">
        <v>345</v>
      </c>
      <c r="X38" s="72" t="n">
        <v>379</v>
      </c>
      <c r="Y38" s="72" t="n">
        <v>410</v>
      </c>
      <c r="Z38" s="72" t="n">
        <v>551</v>
      </c>
      <c r="AA38" s="72" t="n">
        <v>558</v>
      </c>
      <c r="AB38" s="72" t="n">
        <v>640</v>
      </c>
      <c r="AC38" s="72" t="n">
        <v>665</v>
      </c>
      <c r="AD38" s="72" t="n">
        <v>737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51328.0806614072</v>
      </c>
      <c r="C40" s="70" t="n">
        <v>77371.755213899</v>
      </c>
      <c r="D40" s="70" t="n">
        <v>287693.715711488</v>
      </c>
      <c r="E40" s="70" t="n">
        <v>111781.698818404</v>
      </c>
      <c r="F40" s="70" t="n">
        <v>122466.676551643</v>
      </c>
      <c r="G40" s="70" t="n">
        <v>128221.777966388</v>
      </c>
      <c r="H40" s="70" t="n">
        <v>140990.781407382</v>
      </c>
      <c r="I40" s="70" t="n">
        <v>429665.666238886</v>
      </c>
      <c r="J40" s="70" t="n">
        <v>234942.709744712</v>
      </c>
      <c r="K40" s="71" t="n">
        <v>633525.408650036</v>
      </c>
      <c r="L40" s="71" t="n">
        <v>581048.455131581</v>
      </c>
      <c r="M40" s="71" t="n">
        <v>629773.548825818</v>
      </c>
      <c r="N40" s="71" t="n">
        <v>804636.906070569</v>
      </c>
      <c r="O40" s="71" t="n">
        <v>835516.379235414</v>
      </c>
      <c r="P40" s="71" t="n">
        <v>844955.849946059</v>
      </c>
      <c r="Q40" s="71" t="n">
        <v>853502.605032135</v>
      </c>
      <c r="R40" s="71" t="n">
        <v>886124.049636216</v>
      </c>
      <c r="S40" s="71" t="n">
        <v>915706</v>
      </c>
      <c r="T40" s="71" t="n">
        <v>944417</v>
      </c>
      <c r="U40" s="72" t="n">
        <v>1016453</v>
      </c>
      <c r="V40" s="72" t="n">
        <v>1053472</v>
      </c>
      <c r="W40" s="72" t="n">
        <v>1069978</v>
      </c>
      <c r="X40" s="72" t="n">
        <v>1078372</v>
      </c>
      <c r="Y40" s="72" t="n">
        <v>1083284</v>
      </c>
      <c r="Z40" s="72" t="n">
        <v>1152615</v>
      </c>
      <c r="AA40" s="72" t="n">
        <v>1312716</v>
      </c>
      <c r="AB40" s="72" t="n">
        <v>1482917</v>
      </c>
      <c r="AC40" s="72" t="n">
        <v>1642609</v>
      </c>
      <c r="AD40" s="72" t="n">
        <v>1708556</v>
      </c>
    </row>
    <row r="41" customFormat="false" ht="12.75" hidden="false" customHeight="false" outlineLevel="0" collapsed="false">
      <c r="A41" s="69" t="s">
        <v>109</v>
      </c>
      <c r="B41" s="70" t="n">
        <v>711.20700674394</v>
      </c>
      <c r="C41" s="70" t="n">
        <v>9368.91243103951</v>
      </c>
      <c r="D41" s="70" t="n">
        <v>25683.7250681296</v>
      </c>
      <c r="E41" s="70" t="n">
        <v>16502.4567574891</v>
      </c>
      <c r="F41" s="70" t="n">
        <v>19667.3535020937</v>
      </c>
      <c r="G41" s="70" t="n">
        <v>19559.4709151613</v>
      </c>
      <c r="H41" s="70" t="n">
        <v>22272.8969286697</v>
      </c>
      <c r="I41" s="70" t="n">
        <v>43586.6102882152</v>
      </c>
      <c r="J41" s="70" t="n">
        <v>34230.4801542056</v>
      </c>
      <c r="K41" s="71" t="n">
        <v>53946.9176768942</v>
      </c>
      <c r="L41" s="71" t="n">
        <v>55410.2350408778</v>
      </c>
      <c r="M41" s="71" t="n">
        <v>68553.5041389078</v>
      </c>
      <c r="N41" s="71" t="n">
        <v>86817.3614271179</v>
      </c>
      <c r="O41" s="71" t="n">
        <v>94156.4450898084</v>
      </c>
      <c r="P41" s="71" t="n">
        <v>99321.0043817714</v>
      </c>
      <c r="Q41" s="71" t="n">
        <v>100681.040785753</v>
      </c>
      <c r="R41" s="71" t="n">
        <v>69406.3389967431</v>
      </c>
      <c r="S41" s="71" t="n">
        <v>16733</v>
      </c>
      <c r="T41" s="71" t="n">
        <v>14094</v>
      </c>
      <c r="U41" s="72" t="n">
        <v>51966</v>
      </c>
      <c r="V41" s="72" t="n">
        <v>119272</v>
      </c>
      <c r="W41" s="72" t="n">
        <v>122095</v>
      </c>
      <c r="X41" s="72" t="n">
        <v>123715</v>
      </c>
      <c r="Y41" s="72" t="n">
        <v>120170</v>
      </c>
      <c r="Z41" s="72" t="n">
        <v>123993</v>
      </c>
      <c r="AA41" s="72" t="n">
        <v>130891</v>
      </c>
      <c r="AB41" s="72" t="n">
        <v>137993</v>
      </c>
      <c r="AC41" s="72" t="n">
        <v>173342</v>
      </c>
      <c r="AD41" s="72" t="n">
        <v>192434</v>
      </c>
    </row>
    <row r="42" customFormat="false" ht="12.75" hidden="false" customHeight="false" outlineLevel="0" collapsed="false">
      <c r="A42" s="69" t="s">
        <v>110</v>
      </c>
      <c r="B42" s="70" t="n">
        <v>50579.5493473359</v>
      </c>
      <c r="C42" s="70" t="n">
        <v>68002.8427828595</v>
      </c>
      <c r="D42" s="70" t="n">
        <v>259936.702065108</v>
      </c>
      <c r="E42" s="70" t="n">
        <v>95279.2420609153</v>
      </c>
      <c r="F42" s="70" t="n">
        <v>102799.323049549</v>
      </c>
      <c r="G42" s="70" t="n">
        <v>108662.307051226</v>
      </c>
      <c r="H42" s="70" t="n">
        <v>118717.884478712</v>
      </c>
      <c r="I42" s="70" t="n">
        <v>382619.655082497</v>
      </c>
      <c r="J42" s="70" t="n">
        <v>200712.229590506</v>
      </c>
      <c r="K42" s="71" t="n">
        <v>576365.021499824</v>
      </c>
      <c r="L42" s="71" t="n">
        <v>525568.684394861</v>
      </c>
      <c r="M42" s="71" t="n">
        <v>561046.716739185</v>
      </c>
      <c r="N42" s="71" t="n">
        <v>717625.765020477</v>
      </c>
      <c r="O42" s="71" t="n">
        <v>741155.928685008</v>
      </c>
      <c r="P42" s="71" t="n">
        <v>745433.396563096</v>
      </c>
      <c r="Q42" s="71" t="n">
        <v>752620.626537071</v>
      </c>
      <c r="R42" s="71" t="n">
        <v>816513.193886994</v>
      </c>
      <c r="S42" s="71" t="n">
        <v>898760</v>
      </c>
      <c r="T42" s="71" t="n">
        <v>929979</v>
      </c>
      <c r="U42" s="72" t="n">
        <v>964132</v>
      </c>
      <c r="V42" s="72" t="n">
        <v>933915</v>
      </c>
      <c r="W42" s="72" t="n">
        <v>947613</v>
      </c>
      <c r="X42" s="72" t="n">
        <v>954388</v>
      </c>
      <c r="Y42" s="72" t="n">
        <v>962845</v>
      </c>
      <c r="Z42" s="72" t="n">
        <v>1028341</v>
      </c>
      <c r="AA42" s="72" t="n">
        <v>1181558</v>
      </c>
      <c r="AB42" s="72" t="n">
        <v>1344635</v>
      </c>
      <c r="AC42" s="72" t="n">
        <v>1468956</v>
      </c>
      <c r="AD42" s="72" t="n">
        <v>1515807</v>
      </c>
    </row>
    <row r="43" customFormat="false" ht="12.75" hidden="false" customHeight="false" outlineLevel="0" collapsed="false">
      <c r="A43" s="69" t="s">
        <v>111</v>
      </c>
      <c r="B43" s="70" t="n">
        <v>37.324307327324</v>
      </c>
      <c r="C43" s="70" t="n">
        <v>0</v>
      </c>
      <c r="D43" s="70" t="n">
        <v>2073.28857825067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3459.40086817361</v>
      </c>
      <c r="J43" s="70" t="n">
        <v>0</v>
      </c>
      <c r="K43" s="71" t="n">
        <v>3213.46947331823</v>
      </c>
      <c r="L43" s="71" t="n">
        <v>69.5356958426857</v>
      </c>
      <c r="M43" s="71" t="n">
        <v>173.327947725518</v>
      </c>
      <c r="N43" s="71" t="n">
        <v>193.779622973367</v>
      </c>
      <c r="O43" s="71" t="n">
        <v>204.005460597291</v>
      </c>
      <c r="P43" s="71" t="n">
        <v>201.44900119131</v>
      </c>
      <c r="Q43" s="71" t="n">
        <v>200.937709310114</v>
      </c>
      <c r="R43" s="71" t="n">
        <v>204.516752478487</v>
      </c>
      <c r="S43" s="71" t="n">
        <v>213</v>
      </c>
      <c r="T43" s="71" t="n">
        <v>344</v>
      </c>
      <c r="U43" s="72" t="n">
        <v>355</v>
      </c>
      <c r="V43" s="72" t="n">
        <v>285</v>
      </c>
      <c r="W43" s="72" t="n">
        <v>270</v>
      </c>
      <c r="X43" s="72" t="n">
        <v>269</v>
      </c>
      <c r="Y43" s="72" t="n">
        <v>269</v>
      </c>
      <c r="Z43" s="72" t="n">
        <v>281</v>
      </c>
      <c r="AA43" s="72" t="n">
        <v>267</v>
      </c>
      <c r="AB43" s="72" t="n">
        <v>289</v>
      </c>
      <c r="AC43" s="72" t="n">
        <v>311</v>
      </c>
      <c r="AD43" s="72" t="n">
        <v>315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207777.260804876</v>
      </c>
      <c r="C45" s="70" t="n">
        <v>195863.648681123</v>
      </c>
      <c r="D45" s="70" t="n">
        <v>1006423.87119535</v>
      </c>
      <c r="E45" s="70" t="n">
        <v>426879.636778248</v>
      </c>
      <c r="F45" s="70" t="n">
        <v>468917.032666438</v>
      </c>
      <c r="G45" s="70" t="n">
        <v>502038.520730329</v>
      </c>
      <c r="H45" s="70" t="n">
        <v>541935.648803833</v>
      </c>
      <c r="I45" s="70" t="n">
        <v>1361087.1087978</v>
      </c>
      <c r="J45" s="70" t="n">
        <v>675227.397064162</v>
      </c>
      <c r="K45" s="71" t="n">
        <v>1840068.92214559</v>
      </c>
      <c r="L45" s="71" t="n">
        <v>1754874.91244127</v>
      </c>
      <c r="M45" s="71" t="n">
        <v>1923433.0182071</v>
      </c>
      <c r="N45" s="71" t="n">
        <v>2474654.75015722</v>
      </c>
      <c r="O45" s="71" t="n">
        <v>2670904.42420865</v>
      </c>
      <c r="P45" s="71" t="n">
        <v>2769588.35890645</v>
      </c>
      <c r="Q45" s="71" t="n">
        <v>2800850.78969031</v>
      </c>
      <c r="R45" s="71" t="n">
        <v>2802050.79173548</v>
      </c>
      <c r="S45" s="71" t="n">
        <v>2865663</v>
      </c>
      <c r="T45" s="71" t="n">
        <v>2951010</v>
      </c>
      <c r="U45" s="72" t="n">
        <v>2995698</v>
      </c>
      <c r="V45" s="72" t="n">
        <v>3017794</v>
      </c>
      <c r="W45" s="72" t="n">
        <v>3003544</v>
      </c>
      <c r="X45" s="72" t="n">
        <v>3083098</v>
      </c>
      <c r="Y45" s="72" t="n">
        <v>3186016</v>
      </c>
      <c r="Z45" s="72" t="n">
        <v>3194489</v>
      </c>
      <c r="AA45" s="72" t="n">
        <v>3552843</v>
      </c>
      <c r="AB45" s="72" t="n">
        <v>3824955</v>
      </c>
      <c r="AC45" s="72" t="n">
        <v>4270369</v>
      </c>
      <c r="AD45" s="72" t="n">
        <v>4513329</v>
      </c>
    </row>
    <row r="46" customFormat="false" ht="12.75" hidden="false" customHeight="false" outlineLevel="0" collapsed="false">
      <c r="A46" s="69" t="s">
        <v>109</v>
      </c>
      <c r="B46" s="70" t="n">
        <v>51203.3254423953</v>
      </c>
      <c r="C46" s="70" t="n">
        <v>16788.780210959</v>
      </c>
      <c r="D46" s="70" t="n">
        <v>260873.900083341</v>
      </c>
      <c r="E46" s="70" t="n">
        <v>194281.711600702</v>
      </c>
      <c r="F46" s="70" t="n">
        <v>215004.371545584</v>
      </c>
      <c r="G46" s="70" t="n">
        <v>237481.785226732</v>
      </c>
      <c r="H46" s="70" t="n">
        <v>250969.665052689</v>
      </c>
      <c r="I46" s="70" t="n">
        <v>349196.5048087</v>
      </c>
      <c r="J46" s="70" t="n">
        <v>272417.848176989</v>
      </c>
      <c r="K46" s="71" t="n">
        <v>80512.1099482061</v>
      </c>
      <c r="L46" s="71" t="n">
        <v>2556.97069786229</v>
      </c>
      <c r="M46" s="71" t="n">
        <v>1979.72216399176</v>
      </c>
      <c r="N46" s="71" t="n">
        <v>78793.1466436245</v>
      </c>
      <c r="O46" s="71" t="n">
        <v>79832.6030380964</v>
      </c>
      <c r="P46" s="71" t="n">
        <v>80682.3701446445</v>
      </c>
      <c r="Q46" s="71" t="n">
        <v>79516.1133636359</v>
      </c>
      <c r="R46" s="71" t="n">
        <v>81391.5319838636</v>
      </c>
      <c r="S46" s="71" t="n">
        <v>84230</v>
      </c>
      <c r="T46" s="71" t="n">
        <v>86456</v>
      </c>
      <c r="U46" s="72" t="n">
        <v>81854</v>
      </c>
      <c r="V46" s="72" t="n">
        <v>61213</v>
      </c>
      <c r="W46" s="72" t="n">
        <v>46030</v>
      </c>
      <c r="X46" s="72" t="n">
        <v>46981</v>
      </c>
      <c r="Y46" s="72" t="n">
        <v>46329</v>
      </c>
      <c r="Z46" s="72" t="n">
        <v>49392</v>
      </c>
      <c r="AA46" s="72" t="n">
        <v>52681</v>
      </c>
      <c r="AB46" s="72" t="n">
        <v>52884</v>
      </c>
      <c r="AC46" s="72" t="n">
        <v>52887</v>
      </c>
      <c r="AD46" s="72" t="n">
        <v>61223</v>
      </c>
    </row>
    <row r="47" customFormat="false" ht="12.75" hidden="false" customHeight="false" outlineLevel="0" collapsed="false">
      <c r="A47" s="69" t="s">
        <v>110</v>
      </c>
      <c r="B47" s="70" t="n">
        <v>156573.93536248</v>
      </c>
      <c r="C47" s="70" t="n">
        <v>179074.868470164</v>
      </c>
      <c r="D47" s="70" t="n">
        <v>745549.971112009</v>
      </c>
      <c r="E47" s="70" t="n">
        <v>232597.925177546</v>
      </c>
      <c r="F47" s="70" t="n">
        <v>253912.661120854</v>
      </c>
      <c r="G47" s="70" t="n">
        <v>264556.735503597</v>
      </c>
      <c r="H47" s="70" t="n">
        <v>290965.983751144</v>
      </c>
      <c r="I47" s="70" t="n">
        <v>1011890.6039891</v>
      </c>
      <c r="J47" s="70" t="n">
        <v>402809.548887173</v>
      </c>
      <c r="K47" s="71" t="n">
        <v>1759556.81219738</v>
      </c>
      <c r="L47" s="71" t="n">
        <v>1752317.9417434</v>
      </c>
      <c r="M47" s="71" t="n">
        <v>1921453.29604311</v>
      </c>
      <c r="N47" s="71" t="n">
        <v>2395196.92406804</v>
      </c>
      <c r="O47" s="71" t="n">
        <v>2590297.21397054</v>
      </c>
      <c r="P47" s="71" t="n">
        <v>2688297.0401313</v>
      </c>
      <c r="Q47" s="71" t="n">
        <v>2720157.17112428</v>
      </c>
      <c r="R47" s="71" t="n">
        <v>2719571.23062843</v>
      </c>
      <c r="S47" s="71" t="n">
        <v>2780227</v>
      </c>
      <c r="T47" s="71" t="n">
        <v>2863425</v>
      </c>
      <c r="U47" s="72" t="n">
        <v>2913829</v>
      </c>
      <c r="V47" s="72" t="n">
        <v>2956567</v>
      </c>
      <c r="W47" s="72" t="n">
        <v>2957498</v>
      </c>
      <c r="X47" s="72" t="n">
        <v>3036102</v>
      </c>
      <c r="Y47" s="72" t="n">
        <v>3139687</v>
      </c>
      <c r="Z47" s="72" t="n">
        <v>3145097</v>
      </c>
      <c r="AA47" s="72" t="n">
        <v>3500162</v>
      </c>
      <c r="AB47" s="72" t="n">
        <v>3772071</v>
      </c>
      <c r="AC47" s="72" t="n">
        <v>4217482</v>
      </c>
      <c r="AD47" s="72" t="n">
        <v>4452106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664.679445555084</v>
      </c>
      <c r="O48" s="71" t="n">
        <v>774.607200012271</v>
      </c>
      <c r="P48" s="71" t="n">
        <v>608.948630504696</v>
      </c>
      <c r="Q48" s="71" t="n">
        <v>1177.50520239489</v>
      </c>
      <c r="R48" s="71" t="n">
        <v>1088.02912318555</v>
      </c>
      <c r="S48" s="71" t="n">
        <v>1207</v>
      </c>
      <c r="T48" s="71" t="n">
        <v>1129</v>
      </c>
      <c r="U48" s="72" t="n">
        <v>15</v>
      </c>
      <c r="V48" s="72" t="n">
        <v>14</v>
      </c>
      <c r="W48" s="72" t="n">
        <v>16</v>
      </c>
      <c r="X48" s="72" t="n">
        <v>15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55753.3118931605</v>
      </c>
      <c r="C50" s="70" t="n">
        <v>83657.0663094441</v>
      </c>
      <c r="D50" s="70" t="n">
        <v>196250.696635188</v>
      </c>
      <c r="E50" s="70" t="n">
        <v>116140.462105602</v>
      </c>
      <c r="F50" s="70" t="n">
        <v>121806.087441138</v>
      </c>
      <c r="G50" s="70" t="n">
        <v>121242.132496178</v>
      </c>
      <c r="H50" s="70" t="n">
        <v>127224.758798055</v>
      </c>
      <c r="I50" s="70" t="n">
        <v>270377.793571016</v>
      </c>
      <c r="J50" s="70" t="n">
        <v>193125.680657317</v>
      </c>
      <c r="K50" s="71" t="n">
        <v>418793.555677129</v>
      </c>
      <c r="L50" s="71" t="n">
        <v>411823.624752663</v>
      </c>
      <c r="M50" s="71" t="n">
        <v>442115.112254133</v>
      </c>
      <c r="N50" s="71" t="n">
        <v>522218.188697382</v>
      </c>
      <c r="O50" s="71" t="n">
        <v>533775.941671822</v>
      </c>
      <c r="P50" s="71" t="n">
        <v>536972.02722118</v>
      </c>
      <c r="Q50" s="71" t="n">
        <v>524898.892030494</v>
      </c>
      <c r="R50" s="71" t="n">
        <v>529967.839740673</v>
      </c>
      <c r="S50" s="71" t="n">
        <v>560683</v>
      </c>
      <c r="T50" s="71" t="n">
        <v>581420</v>
      </c>
      <c r="U50" s="72" t="n">
        <v>605987</v>
      </c>
      <c r="V50" s="72" t="n">
        <v>625878</v>
      </c>
      <c r="W50" s="72" t="n">
        <v>647339</v>
      </c>
      <c r="X50" s="72" t="n">
        <v>669097</v>
      </c>
      <c r="Y50" s="72" t="n">
        <v>700750</v>
      </c>
      <c r="Z50" s="72" t="n">
        <v>714737</v>
      </c>
      <c r="AA50" s="72" t="n">
        <v>784605</v>
      </c>
      <c r="AB50" s="72" t="n">
        <v>890829</v>
      </c>
      <c r="AC50" s="72" t="n">
        <v>1058259</v>
      </c>
      <c r="AD50" s="72" t="n">
        <v>1127585</v>
      </c>
    </row>
    <row r="51" customFormat="false" ht="12.75" hidden="false" customHeight="false" outlineLevel="0" collapsed="false">
      <c r="A51" s="69" t="s">
        <v>109</v>
      </c>
      <c r="B51" s="70" t="n">
        <v>8940.44983459708</v>
      </c>
      <c r="C51" s="70" t="n">
        <v>31949.6070721893</v>
      </c>
      <c r="D51" s="70" t="n">
        <v>43235.8640577146</v>
      </c>
      <c r="E51" s="70" t="n">
        <v>39836.284339641</v>
      </c>
      <c r="F51" s="70" t="n">
        <v>42884.6065353328</v>
      </c>
      <c r="G51" s="70" t="n">
        <v>40051.5382216246</v>
      </c>
      <c r="H51" s="70" t="n">
        <v>39630.7450034001</v>
      </c>
      <c r="I51" s="70" t="n">
        <v>54290.5058210581</v>
      </c>
      <c r="J51" s="70" t="n">
        <v>60114.120347883</v>
      </c>
      <c r="K51" s="71" t="n">
        <v>80601.5860274155</v>
      </c>
      <c r="L51" s="71" t="n">
        <v>78821.2676970902</v>
      </c>
      <c r="M51" s="71" t="n">
        <v>85178.1596560028</v>
      </c>
      <c r="N51" s="71" t="n">
        <v>101751.685984978</v>
      </c>
      <c r="O51" s="71" t="n">
        <v>103412.362015104</v>
      </c>
      <c r="P51" s="71" t="n">
        <v>103135.241815495</v>
      </c>
      <c r="Q51" s="71" t="n">
        <v>14470.5828216154</v>
      </c>
      <c r="R51" s="71" t="n">
        <v>14941.4826441971</v>
      </c>
      <c r="S51" s="71" t="n">
        <v>14562</v>
      </c>
      <c r="T51" s="71" t="n">
        <v>21542</v>
      </c>
      <c r="U51" s="72" t="n">
        <v>7678</v>
      </c>
      <c r="V51" s="72" t="n">
        <v>7366</v>
      </c>
      <c r="W51" s="72" t="n">
        <v>8086</v>
      </c>
      <c r="X51" s="72" t="n">
        <v>8650</v>
      </c>
      <c r="Y51" s="72" t="n">
        <v>13670</v>
      </c>
      <c r="Z51" s="72" t="n">
        <v>14950</v>
      </c>
      <c r="AA51" s="72" t="n">
        <v>15255</v>
      </c>
      <c r="AB51" s="72" t="n">
        <v>18411</v>
      </c>
      <c r="AC51" s="72" t="n">
        <v>24207</v>
      </c>
      <c r="AD51" s="72" t="n">
        <v>27175</v>
      </c>
    </row>
    <row r="52" customFormat="false" ht="12.75" hidden="false" customHeight="false" outlineLevel="0" collapsed="false">
      <c r="A52" s="69" t="s">
        <v>110</v>
      </c>
      <c r="B52" s="70" t="n">
        <v>44652.1425686282</v>
      </c>
      <c r="C52" s="70" t="n">
        <v>46113.9260569681</v>
      </c>
      <c r="D52" s="70" t="n">
        <v>147479.075379762</v>
      </c>
      <c r="E52" s="70" t="n">
        <v>70708.0881262687</v>
      </c>
      <c r="F52" s="70" t="n">
        <v>73013.5032185824</v>
      </c>
      <c r="G52" s="70" t="n">
        <v>74667.5324542522</v>
      </c>
      <c r="H52" s="70" t="n">
        <v>80896.0901509845</v>
      </c>
      <c r="I52" s="70" t="n">
        <v>208295.710772409</v>
      </c>
      <c r="J52" s="70" t="n">
        <v>123460.116676807</v>
      </c>
      <c r="K52" s="71" t="n">
        <v>323458.071509283</v>
      </c>
      <c r="L52" s="71" t="n">
        <v>313889.243952695</v>
      </c>
      <c r="M52" s="71" t="n">
        <v>337601.938818814</v>
      </c>
      <c r="N52" s="71" t="n">
        <v>403077.977124801</v>
      </c>
      <c r="O52" s="71" t="n">
        <v>411899.807242961</v>
      </c>
      <c r="P52" s="71" t="n">
        <v>414710.378713896</v>
      </c>
      <c r="Q52" s="71" t="n">
        <v>494391.639355159</v>
      </c>
      <c r="R52" s="71" t="n">
        <v>498523.389047105</v>
      </c>
      <c r="S52" s="71" t="n">
        <v>529617</v>
      </c>
      <c r="T52" s="71" t="n">
        <v>543154</v>
      </c>
      <c r="U52" s="72" t="n">
        <v>580933</v>
      </c>
      <c r="V52" s="72" t="n">
        <v>602375</v>
      </c>
      <c r="W52" s="72" t="n">
        <v>622465</v>
      </c>
      <c r="X52" s="72" t="n">
        <v>643433</v>
      </c>
      <c r="Y52" s="72" t="n">
        <v>670162</v>
      </c>
      <c r="Z52" s="72" t="n">
        <v>682461</v>
      </c>
      <c r="AA52" s="72" t="n">
        <v>750749</v>
      </c>
      <c r="AB52" s="72" t="n">
        <v>850477</v>
      </c>
      <c r="AC52" s="72" t="n">
        <v>1007241</v>
      </c>
      <c r="AD52" s="72" t="n">
        <v>1070533</v>
      </c>
    </row>
    <row r="53" customFormat="false" ht="12.75" hidden="false" customHeight="false" outlineLevel="0" collapsed="false">
      <c r="A53" s="69" t="s">
        <v>111</v>
      </c>
      <c r="B53" s="70" t="n">
        <v>2160.71948993522</v>
      </c>
      <c r="C53" s="70" t="n">
        <v>5593.53318028663</v>
      </c>
      <c r="D53" s="70" t="n">
        <v>5535.75719771146</v>
      </c>
      <c r="E53" s="70" t="n">
        <v>5596.08963969261</v>
      </c>
      <c r="F53" s="70" t="n">
        <v>5907.97768722231</v>
      </c>
      <c r="G53" s="70" t="n">
        <v>6523.06182030136</v>
      </c>
      <c r="H53" s="70" t="n">
        <v>6697.92364367046</v>
      </c>
      <c r="I53" s="70" t="n">
        <v>7791.57697754917</v>
      </c>
      <c r="J53" s="70" t="n">
        <v>9551.44363262656</v>
      </c>
      <c r="K53" s="71" t="n">
        <v>14733.8981404314</v>
      </c>
      <c r="L53" s="71" t="n">
        <v>19113.113102877</v>
      </c>
      <c r="M53" s="71" t="n">
        <v>19335.0137793162</v>
      </c>
      <c r="N53" s="71" t="n">
        <v>17388.5255876022</v>
      </c>
      <c r="O53" s="71" t="n">
        <v>18463.7724137578</v>
      </c>
      <c r="P53" s="71" t="n">
        <v>19126.4066917881</v>
      </c>
      <c r="Q53" s="71" t="n">
        <v>16036.6698537194</v>
      </c>
      <c r="R53" s="71" t="n">
        <v>16502.9680493703</v>
      </c>
      <c r="S53" s="71" t="n">
        <v>16503</v>
      </c>
      <c r="T53" s="71" t="n">
        <v>16724</v>
      </c>
      <c r="U53" s="72" t="n">
        <v>17376</v>
      </c>
      <c r="V53" s="72" t="n">
        <v>16137</v>
      </c>
      <c r="W53" s="72" t="n">
        <v>16788</v>
      </c>
      <c r="X53" s="72" t="n">
        <v>17014</v>
      </c>
      <c r="Y53" s="72" t="n">
        <v>16918</v>
      </c>
      <c r="Z53" s="72" t="n">
        <v>17326</v>
      </c>
      <c r="AA53" s="72" t="n">
        <v>18601</v>
      </c>
      <c r="AB53" s="72" t="n">
        <v>21941</v>
      </c>
      <c r="AC53" s="72" t="n">
        <v>26811</v>
      </c>
      <c r="AD53" s="72" t="n">
        <v>29877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10986.1286512631</v>
      </c>
      <c r="C55" s="70" t="n">
        <v>18046.5582387017</v>
      </c>
      <c r="D55" s="70" t="n">
        <v>44531.4776846659</v>
      </c>
      <c r="E55" s="70" t="n">
        <v>22114.90773738</v>
      </c>
      <c r="F55" s="70" t="n">
        <v>23054.1509231375</v>
      </c>
      <c r="G55" s="70" t="n">
        <v>24218.3625366213</v>
      </c>
      <c r="H55" s="70" t="n">
        <v>25770.644687933</v>
      </c>
      <c r="I55" s="70" t="n">
        <v>61979.3131304868</v>
      </c>
      <c r="J55" s="70" t="n">
        <v>33897.1178476657</v>
      </c>
      <c r="K55" s="71" t="n">
        <v>80898.6466103905</v>
      </c>
      <c r="L55" s="71" t="n">
        <v>77587.0090958826</v>
      </c>
      <c r="M55" s="71" t="n">
        <v>83344.155678152</v>
      </c>
      <c r="N55" s="71" t="n">
        <v>98713.5896269103</v>
      </c>
      <c r="O55" s="71" t="n">
        <v>84306.9182904445</v>
      </c>
      <c r="P55" s="71" t="n">
        <v>103420.031393322</v>
      </c>
      <c r="Q55" s="71" t="n">
        <v>102503.285050337</v>
      </c>
      <c r="R55" s="71" t="n">
        <v>108870.914138754</v>
      </c>
      <c r="S55" s="71" t="n">
        <v>112597</v>
      </c>
      <c r="T55" s="71" t="n">
        <v>119671</v>
      </c>
      <c r="U55" s="72" t="n">
        <v>128722</v>
      </c>
      <c r="V55" s="72" t="n">
        <v>133416</v>
      </c>
      <c r="W55" s="72" t="n">
        <v>138486</v>
      </c>
      <c r="X55" s="72" t="n">
        <v>142511</v>
      </c>
      <c r="Y55" s="72" t="n">
        <v>142988</v>
      </c>
      <c r="Z55" s="72" t="n">
        <v>144603</v>
      </c>
      <c r="AA55" s="72" t="n">
        <v>160501</v>
      </c>
      <c r="AB55" s="72" t="n">
        <v>189299</v>
      </c>
      <c r="AC55" s="72" t="n">
        <v>237102</v>
      </c>
      <c r="AD55" s="72" t="n">
        <v>234070</v>
      </c>
    </row>
    <row r="56" customFormat="false" ht="12.75" hidden="false" customHeight="false" outlineLevel="0" collapsed="false">
      <c r="A56" s="69" t="s">
        <v>109</v>
      </c>
      <c r="B56" s="70" t="n">
        <v>1422.41401348788</v>
      </c>
      <c r="C56" s="70" t="n">
        <v>6818.58852763277</v>
      </c>
      <c r="D56" s="70" t="n">
        <v>12033.254423953</v>
      </c>
      <c r="E56" s="70" t="n">
        <v>8283.43976725994</v>
      </c>
      <c r="F56" s="70" t="n">
        <v>8808.02523736726</v>
      </c>
      <c r="G56" s="70" t="n">
        <v>9529.96937361632</v>
      </c>
      <c r="H56" s="70" t="n">
        <v>10403.2559066995</v>
      </c>
      <c r="I56" s="70" t="n">
        <v>15267.1755725191</v>
      </c>
      <c r="J56" s="70" t="n">
        <v>11716.2534576113</v>
      </c>
      <c r="K56" s="71" t="n">
        <v>19806.9361856603</v>
      </c>
      <c r="L56" s="71" t="n">
        <v>15841.3563551024</v>
      </c>
      <c r="M56" s="71" t="n">
        <v>17673.3151654285</v>
      </c>
      <c r="N56" s="71" t="n">
        <v>21322.4053215259</v>
      </c>
      <c r="O56" s="71" t="n">
        <v>5260.68216562789</v>
      </c>
      <c r="P56" s="71" t="n">
        <v>24113.0364090949</v>
      </c>
      <c r="Q56" s="71" t="n">
        <v>24759.3093469269</v>
      </c>
      <c r="R56" s="71" t="n">
        <v>24212.7383259281</v>
      </c>
      <c r="S56" s="71" t="n">
        <v>26399</v>
      </c>
      <c r="T56" s="71" t="n">
        <v>29762</v>
      </c>
      <c r="U56" s="72" t="n">
        <v>28920</v>
      </c>
      <c r="V56" s="72" t="n">
        <v>30477</v>
      </c>
      <c r="W56" s="72" t="n">
        <v>30599</v>
      </c>
      <c r="X56" s="72" t="n">
        <v>31203</v>
      </c>
      <c r="Y56" s="72" t="n">
        <v>32742</v>
      </c>
      <c r="Z56" s="72" t="n">
        <v>31672</v>
      </c>
      <c r="AA56" s="72" t="n">
        <v>32628</v>
      </c>
      <c r="AB56" s="72" t="n">
        <v>36367</v>
      </c>
      <c r="AC56" s="72" t="n">
        <v>48289</v>
      </c>
      <c r="AD56" s="72" t="n">
        <v>42717</v>
      </c>
    </row>
    <row r="57" customFormat="false" ht="12.75" hidden="false" customHeight="false" outlineLevel="0" collapsed="false">
      <c r="A57" s="69" t="s">
        <v>110</v>
      </c>
      <c r="B57" s="70" t="n">
        <v>9563.71463777527</v>
      </c>
      <c r="C57" s="70" t="n">
        <v>11227.969711069</v>
      </c>
      <c r="D57" s="70" t="n">
        <v>32498.2232607128</v>
      </c>
      <c r="E57" s="70" t="n">
        <v>13831.4679701201</v>
      </c>
      <c r="F57" s="70" t="n">
        <v>14246.1256857702</v>
      </c>
      <c r="G57" s="70" t="n">
        <v>14688.393163005</v>
      </c>
      <c r="H57" s="70" t="n">
        <v>15367.3887812335</v>
      </c>
      <c r="I57" s="70" t="n">
        <v>46712.1375579677</v>
      </c>
      <c r="J57" s="70" t="n">
        <v>22180.8643900544</v>
      </c>
      <c r="K57" s="71" t="n">
        <v>61091.7104247302</v>
      </c>
      <c r="L57" s="71" t="n">
        <v>61745.6527407801</v>
      </c>
      <c r="M57" s="71" t="n">
        <v>65670.8405127235</v>
      </c>
      <c r="N57" s="71" t="n">
        <v>77391.1843053844</v>
      </c>
      <c r="O57" s="71" t="n">
        <v>79046.2361248166</v>
      </c>
      <c r="P57" s="71" t="n">
        <v>79306.9949842267</v>
      </c>
      <c r="Q57" s="71" t="n">
        <v>77743.9757034098</v>
      </c>
      <c r="R57" s="71" t="n">
        <v>84658.1758128263</v>
      </c>
      <c r="S57" s="71" t="n">
        <v>86198</v>
      </c>
      <c r="T57" s="71" t="n">
        <v>89910</v>
      </c>
      <c r="U57" s="72" t="n">
        <v>99802</v>
      </c>
      <c r="V57" s="72" t="n">
        <v>102939</v>
      </c>
      <c r="W57" s="72" t="n">
        <v>107887</v>
      </c>
      <c r="X57" s="72" t="n">
        <v>111308</v>
      </c>
      <c r="Y57" s="72" t="n">
        <v>110246</v>
      </c>
      <c r="Z57" s="72" t="n">
        <v>112931</v>
      </c>
      <c r="AA57" s="72" t="n">
        <v>127873</v>
      </c>
      <c r="AB57" s="72" t="n">
        <v>152932</v>
      </c>
      <c r="AC57" s="72" t="n">
        <v>188813</v>
      </c>
      <c r="AD57" s="72" t="n">
        <v>191353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1100646.27293783</v>
      </c>
      <c r="L60" s="71" t="n">
        <v>929100.177418283</v>
      </c>
      <c r="M60" s="71" t="n">
        <v>868740.636967426</v>
      </c>
      <c r="N60" s="71" t="n">
        <v>942440.805182455</v>
      </c>
      <c r="O60" s="71" t="n">
        <v>915281.491745193</v>
      </c>
      <c r="P60" s="71" t="n">
        <v>779535.542455121</v>
      </c>
      <c r="Q60" s="71" t="n">
        <v>685967.59432057</v>
      </c>
      <c r="R60" s="71" t="n">
        <v>754436.224007199</v>
      </c>
      <c r="S60" s="71" t="n">
        <v>740178</v>
      </c>
      <c r="T60" s="71" t="n">
        <v>640485</v>
      </c>
      <c r="U60" s="72" t="n">
        <v>693218</v>
      </c>
      <c r="V60" s="72" t="n">
        <v>684890</v>
      </c>
      <c r="W60" s="72" t="n">
        <v>746682</v>
      </c>
      <c r="X60" s="72" t="n">
        <v>781448</v>
      </c>
      <c r="Y60" s="72" t="n">
        <v>853185</v>
      </c>
      <c r="Z60" s="72" t="n">
        <v>912327</v>
      </c>
      <c r="AA60" s="72" t="n">
        <v>1014349</v>
      </c>
      <c r="AB60" s="72" t="n">
        <v>1160747</v>
      </c>
      <c r="AC60" s="72" t="n">
        <v>1194429</v>
      </c>
      <c r="AD60" s="72" t="n">
        <v>1153617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25597.3167402075</v>
      </c>
      <c r="L61" s="71" t="n">
        <v>11070.4918116605</v>
      </c>
      <c r="M61" s="71" t="n">
        <v>13180.5934053573</v>
      </c>
      <c r="N61" s="71" t="n">
        <v>26761.0170618101</v>
      </c>
      <c r="O61" s="71" t="n">
        <v>32309.0452646702</v>
      </c>
      <c r="P61" s="71" t="n">
        <v>30373.2942024614</v>
      </c>
      <c r="Q61" s="71" t="n">
        <v>28861.9154016453</v>
      </c>
      <c r="R61" s="71" t="n">
        <v>112988.347658028</v>
      </c>
      <c r="S61" s="71" t="n">
        <v>133674</v>
      </c>
      <c r="T61" s="71" t="n">
        <v>121491</v>
      </c>
      <c r="U61" s="72" t="n">
        <v>19656</v>
      </c>
      <c r="V61" s="72" t="n">
        <v>4121</v>
      </c>
      <c r="W61" s="72" t="n">
        <v>4145</v>
      </c>
      <c r="X61" s="72" t="n">
        <v>6634</v>
      </c>
      <c r="Y61" s="72" t="n">
        <v>12320</v>
      </c>
      <c r="Z61" s="72" t="n">
        <v>18356</v>
      </c>
      <c r="AA61" s="72" t="n">
        <v>21646</v>
      </c>
      <c r="AB61" s="72" t="n">
        <v>38208</v>
      </c>
      <c r="AC61" s="72" t="n">
        <v>11648</v>
      </c>
      <c r="AD61" s="72" t="n">
        <v>8633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1075048.95619762</v>
      </c>
      <c r="L62" s="71" t="n">
        <v>917408.465970969</v>
      </c>
      <c r="M62" s="71" t="n">
        <v>855522.20796286</v>
      </c>
      <c r="N62" s="71" t="n">
        <v>915626.613765</v>
      </c>
      <c r="O62" s="71" t="n">
        <v>882972.446480522</v>
      </c>
      <c r="P62" s="71" t="n">
        <v>749162.24825266</v>
      </c>
      <c r="Q62" s="71" t="n">
        <v>657105.678918924</v>
      </c>
      <c r="R62" s="71" t="n">
        <v>641242.337012931</v>
      </c>
      <c r="S62" s="71" t="n">
        <v>606286</v>
      </c>
      <c r="T62" s="71" t="n">
        <v>518848</v>
      </c>
      <c r="U62" s="72" t="n">
        <v>673397</v>
      </c>
      <c r="V62" s="72" t="n">
        <v>680578</v>
      </c>
      <c r="W62" s="72" t="n">
        <v>742318</v>
      </c>
      <c r="X62" s="72" t="n">
        <v>774592</v>
      </c>
      <c r="Y62" s="72" t="n">
        <v>840620</v>
      </c>
      <c r="Z62" s="72" t="n">
        <v>893722</v>
      </c>
      <c r="AA62" s="72" t="n">
        <v>992404</v>
      </c>
      <c r="AB62" s="72" t="n">
        <v>1122252</v>
      </c>
      <c r="AC62" s="72" t="n">
        <v>1182480</v>
      </c>
      <c r="AD62" s="72" t="n">
        <v>1144654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621.219635653406</v>
      </c>
      <c r="M63" s="71" t="n">
        <v>37.8355992085202</v>
      </c>
      <c r="N63" s="71" t="n">
        <v>53.1743556444067</v>
      </c>
      <c r="O63" s="71" t="n">
        <v>0</v>
      </c>
      <c r="P63" s="71" t="n">
        <v>0</v>
      </c>
      <c r="Q63" s="71" t="n">
        <v>0</v>
      </c>
      <c r="R63" s="71" t="n">
        <v>205.53933624088</v>
      </c>
      <c r="S63" s="71" t="n">
        <v>219</v>
      </c>
      <c r="T63" s="71" t="n">
        <v>145</v>
      </c>
      <c r="U63" s="72" t="n">
        <v>165</v>
      </c>
      <c r="V63" s="72" t="n">
        <v>191</v>
      </c>
      <c r="W63" s="72" t="n">
        <v>219</v>
      </c>
      <c r="X63" s="72" t="n">
        <v>222</v>
      </c>
      <c r="Y63" s="72" t="n">
        <v>245</v>
      </c>
      <c r="Z63" s="72" t="n">
        <v>249</v>
      </c>
      <c r="AA63" s="72" t="n">
        <v>299</v>
      </c>
      <c r="AB63" s="72" t="n">
        <v>287</v>
      </c>
      <c r="AC63" s="72" t="n">
        <v>301</v>
      </c>
      <c r="AD63" s="72" t="n">
        <v>330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767586.139899685</v>
      </c>
      <c r="L65" s="71" t="n">
        <v>684753.78739461</v>
      </c>
      <c r="M65" s="71" t="n">
        <v>640785.753363022</v>
      </c>
      <c r="N65" s="71" t="n">
        <v>694437.655624466</v>
      </c>
      <c r="O65" s="71" t="n">
        <v>635995.459728095</v>
      </c>
      <c r="P65" s="71" t="n">
        <v>584778.329404907</v>
      </c>
      <c r="Q65" s="71" t="n">
        <v>559245.946733612</v>
      </c>
      <c r="R65" s="71" t="n">
        <v>545542.301733791</v>
      </c>
      <c r="S65" s="71" t="n">
        <v>536887</v>
      </c>
      <c r="T65" s="71" t="n">
        <v>550881</v>
      </c>
      <c r="U65" s="72" t="n">
        <v>571448</v>
      </c>
      <c r="V65" s="72" t="n">
        <v>523373</v>
      </c>
      <c r="W65" s="72" t="n">
        <v>488382</v>
      </c>
      <c r="X65" s="72" t="n">
        <v>468553</v>
      </c>
      <c r="Y65" s="72" t="n">
        <v>477152</v>
      </c>
      <c r="Z65" s="72" t="n">
        <v>490179</v>
      </c>
      <c r="AA65" s="72" t="n">
        <v>520145</v>
      </c>
      <c r="AB65" s="72" t="n">
        <v>573617</v>
      </c>
      <c r="AC65" s="72" t="n">
        <v>627836</v>
      </c>
      <c r="AD65" s="72" t="n">
        <v>629715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19355.9767464452</v>
      </c>
      <c r="L66" s="71" t="n">
        <v>18392.7028422716</v>
      </c>
      <c r="M66" s="71" t="n">
        <v>27877.6785303426</v>
      </c>
      <c r="N66" s="71" t="n">
        <v>51153.2188380381</v>
      </c>
      <c r="O66" s="71" t="n">
        <v>56432.307511389</v>
      </c>
      <c r="P66" s="71" t="n">
        <v>66224.0583281778</v>
      </c>
      <c r="Q66" s="71" t="n">
        <v>76309.8019766544</v>
      </c>
      <c r="R66" s="71" t="n">
        <v>49336.5987841479</v>
      </c>
      <c r="S66" s="71" t="n">
        <v>30123</v>
      </c>
      <c r="T66" s="71" t="n">
        <v>30395</v>
      </c>
      <c r="U66" s="72" t="n">
        <v>32663</v>
      </c>
      <c r="V66" s="72" t="n">
        <v>15856</v>
      </c>
      <c r="W66" s="72" t="n">
        <v>7131</v>
      </c>
      <c r="X66" s="72" t="n">
        <v>4854</v>
      </c>
      <c r="Y66" s="72" t="n">
        <v>5587</v>
      </c>
      <c r="Z66" s="72" t="n">
        <v>8675</v>
      </c>
      <c r="AA66" s="72" t="n">
        <v>5614</v>
      </c>
      <c r="AB66" s="72" t="n">
        <v>7788</v>
      </c>
      <c r="AC66" s="72" t="n">
        <v>12609</v>
      </c>
      <c r="AD66" s="72" t="n">
        <v>14732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748230.163153239</v>
      </c>
      <c r="L67" s="71" t="n">
        <v>666361.084552339</v>
      </c>
      <c r="M67" s="71" t="n">
        <v>611208.029327702</v>
      </c>
      <c r="N67" s="71" t="n">
        <v>641458.102186795</v>
      </c>
      <c r="O67" s="71" t="n">
        <v>576574.651171114</v>
      </c>
      <c r="P67" s="71" t="n">
        <v>517527.085687406</v>
      </c>
      <c r="Q67" s="71" t="n">
        <v>481894.13190308</v>
      </c>
      <c r="R67" s="71" t="n">
        <v>495215.330575766</v>
      </c>
      <c r="S67" s="71" t="n">
        <v>505853</v>
      </c>
      <c r="T67" s="71" t="n">
        <v>519545</v>
      </c>
      <c r="U67" s="72" t="n">
        <v>537771</v>
      </c>
      <c r="V67" s="72" t="n">
        <v>506389</v>
      </c>
      <c r="W67" s="72" t="n">
        <v>480132</v>
      </c>
      <c r="X67" s="72" t="n">
        <v>462488</v>
      </c>
      <c r="Y67" s="72" t="n">
        <v>470288</v>
      </c>
      <c r="Z67" s="72" t="n">
        <v>481504</v>
      </c>
      <c r="AA67" s="72" t="n">
        <v>514531</v>
      </c>
      <c r="AB67" s="72" t="n">
        <v>565829</v>
      </c>
      <c r="AC67" s="72" t="n">
        <v>615227</v>
      </c>
      <c r="AD67" s="72" t="n">
        <v>614983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1700.04550497743</v>
      </c>
      <c r="N68" s="71" t="n">
        <v>1826.33459963289</v>
      </c>
      <c r="O68" s="71" t="n">
        <v>2988.5010455919</v>
      </c>
      <c r="P68" s="71" t="n">
        <v>1027.1853893232</v>
      </c>
      <c r="Q68" s="71" t="n">
        <v>1042.01285387789</v>
      </c>
      <c r="R68" s="71" t="n">
        <v>990.372373877075</v>
      </c>
      <c r="S68" s="71" t="n">
        <v>912</v>
      </c>
      <c r="T68" s="71" t="n">
        <v>941</v>
      </c>
      <c r="U68" s="72" t="n">
        <v>1014</v>
      </c>
      <c r="V68" s="72" t="n">
        <v>1128</v>
      </c>
      <c r="W68" s="72" t="n">
        <v>1119</v>
      </c>
      <c r="X68" s="72" t="n">
        <v>1211</v>
      </c>
      <c r="Y68" s="72" t="n">
        <v>1277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20844.3474126074</v>
      </c>
      <c r="C70" s="70" t="n">
        <v>24552.7474269236</v>
      </c>
      <c r="D70" s="70" t="n">
        <v>111641.604842957</v>
      </c>
      <c r="E70" s="70" t="n">
        <v>30680.0693311791</v>
      </c>
      <c r="F70" s="70" t="n">
        <v>32940.4907379476</v>
      </c>
      <c r="G70" s="70" t="n">
        <v>33589.8314270668</v>
      </c>
      <c r="H70" s="70" t="n">
        <v>38048.807922979</v>
      </c>
      <c r="I70" s="70" t="n">
        <v>148782.358384931</v>
      </c>
      <c r="J70" s="70" t="n">
        <v>55234.3506337463</v>
      </c>
      <c r="K70" s="71" t="n">
        <v>179311.085319276</v>
      </c>
      <c r="L70" s="71" t="n">
        <v>121118.91115281</v>
      </c>
      <c r="M70" s="71" t="n">
        <v>154520.075875715</v>
      </c>
      <c r="N70" s="71" t="n">
        <v>261021.152145125</v>
      </c>
      <c r="O70" s="71" t="n">
        <v>307483.267973188</v>
      </c>
      <c r="P70" s="71" t="n">
        <v>307786.975350618</v>
      </c>
      <c r="Q70" s="71" t="n">
        <v>309871.512350255</v>
      </c>
      <c r="R70" s="71" t="n">
        <v>318521.548396333</v>
      </c>
      <c r="S70" s="71" t="n">
        <v>339786</v>
      </c>
      <c r="T70" s="71" t="n">
        <v>352770</v>
      </c>
      <c r="U70" s="72" t="n">
        <v>356915</v>
      </c>
      <c r="V70" s="72" t="n">
        <v>372754</v>
      </c>
      <c r="W70" s="72" t="n">
        <v>374761</v>
      </c>
      <c r="X70" s="72" t="n">
        <v>378350</v>
      </c>
      <c r="Y70" s="72" t="n">
        <v>384860</v>
      </c>
      <c r="Z70" s="72" t="n">
        <v>407228</v>
      </c>
      <c r="AA70" s="72" t="n">
        <v>433797</v>
      </c>
      <c r="AB70" s="72" t="n">
        <v>491353</v>
      </c>
      <c r="AC70" s="72" t="n">
        <v>628737</v>
      </c>
      <c r="AD70" s="72" t="n">
        <v>612468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591.564706544025</v>
      </c>
      <c r="D71" s="70" t="n">
        <v>13222.5193396154</v>
      </c>
      <c r="E71" s="70" t="n">
        <v>580.827577038904</v>
      </c>
      <c r="F71" s="70" t="n">
        <v>400.852834857835</v>
      </c>
      <c r="G71" s="70" t="n">
        <v>662.122986149103</v>
      </c>
      <c r="H71" s="70" t="n">
        <v>736.771600803751</v>
      </c>
      <c r="I71" s="70" t="n">
        <v>13904.07141725</v>
      </c>
      <c r="J71" s="70" t="n">
        <v>800.171794072082</v>
      </c>
      <c r="K71" s="71" t="n">
        <v>12942.3313887199</v>
      </c>
      <c r="L71" s="71" t="n">
        <v>157.477899408435</v>
      </c>
      <c r="M71" s="71" t="n">
        <v>247.976562380166</v>
      </c>
      <c r="N71" s="71" t="n">
        <v>5697.83672405066</v>
      </c>
      <c r="O71" s="71" t="n">
        <v>5559.78791612768</v>
      </c>
      <c r="P71" s="71" t="n">
        <v>5993.87472326327</v>
      </c>
      <c r="Q71" s="71" t="n">
        <v>6625.8314884218</v>
      </c>
      <c r="R71" s="71" t="n">
        <v>6402.90822822024</v>
      </c>
      <c r="S71" s="71" t="n">
        <v>6031</v>
      </c>
      <c r="T71" s="71" t="n">
        <v>4855</v>
      </c>
      <c r="U71" s="72" t="n">
        <v>3863</v>
      </c>
      <c r="V71" s="72" t="n">
        <v>4365</v>
      </c>
      <c r="W71" s="72" t="n">
        <v>4250</v>
      </c>
      <c r="X71" s="72" t="n">
        <v>3586</v>
      </c>
      <c r="Y71" s="72" t="n">
        <v>3909</v>
      </c>
      <c r="Z71" s="72" t="n">
        <v>6913</v>
      </c>
      <c r="AA71" s="72" t="n">
        <v>7869</v>
      </c>
      <c r="AB71" s="72" t="n">
        <v>15164</v>
      </c>
      <c r="AC71" s="72" t="n">
        <v>81391</v>
      </c>
      <c r="AD71" s="72" t="n">
        <v>22181</v>
      </c>
    </row>
    <row r="72" customFormat="false" ht="12.75" hidden="false" customHeight="false" outlineLevel="0" collapsed="false">
      <c r="A72" s="69" t="s">
        <v>110</v>
      </c>
      <c r="B72" s="70" t="n">
        <v>20844.3474126074</v>
      </c>
      <c r="C72" s="70" t="n">
        <v>23961.1827203796</v>
      </c>
      <c r="D72" s="70" t="n">
        <v>98200.7638700705</v>
      </c>
      <c r="E72" s="70" t="n">
        <v>30099.2417541402</v>
      </c>
      <c r="F72" s="70" t="n">
        <v>32539.6379030897</v>
      </c>
      <c r="G72" s="70" t="n">
        <v>32857.1501613126</v>
      </c>
      <c r="H72" s="70" t="n">
        <v>37227.1618698967</v>
      </c>
      <c r="I72" s="70" t="n">
        <v>134715.696149461</v>
      </c>
      <c r="J72" s="70" t="n">
        <v>54312.4913719495</v>
      </c>
      <c r="K72" s="71" t="n">
        <v>166011.3609056</v>
      </c>
      <c r="L72" s="71" t="n">
        <v>120910.815357163</v>
      </c>
      <c r="M72" s="71" t="n">
        <v>154218.924957691</v>
      </c>
      <c r="N72" s="71" t="n">
        <v>254241.933092344</v>
      </c>
      <c r="O72" s="71" t="n">
        <v>300044.482393664</v>
      </c>
      <c r="P72" s="71" t="n">
        <v>299561.311565934</v>
      </c>
      <c r="Q72" s="71" t="n">
        <v>300371.197905749</v>
      </c>
      <c r="R72" s="71" t="n">
        <v>308683.781310237</v>
      </c>
      <c r="S72" s="71" t="n">
        <v>330531</v>
      </c>
      <c r="T72" s="71" t="n">
        <v>343692</v>
      </c>
      <c r="U72" s="72" t="n">
        <v>349379</v>
      </c>
      <c r="V72" s="72" t="n">
        <v>364922</v>
      </c>
      <c r="W72" s="72" t="n">
        <v>366589</v>
      </c>
      <c r="X72" s="72" t="n">
        <v>370809</v>
      </c>
      <c r="Y72" s="72" t="n">
        <v>377095</v>
      </c>
      <c r="Z72" s="72" t="n">
        <v>396313</v>
      </c>
      <c r="AA72" s="72" t="n">
        <v>421709</v>
      </c>
      <c r="AB72" s="72" t="n">
        <v>471214</v>
      </c>
      <c r="AC72" s="72" t="n">
        <v>541969</v>
      </c>
      <c r="AD72" s="72" t="n">
        <v>585403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218.321633270785</v>
      </c>
      <c r="E73" s="70" t="n">
        <v>0</v>
      </c>
      <c r="F73" s="70" t="n">
        <v>0</v>
      </c>
      <c r="G73" s="70" t="n">
        <v>70.5582796050782</v>
      </c>
      <c r="H73" s="70" t="n">
        <v>84.8744522785723</v>
      </c>
      <c r="I73" s="70" t="n">
        <v>162.590818220398</v>
      </c>
      <c r="J73" s="70" t="n">
        <v>121.6874677247</v>
      </c>
      <c r="K73" s="71" t="n">
        <v>357.393024956157</v>
      </c>
      <c r="L73" s="71" t="n">
        <v>50.6178962384256</v>
      </c>
      <c r="M73" s="71" t="n">
        <v>53.1743556444067</v>
      </c>
      <c r="N73" s="71" t="n">
        <v>1081.38232873</v>
      </c>
      <c r="O73" s="71" t="n">
        <v>1878.9976633961</v>
      </c>
      <c r="P73" s="71" t="n">
        <v>2231.78906142149</v>
      </c>
      <c r="Q73" s="71" t="n">
        <v>2874.48295608514</v>
      </c>
      <c r="R73" s="71" t="n">
        <v>3434.8588578762</v>
      </c>
      <c r="S73" s="71" t="n">
        <v>3224</v>
      </c>
      <c r="T73" s="71" t="n">
        <v>4223</v>
      </c>
      <c r="U73" s="72" t="n">
        <v>3673</v>
      </c>
      <c r="V73" s="72" t="n">
        <v>3467</v>
      </c>
      <c r="W73" s="72" t="n">
        <v>3922</v>
      </c>
      <c r="X73" s="72" t="n">
        <v>3955</v>
      </c>
      <c r="Y73" s="72" t="n">
        <v>3856</v>
      </c>
      <c r="Z73" s="72" t="n">
        <v>4002</v>
      </c>
      <c r="AA73" s="72" t="n">
        <v>4219</v>
      </c>
      <c r="AB73" s="72" t="n">
        <v>4975</v>
      </c>
      <c r="AC73" s="72" t="n">
        <v>5377</v>
      </c>
      <c r="AD73" s="72" t="n">
        <v>4884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594622.743285459</v>
      </c>
      <c r="L75" s="71" t="n">
        <v>487231.507850887</v>
      </c>
      <c r="M75" s="71" t="n">
        <v>404525.444440468</v>
      </c>
      <c r="N75" s="71" t="n">
        <v>408416.375656371</v>
      </c>
      <c r="O75" s="71" t="n">
        <v>361548.294074638</v>
      </c>
      <c r="P75" s="71" t="n">
        <v>320759.472960329</v>
      </c>
      <c r="Q75" s="71" t="n">
        <v>303950.752366003</v>
      </c>
      <c r="R75" s="71" t="n">
        <v>317139.52644146</v>
      </c>
      <c r="S75" s="71" t="n">
        <v>320429</v>
      </c>
      <c r="T75" s="71" t="n">
        <v>317073</v>
      </c>
      <c r="U75" s="72" t="n">
        <v>306582</v>
      </c>
      <c r="V75" s="72" t="n">
        <v>308964</v>
      </c>
      <c r="W75" s="72" t="n">
        <v>295173</v>
      </c>
      <c r="X75" s="72" t="n">
        <v>302482</v>
      </c>
      <c r="Y75" s="72" t="n">
        <v>350833</v>
      </c>
      <c r="Z75" s="72" t="n">
        <v>399837</v>
      </c>
      <c r="AA75" s="72" t="n">
        <v>417994</v>
      </c>
      <c r="AB75" s="72" t="n">
        <v>474648</v>
      </c>
      <c r="AC75" s="72" t="n">
        <v>548192</v>
      </c>
      <c r="AD75" s="72" t="n">
        <v>588421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5156.37862186386</v>
      </c>
      <c r="L76" s="71" t="n">
        <v>832.89447446864</v>
      </c>
      <c r="M76" s="71" t="n">
        <v>8.69196198033571</v>
      </c>
      <c r="N76" s="71" t="n">
        <v>20801.398894587</v>
      </c>
      <c r="O76" s="71" t="n">
        <v>22778.5645991727</v>
      </c>
      <c r="P76" s="71" t="n">
        <v>21570.3818839061</v>
      </c>
      <c r="Q76" s="71" t="n">
        <v>27347.4688495421</v>
      </c>
      <c r="R76" s="71" t="n">
        <v>28903.8413359034</v>
      </c>
      <c r="S76" s="71" t="n">
        <v>24861</v>
      </c>
      <c r="T76" s="71" t="n">
        <v>26018</v>
      </c>
      <c r="U76" s="72" t="n">
        <v>11058</v>
      </c>
      <c r="V76" s="72" t="n">
        <v>9053</v>
      </c>
      <c r="W76" s="72" t="n">
        <v>7222</v>
      </c>
      <c r="X76" s="72" t="n">
        <v>6826</v>
      </c>
      <c r="Y76" s="72" t="n">
        <v>7947</v>
      </c>
      <c r="Z76" s="72" t="n">
        <v>6019</v>
      </c>
      <c r="AA76" s="72" t="n">
        <v>7334</v>
      </c>
      <c r="AB76" s="72" t="n">
        <v>7784</v>
      </c>
      <c r="AC76" s="72" t="n">
        <v>8017</v>
      </c>
      <c r="AD76" s="72" t="n">
        <v>7943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589466.364663596</v>
      </c>
      <c r="L77" s="71" t="n">
        <v>486398.613376418</v>
      </c>
      <c r="M77" s="71" t="n">
        <v>404516.752478487</v>
      </c>
      <c r="N77" s="71" t="n">
        <v>387614.976761784</v>
      </c>
      <c r="O77" s="71" t="n">
        <v>338769.729475466</v>
      </c>
      <c r="P77" s="71" t="n">
        <v>299189.091076423</v>
      </c>
      <c r="Q77" s="71" t="n">
        <v>276603.283516461</v>
      </c>
      <c r="R77" s="71" t="n">
        <v>288064.402325355</v>
      </c>
      <c r="S77" s="71" t="n">
        <v>295090</v>
      </c>
      <c r="T77" s="71" t="n">
        <v>290521</v>
      </c>
      <c r="U77" s="72" t="n">
        <v>294916</v>
      </c>
      <c r="V77" s="72" t="n">
        <v>299266</v>
      </c>
      <c r="W77" s="72" t="n">
        <v>287277</v>
      </c>
      <c r="X77" s="72" t="n">
        <v>295019</v>
      </c>
      <c r="Y77" s="72" t="n">
        <v>342263</v>
      </c>
      <c r="Z77" s="72" t="n">
        <v>393221</v>
      </c>
      <c r="AA77" s="72" t="n">
        <v>410042</v>
      </c>
      <c r="AB77" s="72" t="n">
        <v>466229</v>
      </c>
      <c r="AC77" s="72" t="n">
        <v>539536</v>
      </c>
      <c r="AD77" s="72" t="n">
        <v>579771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171.282780200733</v>
      </c>
      <c r="S78" s="71" t="n">
        <v>478</v>
      </c>
      <c r="T78" s="71" t="n">
        <v>534</v>
      </c>
      <c r="U78" s="72" t="n">
        <v>608</v>
      </c>
      <c r="V78" s="72" t="n">
        <v>645</v>
      </c>
      <c r="W78" s="72" t="n">
        <v>674</v>
      </c>
      <c r="X78" s="72" t="n">
        <v>637</v>
      </c>
      <c r="Y78" s="72" t="n">
        <v>623</v>
      </c>
      <c r="Z78" s="72" t="n">
        <v>597</v>
      </c>
      <c r="AA78" s="72" t="n">
        <v>618</v>
      </c>
      <c r="AB78" s="72" t="n">
        <v>635</v>
      </c>
      <c r="AC78" s="72" t="n">
        <v>639</v>
      </c>
      <c r="AD78" s="72" t="n">
        <v>707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623807.28386414</v>
      </c>
      <c r="C80" s="70" t="n">
        <f aca="false">SUM(C81,C86)</f>
        <v>919192.874636344</v>
      </c>
      <c r="D80" s="70" t="n">
        <f aca="false">SUM(D81,D86)</f>
        <v>3015177.18820143</v>
      </c>
      <c r="E80" s="70" t="n">
        <f aca="false">SUM(E81,E86)</f>
        <v>1423041.36862611</v>
      </c>
      <c r="F80" s="70" t="n">
        <f aca="false">SUM(F81,F86)</f>
        <v>1512467.34123109</v>
      </c>
      <c r="G80" s="70" t="n">
        <f aca="false">SUM(G81,G86)</f>
        <v>1598429.31134097</v>
      </c>
      <c r="H80" s="70" t="n">
        <f aca="false">SUM(H81,H86)</f>
        <v>1749601.95927049</v>
      </c>
      <c r="I80" s="70" t="n">
        <f aca="false">SUM(I81,I86)</f>
        <v>4407636.14424567</v>
      </c>
      <c r="J80" s="70" t="n">
        <f aca="false">SUM(J81,J86)</f>
        <v>2549160.71437702</v>
      </c>
      <c r="K80" s="70" t="n">
        <f aca="false">SUM(K81,K86)</f>
        <v>9771848.78031322</v>
      </c>
      <c r="L80" s="70" t="n">
        <f aca="false">SUM(L81,L86)</f>
        <v>8428566.38869431</v>
      </c>
      <c r="M80" s="70" t="n">
        <f aca="false">SUM(M81,M86)</f>
        <v>8587161.97215504</v>
      </c>
      <c r="N80" s="70" t="n">
        <f aca="false">SUM(N81,N86)</f>
        <v>10477520.0298594</v>
      </c>
      <c r="O80" s="70" t="n">
        <f aca="false">SUM(O81,O86)</f>
        <v>10670176.8558617</v>
      </c>
      <c r="P80" s="70" t="n">
        <f aca="false">SUM(P81,P86)</f>
        <v>10745404.7642178</v>
      </c>
      <c r="Q80" s="70" t="n">
        <f aca="false">SUM(Q81,Q86)</f>
        <v>10565168.7518854</v>
      </c>
      <c r="R80" s="70" t="n">
        <f aca="false">SUM(R81,R86)</f>
        <v>10857282.0746179</v>
      </c>
      <c r="S80" s="70" t="n">
        <f aca="false">SUM(S81,S86)</f>
        <v>11112710</v>
      </c>
      <c r="T80" s="70" t="n">
        <f aca="false">SUM(T81,T86)</f>
        <v>11356805</v>
      </c>
      <c r="U80" s="70" t="n">
        <f aca="false">SUM(U81,U86)</f>
        <v>11707891</v>
      </c>
      <c r="V80" s="70" t="n">
        <f aca="false">SUM(V81,V86)</f>
        <v>11853414</v>
      </c>
      <c r="W80" s="70" t="n">
        <f aca="false">SUM(W81,W86)</f>
        <v>11881430</v>
      </c>
      <c r="X80" s="70" t="n">
        <f aca="false">SUM(X81,X86)</f>
        <v>12138658</v>
      </c>
      <c r="Y80" s="70" t="n">
        <f aca="false">SUM(Y81,Y86)</f>
        <v>12494580</v>
      </c>
      <c r="Z80" s="70" t="n">
        <f aca="false">SUM(Z81,Z86)</f>
        <v>12981751</v>
      </c>
      <c r="AA80" s="70" t="n">
        <f aca="false">SUM(AA81,AA86)</f>
        <v>14246177</v>
      </c>
      <c r="AB80" s="70" t="n">
        <f aca="false">SUM(AB81,AB86)</f>
        <v>15947207</v>
      </c>
      <c r="AC80" s="72" t="n">
        <v>17891817</v>
      </c>
      <c r="AD80" s="72" t="n">
        <v>18704589</v>
      </c>
    </row>
    <row r="81" customFormat="false" ht="12.75" hidden="false" customHeight="false" outlineLevel="0" collapsed="false">
      <c r="A81" s="69" t="s">
        <v>125</v>
      </c>
      <c r="B81" s="70" t="n">
        <v>623807.28386414</v>
      </c>
      <c r="C81" s="70" t="n">
        <v>919192.874636344</v>
      </c>
      <c r="D81" s="70" t="n">
        <v>3015177.18820143</v>
      </c>
      <c r="E81" s="70" t="n">
        <v>1423041.36862611</v>
      </c>
      <c r="F81" s="70" t="n">
        <v>1512467.34123109</v>
      </c>
      <c r="G81" s="70" t="n">
        <v>1598429.31134097</v>
      </c>
      <c r="H81" s="70" t="n">
        <v>1749601.95927049</v>
      </c>
      <c r="I81" s="70" t="n">
        <v>4407636.14424567</v>
      </c>
      <c r="J81" s="70" t="n">
        <v>2549160.71437702</v>
      </c>
      <c r="K81" s="71" t="n">
        <v>5936172.87801087</v>
      </c>
      <c r="L81" s="71" t="n">
        <v>5386822.47434593</v>
      </c>
      <c r="M81" s="71" t="n">
        <v>5820655.68070845</v>
      </c>
      <c r="N81" s="71" t="n">
        <v>7392195.64072542</v>
      </c>
      <c r="O81" s="71" t="n">
        <v>7776425.86523369</v>
      </c>
      <c r="P81" s="71" t="n">
        <v>8213362.61331506</v>
      </c>
      <c r="Q81" s="71" t="n">
        <v>8217423.29343552</v>
      </c>
      <c r="R81" s="71" t="n">
        <v>8445057.59703042</v>
      </c>
      <c r="S81" s="71" t="n">
        <v>8743017</v>
      </c>
      <c r="T81" s="71" t="n">
        <v>9092065</v>
      </c>
      <c r="U81" s="72" t="n">
        <v>9357610</v>
      </c>
      <c r="V81" s="72" t="n">
        <v>9556460</v>
      </c>
      <c r="W81" s="72" t="n">
        <v>9589926</v>
      </c>
      <c r="X81" s="72" t="n">
        <v>9790792</v>
      </c>
      <c r="Y81" s="72" t="n">
        <v>10007654</v>
      </c>
      <c r="Z81" s="72" t="n">
        <v>10373072</v>
      </c>
      <c r="AA81" s="72" t="n">
        <v>11429132</v>
      </c>
      <c r="AB81" s="72" t="n">
        <v>12764003</v>
      </c>
      <c r="AC81" s="72" t="n">
        <v>14458882</v>
      </c>
      <c r="AD81" s="72" t="n">
        <v>15179397</v>
      </c>
    </row>
    <row r="82" customFormat="false" ht="12.75" hidden="false" customHeight="false" outlineLevel="0" collapsed="false">
      <c r="A82" s="69" t="s">
        <v>109</v>
      </c>
      <c r="B82" s="70" t="n">
        <v>95802.8049472602</v>
      </c>
      <c r="C82" s="70" t="n">
        <v>182836.954132005</v>
      </c>
      <c r="D82" s="70" t="n">
        <v>610429.843084522</v>
      </c>
      <c r="E82" s="70" t="n">
        <v>425052.790886734</v>
      </c>
      <c r="F82" s="70" t="n">
        <v>472626.455264517</v>
      </c>
      <c r="G82" s="70" t="n">
        <v>499027.522841965</v>
      </c>
      <c r="H82" s="70" t="n">
        <v>536102.319731265</v>
      </c>
      <c r="I82" s="70" t="n">
        <v>871740.386434404</v>
      </c>
      <c r="J82" s="70" t="n">
        <v>692540.762745228</v>
      </c>
      <c r="K82" s="71" t="n">
        <v>775570.473916445</v>
      </c>
      <c r="L82" s="71" t="n">
        <v>548636.64019879</v>
      </c>
      <c r="M82" s="71" t="n">
        <v>605000.94588998</v>
      </c>
      <c r="N82" s="71" t="n">
        <v>881016.243743066</v>
      </c>
      <c r="O82" s="71" t="n">
        <v>910123.067955804</v>
      </c>
      <c r="P82" s="71" t="n">
        <v>947007.152973418</v>
      </c>
      <c r="Q82" s="71" t="n">
        <v>877892.250348957</v>
      </c>
      <c r="R82" s="71" t="n">
        <v>891860.744543237</v>
      </c>
      <c r="S82" s="71" t="n">
        <v>876613</v>
      </c>
      <c r="T82" s="71" t="n">
        <v>910086</v>
      </c>
      <c r="U82" s="72" t="n">
        <v>815736</v>
      </c>
      <c r="V82" s="72" t="n">
        <v>894339</v>
      </c>
      <c r="W82" s="72" t="n">
        <v>671302</v>
      </c>
      <c r="X82" s="72" t="n">
        <v>679582</v>
      </c>
      <c r="Y82" s="72" t="n">
        <v>568962</v>
      </c>
      <c r="Z82" s="72" t="n">
        <v>333248</v>
      </c>
      <c r="AA82" s="72" t="n">
        <v>349518</v>
      </c>
      <c r="AB82" s="72" t="n">
        <v>378579</v>
      </c>
      <c r="AC82" s="72" t="n">
        <v>507630</v>
      </c>
      <c r="AD82" s="72" t="n">
        <v>483976</v>
      </c>
    </row>
    <row r="83" customFormat="false" ht="12.75" hidden="false" customHeight="false" outlineLevel="0" collapsed="false">
      <c r="A83" s="69" t="s">
        <v>110</v>
      </c>
      <c r="B83" s="70" t="n">
        <v>525553.856930306</v>
      </c>
      <c r="C83" s="70" t="n">
        <v>729891.657250375</v>
      </c>
      <c r="D83" s="70" t="n">
        <v>2394611.49486407</v>
      </c>
      <c r="E83" s="70" t="n">
        <v>991402.627017686</v>
      </c>
      <c r="F83" s="70" t="n">
        <v>1032892.42930112</v>
      </c>
      <c r="G83" s="70" t="n">
        <v>1091539.14194997</v>
      </c>
      <c r="H83" s="70" t="n">
        <v>1205267.84025196</v>
      </c>
      <c r="I83" s="70" t="n">
        <v>3521780.0115552</v>
      </c>
      <c r="J83" s="70" t="n">
        <v>1845595.98738132</v>
      </c>
      <c r="K83" s="71" t="n">
        <v>5139079.57235547</v>
      </c>
      <c r="L83" s="71" t="n">
        <v>4817207.52826166</v>
      </c>
      <c r="M83" s="71" t="n">
        <v>5194224.44691001</v>
      </c>
      <c r="N83" s="71" t="n">
        <v>6486767.76611464</v>
      </c>
      <c r="O83" s="71" t="n">
        <v>6839445.14605053</v>
      </c>
      <c r="P83" s="71" t="n">
        <v>7239789.75677845</v>
      </c>
      <c r="Q83" s="71" t="n">
        <v>7313849.36318596</v>
      </c>
      <c r="R83" s="71" t="n">
        <v>7525531.36008753</v>
      </c>
      <c r="S83" s="71" t="n">
        <v>7839213</v>
      </c>
      <c r="T83" s="71" t="n">
        <v>8153758</v>
      </c>
      <c r="U83" s="72" t="n">
        <v>8516288</v>
      </c>
      <c r="V83" s="72" t="n">
        <v>8637928</v>
      </c>
      <c r="W83" s="72" t="n">
        <v>8893093</v>
      </c>
      <c r="X83" s="72" t="n">
        <v>9085487</v>
      </c>
      <c r="Y83" s="72" t="n">
        <v>9413123</v>
      </c>
      <c r="Z83" s="72" t="n">
        <v>10012372</v>
      </c>
      <c r="AA83" s="72" t="n">
        <v>11050851</v>
      </c>
      <c r="AB83" s="72" t="n">
        <v>12351983</v>
      </c>
      <c r="AC83" s="72" t="n">
        <v>13911068</v>
      </c>
      <c r="AD83" s="72" t="n">
        <v>14652398</v>
      </c>
    </row>
    <row r="84" customFormat="false" ht="12.75" hidden="false" customHeight="false" outlineLevel="0" collapsed="false">
      <c r="A84" s="69" t="s">
        <v>111</v>
      </c>
      <c r="B84" s="70" t="n">
        <v>2450.62198657348</v>
      </c>
      <c r="C84" s="70" t="n">
        <v>6464.26325396379</v>
      </c>
      <c r="D84" s="70" t="n">
        <v>10135.8502528338</v>
      </c>
      <c r="E84" s="70" t="n">
        <v>6585.95072168849</v>
      </c>
      <c r="F84" s="70" t="n">
        <v>6948.45666545661</v>
      </c>
      <c r="G84" s="70" t="n">
        <v>7862.64654903545</v>
      </c>
      <c r="H84" s="70" t="n">
        <v>8231.79928725912</v>
      </c>
      <c r="I84" s="70" t="n">
        <v>14115.7462560652</v>
      </c>
      <c r="J84" s="70" t="n">
        <v>11023.9642504717</v>
      </c>
      <c r="K84" s="71" t="n">
        <v>21522.8317389548</v>
      </c>
      <c r="L84" s="71" t="n">
        <v>20978.3058854808</v>
      </c>
      <c r="M84" s="71" t="n">
        <v>21430.2879084583</v>
      </c>
      <c r="N84" s="71" t="n">
        <v>24411.6308677135</v>
      </c>
      <c r="O84" s="71" t="n">
        <v>26857.6512273562</v>
      </c>
      <c r="P84" s="71" t="n">
        <v>26565.7035631931</v>
      </c>
      <c r="Q84" s="71" t="n">
        <v>25681.6799006049</v>
      </c>
      <c r="R84" s="71" t="n">
        <v>27665.4923996462</v>
      </c>
      <c r="S84" s="71" t="n">
        <v>27191</v>
      </c>
      <c r="T84" s="71" t="n">
        <v>28221</v>
      </c>
      <c r="U84" s="72" t="n">
        <v>25586</v>
      </c>
      <c r="V84" s="72" t="n">
        <v>24193</v>
      </c>
      <c r="W84" s="72" t="n">
        <v>25531</v>
      </c>
      <c r="X84" s="72" t="n">
        <v>25723</v>
      </c>
      <c r="Y84" s="72" t="n">
        <v>25569</v>
      </c>
      <c r="Z84" s="72" t="n">
        <v>27452</v>
      </c>
      <c r="AA84" s="72" t="n">
        <v>28763</v>
      </c>
      <c r="AB84" s="72" t="n">
        <v>33441</v>
      </c>
      <c r="AC84" s="72" t="n">
        <v>40184</v>
      </c>
      <c r="AD84" s="72" t="n">
        <v>43023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3835675.90230235</v>
      </c>
      <c r="L86" s="71" t="n">
        <v>3041743.91434838</v>
      </c>
      <c r="M86" s="71" t="n">
        <v>2766506.2914466</v>
      </c>
      <c r="N86" s="71" t="n">
        <v>3085324.38913402</v>
      </c>
      <c r="O86" s="71" t="n">
        <v>2893750.99062802</v>
      </c>
      <c r="P86" s="71" t="n">
        <v>2532042.15090269</v>
      </c>
      <c r="Q86" s="71" t="n">
        <v>2347745.45844987</v>
      </c>
      <c r="R86" s="71" t="n">
        <v>2412224.47758752</v>
      </c>
      <c r="S86" s="71" t="n">
        <v>2369693</v>
      </c>
      <c r="T86" s="71" t="n">
        <v>2264740</v>
      </c>
      <c r="U86" s="72" t="n">
        <v>2350281</v>
      </c>
      <c r="V86" s="72" t="n">
        <v>2296954</v>
      </c>
      <c r="W86" s="72" t="n">
        <v>2291504</v>
      </c>
      <c r="X86" s="72" t="n">
        <v>2347866</v>
      </c>
      <c r="Y86" s="72" t="n">
        <v>2486926</v>
      </c>
      <c r="Z86" s="72" t="n">
        <v>2608679</v>
      </c>
      <c r="AA86" s="72" t="n">
        <v>2817045</v>
      </c>
      <c r="AB86" s="72" t="n">
        <v>3183204</v>
      </c>
      <c r="AC86" s="72" t="n">
        <v>3432935</v>
      </c>
      <c r="AD86" s="72" t="n">
        <v>3525192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217880.388377313</v>
      </c>
      <c r="L87" s="71" t="n">
        <v>30334.9473113716</v>
      </c>
      <c r="M87" s="71" t="n">
        <v>41484.6893646176</v>
      </c>
      <c r="N87" s="71" t="n">
        <v>203302.434260646</v>
      </c>
      <c r="O87" s="71" t="n">
        <v>224951.555094257</v>
      </c>
      <c r="P87" s="71" t="n">
        <v>141777.148320662</v>
      </c>
      <c r="Q87" s="71" t="n">
        <v>152097.574942608</v>
      </c>
      <c r="R87" s="71" t="n">
        <v>211733.126089691</v>
      </c>
      <c r="S87" s="71" t="n">
        <v>207310</v>
      </c>
      <c r="T87" s="71" t="n">
        <v>202137</v>
      </c>
      <c r="U87" s="72" t="n">
        <v>80062</v>
      </c>
      <c r="V87" s="72" t="n">
        <v>45211</v>
      </c>
      <c r="W87" s="72" t="n">
        <v>33954</v>
      </c>
      <c r="X87" s="72" t="n">
        <v>33104</v>
      </c>
      <c r="Y87" s="72" t="n">
        <v>40833</v>
      </c>
      <c r="Z87" s="72" t="n">
        <v>46143</v>
      </c>
      <c r="AA87" s="72" t="n">
        <v>47930</v>
      </c>
      <c r="AB87" s="72" t="n">
        <v>69094</v>
      </c>
      <c r="AC87" s="72" t="n">
        <v>50731</v>
      </c>
      <c r="AD87" s="72" t="n">
        <v>47404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3617557.2519084</v>
      </c>
      <c r="L88" s="71" t="n">
        <v>3010605.72749165</v>
      </c>
      <c r="M88" s="71" t="n">
        <v>2722920.70374215</v>
      </c>
      <c r="N88" s="71" t="n">
        <v>2879280.4078064</v>
      </c>
      <c r="O88" s="71" t="n">
        <v>2664335.85741092</v>
      </c>
      <c r="P88" s="71" t="n">
        <v>2387934.53418753</v>
      </c>
      <c r="Q88" s="71" t="n">
        <v>2193350.13779316</v>
      </c>
      <c r="R88" s="71" t="n">
        <v>2197654.19284907</v>
      </c>
      <c r="S88" s="71" t="n">
        <v>2159797</v>
      </c>
      <c r="T88" s="71" t="n">
        <v>2060153</v>
      </c>
      <c r="U88" s="72" t="n">
        <v>2267646</v>
      </c>
      <c r="V88" s="72" t="n">
        <v>2249002</v>
      </c>
      <c r="W88" s="72" t="n">
        <v>2254716</v>
      </c>
      <c r="X88" s="72" t="n">
        <v>2311903</v>
      </c>
      <c r="Y88" s="72" t="n">
        <v>2443145</v>
      </c>
      <c r="Z88" s="72" t="n">
        <v>2560639</v>
      </c>
      <c r="AA88" s="72" t="n">
        <v>2766860</v>
      </c>
      <c r="AB88" s="72" t="n">
        <v>3111402</v>
      </c>
      <c r="AC88" s="72" t="n">
        <v>3379946</v>
      </c>
      <c r="AD88" s="72" t="n">
        <v>3475556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238.262016637438</v>
      </c>
      <c r="L89" s="71" t="n">
        <v>803.239545359259</v>
      </c>
      <c r="M89" s="71" t="n">
        <v>2100.89833983526</v>
      </c>
      <c r="N89" s="71" t="n">
        <v>2741.54706697412</v>
      </c>
      <c r="O89" s="71" t="n">
        <v>4463.57812284299</v>
      </c>
      <c r="P89" s="71" t="n">
        <v>2330.46839449236</v>
      </c>
      <c r="Q89" s="71" t="n">
        <v>2297.74571409581</v>
      </c>
      <c r="R89" s="71" t="n">
        <v>2837.15864875782</v>
      </c>
      <c r="S89" s="71" t="n">
        <v>2586</v>
      </c>
      <c r="T89" s="71" t="n">
        <v>2450</v>
      </c>
      <c r="U89" s="72" t="n">
        <v>2573</v>
      </c>
      <c r="V89" s="72" t="n">
        <v>2741</v>
      </c>
      <c r="W89" s="72" t="n">
        <v>2834</v>
      </c>
      <c r="X89" s="72" t="n">
        <v>2859</v>
      </c>
      <c r="Y89" s="72" t="n">
        <v>2948</v>
      </c>
      <c r="Z89" s="72" t="n">
        <v>1897</v>
      </c>
      <c r="AA89" s="72" t="n">
        <v>2255</v>
      </c>
      <c r="AB89" s="72" t="n">
        <v>2708</v>
      </c>
      <c r="AC89" s="72" t="n">
        <v>2258</v>
      </c>
      <c r="AD89" s="72" t="n">
        <v>2232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5790.89184642837</v>
      </c>
      <c r="C91" s="70" t="n">
        <v>30484.2445406809</v>
      </c>
      <c r="D91" s="70" t="n">
        <v>551475.332723192</v>
      </c>
      <c r="E91" s="70" t="n">
        <v>30573.7206198903</v>
      </c>
      <c r="F91" s="70" t="n">
        <v>32568.2702484367</v>
      </c>
      <c r="G91" s="70" t="n">
        <v>35373.7288005604</v>
      </c>
      <c r="H91" s="70" t="n">
        <v>37306.4121114821</v>
      </c>
      <c r="I91" s="70" t="n">
        <v>562409.309602573</v>
      </c>
      <c r="J91" s="70" t="n">
        <v>55245.0877632514</v>
      </c>
      <c r="K91" s="71" t="n">
        <v>1125788.02861189</v>
      </c>
      <c r="L91" s="71" t="n">
        <v>67860.7036398869</v>
      </c>
      <c r="M91" s="71" t="n">
        <v>69077.0670252527</v>
      </c>
      <c r="N91" s="71" t="n">
        <v>1465072.11771984</v>
      </c>
      <c r="O91" s="71" t="n">
        <v>1539161.89034834</v>
      </c>
      <c r="P91" s="71" t="n">
        <v>1503909.33772363</v>
      </c>
      <c r="Q91" s="71" t="n">
        <v>1518725.04256505</v>
      </c>
      <c r="R91" s="71" t="n">
        <v>1613416.81025447</v>
      </c>
      <c r="S91" s="71" t="n">
        <v>1330127</v>
      </c>
      <c r="T91" s="71" t="n">
        <v>1350995</v>
      </c>
      <c r="U91" s="72" t="n">
        <v>1369053</v>
      </c>
      <c r="V91" s="72" t="n">
        <v>1335020</v>
      </c>
      <c r="W91" s="72" t="n">
        <v>1353208</v>
      </c>
      <c r="X91" s="72" t="n">
        <v>1371118</v>
      </c>
      <c r="Y91" s="72" t="n">
        <v>1362786</v>
      </c>
      <c r="Z91" s="72" t="n">
        <v>1409134</v>
      </c>
      <c r="AA91" s="72" t="n">
        <v>1510786</v>
      </c>
      <c r="AB91" s="72" t="n">
        <v>1644417</v>
      </c>
      <c r="AC91" s="72" t="n">
        <v>1825105</v>
      </c>
      <c r="AD91" s="72" t="n">
        <v>1907240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3135.75310737641</v>
      </c>
      <c r="D92" s="70" t="n">
        <v>348554.322205918</v>
      </c>
      <c r="E92" s="70" t="n">
        <v>6818.58852763277</v>
      </c>
      <c r="F92" s="70" t="n">
        <v>5562.85566741486</v>
      </c>
      <c r="G92" s="70" t="n">
        <v>6564.47646267825</v>
      </c>
      <c r="H92" s="70" t="n">
        <v>6422.3373197057</v>
      </c>
      <c r="I92" s="70" t="n">
        <v>435139.557118973</v>
      </c>
      <c r="J92" s="70" t="n">
        <v>13706.7127511082</v>
      </c>
      <c r="K92" s="71" t="n">
        <v>956807.084460306</v>
      </c>
      <c r="L92" s="71" t="n">
        <v>21176.1758435038</v>
      </c>
      <c r="M92" s="71" t="n">
        <v>21043.751246274</v>
      </c>
      <c r="N92" s="71" t="n">
        <v>1055675.08423534</v>
      </c>
      <c r="O92" s="71" t="n">
        <v>1073233.87001938</v>
      </c>
      <c r="P92" s="71" t="n">
        <v>1045810.72997142</v>
      </c>
      <c r="Q92" s="71" t="n">
        <v>1013680.63686517</v>
      </c>
      <c r="R92" s="71" t="n">
        <v>1012653.45147584</v>
      </c>
      <c r="S92" s="71" t="n">
        <v>739152</v>
      </c>
      <c r="T92" s="71" t="n">
        <v>746249</v>
      </c>
      <c r="U92" s="72" t="n">
        <v>902964</v>
      </c>
      <c r="V92" s="72" t="n">
        <v>869065</v>
      </c>
      <c r="W92" s="72" t="n">
        <v>848774</v>
      </c>
      <c r="X92" s="72" t="n">
        <v>874578</v>
      </c>
      <c r="Y92" s="72" t="n">
        <v>857310</v>
      </c>
      <c r="Z92" s="72" t="n">
        <v>879339</v>
      </c>
      <c r="AA92" s="72" t="n">
        <v>930019</v>
      </c>
      <c r="AB92" s="72" t="n">
        <v>1006868</v>
      </c>
      <c r="AC92" s="72" t="n">
        <v>1130445</v>
      </c>
      <c r="AD92" s="72" t="n">
        <v>1210941</v>
      </c>
    </row>
    <row r="93" customFormat="false" ht="12.75" hidden="false" customHeight="false" outlineLevel="0" collapsed="false">
      <c r="A93" s="69" t="s">
        <v>129</v>
      </c>
      <c r="B93" s="70" t="n">
        <v>5790.89184642837</v>
      </c>
      <c r="C93" s="70" t="n">
        <v>22582.2285167934</v>
      </c>
      <c r="D93" s="70" t="n">
        <v>40523.9719198499</v>
      </c>
      <c r="E93" s="70" t="n">
        <v>19030.2838181233</v>
      </c>
      <c r="F93" s="70" t="n">
        <v>22201.8273571834</v>
      </c>
      <c r="G93" s="70" t="n">
        <v>23957.09238533</v>
      </c>
      <c r="H93" s="70" t="n">
        <v>26015.553499026</v>
      </c>
      <c r="I93" s="70" t="n">
        <v>55134.1374250318</v>
      </c>
      <c r="J93" s="70" t="n">
        <v>35807.815607696</v>
      </c>
      <c r="K93" s="71" t="n">
        <v>75915.084644371</v>
      </c>
      <c r="L93" s="71" t="n">
        <v>39122.0095816099</v>
      </c>
      <c r="M93" s="71" t="n">
        <v>40237.1371744988</v>
      </c>
      <c r="N93" s="71" t="n">
        <v>93384.3943492021</v>
      </c>
      <c r="O93" s="71" t="n">
        <v>96040.0443801353</v>
      </c>
      <c r="P93" s="71" t="n">
        <v>99821.5591334625</v>
      </c>
      <c r="Q93" s="71" t="n">
        <v>98331.6545916568</v>
      </c>
      <c r="R93" s="71" t="n">
        <v>100676.950450704</v>
      </c>
      <c r="S93" s="71" t="n">
        <v>103941</v>
      </c>
      <c r="T93" s="71" t="n">
        <v>106610</v>
      </c>
      <c r="U93" s="72" t="n">
        <v>126952</v>
      </c>
      <c r="V93" s="72" t="n">
        <v>108022</v>
      </c>
      <c r="W93" s="72" t="n">
        <v>113397</v>
      </c>
      <c r="X93" s="72" t="n">
        <v>111071</v>
      </c>
      <c r="Y93" s="72" t="n">
        <v>109414</v>
      </c>
      <c r="Z93" s="72" t="n">
        <v>110915</v>
      </c>
      <c r="AA93" s="72" t="n">
        <v>119474</v>
      </c>
      <c r="AB93" s="72" t="n">
        <v>144050</v>
      </c>
      <c r="AC93" s="72" t="n">
        <v>158882</v>
      </c>
      <c r="AD93" s="72" t="n">
        <v>166461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4766.26291651115</v>
      </c>
      <c r="D94" s="70" t="n">
        <v>162397.038597424</v>
      </c>
      <c r="E94" s="70" t="n">
        <v>4724.84827413426</v>
      </c>
      <c r="F94" s="70" t="n">
        <v>4803.58722383847</v>
      </c>
      <c r="G94" s="70" t="n">
        <v>4852.15995255211</v>
      </c>
      <c r="H94" s="70" t="n">
        <v>4868.52129275039</v>
      </c>
      <c r="I94" s="70" t="n">
        <v>72135.6150585685</v>
      </c>
      <c r="J94" s="70" t="n">
        <v>5730.55940444722</v>
      </c>
      <c r="K94" s="71" t="n">
        <v>93065.8595072169</v>
      </c>
      <c r="L94" s="71" t="n">
        <v>7562.51821477327</v>
      </c>
      <c r="M94" s="71" t="n">
        <v>7796.17860447994</v>
      </c>
      <c r="N94" s="71" t="n">
        <v>316012.639135303</v>
      </c>
      <c r="O94" s="71" t="n">
        <v>369887.97594883</v>
      </c>
      <c r="P94" s="71" t="n">
        <v>358277.048618745</v>
      </c>
      <c r="Q94" s="71" t="n">
        <v>406712.751108225</v>
      </c>
      <c r="R94" s="71" t="n">
        <v>500086.408327922</v>
      </c>
      <c r="S94" s="71" t="n">
        <v>487035</v>
      </c>
      <c r="T94" s="71" t="n">
        <v>498135</v>
      </c>
      <c r="U94" s="72" t="n">
        <v>339137</v>
      </c>
      <c r="V94" s="72" t="n">
        <v>357933</v>
      </c>
      <c r="W94" s="72" t="n">
        <v>391037</v>
      </c>
      <c r="X94" s="72" t="n">
        <v>385469</v>
      </c>
      <c r="Y94" s="72" t="n">
        <v>396062</v>
      </c>
      <c r="Z94" s="72" t="n">
        <v>418880</v>
      </c>
      <c r="AA94" s="72" t="n">
        <v>461291</v>
      </c>
      <c r="AB94" s="72" t="n">
        <v>493500</v>
      </c>
      <c r="AC94" s="72" t="n">
        <v>535778</v>
      </c>
      <c r="AD94" s="72" t="n">
        <v>529839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629598.175710568</v>
      </c>
      <c r="C96" s="70" t="n">
        <v>949677.119177025</v>
      </c>
      <c r="D96" s="70" t="n">
        <v>3566652.52092462</v>
      </c>
      <c r="E96" s="70" t="n">
        <v>1453615.089246</v>
      </c>
      <c r="F96" s="70" t="n">
        <v>1545035.61147953</v>
      </c>
      <c r="G96" s="70" t="n">
        <v>1633803.04014153</v>
      </c>
      <c r="H96" s="70" t="n">
        <v>1786908.37138197</v>
      </c>
      <c r="I96" s="70" t="n">
        <v>4970045.45384824</v>
      </c>
      <c r="J96" s="70" t="n">
        <v>2604405.80214027</v>
      </c>
      <c r="K96" s="71" t="n">
        <v>10897636.8089251</v>
      </c>
      <c r="L96" s="71" t="n">
        <v>8496427.0923342</v>
      </c>
      <c r="M96" s="71" t="n">
        <v>8656239.0391803</v>
      </c>
      <c r="N96" s="71" t="n">
        <v>11942592.1475793</v>
      </c>
      <c r="O96" s="71" t="n">
        <v>12209338.7462101</v>
      </c>
      <c r="P96" s="71" t="n">
        <v>12249314.1019414</v>
      </c>
      <c r="Q96" s="71" t="n">
        <v>12083893.7944504</v>
      </c>
      <c r="R96" s="71" t="n">
        <v>12470698.8848724</v>
      </c>
      <c r="S96" s="71" t="n">
        <v>12442836</v>
      </c>
      <c r="T96" s="71" t="n">
        <v>12707800</v>
      </c>
      <c r="U96" s="72" t="n">
        <v>13076944</v>
      </c>
      <c r="V96" s="72" t="n">
        <v>13188434</v>
      </c>
      <c r="W96" s="72" t="n">
        <v>13234638</v>
      </c>
      <c r="X96" s="72" t="n">
        <v>13509776</v>
      </c>
      <c r="Y96" s="72" t="n">
        <v>13857366</v>
      </c>
      <c r="Z96" s="72" t="n">
        <v>14390885</v>
      </c>
      <c r="AA96" s="72" t="n">
        <v>15756962</v>
      </c>
      <c r="AB96" s="72" t="n">
        <v>17591625</v>
      </c>
      <c r="AC96" s="72" t="n">
        <v>19716922</v>
      </c>
      <c r="AD96" s="72" t="n">
        <v>20611829</v>
      </c>
    </row>
    <row r="97" customFormat="false" ht="12.75" hidden="false" customHeight="false" outlineLevel="0" collapsed="false">
      <c r="A97" s="69" t="s">
        <v>109</v>
      </c>
      <c r="B97" s="70" t="n">
        <v>101593.696793689</v>
      </c>
      <c r="C97" s="70" t="n">
        <v>213321.198672686</v>
      </c>
      <c r="D97" s="70" t="n">
        <v>1161905.17580771</v>
      </c>
      <c r="E97" s="70" t="n">
        <v>455626.511506624</v>
      </c>
      <c r="F97" s="70" t="n">
        <v>505194.725512954</v>
      </c>
      <c r="G97" s="70" t="n">
        <v>534401.251642525</v>
      </c>
      <c r="H97" s="70" t="n">
        <v>573408.731842747</v>
      </c>
      <c r="I97" s="70" t="n">
        <v>1434149.69603698</v>
      </c>
      <c r="J97" s="70" t="n">
        <v>747785.85050848</v>
      </c>
      <c r="K97" s="71" t="n">
        <v>2119238.89090565</v>
      </c>
      <c r="L97" s="71" t="n">
        <v>646832.291150049</v>
      </c>
      <c r="M97" s="71" t="n">
        <v>715562.702279851</v>
      </c>
      <c r="N97" s="71" t="n">
        <v>2549390.79572355</v>
      </c>
      <c r="O97" s="71" t="n">
        <v>2674236.5133984</v>
      </c>
      <c r="P97" s="71" t="n">
        <v>2592693.63901771</v>
      </c>
      <c r="Q97" s="71" t="n">
        <v>2548714.86785661</v>
      </c>
      <c r="R97" s="71" t="n">
        <v>2717010.6808874</v>
      </c>
      <c r="S97" s="71" t="n">
        <v>2414049</v>
      </c>
      <c r="T97" s="71" t="n">
        <v>2463219</v>
      </c>
      <c r="U97" s="72" t="n">
        <v>2264851</v>
      </c>
      <c r="V97" s="72" t="n">
        <v>2274570</v>
      </c>
      <c r="W97" s="72" t="n">
        <v>2058464</v>
      </c>
      <c r="X97" s="72" t="n">
        <v>2083804</v>
      </c>
      <c r="Y97" s="72" t="n">
        <v>1972581</v>
      </c>
      <c r="Z97" s="72" t="n">
        <v>1788525</v>
      </c>
      <c r="AA97" s="72" t="n">
        <v>1908232</v>
      </c>
      <c r="AB97" s="72" t="n">
        <v>2092091</v>
      </c>
      <c r="AC97" s="72" t="n">
        <v>2383465</v>
      </c>
      <c r="AD97" s="72" t="n">
        <v>2438620</v>
      </c>
    </row>
    <row r="98" customFormat="false" ht="12.75" hidden="false" customHeight="false" outlineLevel="0" collapsed="false">
      <c r="A98" s="69" t="s">
        <v>110</v>
      </c>
      <c r="B98" s="70" t="n">
        <v>525553.856930306</v>
      </c>
      <c r="C98" s="70" t="n">
        <v>729891.657250375</v>
      </c>
      <c r="D98" s="70" t="n">
        <v>2394611.49486407</v>
      </c>
      <c r="E98" s="70" t="n">
        <v>991402.627017686</v>
      </c>
      <c r="F98" s="70" t="n">
        <v>1032892.42930112</v>
      </c>
      <c r="G98" s="70" t="n">
        <v>1091539.14194997</v>
      </c>
      <c r="H98" s="70" t="n">
        <v>1205267.84025196</v>
      </c>
      <c r="I98" s="70" t="n">
        <v>3521780.0115552</v>
      </c>
      <c r="J98" s="70" t="n">
        <v>1845595.98738132</v>
      </c>
      <c r="K98" s="71" t="n">
        <v>8756636.82426387</v>
      </c>
      <c r="L98" s="71" t="n">
        <v>7827813.25575331</v>
      </c>
      <c r="M98" s="71" t="n">
        <v>7917145.15065215</v>
      </c>
      <c r="N98" s="71" t="n">
        <v>9366048.17392105</v>
      </c>
      <c r="O98" s="71" t="n">
        <v>9503781.00346145</v>
      </c>
      <c r="P98" s="71" t="n">
        <v>9627724.29096598</v>
      </c>
      <c r="Q98" s="71" t="n">
        <v>9507199.50097912</v>
      </c>
      <c r="R98" s="71" t="n">
        <v>9723185.5529366</v>
      </c>
      <c r="S98" s="71" t="n">
        <v>9999012</v>
      </c>
      <c r="T98" s="71" t="n">
        <v>10213911</v>
      </c>
      <c r="U98" s="72" t="n">
        <v>10783934</v>
      </c>
      <c r="V98" s="72" t="n">
        <v>10886930</v>
      </c>
      <c r="W98" s="72" t="n">
        <v>11147809</v>
      </c>
      <c r="X98" s="72" t="n">
        <v>11397390</v>
      </c>
      <c r="Y98" s="72" t="n">
        <v>11856268</v>
      </c>
      <c r="Z98" s="72" t="n">
        <v>12573011</v>
      </c>
      <c r="AA98" s="72" t="n">
        <v>13817712</v>
      </c>
      <c r="AB98" s="72" t="n">
        <v>15463386</v>
      </c>
      <c r="AC98" s="72" t="n">
        <v>17291015</v>
      </c>
      <c r="AD98" s="72" t="n">
        <v>18127954</v>
      </c>
    </row>
    <row r="99" customFormat="false" ht="12.75" hidden="false" customHeight="false" outlineLevel="0" collapsed="false">
      <c r="A99" s="69" t="s">
        <v>111</v>
      </c>
      <c r="B99" s="70" t="n">
        <v>2450.62198657348</v>
      </c>
      <c r="C99" s="70" t="n">
        <v>6464.26325396379</v>
      </c>
      <c r="D99" s="70" t="n">
        <v>10135.8502528338</v>
      </c>
      <c r="E99" s="70" t="n">
        <v>6585.95072168849</v>
      </c>
      <c r="F99" s="70" t="n">
        <v>6948.45666545661</v>
      </c>
      <c r="G99" s="70" t="n">
        <v>7862.64654903545</v>
      </c>
      <c r="H99" s="70" t="n">
        <v>8231.79928725912</v>
      </c>
      <c r="I99" s="70" t="n">
        <v>14115.7462560652</v>
      </c>
      <c r="J99" s="70" t="n">
        <v>11023.9642504717</v>
      </c>
      <c r="K99" s="71" t="n">
        <v>21761.0937555923</v>
      </c>
      <c r="L99" s="71" t="n">
        <v>21781.5454308401</v>
      </c>
      <c r="M99" s="71" t="n">
        <v>23531.1862482936</v>
      </c>
      <c r="N99" s="71" t="n">
        <v>27153.1779346876</v>
      </c>
      <c r="O99" s="71" t="n">
        <v>31321.2293501991</v>
      </c>
      <c r="P99" s="71" t="n">
        <v>28896.1719576855</v>
      </c>
      <c r="Q99" s="71" t="n">
        <v>27979.4256147007</v>
      </c>
      <c r="R99" s="71" t="n">
        <v>30502.651048404</v>
      </c>
      <c r="S99" s="71" t="n">
        <v>29777</v>
      </c>
      <c r="T99" s="71" t="n">
        <v>30670</v>
      </c>
      <c r="U99" s="72" t="n">
        <v>28159</v>
      </c>
      <c r="V99" s="72" t="n">
        <v>26934</v>
      </c>
      <c r="W99" s="72" t="n">
        <v>28365</v>
      </c>
      <c r="X99" s="72" t="n">
        <v>28582</v>
      </c>
      <c r="Y99" s="72" t="n">
        <v>28517</v>
      </c>
      <c r="Z99" s="72" t="n">
        <v>29349</v>
      </c>
      <c r="AA99" s="72" t="n">
        <v>31018</v>
      </c>
      <c r="AB99" s="72" t="n">
        <v>36148</v>
      </c>
      <c r="AC99" s="72" t="n">
        <v>42442</v>
      </c>
      <c r="AD99" s="72" t="n">
        <v>45255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629598.175710568</v>
      </c>
      <c r="C101" s="70" t="n">
        <v>957857.789276164</v>
      </c>
      <c r="D101" s="70" t="n">
        <v>3658250.46144092</v>
      </c>
      <c r="E101" s="70" t="n">
        <v>1463351.10924774</v>
      </c>
      <c r="F101" s="70" t="n">
        <v>1554768.56372998</v>
      </c>
      <c r="G101" s="70" t="n">
        <v>1643602.46033653</v>
      </c>
      <c r="H101" s="70" t="n">
        <v>1799877.80124039</v>
      </c>
      <c r="I101" s="70" t="n">
        <v>5110981.01573245</v>
      </c>
      <c r="J101" s="70" t="n">
        <v>2619230.71023555</v>
      </c>
      <c r="K101" s="71" t="n">
        <v>11116773.9527464</v>
      </c>
      <c r="L101" s="71" t="n">
        <v>8512817.06487783</v>
      </c>
      <c r="M101" s="71" t="n">
        <v>8673567.7436178</v>
      </c>
      <c r="N101" s="71" t="n">
        <v>12110846.5459677</v>
      </c>
      <c r="O101" s="71" t="n">
        <v>12381301.5446128</v>
      </c>
      <c r="P101" s="71" t="n">
        <v>12403190.9726305</v>
      </c>
      <c r="Q101" s="71" t="n">
        <v>12231064.5608258</v>
      </c>
      <c r="R101" s="71" t="n">
        <v>12696737.4465061</v>
      </c>
      <c r="S101" s="71" t="n">
        <v>12673674</v>
      </c>
      <c r="T101" s="71" t="n">
        <v>12851076</v>
      </c>
      <c r="U101" s="72" t="n">
        <v>13216691</v>
      </c>
      <c r="V101" s="72" t="n">
        <v>13325723</v>
      </c>
      <c r="W101" s="72" t="n">
        <v>13382696</v>
      </c>
      <c r="X101" s="72" t="n">
        <v>13667017</v>
      </c>
      <c r="Y101" s="72" t="n">
        <v>14010636</v>
      </c>
      <c r="Z101" s="72" t="n">
        <v>14564964</v>
      </c>
      <c r="AA101" s="72" t="n">
        <v>15974733</v>
      </c>
      <c r="AB101" s="72" t="n">
        <v>17809095</v>
      </c>
      <c r="AC101" s="72" t="n">
        <v>19931859</v>
      </c>
      <c r="AD101" s="72" t="n">
        <v>20927595</v>
      </c>
    </row>
    <row r="102" customFormat="false" ht="12.75" hidden="false" customHeight="false" outlineLevel="0" collapsed="false">
      <c r="A102" s="69" t="s">
        <v>109</v>
      </c>
      <c r="B102" s="70" t="n">
        <v>101593.696793689</v>
      </c>
      <c r="C102" s="70" t="n">
        <v>221501.868771826</v>
      </c>
      <c r="D102" s="70" t="n">
        <v>1253503.11632402</v>
      </c>
      <c r="E102" s="70" t="n">
        <v>465362.531508362</v>
      </c>
      <c r="F102" s="70" t="n">
        <v>514927.677763405</v>
      </c>
      <c r="G102" s="70" t="n">
        <v>544200.671837532</v>
      </c>
      <c r="H102" s="70" t="n">
        <v>586378.16170117</v>
      </c>
      <c r="I102" s="70" t="n">
        <v>1575085.25792119</v>
      </c>
      <c r="J102" s="70" t="n">
        <v>762610.758603764</v>
      </c>
      <c r="K102" s="71" t="n">
        <v>2338376.03472694</v>
      </c>
      <c r="L102" s="71" t="n">
        <v>663222.263693675</v>
      </c>
      <c r="M102" s="71" t="n">
        <v>732891.406717353</v>
      </c>
      <c r="N102" s="71" t="n">
        <v>2717645.19411196</v>
      </c>
      <c r="O102" s="71" t="n">
        <v>2846199.31180113</v>
      </c>
      <c r="P102" s="71" t="n">
        <v>2746570.50970688</v>
      </c>
      <c r="Q102" s="71" t="n">
        <v>2695885.63423201</v>
      </c>
      <c r="R102" s="71" t="n">
        <v>2943049.24252108</v>
      </c>
      <c r="S102" s="71" t="n">
        <v>2644886</v>
      </c>
      <c r="T102" s="71" t="n">
        <v>2606495</v>
      </c>
      <c r="U102" s="72" t="n">
        <v>2404598</v>
      </c>
      <c r="V102" s="72" t="n">
        <v>2411859</v>
      </c>
      <c r="W102" s="72" t="n">
        <v>2206522</v>
      </c>
      <c r="X102" s="72" t="n">
        <v>2241045</v>
      </c>
      <c r="Y102" s="72" t="n">
        <v>2125851</v>
      </c>
      <c r="Z102" s="72" t="n">
        <v>1962604</v>
      </c>
      <c r="AA102" s="72" t="n">
        <v>2126003</v>
      </c>
      <c r="AB102" s="72" t="n">
        <v>2309561</v>
      </c>
      <c r="AC102" s="72" t="n">
        <v>2598402</v>
      </c>
      <c r="AD102" s="72" t="n">
        <v>2754386</v>
      </c>
    </row>
    <row r="103" customFormat="false" ht="12.75" hidden="false" customHeight="false" outlineLevel="0" collapsed="false">
      <c r="A103" s="69" t="s">
        <v>110</v>
      </c>
      <c r="B103" s="70" t="n">
        <v>525553.856930306</v>
      </c>
      <c r="C103" s="70" t="n">
        <v>729891.657250375</v>
      </c>
      <c r="D103" s="70" t="n">
        <v>2394611.49486407</v>
      </c>
      <c r="E103" s="70" t="n">
        <v>991402.627017686</v>
      </c>
      <c r="F103" s="70" t="n">
        <v>1032892.42930112</v>
      </c>
      <c r="G103" s="70" t="n">
        <v>1091539.14194997</v>
      </c>
      <c r="H103" s="70" t="n">
        <v>1205267.84025196</v>
      </c>
      <c r="I103" s="70" t="n">
        <v>3521780.0115552</v>
      </c>
      <c r="J103" s="70" t="n">
        <v>1845595.98738132</v>
      </c>
      <c r="K103" s="71" t="n">
        <v>8756636.82426387</v>
      </c>
      <c r="L103" s="71" t="n">
        <v>7827813.25575331</v>
      </c>
      <c r="M103" s="71" t="n">
        <v>7917145.15065215</v>
      </c>
      <c r="N103" s="71" t="n">
        <v>9366048.17392105</v>
      </c>
      <c r="O103" s="71" t="n">
        <v>9503781.00346145</v>
      </c>
      <c r="P103" s="71" t="n">
        <v>9627724.29096598</v>
      </c>
      <c r="Q103" s="71" t="n">
        <v>9507199.50097912</v>
      </c>
      <c r="R103" s="71" t="n">
        <v>9723185.5529366</v>
      </c>
      <c r="S103" s="71" t="n">
        <v>9999012</v>
      </c>
      <c r="T103" s="71" t="n">
        <v>10213911</v>
      </c>
      <c r="U103" s="72" t="n">
        <v>10783934</v>
      </c>
      <c r="V103" s="72" t="n">
        <v>10886930</v>
      </c>
      <c r="W103" s="72" t="n">
        <v>11147809</v>
      </c>
      <c r="X103" s="72" t="n">
        <v>11397390</v>
      </c>
      <c r="Y103" s="72" t="n">
        <v>11856268</v>
      </c>
      <c r="Z103" s="72" t="n">
        <v>12573011</v>
      </c>
      <c r="AA103" s="72" t="n">
        <v>13817712</v>
      </c>
      <c r="AB103" s="72" t="n">
        <v>15463386</v>
      </c>
      <c r="AC103" s="72" t="n">
        <v>17291015</v>
      </c>
      <c r="AD103" s="72" t="n">
        <v>18127954</v>
      </c>
    </row>
    <row r="104" customFormat="false" ht="12.75" hidden="false" customHeight="false" outlineLevel="0" collapsed="false">
      <c r="A104" s="69" t="s">
        <v>111</v>
      </c>
      <c r="B104" s="70" t="n">
        <v>2450.62198657348</v>
      </c>
      <c r="C104" s="70" t="n">
        <v>6464.26325396379</v>
      </c>
      <c r="D104" s="70" t="n">
        <v>10135.8502528338</v>
      </c>
      <c r="E104" s="70" t="n">
        <v>6585.95072168849</v>
      </c>
      <c r="F104" s="70" t="n">
        <v>6948.45666545661</v>
      </c>
      <c r="G104" s="70" t="n">
        <v>7862.64654903545</v>
      </c>
      <c r="H104" s="70" t="n">
        <v>8231.79928725912</v>
      </c>
      <c r="I104" s="70" t="n">
        <v>14115.7462560652</v>
      </c>
      <c r="J104" s="70" t="n">
        <v>11023.9642504717</v>
      </c>
      <c r="K104" s="71" t="n">
        <v>21761.0937555923</v>
      </c>
      <c r="L104" s="71" t="n">
        <v>21781.5454308401</v>
      </c>
      <c r="M104" s="71" t="n">
        <v>23531.1862482936</v>
      </c>
      <c r="N104" s="71" t="n">
        <v>27153.1779346876</v>
      </c>
      <c r="O104" s="71" t="n">
        <v>31321.2293501991</v>
      </c>
      <c r="P104" s="71" t="n">
        <v>28896.1719576855</v>
      </c>
      <c r="Q104" s="71" t="n">
        <v>27979.4256147007</v>
      </c>
      <c r="R104" s="71" t="n">
        <v>30502.651048404</v>
      </c>
      <c r="S104" s="71" t="n">
        <v>29777</v>
      </c>
      <c r="T104" s="71" t="n">
        <v>30670</v>
      </c>
      <c r="U104" s="72" t="n">
        <v>28159</v>
      </c>
      <c r="V104" s="72" t="n">
        <v>26934</v>
      </c>
      <c r="W104" s="72" t="n">
        <v>28365</v>
      </c>
      <c r="X104" s="72" t="n">
        <v>28582</v>
      </c>
      <c r="Y104" s="72" t="n">
        <v>28517</v>
      </c>
      <c r="Z104" s="72" t="n">
        <v>29349</v>
      </c>
      <c r="AA104" s="72" t="n">
        <v>31018</v>
      </c>
      <c r="AB104" s="72" t="n">
        <v>36148</v>
      </c>
      <c r="AC104" s="72" t="n">
        <v>42442</v>
      </c>
      <c r="AD104" s="72" t="n">
        <v>45255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Unmittelbare Ausgaben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39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255.645940598109</v>
      </c>
      <c r="D8" s="70" t="n">
        <v>3067.75128717731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4661.44808086592</v>
      </c>
      <c r="J8" s="70" t="n">
        <v>0</v>
      </c>
      <c r="K8" s="71" t="n">
        <v>13291.0324516957</v>
      </c>
      <c r="L8" s="71" t="n">
        <v>0</v>
      </c>
      <c r="M8" s="71" t="n">
        <v>0</v>
      </c>
      <c r="N8" s="71" t="n">
        <v>5949.3923295992</v>
      </c>
      <c r="O8" s="71" t="n">
        <v>5383.39221711498</v>
      </c>
      <c r="P8" s="71" t="n">
        <v>7017.9923612993</v>
      </c>
      <c r="Q8" s="71" t="n">
        <v>7298.18031219482</v>
      </c>
      <c r="R8" s="71" t="n">
        <v>6135.50257435462</v>
      </c>
      <c r="S8" s="71" t="n">
        <v>5816</v>
      </c>
      <c r="T8" s="71" t="n">
        <v>6434</v>
      </c>
      <c r="U8" s="72" t="n">
        <v>5996</v>
      </c>
      <c r="V8" s="72" t="n">
        <v>6136</v>
      </c>
      <c r="W8" s="72" t="n">
        <v>5358</v>
      </c>
      <c r="X8" s="72" t="n">
        <v>4992</v>
      </c>
      <c r="Y8" s="72" t="n">
        <v>4692</v>
      </c>
      <c r="Z8" s="72" t="n">
        <v>2155000</v>
      </c>
      <c r="AA8" s="72" t="n">
        <v>2955</v>
      </c>
      <c r="AB8" s="72" t="n">
        <v>4175</v>
      </c>
      <c r="AC8" s="72" t="n">
        <v>4994</v>
      </c>
      <c r="AD8" s="72" t="n">
        <v>4875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62101</v>
      </c>
      <c r="AB9" s="72" t="n">
        <v>343228</v>
      </c>
      <c r="AC9" s="72" t="n">
        <v>532687</v>
      </c>
      <c r="AD9" s="72" t="n">
        <v>417233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46716</v>
      </c>
      <c r="AC10" s="72" t="n">
        <v>146092</v>
      </c>
      <c r="AD10" s="72" t="n">
        <v>85053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31232.264562871</v>
      </c>
      <c r="C15" s="70" t="n">
        <v>35570.0648829397</v>
      </c>
      <c r="D15" s="70" t="n">
        <v>55354.5042258274</v>
      </c>
      <c r="E15" s="70" t="n">
        <v>44356.6158612967</v>
      </c>
      <c r="F15" s="70" t="n">
        <v>46855.8105765839</v>
      </c>
      <c r="G15" s="70" t="n">
        <v>52654.8830931114</v>
      </c>
      <c r="H15" s="70" t="n">
        <v>55785.0119897946</v>
      </c>
      <c r="I15" s="70" t="n">
        <v>71990.91945619</v>
      </c>
      <c r="J15" s="70" t="n">
        <v>71085.9328264727</v>
      </c>
      <c r="K15" s="71" t="n">
        <v>94422.3168680305</v>
      </c>
      <c r="L15" s="71" t="n">
        <v>102922.544392918</v>
      </c>
      <c r="M15" s="71" t="n">
        <v>112266.91481366</v>
      </c>
      <c r="N15" s="71" t="n">
        <v>115605.650797871</v>
      </c>
      <c r="O15" s="71" t="n">
        <v>128934.518848775</v>
      </c>
      <c r="P15" s="71" t="n">
        <v>147393.178343721</v>
      </c>
      <c r="Q15" s="71" t="n">
        <v>153301.156030943</v>
      </c>
      <c r="R15" s="71" t="n">
        <v>178712.873818277</v>
      </c>
      <c r="S15" s="71" t="n">
        <v>182292</v>
      </c>
      <c r="T15" s="71" t="n">
        <v>195089</v>
      </c>
      <c r="U15" s="72" t="n">
        <v>194287</v>
      </c>
      <c r="V15" s="72" t="n">
        <v>196930</v>
      </c>
      <c r="W15" s="72" t="n">
        <v>31843</v>
      </c>
      <c r="X15" s="72" t="n">
        <v>25322</v>
      </c>
      <c r="Y15" s="72" t="n">
        <v>27082</v>
      </c>
      <c r="Z15" s="72" t="n">
        <v>29687</v>
      </c>
      <c r="AA15" s="72" t="n">
        <v>32721</v>
      </c>
      <c r="AB15" s="72" t="n">
        <v>40629</v>
      </c>
      <c r="AC15" s="72" t="n">
        <v>61661</v>
      </c>
      <c r="AD15" s="72" t="n">
        <v>80457</v>
      </c>
    </row>
    <row r="16" customFormat="false" ht="12.75" hidden="false" customHeight="false" outlineLevel="0" collapsed="false">
      <c r="A16" s="69" t="s">
        <v>109</v>
      </c>
      <c r="B16" s="70" t="n">
        <v>27028.9340075569</v>
      </c>
      <c r="C16" s="70" t="n">
        <v>32652.6334088341</v>
      </c>
      <c r="D16" s="70" t="n">
        <v>37667.3841796066</v>
      </c>
      <c r="E16" s="70" t="n">
        <v>40020.8607087528</v>
      </c>
      <c r="F16" s="70" t="n">
        <v>43367.2660711821</v>
      </c>
      <c r="G16" s="70" t="n">
        <v>48786.4487199808</v>
      </c>
      <c r="H16" s="70" t="n">
        <v>52345.0402131065</v>
      </c>
      <c r="I16" s="70" t="n">
        <v>56905.7637933767</v>
      </c>
      <c r="J16" s="70" t="n">
        <v>67289.0793167095</v>
      </c>
      <c r="K16" s="71" t="n">
        <v>84419.9137961888</v>
      </c>
      <c r="L16" s="71" t="n">
        <v>96032.8862937985</v>
      </c>
      <c r="M16" s="71" t="n">
        <v>103059.059325197</v>
      </c>
      <c r="N16" s="71" t="n">
        <v>107351.354667839</v>
      </c>
      <c r="O16" s="71" t="n">
        <v>121442.558913607</v>
      </c>
      <c r="P16" s="71" t="n">
        <v>132526.85560606</v>
      </c>
      <c r="Q16" s="71" t="n">
        <v>138700.193779623</v>
      </c>
      <c r="R16" s="71" t="n">
        <v>165614.087113911</v>
      </c>
      <c r="S16" s="71" t="n">
        <v>167699</v>
      </c>
      <c r="T16" s="71" t="n">
        <v>181505</v>
      </c>
      <c r="U16" s="72" t="n">
        <v>178930</v>
      </c>
      <c r="V16" s="72" t="n">
        <v>180368</v>
      </c>
      <c r="W16" s="72" t="n">
        <v>2152</v>
      </c>
      <c r="X16" s="72" t="n">
        <v>1952</v>
      </c>
      <c r="Y16" s="72" t="n">
        <v>3106</v>
      </c>
      <c r="Z16" s="72" t="n">
        <v>4705</v>
      </c>
      <c r="AA16" s="72" t="n">
        <v>7332</v>
      </c>
      <c r="AB16" s="72" t="n">
        <v>14989</v>
      </c>
      <c r="AC16" s="72" t="n">
        <v>26513</v>
      </c>
      <c r="AD16" s="72" t="n">
        <v>25905</v>
      </c>
    </row>
    <row r="17" customFormat="false" ht="12.75" hidden="false" customHeight="false" outlineLevel="0" collapsed="false">
      <c r="A17" s="69" t="s">
        <v>110</v>
      </c>
      <c r="B17" s="70" t="n">
        <v>4203.33055531411</v>
      </c>
      <c r="C17" s="70" t="n">
        <v>2914.36372281845</v>
      </c>
      <c r="D17" s="70" t="n">
        <v>17684.0522949336</v>
      </c>
      <c r="E17" s="70" t="n">
        <v>4331.66481749436</v>
      </c>
      <c r="F17" s="70" t="n">
        <v>3484.96546223343</v>
      </c>
      <c r="G17" s="70" t="n">
        <v>3863.32145431863</v>
      </c>
      <c r="H17" s="70" t="n">
        <v>3434.8588578762</v>
      </c>
      <c r="I17" s="70" t="n">
        <v>15081.0653277637</v>
      </c>
      <c r="J17" s="70" t="n">
        <v>3792.25188283235</v>
      </c>
      <c r="K17" s="71" t="n">
        <v>9996.77886114847</v>
      </c>
      <c r="L17" s="71" t="n">
        <v>6879.43226149512</v>
      </c>
      <c r="M17" s="71" t="n">
        <v>9189.96027262083</v>
      </c>
      <c r="N17" s="71" t="n">
        <v>8112.1569870592</v>
      </c>
      <c r="O17" s="71" t="n">
        <v>7342.66270585889</v>
      </c>
      <c r="P17" s="71" t="n">
        <v>14692.4834980545</v>
      </c>
      <c r="Q17" s="71" t="n">
        <v>14247.1482695326</v>
      </c>
      <c r="R17" s="71" t="n">
        <v>13010.333208919</v>
      </c>
      <c r="S17" s="71" t="n">
        <v>14386</v>
      </c>
      <c r="T17" s="71" t="n">
        <v>13399</v>
      </c>
      <c r="U17" s="72" t="n">
        <v>15162</v>
      </c>
      <c r="V17" s="72" t="n">
        <v>16249</v>
      </c>
      <c r="W17" s="72" t="n">
        <v>29385</v>
      </c>
      <c r="X17" s="72" t="n">
        <v>23143</v>
      </c>
      <c r="Y17" s="72" t="n">
        <v>23677</v>
      </c>
      <c r="Z17" s="72" t="n">
        <v>24764</v>
      </c>
      <c r="AA17" s="72" t="n">
        <v>25109</v>
      </c>
      <c r="AB17" s="72" t="n">
        <v>25349</v>
      </c>
      <c r="AC17" s="72" t="n">
        <v>34741</v>
      </c>
      <c r="AD17" s="72" t="n">
        <v>54145</v>
      </c>
    </row>
    <row r="18" customFormat="false" ht="12.75" hidden="false" customHeight="false" outlineLevel="0" collapsed="false">
      <c r="A18" s="69" t="s">
        <v>111</v>
      </c>
      <c r="B18" s="70" t="n">
        <v>0</v>
      </c>
      <c r="C18" s="70" t="n">
        <v>3.06775128717731</v>
      </c>
      <c r="D18" s="70" t="n">
        <v>3.06775128717731</v>
      </c>
      <c r="E18" s="70" t="n">
        <v>4.09033504956975</v>
      </c>
      <c r="F18" s="70" t="n">
        <v>3.57904316837353</v>
      </c>
      <c r="G18" s="70" t="n">
        <v>5.11291881196219</v>
      </c>
      <c r="H18" s="70" t="n">
        <v>5.11291881196219</v>
      </c>
      <c r="I18" s="70" t="n">
        <v>4.09033504956975</v>
      </c>
      <c r="J18" s="70" t="n">
        <v>4.60162693076597</v>
      </c>
      <c r="K18" s="71" t="n">
        <v>5.6242106931584</v>
      </c>
      <c r="L18" s="71" t="n">
        <v>10.2258376239244</v>
      </c>
      <c r="M18" s="71" t="n">
        <v>17.8952158418676</v>
      </c>
      <c r="N18" s="71" t="n">
        <v>142.139142972549</v>
      </c>
      <c r="O18" s="71" t="n">
        <v>149.297229309296</v>
      </c>
      <c r="P18" s="71" t="n">
        <v>173.839239606714</v>
      </c>
      <c r="Q18" s="71" t="n">
        <v>353.813981787783</v>
      </c>
      <c r="R18" s="71" t="n">
        <v>88.4534954469458</v>
      </c>
      <c r="S18" s="71" t="n">
        <v>208</v>
      </c>
      <c r="T18" s="71" t="n">
        <v>186</v>
      </c>
      <c r="U18" s="72" t="n">
        <v>195</v>
      </c>
      <c r="V18" s="72" t="n">
        <v>313</v>
      </c>
      <c r="W18" s="72" t="n">
        <v>306</v>
      </c>
      <c r="X18" s="72" t="n">
        <v>227</v>
      </c>
      <c r="Y18" s="72" t="n">
        <v>299</v>
      </c>
      <c r="Z18" s="72" t="n">
        <v>218</v>
      </c>
      <c r="AA18" s="72" t="n">
        <v>280</v>
      </c>
      <c r="AB18" s="72" t="n">
        <v>291</v>
      </c>
      <c r="AC18" s="72" t="n">
        <v>407</v>
      </c>
      <c r="AD18" s="72" t="n">
        <v>407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37902.0671530757</v>
      </c>
      <c r="C20" s="70" t="n">
        <v>27845.4671418273</v>
      </c>
      <c r="D20" s="70" t="n">
        <v>43007.3165868199</v>
      </c>
      <c r="E20" s="70" t="n">
        <v>38310.5893661515</v>
      </c>
      <c r="F20" s="70" t="n">
        <v>40599.6431182669</v>
      </c>
      <c r="G20" s="70" t="n">
        <v>41367.0922319425</v>
      </c>
      <c r="H20" s="70" t="n">
        <v>46730.5440656908</v>
      </c>
      <c r="I20" s="70" t="n">
        <v>73904.1736756262</v>
      </c>
      <c r="J20" s="70" t="n">
        <v>75941.6718221931</v>
      </c>
      <c r="K20" s="71" t="n">
        <v>133837.807989447</v>
      </c>
      <c r="L20" s="71" t="n">
        <v>126322.839919625</v>
      </c>
      <c r="M20" s="71" t="n">
        <v>40110.3367879622</v>
      </c>
      <c r="N20" s="71" t="n">
        <v>160745.56582116</v>
      </c>
      <c r="O20" s="71" t="n">
        <v>166819.20207789</v>
      </c>
      <c r="P20" s="71" t="n">
        <v>179000.219855509</v>
      </c>
      <c r="Q20" s="71" t="n">
        <v>188828.272395863</v>
      </c>
      <c r="R20" s="71" t="n">
        <v>195599.822070425</v>
      </c>
      <c r="S20" s="71" t="n">
        <v>184937</v>
      </c>
      <c r="T20" s="71" t="n">
        <v>169230</v>
      </c>
      <c r="U20" s="72" t="n">
        <v>180623</v>
      </c>
      <c r="V20" s="72" t="n">
        <v>178652</v>
      </c>
      <c r="W20" s="72" t="n">
        <v>190575</v>
      </c>
      <c r="X20" s="72" t="n">
        <v>193169</v>
      </c>
      <c r="Y20" s="72" t="n">
        <v>326289</v>
      </c>
      <c r="Z20" s="72" t="n">
        <v>613151</v>
      </c>
      <c r="AA20" s="72" t="n">
        <v>676694</v>
      </c>
      <c r="AB20" s="72" t="n">
        <v>865845</v>
      </c>
      <c r="AC20" s="72" t="n">
        <v>1010761</v>
      </c>
      <c r="AD20" s="72" t="n">
        <v>1140241</v>
      </c>
    </row>
    <row r="21" customFormat="false" ht="12.75" hidden="false" customHeight="false" outlineLevel="0" collapsed="false">
      <c r="A21" s="69" t="s">
        <v>109</v>
      </c>
      <c r="B21" s="70" t="n">
        <v>37902.0671530757</v>
      </c>
      <c r="C21" s="70" t="n">
        <v>27306.5654990464</v>
      </c>
      <c r="D21" s="70" t="n">
        <v>40491.2492394533</v>
      </c>
      <c r="E21" s="70" t="n">
        <v>38135.2162509012</v>
      </c>
      <c r="F21" s="70" t="n">
        <v>40457.5039752944</v>
      </c>
      <c r="G21" s="70" t="n">
        <v>41100.197869958</v>
      </c>
      <c r="H21" s="70" t="n">
        <v>46554.1483666781</v>
      </c>
      <c r="I21" s="70" t="n">
        <v>69868.5468573445</v>
      </c>
      <c r="J21" s="70" t="n">
        <v>75616.4901857523</v>
      </c>
      <c r="K21" s="71" t="n">
        <v>128241.718349754</v>
      </c>
      <c r="L21" s="71" t="n">
        <v>121564.757673213</v>
      </c>
      <c r="M21" s="71" t="n">
        <v>36432.1029946366</v>
      </c>
      <c r="N21" s="71" t="n">
        <v>155781.944238507</v>
      </c>
      <c r="O21" s="71" t="n">
        <v>160745.56582116</v>
      </c>
      <c r="P21" s="71" t="n">
        <v>174280.484500187</v>
      </c>
      <c r="Q21" s="71" t="n">
        <v>184583.01590629</v>
      </c>
      <c r="R21" s="71" t="n">
        <v>191190.440886989</v>
      </c>
      <c r="S21" s="71" t="n">
        <v>180387</v>
      </c>
      <c r="T21" s="71" t="n">
        <v>164710</v>
      </c>
      <c r="U21" s="72" t="n">
        <v>174730</v>
      </c>
      <c r="V21" s="72" t="n">
        <v>172366</v>
      </c>
      <c r="W21" s="72" t="n">
        <v>184066</v>
      </c>
      <c r="X21" s="72" t="n">
        <v>187241</v>
      </c>
      <c r="Y21" s="72" t="n">
        <v>319390</v>
      </c>
      <c r="Z21" s="72" t="n">
        <v>604114</v>
      </c>
      <c r="AA21" s="72" t="n">
        <v>664367</v>
      </c>
      <c r="AB21" s="72" t="n">
        <v>847998</v>
      </c>
      <c r="AC21" s="72" t="n">
        <v>986942</v>
      </c>
      <c r="AD21" s="72" t="n">
        <v>1113884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537.879059018422</v>
      </c>
      <c r="D22" s="70" t="n">
        <v>2511.46572043583</v>
      </c>
      <c r="E22" s="70" t="n">
        <v>170.771488319537</v>
      </c>
      <c r="F22" s="70" t="n">
        <v>135.492348516998</v>
      </c>
      <c r="G22" s="70" t="n">
        <v>257.691108122894</v>
      </c>
      <c r="H22" s="70" t="n">
        <v>165.658569507575</v>
      </c>
      <c r="I22" s="70" t="n">
        <v>4026.93485630142</v>
      </c>
      <c r="J22" s="70" t="n">
        <v>293.481539806629</v>
      </c>
      <c r="K22" s="71" t="n">
        <v>5563.36695929605</v>
      </c>
      <c r="L22" s="71" t="n">
        <v>4741.20961433253</v>
      </c>
      <c r="M22" s="71" t="n">
        <v>3655.22565867177</v>
      </c>
      <c r="N22" s="71" t="n">
        <v>4924.76339968198</v>
      </c>
      <c r="O22" s="71" t="n">
        <v>6028.64257118461</v>
      </c>
      <c r="P22" s="71" t="n">
        <v>4667.07229155908</v>
      </c>
      <c r="Q22" s="71" t="n">
        <v>4175.72079372952</v>
      </c>
      <c r="R22" s="71" t="n">
        <v>4333.70998501915</v>
      </c>
      <c r="S22" s="71" t="n">
        <v>4496</v>
      </c>
      <c r="T22" s="71" t="n">
        <v>4433</v>
      </c>
      <c r="U22" s="72" t="n">
        <v>5800</v>
      </c>
      <c r="V22" s="72" t="n">
        <v>6188</v>
      </c>
      <c r="W22" s="72" t="n">
        <v>6383</v>
      </c>
      <c r="X22" s="72" t="n">
        <v>5808</v>
      </c>
      <c r="Y22" s="72" t="n">
        <v>6771</v>
      </c>
      <c r="Z22" s="72" t="n">
        <v>8895</v>
      </c>
      <c r="AA22" s="72" t="n">
        <v>12196</v>
      </c>
      <c r="AB22" s="72" t="n">
        <v>17626</v>
      </c>
      <c r="AC22" s="72" t="n">
        <v>23582</v>
      </c>
      <c r="AD22" s="72" t="n">
        <v>26129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1.02258376239244</v>
      </c>
      <c r="D23" s="70" t="n">
        <v>4.60162693076597</v>
      </c>
      <c r="E23" s="70" t="n">
        <v>4.60162693076597</v>
      </c>
      <c r="F23" s="70" t="n">
        <v>6.64679445555084</v>
      </c>
      <c r="G23" s="70" t="n">
        <v>9.20325386153193</v>
      </c>
      <c r="H23" s="70" t="n">
        <v>10.7371295051206</v>
      </c>
      <c r="I23" s="70" t="n">
        <v>8.69196198033571</v>
      </c>
      <c r="J23" s="70" t="n">
        <v>31.7000966341655</v>
      </c>
      <c r="K23" s="71" t="n">
        <v>32.722680396558</v>
      </c>
      <c r="L23" s="71" t="n">
        <v>16.8726320794752</v>
      </c>
      <c r="M23" s="71" t="n">
        <v>23.0081346538298</v>
      </c>
      <c r="N23" s="71" t="n">
        <v>38.8581829709126</v>
      </c>
      <c r="O23" s="71" t="n">
        <v>44.9936855452672</v>
      </c>
      <c r="P23" s="71" t="n">
        <v>52.6630637632105</v>
      </c>
      <c r="Q23" s="71" t="n">
        <v>69.5356958426857</v>
      </c>
      <c r="R23" s="71" t="n">
        <v>75.6711984170403</v>
      </c>
      <c r="S23" s="71" t="n">
        <v>55</v>
      </c>
      <c r="T23" s="71" t="n">
        <v>87</v>
      </c>
      <c r="U23" s="72" t="n">
        <v>93</v>
      </c>
      <c r="V23" s="72" t="n">
        <v>98</v>
      </c>
      <c r="W23" s="72" t="n">
        <v>126</v>
      </c>
      <c r="X23" s="72" t="n">
        <v>120</v>
      </c>
      <c r="Y23" s="72" t="n">
        <v>128</v>
      </c>
      <c r="Z23" s="72" t="n">
        <v>142</v>
      </c>
      <c r="AA23" s="72" t="n">
        <v>131</v>
      </c>
      <c r="AB23" s="72" t="n">
        <v>221</v>
      </c>
      <c r="AC23" s="72" t="n">
        <v>237</v>
      </c>
      <c r="AD23" s="72" t="n">
        <v>228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423901.872862161</v>
      </c>
      <c r="L25" s="71" t="n">
        <v>455078.406609981</v>
      </c>
      <c r="M25" s="71" t="n">
        <v>533598.012097166</v>
      </c>
      <c r="N25" s="71" t="n">
        <v>495352.868091808</v>
      </c>
      <c r="O25" s="71" t="n">
        <v>470215.714044677</v>
      </c>
      <c r="P25" s="71" t="n">
        <v>398183.891237991</v>
      </c>
      <c r="Q25" s="71" t="n">
        <v>369197.731909215</v>
      </c>
      <c r="R25" s="71" t="n">
        <v>364722.905364986</v>
      </c>
      <c r="S25" s="71" t="n">
        <v>344161</v>
      </c>
      <c r="T25" s="71" t="n">
        <v>295275</v>
      </c>
      <c r="U25" s="72" t="n">
        <v>288439</v>
      </c>
      <c r="V25" s="72" t="n">
        <v>284750</v>
      </c>
      <c r="W25" s="72" t="n">
        <v>353902</v>
      </c>
      <c r="X25" s="72" t="n">
        <v>357606</v>
      </c>
      <c r="Y25" s="72" t="n">
        <v>361548</v>
      </c>
      <c r="Z25" s="72" t="n">
        <v>393649</v>
      </c>
      <c r="AA25" s="72" t="n">
        <v>411237</v>
      </c>
      <c r="AB25" s="72" t="n">
        <v>455287</v>
      </c>
      <c r="AC25" s="72" t="n">
        <v>482963</v>
      </c>
      <c r="AD25" s="72" t="n">
        <v>555372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266535.435083826</v>
      </c>
      <c r="L26" s="71" t="n">
        <v>269516.778043081</v>
      </c>
      <c r="M26" s="71" t="n">
        <v>241768.456358682</v>
      </c>
      <c r="N26" s="71" t="n">
        <v>209907.302781939</v>
      </c>
      <c r="O26" s="71" t="n">
        <v>192829.131366223</v>
      </c>
      <c r="P26" s="71" t="n">
        <v>178924.037365211</v>
      </c>
      <c r="Q26" s="71" t="n">
        <v>164591.503351518</v>
      </c>
      <c r="R26" s="71" t="n">
        <v>163083.192301989</v>
      </c>
      <c r="S26" s="71" t="n">
        <v>151212</v>
      </c>
      <c r="T26" s="71" t="n">
        <v>135571</v>
      </c>
      <c r="U26" s="72" t="n">
        <v>128880</v>
      </c>
      <c r="V26" s="72" t="n">
        <v>120979</v>
      </c>
      <c r="W26" s="72" t="n">
        <v>120751</v>
      </c>
      <c r="X26" s="72" t="n">
        <v>123027</v>
      </c>
      <c r="Y26" s="72" t="n">
        <v>123236</v>
      </c>
      <c r="Z26" s="72" t="n">
        <v>138172</v>
      </c>
      <c r="AA26" s="72" t="n">
        <v>139633</v>
      </c>
      <c r="AB26" s="72" t="n">
        <v>157683</v>
      </c>
      <c r="AC26" s="72" t="n">
        <v>165065</v>
      </c>
      <c r="AD26" s="72" t="n">
        <v>211835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157002.909250804</v>
      </c>
      <c r="L27" s="71" t="n">
        <v>185561.6285669</v>
      </c>
      <c r="M27" s="71" t="n">
        <v>291829.555738484</v>
      </c>
      <c r="N27" s="71" t="n">
        <v>285388.300619175</v>
      </c>
      <c r="O27" s="71" t="n">
        <v>277386.582678454</v>
      </c>
      <c r="P27" s="71" t="n">
        <v>219212.81501971</v>
      </c>
      <c r="Q27" s="71" t="n">
        <v>204572.994585419</v>
      </c>
      <c r="R27" s="71" t="n">
        <v>201639.713062996</v>
      </c>
      <c r="S27" s="71" t="n">
        <v>192947</v>
      </c>
      <c r="T27" s="71" t="n">
        <v>159703</v>
      </c>
      <c r="U27" s="72" t="n">
        <v>159555</v>
      </c>
      <c r="V27" s="72" t="n">
        <v>163698</v>
      </c>
      <c r="W27" s="72" t="n">
        <v>233131</v>
      </c>
      <c r="X27" s="72" t="n">
        <v>234568</v>
      </c>
      <c r="Y27" s="72" t="n">
        <v>238294</v>
      </c>
      <c r="Z27" s="72" t="n">
        <v>255469</v>
      </c>
      <c r="AA27" s="72" t="n">
        <v>271587</v>
      </c>
      <c r="AB27" s="72" t="n">
        <v>297592</v>
      </c>
      <c r="AC27" s="72" t="n">
        <v>317885</v>
      </c>
      <c r="AD27" s="72" t="n">
        <v>343521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363.528527530511</v>
      </c>
      <c r="L28" s="71" t="n">
        <v>0</v>
      </c>
      <c r="M28" s="71" t="n">
        <v>0</v>
      </c>
      <c r="N28" s="71" t="n">
        <v>57.2646906939765</v>
      </c>
      <c r="O28" s="71" t="n">
        <v>0</v>
      </c>
      <c r="P28" s="71" t="n">
        <v>47.0388530700521</v>
      </c>
      <c r="Q28" s="71" t="n">
        <v>33.2339722777542</v>
      </c>
      <c r="R28" s="71" t="n">
        <v>0</v>
      </c>
      <c r="S28" s="71" t="n">
        <v>3</v>
      </c>
      <c r="T28" s="71" t="n">
        <v>2</v>
      </c>
      <c r="U28" s="72" t="n">
        <v>4</v>
      </c>
      <c r="V28" s="72" t="n">
        <v>73</v>
      </c>
      <c r="W28" s="72" t="n">
        <v>20</v>
      </c>
      <c r="X28" s="72" t="n">
        <v>11</v>
      </c>
      <c r="Y28" s="72" t="n">
        <v>18</v>
      </c>
      <c r="Z28" s="72" t="n">
        <v>8</v>
      </c>
      <c r="AA28" s="72" t="n">
        <v>17</v>
      </c>
      <c r="AB28" s="72" t="n">
        <v>12</v>
      </c>
      <c r="AC28" s="72" t="n">
        <v>13</v>
      </c>
      <c r="AD28" s="72" t="n">
        <v>16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6321.61281911005</v>
      </c>
      <c r="C30" s="70" t="n">
        <v>3311.63751450791</v>
      </c>
      <c r="D30" s="70" t="n">
        <v>12659.0756865372</v>
      </c>
      <c r="E30" s="70" t="n">
        <v>4016.70901867749</v>
      </c>
      <c r="F30" s="70" t="n">
        <v>5394.6406385013</v>
      </c>
      <c r="G30" s="70" t="n">
        <v>6453.52612445867</v>
      </c>
      <c r="H30" s="70" t="n">
        <v>6861.02575377206</v>
      </c>
      <c r="I30" s="70" t="n">
        <v>21478.3493452908</v>
      </c>
      <c r="J30" s="70" t="n">
        <v>13258.8210631803</v>
      </c>
      <c r="K30" s="71" t="n">
        <v>30886.6312511824</v>
      </c>
      <c r="L30" s="71" t="n">
        <v>46963.1818716351</v>
      </c>
      <c r="M30" s="71" t="n">
        <v>63789.7976818026</v>
      </c>
      <c r="N30" s="71" t="n">
        <v>66964.4089721499</v>
      </c>
      <c r="O30" s="71" t="n">
        <v>68101.0108240491</v>
      </c>
      <c r="P30" s="71" t="n">
        <v>52933.5371683633</v>
      </c>
      <c r="Q30" s="71" t="n">
        <v>60128.9478124377</v>
      </c>
      <c r="R30" s="71" t="n">
        <v>47953.0429536309</v>
      </c>
      <c r="S30" s="71" t="n">
        <v>39359</v>
      </c>
      <c r="T30" s="71" t="n">
        <v>42346</v>
      </c>
      <c r="U30" s="72" t="n">
        <v>39534</v>
      </c>
      <c r="V30" s="72" t="n">
        <v>37524</v>
      </c>
      <c r="W30" s="72" t="n">
        <v>37358</v>
      </c>
      <c r="X30" s="72" t="n">
        <v>40372</v>
      </c>
      <c r="Y30" s="72" t="n">
        <v>38872</v>
      </c>
      <c r="Z30" s="72" t="n">
        <v>140998</v>
      </c>
      <c r="AA30" s="72" t="n">
        <v>182020</v>
      </c>
      <c r="AB30" s="72" t="n">
        <v>228947</v>
      </c>
      <c r="AC30" s="72" t="n">
        <v>240975</v>
      </c>
      <c r="AD30" s="72" t="n">
        <v>262938</v>
      </c>
    </row>
    <row r="31" customFormat="false" ht="12.75" hidden="false" customHeight="false" outlineLevel="0" collapsed="false">
      <c r="A31" s="69" t="s">
        <v>109</v>
      </c>
      <c r="B31" s="70" t="n">
        <v>5642.61720088147</v>
      </c>
      <c r="C31" s="70" t="n">
        <v>3280.44870975494</v>
      </c>
      <c r="D31" s="70" t="n">
        <v>9046.79854588589</v>
      </c>
      <c r="E31" s="70" t="n">
        <v>3968.64758184505</v>
      </c>
      <c r="F31" s="70" t="n">
        <v>5352.20341236202</v>
      </c>
      <c r="G31" s="70" t="n">
        <v>6355.86937515019</v>
      </c>
      <c r="H31" s="70" t="n">
        <v>6569.07808960902</v>
      </c>
      <c r="I31" s="70" t="n">
        <v>16047.9182751057</v>
      </c>
      <c r="J31" s="70" t="n">
        <v>13218.940296447</v>
      </c>
      <c r="K31" s="71" t="n">
        <v>20452.1865397299</v>
      </c>
      <c r="L31" s="71" t="n">
        <v>42048.1330176958</v>
      </c>
      <c r="M31" s="71" t="n">
        <v>54612.1084143305</v>
      </c>
      <c r="N31" s="71" t="n">
        <v>56680.7953656504</v>
      </c>
      <c r="O31" s="71" t="n">
        <v>58752.5500682575</v>
      </c>
      <c r="P31" s="71" t="n">
        <v>44450.1822755557</v>
      </c>
      <c r="Q31" s="71" t="n">
        <v>49363.6972538513</v>
      </c>
      <c r="R31" s="71" t="n">
        <v>37657.6696338639</v>
      </c>
      <c r="S31" s="71" t="n">
        <v>31479</v>
      </c>
      <c r="T31" s="71" t="n">
        <v>34950</v>
      </c>
      <c r="U31" s="72" t="n">
        <v>31806</v>
      </c>
      <c r="V31" s="72" t="n">
        <v>29032</v>
      </c>
      <c r="W31" s="72" t="n">
        <v>28889</v>
      </c>
      <c r="X31" s="72" t="n">
        <v>30810</v>
      </c>
      <c r="Y31" s="72" t="n">
        <v>31001</v>
      </c>
      <c r="Z31" s="72" t="n">
        <v>131903</v>
      </c>
      <c r="AA31" s="72" t="n">
        <v>161305</v>
      </c>
      <c r="AB31" s="72" t="n">
        <v>188908</v>
      </c>
      <c r="AC31" s="72" t="n">
        <v>217702</v>
      </c>
      <c r="AD31" s="72" t="n">
        <v>239305</v>
      </c>
    </row>
    <row r="32" customFormat="false" ht="12.75" hidden="false" customHeight="false" outlineLevel="0" collapsed="false">
      <c r="A32" s="69" t="s">
        <v>110</v>
      </c>
      <c r="B32" s="70" t="n">
        <v>678.995618228578</v>
      </c>
      <c r="C32" s="70" t="n">
        <v>31.1888047529693</v>
      </c>
      <c r="D32" s="70" t="n">
        <v>3603.07388678975</v>
      </c>
      <c r="E32" s="70" t="n">
        <v>48.0614368324445</v>
      </c>
      <c r="F32" s="70" t="n">
        <v>42.4372261392861</v>
      </c>
      <c r="G32" s="70" t="n">
        <v>97.6567493084777</v>
      </c>
      <c r="H32" s="70" t="n">
        <v>291.947664163041</v>
      </c>
      <c r="I32" s="70" t="n">
        <v>5411.00197869958</v>
      </c>
      <c r="J32" s="70" t="n">
        <v>39.880766733305</v>
      </c>
      <c r="K32" s="71" t="n">
        <v>10402.2333229371</v>
      </c>
      <c r="L32" s="71" t="n">
        <v>4915.04885393925</v>
      </c>
      <c r="M32" s="71" t="n">
        <v>9177.68926747212</v>
      </c>
      <c r="N32" s="71" t="n">
        <v>10272.3651851132</v>
      </c>
      <c r="O32" s="71" t="n">
        <v>9337.21233440534</v>
      </c>
      <c r="P32" s="71" t="n">
        <v>8466.99355260938</v>
      </c>
      <c r="Q32" s="71" t="n">
        <v>10750.9343859129</v>
      </c>
      <c r="R32" s="71" t="n">
        <v>10281.0571470936</v>
      </c>
      <c r="S32" s="71" t="n">
        <v>7866</v>
      </c>
      <c r="T32" s="71" t="n">
        <v>7378</v>
      </c>
      <c r="U32" s="72" t="n">
        <v>7728</v>
      </c>
      <c r="V32" s="72" t="n">
        <v>8492</v>
      </c>
      <c r="W32" s="72" t="n">
        <v>8469</v>
      </c>
      <c r="X32" s="72" t="n">
        <v>9562</v>
      </c>
      <c r="Y32" s="72" t="n">
        <v>7871</v>
      </c>
      <c r="Z32" s="72" t="n">
        <v>9095</v>
      </c>
      <c r="AA32" s="72" t="n">
        <v>20715</v>
      </c>
      <c r="AB32" s="72" t="n">
        <v>40039</v>
      </c>
      <c r="AC32" s="72" t="n">
        <v>23273</v>
      </c>
      <c r="AD32" s="72" t="n">
        <v>23633</v>
      </c>
    </row>
    <row r="33" customFormat="false" ht="12.75" hidden="false" customHeight="false" outlineLevel="0" collapsed="false">
      <c r="A33" s="69" t="s">
        <v>111</v>
      </c>
      <c r="B33" s="70" t="n">
        <v>0</v>
      </c>
      <c r="C33" s="70" t="n">
        <v>0</v>
      </c>
      <c r="D33" s="70" t="n">
        <v>9.20325386153193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19.4290914854563</v>
      </c>
      <c r="J33" s="70" t="n">
        <v>0</v>
      </c>
      <c r="K33" s="71" t="n">
        <v>32.2113885153618</v>
      </c>
      <c r="L33" s="71" t="n">
        <v>0</v>
      </c>
      <c r="M33" s="71" t="n">
        <v>0</v>
      </c>
      <c r="N33" s="71" t="n">
        <v>11.2484213863168</v>
      </c>
      <c r="O33" s="71" t="n">
        <v>11.2484213863168</v>
      </c>
      <c r="P33" s="71" t="n">
        <v>16.361340198279</v>
      </c>
      <c r="Q33" s="71" t="n">
        <v>14.3161726734941</v>
      </c>
      <c r="R33" s="71" t="n">
        <v>14.3161726734941</v>
      </c>
      <c r="S33" s="71" t="n">
        <v>14</v>
      </c>
      <c r="T33" s="71" t="n">
        <v>16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25480.2308994136</v>
      </c>
      <c r="L35" s="71" t="n">
        <v>6666.2235470363</v>
      </c>
      <c r="M35" s="71" t="n">
        <v>5122.63335770491</v>
      </c>
      <c r="N35" s="71" t="n">
        <v>20273.2343813113</v>
      </c>
      <c r="O35" s="71" t="n">
        <v>18160.5763282085</v>
      </c>
      <c r="P35" s="71" t="n">
        <v>90661.7650818323</v>
      </c>
      <c r="Q35" s="71" t="n">
        <v>81980.5402310017</v>
      </c>
      <c r="R35" s="71" t="n">
        <v>82393.152779127</v>
      </c>
      <c r="S35" s="71" t="n">
        <v>86251</v>
      </c>
      <c r="T35" s="71" t="n">
        <v>90917</v>
      </c>
      <c r="U35" s="72" t="n">
        <v>105747</v>
      </c>
      <c r="V35" s="72" t="n">
        <v>111414</v>
      </c>
      <c r="W35" s="72" t="n">
        <v>117648</v>
      </c>
      <c r="X35" s="72" t="n">
        <v>147527</v>
      </c>
      <c r="Y35" s="72" t="n">
        <v>153466</v>
      </c>
      <c r="Z35" s="72" t="n">
        <v>163966</v>
      </c>
      <c r="AA35" s="72" t="n">
        <v>167677</v>
      </c>
      <c r="AB35" s="72" t="n">
        <v>186872</v>
      </c>
      <c r="AC35" s="72" t="n">
        <v>192628</v>
      </c>
      <c r="AD35" s="72" t="n">
        <v>206884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0</v>
      </c>
      <c r="L36" s="71" t="n">
        <v>0</v>
      </c>
      <c r="M36" s="71" t="n">
        <v>0</v>
      </c>
      <c r="N36" s="71" t="n">
        <v>2025.22714141822</v>
      </c>
      <c r="O36" s="71" t="n">
        <v>2673.54524677503</v>
      </c>
      <c r="P36" s="71" t="n">
        <v>73921.0463077057</v>
      </c>
      <c r="Q36" s="71" t="n">
        <v>68256.954847814</v>
      </c>
      <c r="R36" s="71" t="n">
        <v>67841.7858402826</v>
      </c>
      <c r="S36" s="71" t="n">
        <v>69516</v>
      </c>
      <c r="T36" s="71" t="n">
        <v>72597</v>
      </c>
      <c r="U36" s="72" t="n">
        <v>76550</v>
      </c>
      <c r="V36" s="72" t="n">
        <v>79143</v>
      </c>
      <c r="W36" s="72" t="n">
        <v>76908</v>
      </c>
      <c r="X36" s="72" t="n">
        <v>88034</v>
      </c>
      <c r="Y36" s="72" t="n">
        <v>91595</v>
      </c>
      <c r="Z36" s="72" t="n">
        <v>93147</v>
      </c>
      <c r="AA36" s="72" t="n">
        <v>98865</v>
      </c>
      <c r="AB36" s="72" t="n">
        <v>115400</v>
      </c>
      <c r="AC36" s="72" t="n">
        <v>127515</v>
      </c>
      <c r="AD36" s="72" t="n">
        <v>139876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25480.2308994136</v>
      </c>
      <c r="L37" s="71" t="n">
        <v>6666.2235470363</v>
      </c>
      <c r="M37" s="71" t="n">
        <v>5122.63335770491</v>
      </c>
      <c r="N37" s="71" t="n">
        <v>18235.7362347443</v>
      </c>
      <c r="O37" s="71" t="n">
        <v>15478.8504113343</v>
      </c>
      <c r="P37" s="71" t="n">
        <v>16738.6736066018</v>
      </c>
      <c r="Q37" s="71" t="n">
        <v>13723.5853831877</v>
      </c>
      <c r="R37" s="71" t="n">
        <v>14544.7201443888</v>
      </c>
      <c r="S37" s="71" t="n">
        <v>16734</v>
      </c>
      <c r="T37" s="71" t="n">
        <v>18320</v>
      </c>
      <c r="U37" s="72" t="n">
        <v>29197</v>
      </c>
      <c r="V37" s="72" t="n">
        <v>32271</v>
      </c>
      <c r="W37" s="72" t="n">
        <v>40740</v>
      </c>
      <c r="X37" s="72" t="n">
        <v>59493</v>
      </c>
      <c r="Y37" s="72" t="n">
        <v>61869</v>
      </c>
      <c r="Z37" s="72" t="n">
        <v>70815</v>
      </c>
      <c r="AA37" s="72" t="n">
        <v>68802</v>
      </c>
      <c r="AB37" s="72" t="n">
        <v>71461</v>
      </c>
      <c r="AC37" s="72" t="n">
        <v>65102</v>
      </c>
      <c r="AD37" s="72" t="n">
        <v>66996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0</v>
      </c>
      <c r="L38" s="71" t="n">
        <v>0</v>
      </c>
      <c r="M38" s="71" t="n">
        <v>0</v>
      </c>
      <c r="N38" s="71" t="n">
        <v>12.2710051487092</v>
      </c>
      <c r="O38" s="71" t="n">
        <v>8.1806700991395</v>
      </c>
      <c r="P38" s="71" t="n">
        <v>2.04516752478487</v>
      </c>
      <c r="Q38" s="71" t="n">
        <v>0</v>
      </c>
      <c r="R38" s="71" t="n">
        <v>6.64679445555084</v>
      </c>
      <c r="S38" s="71" t="n">
        <v>0</v>
      </c>
      <c r="T38" s="71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2</v>
      </c>
      <c r="Z38" s="72" t="n">
        <v>4</v>
      </c>
      <c r="AA38" s="72" t="n">
        <v>10</v>
      </c>
      <c r="AB38" s="72" t="n">
        <v>11</v>
      </c>
      <c r="AC38" s="72" t="n">
        <v>11</v>
      </c>
      <c r="AD38" s="72" t="n">
        <v>12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1601.87746378775</v>
      </c>
      <c r="C40" s="70" t="n">
        <v>3230.34210539771</v>
      </c>
      <c r="D40" s="70" t="n">
        <v>14173.0109467592</v>
      </c>
      <c r="E40" s="70" t="n">
        <v>7441.85333081096</v>
      </c>
      <c r="F40" s="70" t="n">
        <v>9406.74803024803</v>
      </c>
      <c r="G40" s="70" t="n">
        <v>9233.93137440371</v>
      </c>
      <c r="H40" s="70" t="n">
        <v>9667.5068896581</v>
      </c>
      <c r="I40" s="70" t="n">
        <v>25011.3762443566</v>
      </c>
      <c r="J40" s="70" t="n">
        <v>19858.5766656611</v>
      </c>
      <c r="K40" s="71" t="n">
        <v>47533.2723191688</v>
      </c>
      <c r="L40" s="71" t="n">
        <v>62329.036777225</v>
      </c>
      <c r="M40" s="71" t="n">
        <v>66479.7042687759</v>
      </c>
      <c r="N40" s="71" t="n">
        <v>71805.8317951969</v>
      </c>
      <c r="O40" s="71" t="n">
        <v>67669.9917682007</v>
      </c>
      <c r="P40" s="71" t="n">
        <v>77782.8338863807</v>
      </c>
      <c r="Q40" s="71" t="n">
        <v>74045.2902348364</v>
      </c>
      <c r="R40" s="71" t="n">
        <v>86484.5104124592</v>
      </c>
      <c r="S40" s="71" t="n">
        <v>110042</v>
      </c>
      <c r="T40" s="71" t="n">
        <v>113101</v>
      </c>
      <c r="U40" s="72" t="n">
        <v>119886</v>
      </c>
      <c r="V40" s="72" t="n">
        <v>95667</v>
      </c>
      <c r="W40" s="72" t="n">
        <v>96202</v>
      </c>
      <c r="X40" s="72" t="n">
        <v>97850</v>
      </c>
      <c r="Y40" s="72" t="n">
        <v>99826</v>
      </c>
      <c r="Z40" s="72" t="n">
        <v>151051</v>
      </c>
      <c r="AA40" s="72" t="n">
        <v>225820</v>
      </c>
      <c r="AB40" s="72" t="n">
        <v>287077</v>
      </c>
      <c r="AC40" s="72" t="n">
        <v>307492</v>
      </c>
      <c r="AD40" s="72" t="n">
        <v>338536</v>
      </c>
    </row>
    <row r="41" customFormat="false" ht="12.75" hidden="false" customHeight="false" outlineLevel="0" collapsed="false">
      <c r="A41" s="69" t="s">
        <v>109</v>
      </c>
      <c r="B41" s="70" t="n">
        <v>1538.47727051942</v>
      </c>
      <c r="C41" s="70" t="n">
        <v>2876.52812360993</v>
      </c>
      <c r="D41" s="70" t="n">
        <v>8412.79661320258</v>
      </c>
      <c r="E41" s="70" t="n">
        <v>6621.74115337223</v>
      </c>
      <c r="F41" s="70" t="n">
        <v>8640.83279221609</v>
      </c>
      <c r="G41" s="70" t="n">
        <v>8576.92130706657</v>
      </c>
      <c r="H41" s="70" t="n">
        <v>8881.65126825951</v>
      </c>
      <c r="I41" s="70" t="n">
        <v>16198.2380881774</v>
      </c>
      <c r="J41" s="70" t="n">
        <v>18774.1265856439</v>
      </c>
      <c r="K41" s="71" t="n">
        <v>29880.9201208694</v>
      </c>
      <c r="L41" s="71" t="n">
        <v>41440.7182628347</v>
      </c>
      <c r="M41" s="71" t="n">
        <v>45320.9123492328</v>
      </c>
      <c r="N41" s="71" t="n">
        <v>48735.8308237424</v>
      </c>
      <c r="O41" s="71" t="n">
        <v>44155.1668601054</v>
      </c>
      <c r="P41" s="71" t="n">
        <v>57342.9183517995</v>
      </c>
      <c r="Q41" s="71" t="n">
        <v>54370.2673545247</v>
      </c>
      <c r="R41" s="71" t="n">
        <v>40392.0586145013</v>
      </c>
      <c r="S41" s="71" t="n">
        <v>6243</v>
      </c>
      <c r="T41" s="71" t="n">
        <v>2659</v>
      </c>
      <c r="U41" s="72" t="n">
        <v>21514</v>
      </c>
      <c r="V41" s="72" t="n">
        <v>53552</v>
      </c>
      <c r="W41" s="72" t="n">
        <v>54542</v>
      </c>
      <c r="X41" s="72" t="n">
        <v>55502</v>
      </c>
      <c r="Y41" s="72" t="n">
        <v>55872</v>
      </c>
      <c r="Z41" s="72" t="n">
        <v>100440</v>
      </c>
      <c r="AA41" s="72" t="n">
        <v>167872</v>
      </c>
      <c r="AB41" s="72" t="n">
        <v>211008</v>
      </c>
      <c r="AC41" s="72" t="n">
        <v>232035</v>
      </c>
      <c r="AD41" s="72" t="n">
        <v>250109</v>
      </c>
    </row>
    <row r="42" customFormat="false" ht="12.75" hidden="false" customHeight="false" outlineLevel="0" collapsed="false">
      <c r="A42" s="69" t="s">
        <v>110</v>
      </c>
      <c r="B42" s="70" t="n">
        <v>63.4001932683311</v>
      </c>
      <c r="C42" s="70" t="n">
        <v>353.813981787783</v>
      </c>
      <c r="D42" s="70" t="n">
        <v>5723.91260999167</v>
      </c>
      <c r="E42" s="70" t="n">
        <v>820.112177438734</v>
      </c>
      <c r="F42" s="70" t="n">
        <v>765.915238031935</v>
      </c>
      <c r="G42" s="70" t="n">
        <v>657.010067337141</v>
      </c>
      <c r="H42" s="70" t="n">
        <v>785.855621398588</v>
      </c>
      <c r="I42" s="70" t="n">
        <v>8797.79939974333</v>
      </c>
      <c r="J42" s="70" t="n">
        <v>1084.45008001718</v>
      </c>
      <c r="K42" s="71" t="n">
        <v>17652.3521982994</v>
      </c>
      <c r="L42" s="71" t="n">
        <v>20888.3185143903</v>
      </c>
      <c r="M42" s="71" t="n">
        <v>21158.7919195431</v>
      </c>
      <c r="N42" s="71" t="n">
        <v>23070.0009714546</v>
      </c>
      <c r="O42" s="71" t="n">
        <v>23514.8249080953</v>
      </c>
      <c r="P42" s="71" t="n">
        <v>20439.9155345812</v>
      </c>
      <c r="Q42" s="71" t="n">
        <v>19675.0228803117</v>
      </c>
      <c r="R42" s="71" t="n">
        <v>46092.4517979579</v>
      </c>
      <c r="S42" s="71" t="n">
        <v>103799</v>
      </c>
      <c r="T42" s="71" t="n">
        <v>110441</v>
      </c>
      <c r="U42" s="72" t="n">
        <v>98372</v>
      </c>
      <c r="V42" s="72" t="n">
        <v>42077</v>
      </c>
      <c r="W42" s="72" t="n">
        <v>41660</v>
      </c>
      <c r="X42" s="72" t="n">
        <v>42348</v>
      </c>
      <c r="Y42" s="72" t="n">
        <v>43954</v>
      </c>
      <c r="Z42" s="72" t="n">
        <v>50611</v>
      </c>
      <c r="AA42" s="72" t="n">
        <v>57948</v>
      </c>
      <c r="AB42" s="72" t="n">
        <v>76069</v>
      </c>
      <c r="AC42" s="72" t="n">
        <v>75457</v>
      </c>
      <c r="AD42" s="72" t="n">
        <v>88427</v>
      </c>
    </row>
    <row r="43" customFormat="false" ht="12.75" hidden="false" customHeight="false" outlineLevel="0" collapsed="false">
      <c r="A43" s="69" t="s">
        <v>111</v>
      </c>
      <c r="B43" s="70" t="n">
        <v>0</v>
      </c>
      <c r="C43" s="70" t="n">
        <v>0</v>
      </c>
      <c r="D43" s="70" t="n">
        <v>36.301723564931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15.3387564358866</v>
      </c>
      <c r="J43" s="70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2" t="n">
        <v>0</v>
      </c>
      <c r="V43" s="72" t="n">
        <v>38</v>
      </c>
      <c r="W43" s="72" t="n">
        <v>0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117167.647494925</v>
      </c>
      <c r="C45" s="70" t="n">
        <v>248637.151490671</v>
      </c>
      <c r="D45" s="70" t="n">
        <v>80239.5913755285</v>
      </c>
      <c r="E45" s="70" t="n">
        <v>64417.1528200304</v>
      </c>
      <c r="F45" s="70" t="n">
        <v>67333.5617103736</v>
      </c>
      <c r="G45" s="70" t="n">
        <v>78454.1601263914</v>
      </c>
      <c r="H45" s="70" t="n">
        <v>82655.4455141807</v>
      </c>
      <c r="I45" s="70" t="n">
        <v>131512.452513767</v>
      </c>
      <c r="J45" s="70" t="n">
        <v>135774.070343537</v>
      </c>
      <c r="K45" s="71" t="n">
        <v>574337.237898999</v>
      </c>
      <c r="L45" s="71" t="n">
        <v>715877.658078667</v>
      </c>
      <c r="M45" s="71" t="n">
        <v>826053.389098235</v>
      </c>
      <c r="N45" s="71" t="n">
        <v>864932.023744395</v>
      </c>
      <c r="O45" s="71" t="n">
        <v>905803.674143458</v>
      </c>
      <c r="P45" s="71" t="n">
        <v>956819.866757336</v>
      </c>
      <c r="Q45" s="71" t="n">
        <v>961895.972553852</v>
      </c>
      <c r="R45" s="71" t="n">
        <v>943014.474673157</v>
      </c>
      <c r="S45" s="71" t="n">
        <v>960635</v>
      </c>
      <c r="T45" s="71" t="n">
        <v>961448</v>
      </c>
      <c r="U45" s="72" t="n">
        <v>967377</v>
      </c>
      <c r="V45" s="72" t="n">
        <v>1025336</v>
      </c>
      <c r="W45" s="72" t="n">
        <v>1015147</v>
      </c>
      <c r="X45" s="72" t="n">
        <v>1055547</v>
      </c>
      <c r="Y45" s="72" t="n">
        <v>1014725</v>
      </c>
      <c r="Z45" s="72" t="n">
        <v>1012913</v>
      </c>
      <c r="AA45" s="72" t="n">
        <v>1153995</v>
      </c>
      <c r="AB45" s="72" t="n">
        <v>1445413</v>
      </c>
      <c r="AC45" s="72" t="n">
        <v>1747087</v>
      </c>
      <c r="AD45" s="72" t="n">
        <v>1678166</v>
      </c>
    </row>
    <row r="46" customFormat="false" ht="12.75" hidden="false" customHeight="false" outlineLevel="0" collapsed="false">
      <c r="A46" s="69" t="s">
        <v>109</v>
      </c>
      <c r="B46" s="70" t="n">
        <v>108217.483114586</v>
      </c>
      <c r="C46" s="70" t="n">
        <v>247926.96706769</v>
      </c>
      <c r="D46" s="70" t="n">
        <v>64992.8674782573</v>
      </c>
      <c r="E46" s="70" t="n">
        <v>64335.346119039</v>
      </c>
      <c r="F46" s="70" t="n">
        <v>67276.2970196796</v>
      </c>
      <c r="G46" s="70" t="n">
        <v>78345.7662475778</v>
      </c>
      <c r="H46" s="70" t="n">
        <v>82476.493355762</v>
      </c>
      <c r="I46" s="70" t="n">
        <v>114496.658707556</v>
      </c>
      <c r="J46" s="70" t="n">
        <v>135351.743249669</v>
      </c>
      <c r="K46" s="71" t="n">
        <v>523401.829402351</v>
      </c>
      <c r="L46" s="71" t="n">
        <v>649194.459641175</v>
      </c>
      <c r="M46" s="71" t="n">
        <v>753376.827229361</v>
      </c>
      <c r="N46" s="71" t="n">
        <v>783464.820562114</v>
      </c>
      <c r="O46" s="71" t="n">
        <v>827374.567319246</v>
      </c>
      <c r="P46" s="71" t="n">
        <v>886103.597960968</v>
      </c>
      <c r="Q46" s="71" t="n">
        <v>887182.935122173</v>
      </c>
      <c r="R46" s="71" t="n">
        <v>866392.273357091</v>
      </c>
      <c r="S46" s="71" t="n">
        <v>883845</v>
      </c>
      <c r="T46" s="71" t="n">
        <v>882981</v>
      </c>
      <c r="U46" s="72" t="n">
        <v>886395</v>
      </c>
      <c r="V46" s="72" t="n">
        <v>942307</v>
      </c>
      <c r="W46" s="72" t="n">
        <v>928036</v>
      </c>
      <c r="X46" s="72" t="n">
        <v>979817</v>
      </c>
      <c r="Y46" s="72" t="n">
        <v>932882</v>
      </c>
      <c r="Z46" s="72" t="n">
        <v>920438</v>
      </c>
      <c r="AA46" s="72" t="n">
        <v>1045734</v>
      </c>
      <c r="AB46" s="72" t="n">
        <v>1335331</v>
      </c>
      <c r="AC46" s="72" t="n">
        <v>1605300</v>
      </c>
      <c r="AD46" s="72" t="n">
        <v>1542851</v>
      </c>
    </row>
    <row r="47" customFormat="false" ht="12.75" hidden="false" customHeight="false" outlineLevel="0" collapsed="false">
      <c r="A47" s="69" t="s">
        <v>110</v>
      </c>
      <c r="B47" s="70" t="n">
        <v>8950.16438033981</v>
      </c>
      <c r="C47" s="70" t="n">
        <v>710.184422981548</v>
      </c>
      <c r="D47" s="70" t="n">
        <v>15246.7238972712</v>
      </c>
      <c r="E47" s="70" t="n">
        <v>81.806700991395</v>
      </c>
      <c r="F47" s="70" t="n">
        <v>57.2646906939765</v>
      </c>
      <c r="G47" s="70" t="n">
        <v>108.393878813598</v>
      </c>
      <c r="H47" s="70" t="n">
        <v>178.952158418676</v>
      </c>
      <c r="I47" s="70" t="n">
        <v>17015.7938062102</v>
      </c>
      <c r="J47" s="70" t="n">
        <v>422.327093868077</v>
      </c>
      <c r="K47" s="71" t="n">
        <v>50935.4084966485</v>
      </c>
      <c r="L47" s="71" t="n">
        <v>66683.198437492</v>
      </c>
      <c r="M47" s="71" t="n">
        <v>72676.5618688741</v>
      </c>
      <c r="N47" s="71" t="n">
        <v>81455.4434690132</v>
      </c>
      <c r="O47" s="71" t="n">
        <v>78416.3245271828</v>
      </c>
      <c r="P47" s="71" t="n">
        <v>70702.9752074567</v>
      </c>
      <c r="Q47" s="71" t="n">
        <v>74699.2325508863</v>
      </c>
      <c r="R47" s="71" t="n">
        <v>76613.509354085</v>
      </c>
      <c r="S47" s="71" t="n">
        <v>76785</v>
      </c>
      <c r="T47" s="71" t="n">
        <v>78460</v>
      </c>
      <c r="U47" s="72" t="n">
        <v>80982</v>
      </c>
      <c r="V47" s="72" t="n">
        <v>83029</v>
      </c>
      <c r="W47" s="72" t="n">
        <v>87111</v>
      </c>
      <c r="X47" s="72" t="n">
        <v>75730</v>
      </c>
      <c r="Y47" s="72" t="n">
        <v>81843</v>
      </c>
      <c r="Z47" s="72" t="n">
        <v>92475</v>
      </c>
      <c r="AA47" s="72" t="n">
        <v>108261</v>
      </c>
      <c r="AB47" s="72" t="n">
        <v>110082</v>
      </c>
      <c r="AC47" s="72" t="n">
        <v>141787</v>
      </c>
      <c r="AD47" s="72" t="n">
        <v>135315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11.759713267513</v>
      </c>
      <c r="O48" s="71" t="n">
        <v>12.7822970299055</v>
      </c>
      <c r="P48" s="71" t="n">
        <v>13.2935889111017</v>
      </c>
      <c r="Q48" s="71" t="n">
        <v>13.8048807922979</v>
      </c>
      <c r="R48" s="71" t="n">
        <v>8.69196198033571</v>
      </c>
      <c r="S48" s="71" t="n">
        <v>6</v>
      </c>
      <c r="T48" s="71" t="n">
        <v>8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32607.1284314076</v>
      </c>
      <c r="C50" s="70" t="n">
        <v>20526.3238625034</v>
      </c>
      <c r="D50" s="70" t="n">
        <v>40698.3224513378</v>
      </c>
      <c r="E50" s="70" t="n">
        <v>16332.707852932</v>
      </c>
      <c r="F50" s="70" t="n">
        <v>17783.7542117669</v>
      </c>
      <c r="G50" s="70" t="n">
        <v>16801.5625079889</v>
      </c>
      <c r="H50" s="70" t="n">
        <v>16551.0294862028</v>
      </c>
      <c r="I50" s="70" t="n">
        <v>56045.7708492047</v>
      </c>
      <c r="J50" s="70" t="n">
        <v>28397.151081638</v>
      </c>
      <c r="K50" s="71" t="n">
        <v>100807.329880409</v>
      </c>
      <c r="L50" s="71" t="n">
        <v>116755.0349468</v>
      </c>
      <c r="M50" s="71" t="n">
        <v>143118.778216921</v>
      </c>
      <c r="N50" s="71" t="n">
        <v>165818.603866389</v>
      </c>
      <c r="O50" s="71" t="n">
        <v>169661.47364546</v>
      </c>
      <c r="P50" s="71" t="n">
        <v>169715.159292986</v>
      </c>
      <c r="Q50" s="71" t="n">
        <v>299804.686501383</v>
      </c>
      <c r="R50" s="71" t="n">
        <v>309818.849286492</v>
      </c>
      <c r="S50" s="71" t="n">
        <v>323371</v>
      </c>
      <c r="T50" s="71" t="n">
        <v>327018</v>
      </c>
      <c r="U50" s="72" t="n">
        <v>344630</v>
      </c>
      <c r="V50" s="72" t="n">
        <v>367448</v>
      </c>
      <c r="W50" s="72" t="n">
        <v>381921</v>
      </c>
      <c r="X50" s="72" t="n">
        <v>389530</v>
      </c>
      <c r="Y50" s="72" t="n">
        <v>429844</v>
      </c>
      <c r="Z50" s="72" t="n">
        <v>455878</v>
      </c>
      <c r="AA50" s="72" t="n">
        <v>476059</v>
      </c>
      <c r="AB50" s="72" t="n">
        <v>563421</v>
      </c>
      <c r="AC50" s="72" t="n">
        <v>645655</v>
      </c>
      <c r="AD50" s="72" t="n">
        <v>751961</v>
      </c>
    </row>
    <row r="51" customFormat="false" ht="12.75" hidden="false" customHeight="false" outlineLevel="0" collapsed="false">
      <c r="A51" s="69" t="s">
        <v>109</v>
      </c>
      <c r="B51" s="70" t="n">
        <v>18976.0868787165</v>
      </c>
      <c r="C51" s="70" t="n">
        <v>14697.5964168665</v>
      </c>
      <c r="D51" s="70" t="n">
        <v>15696.6607527239</v>
      </c>
      <c r="E51" s="70" t="n">
        <v>16270.3302434261</v>
      </c>
      <c r="F51" s="70" t="n">
        <v>17697.3458838447</v>
      </c>
      <c r="G51" s="70" t="n">
        <v>16579.1505396686</v>
      </c>
      <c r="H51" s="70" t="n">
        <v>16281.0673729312</v>
      </c>
      <c r="I51" s="70" t="n">
        <v>19016.9902292122</v>
      </c>
      <c r="J51" s="70" t="n">
        <v>27487.5628249899</v>
      </c>
      <c r="K51" s="71" t="n">
        <v>42677.5333234484</v>
      </c>
      <c r="L51" s="71" t="n">
        <v>42984.8197440473</v>
      </c>
      <c r="M51" s="71" t="n">
        <v>55644.4067224657</v>
      </c>
      <c r="N51" s="71" t="n">
        <v>72861.1382379859</v>
      </c>
      <c r="O51" s="71" t="n">
        <v>79099.410480461</v>
      </c>
      <c r="P51" s="71" t="n">
        <v>76498.979972697</v>
      </c>
      <c r="Q51" s="71" t="n">
        <v>164852.77350281</v>
      </c>
      <c r="R51" s="71" t="n">
        <v>164898.789772117</v>
      </c>
      <c r="S51" s="71" t="n">
        <v>167865</v>
      </c>
      <c r="T51" s="71" t="n">
        <v>164836</v>
      </c>
      <c r="U51" s="72" t="n">
        <v>176450</v>
      </c>
      <c r="V51" s="72" t="n">
        <v>190440</v>
      </c>
      <c r="W51" s="72" t="n">
        <v>195990</v>
      </c>
      <c r="X51" s="72" t="n">
        <v>204133</v>
      </c>
      <c r="Y51" s="72" t="n">
        <v>234817</v>
      </c>
      <c r="Z51" s="72" t="n">
        <v>247199</v>
      </c>
      <c r="AA51" s="72" t="n">
        <v>268011</v>
      </c>
      <c r="AB51" s="72" t="n">
        <v>307999</v>
      </c>
      <c r="AC51" s="72" t="n">
        <v>389344</v>
      </c>
      <c r="AD51" s="72" t="n">
        <v>436083</v>
      </c>
    </row>
    <row r="52" customFormat="false" ht="12.75" hidden="false" customHeight="false" outlineLevel="0" collapsed="false">
      <c r="A52" s="69" t="s">
        <v>110</v>
      </c>
      <c r="B52" s="70" t="n">
        <v>13607.5221261562</v>
      </c>
      <c r="C52" s="70" t="n">
        <v>5785.77892761641</v>
      </c>
      <c r="D52" s="70" t="n">
        <v>24803.791740591</v>
      </c>
      <c r="E52" s="70" t="n">
        <v>21.4742590102412</v>
      </c>
      <c r="F52" s="70" t="n">
        <v>49.5953124760332</v>
      </c>
      <c r="G52" s="70" t="n">
        <v>180.997325943461</v>
      </c>
      <c r="H52" s="70" t="n">
        <v>252.578189310932</v>
      </c>
      <c r="I52" s="70" t="n">
        <v>36858.5204235542</v>
      </c>
      <c r="J52" s="70" t="n">
        <v>842.609020211368</v>
      </c>
      <c r="K52" s="71" t="n">
        <v>57991.7477490375</v>
      </c>
      <c r="L52" s="71" t="n">
        <v>73446.5674419556</v>
      </c>
      <c r="M52" s="71" t="n">
        <v>87245.3127316791</v>
      </c>
      <c r="N52" s="71" t="n">
        <v>92714.6019848351</v>
      </c>
      <c r="O52" s="71" t="n">
        <v>90237.9041123206</v>
      </c>
      <c r="P52" s="71" t="n">
        <v>92969.2253416708</v>
      </c>
      <c r="Q52" s="71" t="n">
        <v>134664.566961341</v>
      </c>
      <c r="R52" s="71" t="n">
        <v>144579.539121498</v>
      </c>
      <c r="S52" s="71" t="n">
        <v>154842</v>
      </c>
      <c r="T52" s="71" t="n">
        <v>161736</v>
      </c>
      <c r="U52" s="72" t="n">
        <v>167655</v>
      </c>
      <c r="V52" s="72" t="n">
        <v>176440</v>
      </c>
      <c r="W52" s="72" t="n">
        <v>185711</v>
      </c>
      <c r="X52" s="72" t="n">
        <v>185112</v>
      </c>
      <c r="Y52" s="72" t="n">
        <v>194837</v>
      </c>
      <c r="Z52" s="72" t="n">
        <v>208392</v>
      </c>
      <c r="AA52" s="72" t="n">
        <v>207358</v>
      </c>
      <c r="AB52" s="72" t="n">
        <v>254847</v>
      </c>
      <c r="AC52" s="72" t="n">
        <v>255813</v>
      </c>
      <c r="AD52" s="72" t="n">
        <v>315290</v>
      </c>
    </row>
    <row r="53" customFormat="false" ht="12.75" hidden="false" customHeight="false" outlineLevel="0" collapsed="false">
      <c r="A53" s="69" t="s">
        <v>111</v>
      </c>
      <c r="B53" s="70" t="n">
        <v>23.5194265350261</v>
      </c>
      <c r="C53" s="70" t="n">
        <v>42.9485180204824</v>
      </c>
      <c r="D53" s="70" t="n">
        <v>197.869958022937</v>
      </c>
      <c r="E53" s="70" t="n">
        <v>40.9033504956975</v>
      </c>
      <c r="F53" s="70" t="n">
        <v>36.8130154461277</v>
      </c>
      <c r="G53" s="70" t="n">
        <v>41.4146423768937</v>
      </c>
      <c r="H53" s="70" t="n">
        <v>17.3839239606714</v>
      </c>
      <c r="I53" s="70" t="n">
        <v>170.260196438341</v>
      </c>
      <c r="J53" s="70" t="n">
        <v>66.9792364367046</v>
      </c>
      <c r="K53" s="71" t="n">
        <v>138.048807922979</v>
      </c>
      <c r="L53" s="71" t="n">
        <v>323.647760797206</v>
      </c>
      <c r="M53" s="71" t="n">
        <v>229.058762775906</v>
      </c>
      <c r="N53" s="71" t="n">
        <v>242.863643568204</v>
      </c>
      <c r="O53" s="71" t="n">
        <v>324.159052678403</v>
      </c>
      <c r="P53" s="71" t="n">
        <v>246.953978617774</v>
      </c>
      <c r="Q53" s="71" t="n">
        <v>287.346037232275</v>
      </c>
      <c r="R53" s="71" t="n">
        <v>340.520392876682</v>
      </c>
      <c r="S53" s="71" t="n">
        <v>662</v>
      </c>
      <c r="T53" s="71" t="n">
        <v>446</v>
      </c>
      <c r="U53" s="72" t="n">
        <v>525</v>
      </c>
      <c r="V53" s="72" t="n">
        <v>568</v>
      </c>
      <c r="W53" s="72" t="n">
        <v>220</v>
      </c>
      <c r="X53" s="72" t="n">
        <v>285</v>
      </c>
      <c r="Y53" s="72" t="n">
        <v>190</v>
      </c>
      <c r="Z53" s="72" t="n">
        <v>287</v>
      </c>
      <c r="AA53" s="72" t="n">
        <v>690</v>
      </c>
      <c r="AB53" s="72" t="n">
        <v>575</v>
      </c>
      <c r="AC53" s="72" t="n">
        <v>498</v>
      </c>
      <c r="AD53" s="72" t="n">
        <v>588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3538.65110975903</v>
      </c>
      <c r="C55" s="70" t="n">
        <v>1601.36617190656</v>
      </c>
      <c r="D55" s="70" t="n">
        <v>7423.95811496909</v>
      </c>
      <c r="E55" s="70" t="n">
        <v>2021.64809824985</v>
      </c>
      <c r="F55" s="70" t="n">
        <v>2396.42504716668</v>
      </c>
      <c r="G55" s="70" t="n">
        <v>2520.15768241616</v>
      </c>
      <c r="H55" s="70" t="n">
        <v>2601.45309152636</v>
      </c>
      <c r="I55" s="70" t="n">
        <v>7458.21467100924</v>
      </c>
      <c r="J55" s="70" t="n">
        <v>4111.80930857999</v>
      </c>
      <c r="K55" s="71" t="n">
        <v>12715.82908535</v>
      </c>
      <c r="L55" s="71" t="n">
        <v>14274.246739236</v>
      </c>
      <c r="M55" s="71" t="n">
        <v>16465.643742043</v>
      </c>
      <c r="N55" s="71" t="n">
        <v>16070.4151178783</v>
      </c>
      <c r="O55" s="71" t="n">
        <v>12372.7522330673</v>
      </c>
      <c r="P55" s="71" t="n">
        <v>19498.627181299</v>
      </c>
      <c r="Q55" s="71" t="n">
        <v>20421.5090268582</v>
      </c>
      <c r="R55" s="71" t="n">
        <v>20756.9165009229</v>
      </c>
      <c r="S55" s="71" t="n">
        <v>21044</v>
      </c>
      <c r="T55" s="71" t="n">
        <v>21699</v>
      </c>
      <c r="U55" s="72" t="n">
        <v>23445</v>
      </c>
      <c r="V55" s="72" t="n">
        <v>24534</v>
      </c>
      <c r="W55" s="72" t="n">
        <v>24934</v>
      </c>
      <c r="X55" s="72" t="n">
        <v>25131</v>
      </c>
      <c r="Y55" s="72" t="n">
        <v>26128</v>
      </c>
      <c r="Z55" s="72" t="n">
        <v>26531</v>
      </c>
      <c r="AA55" s="72" t="n">
        <v>27873</v>
      </c>
      <c r="AB55" s="72" t="n">
        <v>32877</v>
      </c>
      <c r="AC55" s="72" t="n">
        <v>42681</v>
      </c>
      <c r="AD55" s="72" t="n">
        <v>46006</v>
      </c>
    </row>
    <row r="56" customFormat="false" ht="12.75" hidden="false" customHeight="false" outlineLevel="0" collapsed="false">
      <c r="A56" s="69" t="s">
        <v>109</v>
      </c>
      <c r="B56" s="70" t="n">
        <v>3076.95454103884</v>
      </c>
      <c r="C56" s="70" t="n">
        <v>1600.34358814416</v>
      </c>
      <c r="D56" s="70" t="n">
        <v>1995.57221230884</v>
      </c>
      <c r="E56" s="70" t="n">
        <v>2008.35450933875</v>
      </c>
      <c r="F56" s="70" t="n">
        <v>2389.26696082993</v>
      </c>
      <c r="G56" s="70" t="n">
        <v>2517.60122301018</v>
      </c>
      <c r="H56" s="70" t="n">
        <v>2594.29500518961</v>
      </c>
      <c r="I56" s="70" t="n">
        <v>3001.2833426218</v>
      </c>
      <c r="J56" s="70" t="n">
        <v>4086.75600640137</v>
      </c>
      <c r="K56" s="71" t="n">
        <v>5639.54944959429</v>
      </c>
      <c r="L56" s="71" t="n">
        <v>5418.67135691752</v>
      </c>
      <c r="M56" s="71" t="n">
        <v>6806.31752248406</v>
      </c>
      <c r="N56" s="71" t="n">
        <v>6317.01119217928</v>
      </c>
      <c r="O56" s="71" t="n">
        <v>1580.91449665871</v>
      </c>
      <c r="P56" s="71" t="n">
        <v>8130.56349478227</v>
      </c>
      <c r="Q56" s="71" t="n">
        <v>9112.7551985602</v>
      </c>
      <c r="R56" s="71" t="n">
        <v>8620.89240884944</v>
      </c>
      <c r="S56" s="71" t="n">
        <v>9468</v>
      </c>
      <c r="T56" s="71" t="n">
        <v>10126</v>
      </c>
      <c r="U56" s="72" t="n">
        <v>10699</v>
      </c>
      <c r="V56" s="72" t="n">
        <v>11144</v>
      </c>
      <c r="W56" s="72" t="n">
        <v>11362</v>
      </c>
      <c r="X56" s="72" t="n">
        <v>11343</v>
      </c>
      <c r="Y56" s="72" t="n">
        <v>11313</v>
      </c>
      <c r="Z56" s="72" t="n">
        <v>11727</v>
      </c>
      <c r="AA56" s="72" t="n">
        <v>11862</v>
      </c>
      <c r="AB56" s="72" t="n">
        <v>16720</v>
      </c>
      <c r="AC56" s="72" t="n">
        <v>21634</v>
      </c>
      <c r="AD56" s="72" t="n">
        <v>20626</v>
      </c>
    </row>
    <row r="57" customFormat="false" ht="12.75" hidden="false" customHeight="false" outlineLevel="0" collapsed="false">
      <c r="A57" s="69" t="s">
        <v>110</v>
      </c>
      <c r="B57" s="70" t="n">
        <v>461.696568720185</v>
      </c>
      <c r="C57" s="70" t="n">
        <v>1.02258376239244</v>
      </c>
      <c r="D57" s="70" t="n">
        <v>5428.38590266025</v>
      </c>
      <c r="E57" s="70" t="n">
        <v>13.2935889111017</v>
      </c>
      <c r="F57" s="70" t="n">
        <v>7.15808633674706</v>
      </c>
      <c r="G57" s="70" t="n">
        <v>2.55645940598109</v>
      </c>
      <c r="H57" s="70" t="n">
        <v>7.15808633674706</v>
      </c>
      <c r="I57" s="70" t="n">
        <v>4456.93132838744</v>
      </c>
      <c r="J57" s="70" t="n">
        <v>25.0533021786147</v>
      </c>
      <c r="K57" s="71" t="n">
        <v>7076.27963575566</v>
      </c>
      <c r="L57" s="71" t="n">
        <v>8855.5753823185</v>
      </c>
      <c r="M57" s="71" t="n">
        <v>9659.32621955896</v>
      </c>
      <c r="N57" s="71" t="n">
        <v>9753.40392569906</v>
      </c>
      <c r="O57" s="71" t="n">
        <v>10791.8377364086</v>
      </c>
      <c r="P57" s="71" t="n">
        <v>11368.0636865167</v>
      </c>
      <c r="Q57" s="71" t="n">
        <v>11308.753828298</v>
      </c>
      <c r="R57" s="71" t="n">
        <v>12136.0240920734</v>
      </c>
      <c r="S57" s="71" t="n">
        <v>11576</v>
      </c>
      <c r="T57" s="71" t="n">
        <v>11573</v>
      </c>
      <c r="U57" s="72" t="n">
        <v>12746</v>
      </c>
      <c r="V57" s="72" t="n">
        <v>13390</v>
      </c>
      <c r="W57" s="72" t="n">
        <v>13572</v>
      </c>
      <c r="X57" s="72" t="n">
        <v>13788</v>
      </c>
      <c r="Y57" s="72" t="n">
        <v>14815</v>
      </c>
      <c r="Z57" s="72" t="n">
        <v>14804</v>
      </c>
      <c r="AA57" s="72" t="n">
        <v>16011</v>
      </c>
      <c r="AB57" s="72" t="n">
        <v>16157</v>
      </c>
      <c r="AC57" s="72" t="n">
        <v>21047</v>
      </c>
      <c r="AD57" s="72" t="n">
        <v>25380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350218.577279211</v>
      </c>
      <c r="L60" s="71" t="n">
        <v>20551.8884565632</v>
      </c>
      <c r="M60" s="71" t="n">
        <v>22814.3550308565</v>
      </c>
      <c r="N60" s="71" t="n">
        <v>282274.53306269</v>
      </c>
      <c r="O60" s="71" t="n">
        <v>233799.461098357</v>
      </c>
      <c r="P60" s="71" t="n">
        <v>201215.340801603</v>
      </c>
      <c r="Q60" s="71" t="n">
        <v>168738.591799901</v>
      </c>
      <c r="R60" s="71" t="n">
        <v>156065.19994069</v>
      </c>
      <c r="S60" s="71" t="n">
        <v>143322</v>
      </c>
      <c r="T60" s="71" t="n">
        <v>131667</v>
      </c>
      <c r="U60" s="72" t="n">
        <v>256873</v>
      </c>
      <c r="V60" s="72" t="n">
        <v>309632</v>
      </c>
      <c r="W60" s="72" t="n">
        <v>275358</v>
      </c>
      <c r="X60" s="72" t="n">
        <v>324411</v>
      </c>
      <c r="Y60" s="72" t="n">
        <v>351717</v>
      </c>
      <c r="Z60" s="72" t="n">
        <v>384137</v>
      </c>
      <c r="AA60" s="72" t="n">
        <v>426403</v>
      </c>
      <c r="AB60" s="72" t="n">
        <v>497918</v>
      </c>
      <c r="AC60" s="72" t="n">
        <v>584386</v>
      </c>
      <c r="AD60" s="72" t="n">
        <v>482166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320504.849603493</v>
      </c>
      <c r="L61" s="71" t="n">
        <v>5648.75270345582</v>
      </c>
      <c r="M61" s="71" t="n">
        <v>4977.42646344519</v>
      </c>
      <c r="N61" s="71" t="n">
        <v>270211.623709627</v>
      </c>
      <c r="O61" s="71" t="n">
        <v>215591.845917079</v>
      </c>
      <c r="P61" s="71" t="n">
        <v>175674.266168328</v>
      </c>
      <c r="Q61" s="71" t="n">
        <v>153246.447799655</v>
      </c>
      <c r="R61" s="71" t="n">
        <v>143591.723207027</v>
      </c>
      <c r="S61" s="71" t="n">
        <v>138381</v>
      </c>
      <c r="T61" s="71" t="n">
        <v>125214</v>
      </c>
      <c r="U61" s="72" t="n">
        <v>233340</v>
      </c>
      <c r="V61" s="72" t="n">
        <v>236416</v>
      </c>
      <c r="W61" s="72" t="n">
        <v>245876</v>
      </c>
      <c r="X61" s="72" t="n">
        <v>290773</v>
      </c>
      <c r="Y61" s="72" t="n">
        <v>313095</v>
      </c>
      <c r="Z61" s="72" t="n">
        <v>331792</v>
      </c>
      <c r="AA61" s="72" t="n">
        <v>361256</v>
      </c>
      <c r="AB61" s="72" t="n">
        <v>425065</v>
      </c>
      <c r="AC61" s="72" t="n">
        <v>504727</v>
      </c>
      <c r="AD61" s="72" t="n">
        <v>415481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29713.7276757182</v>
      </c>
      <c r="L62" s="71" t="n">
        <v>14903.1357531074</v>
      </c>
      <c r="M62" s="71" t="n">
        <v>17836.9285674113</v>
      </c>
      <c r="N62" s="71" t="n">
        <v>12062.9093530624</v>
      </c>
      <c r="O62" s="71" t="n">
        <v>18207.6151812785</v>
      </c>
      <c r="P62" s="71" t="n">
        <v>25531.8713794144</v>
      </c>
      <c r="Q62" s="71" t="n">
        <v>15492.1440002454</v>
      </c>
      <c r="R62" s="71" t="n">
        <v>12473.4767336629</v>
      </c>
      <c r="S62" s="71" t="n">
        <v>4924</v>
      </c>
      <c r="T62" s="71" t="n">
        <v>6453</v>
      </c>
      <c r="U62" s="72" t="n">
        <v>23524</v>
      </c>
      <c r="V62" s="72" t="n">
        <v>73214</v>
      </c>
      <c r="W62" s="72" t="n">
        <v>29479</v>
      </c>
      <c r="X62" s="72" t="n">
        <v>33638</v>
      </c>
      <c r="Y62" s="72" t="n">
        <v>38622</v>
      </c>
      <c r="Z62" s="72" t="n">
        <v>52345</v>
      </c>
      <c r="AA62" s="72" t="n">
        <v>65140</v>
      </c>
      <c r="AB62" s="72" t="n">
        <v>72853</v>
      </c>
      <c r="AC62" s="72" t="n">
        <v>79657</v>
      </c>
      <c r="AD62" s="72" t="n">
        <v>66685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9.20325386153193</v>
      </c>
      <c r="Q63" s="71" t="n">
        <v>0</v>
      </c>
      <c r="R63" s="71" t="n">
        <v>0</v>
      </c>
      <c r="S63" s="71" t="n">
        <v>16</v>
      </c>
      <c r="T63" s="71" t="n">
        <v>0</v>
      </c>
      <c r="U63" s="72" t="n">
        <v>9</v>
      </c>
      <c r="V63" s="72" t="n">
        <v>2</v>
      </c>
      <c r="W63" s="72" t="n">
        <v>3</v>
      </c>
      <c r="X63" s="72" t="n">
        <v>0</v>
      </c>
      <c r="Y63" s="72" t="n">
        <v>0</v>
      </c>
      <c r="Z63" s="72" t="n">
        <v>0</v>
      </c>
      <c r="AA63" s="72" t="n">
        <v>7</v>
      </c>
      <c r="AB63" s="72" t="n">
        <v>0</v>
      </c>
      <c r="AC63" s="72" t="n">
        <v>2</v>
      </c>
      <c r="AD63" s="72" t="n">
        <v>0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283802.784495585</v>
      </c>
      <c r="L65" s="71" t="n">
        <v>273048.782358385</v>
      </c>
      <c r="M65" s="71" t="n">
        <v>267468.542767009</v>
      </c>
      <c r="N65" s="71" t="n">
        <v>289198.447717849</v>
      </c>
      <c r="O65" s="71" t="n">
        <v>292530.025615723</v>
      </c>
      <c r="P65" s="71" t="n">
        <v>258097.585168445</v>
      </c>
      <c r="Q65" s="71" t="n">
        <v>254750.157222253</v>
      </c>
      <c r="R65" s="71" t="n">
        <v>294869.697264077</v>
      </c>
      <c r="S65" s="71" t="n">
        <v>360748</v>
      </c>
      <c r="T65" s="71" t="n">
        <v>350165</v>
      </c>
      <c r="U65" s="72" t="n">
        <v>355489</v>
      </c>
      <c r="V65" s="72" t="n">
        <v>326392</v>
      </c>
      <c r="W65" s="72" t="n">
        <v>329477</v>
      </c>
      <c r="X65" s="72" t="n">
        <v>330206</v>
      </c>
      <c r="Y65" s="72" t="n">
        <v>335963</v>
      </c>
      <c r="Z65" s="72" t="n">
        <v>341262</v>
      </c>
      <c r="AA65" s="72" t="n">
        <v>346612</v>
      </c>
      <c r="AB65" s="72" t="n">
        <v>397430</v>
      </c>
      <c r="AC65" s="72" t="n">
        <v>426465</v>
      </c>
      <c r="AD65" s="72" t="n">
        <v>433119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262956.391915453</v>
      </c>
      <c r="L66" s="71" t="n">
        <v>264440.160954684</v>
      </c>
      <c r="M66" s="71" t="n">
        <v>252283.173895482</v>
      </c>
      <c r="N66" s="71" t="n">
        <v>232106.573679717</v>
      </c>
      <c r="O66" s="71" t="n">
        <v>215133.217099646</v>
      </c>
      <c r="P66" s="71" t="n">
        <v>170670.25252706</v>
      </c>
      <c r="Q66" s="71" t="n">
        <v>171324.706134991</v>
      </c>
      <c r="R66" s="71" t="n">
        <v>180557.614925633</v>
      </c>
      <c r="S66" s="71" t="n">
        <v>197005</v>
      </c>
      <c r="T66" s="71" t="n">
        <v>187320</v>
      </c>
      <c r="U66" s="72" t="n">
        <v>189300</v>
      </c>
      <c r="V66" s="72" t="n">
        <v>151398</v>
      </c>
      <c r="W66" s="72" t="n">
        <v>142206</v>
      </c>
      <c r="X66" s="72" t="n">
        <v>143979</v>
      </c>
      <c r="Y66" s="72" t="n">
        <v>145636</v>
      </c>
      <c r="Z66" s="72" t="n">
        <v>148087</v>
      </c>
      <c r="AA66" s="72" t="n">
        <v>153256</v>
      </c>
      <c r="AB66" s="72" t="n">
        <v>180523</v>
      </c>
      <c r="AC66" s="72" t="n">
        <v>204479</v>
      </c>
      <c r="AD66" s="72" t="n">
        <v>205017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20846.3925801322</v>
      </c>
      <c r="L67" s="71" t="n">
        <v>8608.62140370073</v>
      </c>
      <c r="M67" s="71" t="n">
        <v>15183.3237040029</v>
      </c>
      <c r="N67" s="71" t="n">
        <v>57058.6400658544</v>
      </c>
      <c r="O67" s="71" t="n">
        <v>77365.6197113246</v>
      </c>
      <c r="P67" s="71" t="n">
        <v>87401.7680473252</v>
      </c>
      <c r="Q67" s="71" t="n">
        <v>83391.7058231032</v>
      </c>
      <c r="R67" s="71" t="n">
        <v>114293.16453884</v>
      </c>
      <c r="S67" s="71" t="n">
        <v>163712</v>
      </c>
      <c r="T67" s="71" t="n">
        <v>162828</v>
      </c>
      <c r="U67" s="72" t="n">
        <v>166176</v>
      </c>
      <c r="V67" s="72" t="n">
        <v>174986</v>
      </c>
      <c r="W67" s="72" t="n">
        <v>187258</v>
      </c>
      <c r="X67" s="72" t="n">
        <v>186181</v>
      </c>
      <c r="Y67" s="72" t="n">
        <v>190318</v>
      </c>
      <c r="Z67" s="72" t="n">
        <v>193175</v>
      </c>
      <c r="AA67" s="72" t="n">
        <v>193356</v>
      </c>
      <c r="AB67" s="72" t="n">
        <v>216907</v>
      </c>
      <c r="AC67" s="72" t="n">
        <v>221986</v>
      </c>
      <c r="AD67" s="72" t="n">
        <v>228102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2.04516752478487</v>
      </c>
      <c r="N68" s="71" t="n">
        <v>33.2339722777542</v>
      </c>
      <c r="O68" s="71" t="n">
        <v>31.1888047529693</v>
      </c>
      <c r="P68" s="71" t="n">
        <v>25.5645940598109</v>
      </c>
      <c r="Q68" s="71" t="n">
        <v>33.7452641589504</v>
      </c>
      <c r="R68" s="71" t="n">
        <v>18.9177996042601</v>
      </c>
      <c r="S68" s="71" t="n">
        <v>30</v>
      </c>
      <c r="T68" s="71" t="n">
        <v>17</v>
      </c>
      <c r="U68" s="72" t="n">
        <v>13</v>
      </c>
      <c r="V68" s="72" t="n">
        <v>8</v>
      </c>
      <c r="W68" s="72" t="n">
        <v>13</v>
      </c>
      <c r="X68" s="72" t="n">
        <v>46</v>
      </c>
      <c r="Y68" s="72" t="n">
        <v>9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365.0624031741</v>
      </c>
      <c r="C70" s="70" t="n">
        <v>443.290060997121</v>
      </c>
      <c r="D70" s="70" t="n">
        <v>5423.27298384829</v>
      </c>
      <c r="E70" s="70" t="n">
        <v>1331.40405863495</v>
      </c>
      <c r="F70" s="70" t="n">
        <v>1459.7383208152</v>
      </c>
      <c r="G70" s="70" t="n">
        <v>1536.43210299464</v>
      </c>
      <c r="H70" s="70" t="n">
        <v>1704.135840027</v>
      </c>
      <c r="I70" s="70" t="n">
        <v>7611.09094348691</v>
      </c>
      <c r="J70" s="70" t="n">
        <v>4259.0613703645</v>
      </c>
      <c r="K70" s="71" t="n">
        <v>9095.88256648073</v>
      </c>
      <c r="L70" s="71" t="n">
        <v>7401.46127219646</v>
      </c>
      <c r="M70" s="71" t="n">
        <v>13066.0640239694</v>
      </c>
      <c r="N70" s="71" t="n">
        <v>18110.4697238513</v>
      </c>
      <c r="O70" s="71" t="n">
        <v>23522.4942863132</v>
      </c>
      <c r="P70" s="71" t="n">
        <v>21352.0602506353</v>
      </c>
      <c r="Q70" s="71" t="n">
        <v>23207.5384874964</v>
      </c>
      <c r="R70" s="71" t="n">
        <v>22289.258268868</v>
      </c>
      <c r="S70" s="71" t="n">
        <v>23930</v>
      </c>
      <c r="T70" s="71" t="n">
        <v>25001</v>
      </c>
      <c r="U70" s="72" t="n">
        <v>27738</v>
      </c>
      <c r="V70" s="72" t="n">
        <v>28964</v>
      </c>
      <c r="W70" s="72" t="n">
        <v>30108</v>
      </c>
      <c r="X70" s="72" t="n">
        <v>33214</v>
      </c>
      <c r="Y70" s="72" t="n">
        <v>35663</v>
      </c>
      <c r="Z70" s="72" t="n">
        <v>39492</v>
      </c>
      <c r="AA70" s="72" t="n">
        <v>113943</v>
      </c>
      <c r="AB70" s="72" t="n">
        <v>166801</v>
      </c>
      <c r="AC70" s="72" t="n">
        <v>185549</v>
      </c>
      <c r="AD70" s="72" t="n">
        <v>204906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0</v>
      </c>
      <c r="D71" s="70" t="n">
        <v>1243.4618550692</v>
      </c>
      <c r="E71" s="70" t="n">
        <v>245.931394855381</v>
      </c>
      <c r="F71" s="70" t="n">
        <v>178.952158418676</v>
      </c>
      <c r="G71" s="70" t="n">
        <v>178.952158418676</v>
      </c>
      <c r="H71" s="70" t="n">
        <v>369.664030104866</v>
      </c>
      <c r="I71" s="70" t="n">
        <v>2147.42590102412</v>
      </c>
      <c r="J71" s="70" t="n">
        <v>582.361452682493</v>
      </c>
      <c r="K71" s="71" t="n">
        <v>1926.03651646616</v>
      </c>
      <c r="L71" s="71" t="n">
        <v>322.113885153618</v>
      </c>
      <c r="M71" s="71" t="n">
        <v>389.604413471519</v>
      </c>
      <c r="N71" s="71" t="n">
        <v>1717.4294289381</v>
      </c>
      <c r="O71" s="71" t="n">
        <v>1651.98406814498</v>
      </c>
      <c r="P71" s="71" t="n">
        <v>324.670344559599</v>
      </c>
      <c r="Q71" s="71" t="n">
        <v>204.005460597291</v>
      </c>
      <c r="R71" s="71" t="n">
        <v>435.109390897982</v>
      </c>
      <c r="S71" s="71" t="n">
        <v>482</v>
      </c>
      <c r="T71" s="71" t="n">
        <v>128</v>
      </c>
      <c r="U71" s="72" t="n">
        <v>65</v>
      </c>
      <c r="V71" s="72" t="n">
        <v>85</v>
      </c>
      <c r="W71" s="72" t="n">
        <v>259</v>
      </c>
      <c r="X71" s="72" t="n">
        <v>190</v>
      </c>
      <c r="Y71" s="72" t="n">
        <v>129</v>
      </c>
      <c r="Z71" s="72" t="n">
        <v>3405</v>
      </c>
      <c r="AA71" s="72" t="n">
        <v>63686</v>
      </c>
      <c r="AB71" s="72" t="n">
        <v>90269</v>
      </c>
      <c r="AC71" s="72" t="n">
        <v>109946</v>
      </c>
      <c r="AD71" s="72" t="n">
        <v>112788</v>
      </c>
    </row>
    <row r="72" customFormat="false" ht="12.75" hidden="false" customHeight="false" outlineLevel="0" collapsed="false">
      <c r="A72" s="69" t="s">
        <v>110</v>
      </c>
      <c r="B72" s="70" t="n">
        <v>365.0624031741</v>
      </c>
      <c r="C72" s="70" t="n">
        <v>443.290060997121</v>
      </c>
      <c r="D72" s="70" t="n">
        <v>4090.33504956975</v>
      </c>
      <c r="E72" s="70" t="n">
        <v>1085.47266377957</v>
      </c>
      <c r="F72" s="70" t="n">
        <v>1280.78616239653</v>
      </c>
      <c r="G72" s="70" t="n">
        <v>1357.47994457596</v>
      </c>
      <c r="H72" s="70" t="n">
        <v>1334.47180992213</v>
      </c>
      <c r="I72" s="70" t="n">
        <v>5346.06790978766</v>
      </c>
      <c r="J72" s="70" t="n">
        <v>3675.67733391961</v>
      </c>
      <c r="K72" s="71" t="n">
        <v>7041.00049595313</v>
      </c>
      <c r="L72" s="71" t="n">
        <v>7068.09896565652</v>
      </c>
      <c r="M72" s="71" t="n">
        <v>12667.2563566363</v>
      </c>
      <c r="N72" s="71" t="n">
        <v>16048.9408588681</v>
      </c>
      <c r="O72" s="71" t="n">
        <v>21211.9662751875</v>
      </c>
      <c r="P72" s="71" t="n">
        <v>20917.4621516185</v>
      </c>
      <c r="Q72" s="71" t="n">
        <v>22975.4119734333</v>
      </c>
      <c r="R72" s="71" t="n">
        <v>21746.7775829188</v>
      </c>
      <c r="S72" s="71" t="n">
        <v>23348</v>
      </c>
      <c r="T72" s="71" t="n">
        <v>24745</v>
      </c>
      <c r="U72" s="72" t="n">
        <v>27524</v>
      </c>
      <c r="V72" s="72" t="n">
        <v>28702</v>
      </c>
      <c r="W72" s="72" t="n">
        <v>29679</v>
      </c>
      <c r="X72" s="72" t="n">
        <v>32701</v>
      </c>
      <c r="Y72" s="72" t="n">
        <v>35208</v>
      </c>
      <c r="Z72" s="72" t="n">
        <v>35746</v>
      </c>
      <c r="AA72" s="72" t="n">
        <v>50123</v>
      </c>
      <c r="AB72" s="72" t="n">
        <v>76161</v>
      </c>
      <c r="AC72" s="72" t="n">
        <v>75564</v>
      </c>
      <c r="AD72" s="72" t="n">
        <v>92082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89.4760792093382</v>
      </c>
      <c r="E73" s="70" t="n">
        <v>0</v>
      </c>
      <c r="F73" s="70" t="n">
        <v>0</v>
      </c>
      <c r="G73" s="70" t="n">
        <v>0</v>
      </c>
      <c r="H73" s="70" t="n">
        <v>0</v>
      </c>
      <c r="I73" s="70" t="n">
        <v>117.59713267513</v>
      </c>
      <c r="J73" s="70" t="n">
        <v>1.02258376239244</v>
      </c>
      <c r="K73" s="71" t="n">
        <v>128.845554061447</v>
      </c>
      <c r="L73" s="71" t="n">
        <v>11.2484213863168</v>
      </c>
      <c r="M73" s="71" t="n">
        <v>9.20325386153193</v>
      </c>
      <c r="N73" s="71" t="n">
        <v>344.099436045055</v>
      </c>
      <c r="O73" s="71" t="n">
        <v>658.543942980729</v>
      </c>
      <c r="P73" s="71" t="n">
        <v>109.927754457187</v>
      </c>
      <c r="Q73" s="71" t="n">
        <v>28.121053465792</v>
      </c>
      <c r="R73" s="71" t="n">
        <v>107.371295051206</v>
      </c>
      <c r="S73" s="71" t="n">
        <v>101</v>
      </c>
      <c r="T73" s="71" t="n">
        <v>127</v>
      </c>
      <c r="U73" s="72" t="n">
        <v>149</v>
      </c>
      <c r="V73" s="72" t="n">
        <v>177</v>
      </c>
      <c r="W73" s="72" t="n">
        <v>170</v>
      </c>
      <c r="X73" s="72" t="n">
        <v>323</v>
      </c>
      <c r="Y73" s="72" t="n">
        <v>326</v>
      </c>
      <c r="Z73" s="72" t="n">
        <v>341</v>
      </c>
      <c r="AA73" s="72" t="n">
        <v>134</v>
      </c>
      <c r="AB73" s="72" t="n">
        <v>371</v>
      </c>
      <c r="AC73" s="72" t="n">
        <v>39</v>
      </c>
      <c r="AD73" s="72" t="n">
        <v>36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174013.078846321</v>
      </c>
      <c r="L75" s="71" t="n">
        <v>156868.439486049</v>
      </c>
      <c r="M75" s="71" t="n">
        <v>162089.752176825</v>
      </c>
      <c r="N75" s="71" t="n">
        <v>154620.28908443</v>
      </c>
      <c r="O75" s="71" t="n">
        <v>144649.586109222</v>
      </c>
      <c r="P75" s="71" t="n">
        <v>139462.529974487</v>
      </c>
      <c r="Q75" s="71" t="n">
        <v>134305.12876886</v>
      </c>
      <c r="R75" s="71" t="n">
        <v>136156.516670672</v>
      </c>
      <c r="S75" s="71" t="n">
        <v>139489</v>
      </c>
      <c r="T75" s="71" t="n">
        <v>151543</v>
      </c>
      <c r="U75" s="72" t="n">
        <v>26950</v>
      </c>
      <c r="V75" s="72" t="n">
        <v>23708</v>
      </c>
      <c r="W75" s="72" t="n">
        <v>24646</v>
      </c>
      <c r="X75" s="72" t="n">
        <v>171859</v>
      </c>
      <c r="Y75" s="72" t="n">
        <v>142850</v>
      </c>
      <c r="Z75" s="72" t="n">
        <v>140549</v>
      </c>
      <c r="AA75" s="72" t="n">
        <v>143265</v>
      </c>
      <c r="AB75" s="72" t="n">
        <v>163585</v>
      </c>
      <c r="AC75" s="72" t="n">
        <v>206939</v>
      </c>
      <c r="AD75" s="72" t="n">
        <v>267433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167508.423533743</v>
      </c>
      <c r="L76" s="71" t="n">
        <v>150288.112975054</v>
      </c>
      <c r="M76" s="71" t="n">
        <v>152804.180322421</v>
      </c>
      <c r="N76" s="71" t="n">
        <v>148194.884013437</v>
      </c>
      <c r="O76" s="71" t="n">
        <v>138790.692442595</v>
      </c>
      <c r="P76" s="71" t="n">
        <v>132345.346988235</v>
      </c>
      <c r="Q76" s="71" t="n">
        <v>124390.156608703</v>
      </c>
      <c r="R76" s="71" t="n">
        <v>129138.013017491</v>
      </c>
      <c r="S76" s="71" t="n">
        <v>132293</v>
      </c>
      <c r="T76" s="71" t="n">
        <v>142957</v>
      </c>
      <c r="U76" s="72" t="n">
        <v>15868</v>
      </c>
      <c r="V76" s="72" t="n">
        <v>14144</v>
      </c>
      <c r="W76" s="72" t="n">
        <v>14962</v>
      </c>
      <c r="X76" s="72" t="n">
        <v>161855</v>
      </c>
      <c r="Y76" s="72" t="n">
        <v>126022</v>
      </c>
      <c r="Z76" s="72" t="n">
        <v>113077</v>
      </c>
      <c r="AA76" s="72" t="n">
        <v>110919</v>
      </c>
      <c r="AB76" s="72" t="n">
        <v>130599</v>
      </c>
      <c r="AC76" s="72" t="n">
        <v>169203</v>
      </c>
      <c r="AD76" s="72" t="n">
        <v>217932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6504.65531257829</v>
      </c>
      <c r="L77" s="71" t="n">
        <v>6580.32651099533</v>
      </c>
      <c r="M77" s="71" t="n">
        <v>9285.57185440453</v>
      </c>
      <c r="N77" s="71" t="n">
        <v>6425.40507099288</v>
      </c>
      <c r="O77" s="71" t="n">
        <v>5858.89366662747</v>
      </c>
      <c r="P77" s="71" t="n">
        <v>7117.18298625136</v>
      </c>
      <c r="Q77" s="71" t="n">
        <v>9914.97216015707</v>
      </c>
      <c r="R77" s="71" t="n">
        <v>7018.50365318049</v>
      </c>
      <c r="S77" s="71" t="n">
        <v>7196</v>
      </c>
      <c r="T77" s="71" t="n">
        <v>8587</v>
      </c>
      <c r="U77" s="72" t="n">
        <v>11082</v>
      </c>
      <c r="V77" s="72" t="n">
        <v>9564</v>
      </c>
      <c r="W77" s="72" t="n">
        <v>9684</v>
      </c>
      <c r="X77" s="72" t="n">
        <v>10004</v>
      </c>
      <c r="Y77" s="72" t="n">
        <v>16828</v>
      </c>
      <c r="Z77" s="72" t="n">
        <v>27472</v>
      </c>
      <c r="AA77" s="72" t="n">
        <v>32346</v>
      </c>
      <c r="AB77" s="72" t="n">
        <v>32986</v>
      </c>
      <c r="AC77" s="72" t="n">
        <v>37736</v>
      </c>
      <c r="AD77" s="72" t="n">
        <v>49501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0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 t="n">
        <v>0</v>
      </c>
      <c r="AD78" s="72" t="n">
        <v>0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230736.311438111</v>
      </c>
      <c r="C80" s="70" t="n">
        <f aca="false">SUM(C81,C86)</f>
        <v>341165.643230751</v>
      </c>
      <c r="D80" s="70" t="n">
        <f aca="false">SUM(D81,D86)</f>
        <v>258979.052371627</v>
      </c>
      <c r="E80" s="70" t="n">
        <f aca="false">SUM(E81,E86)</f>
        <v>178228.680406784</v>
      </c>
      <c r="F80" s="70" t="n">
        <f aca="false">SUM(F81,F86)</f>
        <v>191230.321653722</v>
      </c>
      <c r="G80" s="70" t="n">
        <f aca="false">SUM(G81,G86)</f>
        <v>209021.745243707</v>
      </c>
      <c r="H80" s="70" t="n">
        <f aca="false">SUM(H81,H86)</f>
        <v>222556.152630852</v>
      </c>
      <c r="I80" s="70" t="n">
        <f aca="false">SUM(I81,I86)</f>
        <v>395012.347698931</v>
      </c>
      <c r="J80" s="70" t="n">
        <f aca="false">SUM(J81,J86)</f>
        <v>352687.094481627</v>
      </c>
      <c r="K80" s="70" t="n">
        <f aca="false">SUM(K81,K86)</f>
        <v>2261052.85224176</v>
      </c>
      <c r="L80" s="70" t="n">
        <f aca="false">SUM(L81,L86)</f>
        <v>2105059.74445632</v>
      </c>
      <c r="M80" s="70" t="n">
        <f aca="false">SUM(M81,M86)</f>
        <v>2272443.92406293</v>
      </c>
      <c r="N80" s="70" t="n">
        <f aca="false">SUM(N81,N86)</f>
        <v>2721772.34217698</v>
      </c>
      <c r="O80" s="70" t="n">
        <f aca="false">SUM(O81,O86)</f>
        <v>2702240.4810234</v>
      </c>
      <c r="P80" s="70" t="n">
        <f aca="false">SUM(P81,P86)</f>
        <v>2712116.59500059</v>
      </c>
      <c r="Q80" s="70" t="n">
        <f aca="false">SUM(Q81,Q86)</f>
        <v>2790605.5229749</v>
      </c>
      <c r="R80" s="70" t="n">
        <f aca="false">SUM(R81,R86)</f>
        <v>2838837.22000378</v>
      </c>
      <c r="S80" s="70" t="n">
        <f aca="false">SUM(S81,S86)</f>
        <v>2919579</v>
      </c>
      <c r="T80" s="70" t="n">
        <f aca="false">SUM(T81,T86)</f>
        <v>2874498</v>
      </c>
      <c r="U80" s="70" t="n">
        <f aca="false">SUM(U81,U86)</f>
        <v>2931018</v>
      </c>
      <c r="V80" s="70" t="n">
        <f aca="false">SUM(V81,V86)</f>
        <v>3010951</v>
      </c>
      <c r="W80" s="70" t="n">
        <f aca="false">SUM(W81,W86)</f>
        <v>2909119</v>
      </c>
      <c r="X80" s="70" t="n">
        <f aca="false">SUM(X81,X86)</f>
        <v>3191744</v>
      </c>
      <c r="Y80" s="70" t="n">
        <f aca="false">SUM(Y81,Y86)</f>
        <v>3343973</v>
      </c>
      <c r="Z80" s="70" t="n">
        <f aca="false">SUM(Z81,Z86)</f>
        <v>3893264</v>
      </c>
      <c r="AA80" s="70" t="n">
        <f aca="false">SUM(AA81,AA86)</f>
        <v>4384314</v>
      </c>
      <c r="AB80" s="70" t="n">
        <f aca="false">SUM(AB81,AB86)</f>
        <v>5332107</v>
      </c>
      <c r="AC80" s="72" t="n">
        <v>6135245</v>
      </c>
      <c r="AD80" s="72" t="n">
        <v>6448184</v>
      </c>
    </row>
    <row r="81" customFormat="false" ht="12.75" hidden="false" customHeight="false" outlineLevel="0" collapsed="false">
      <c r="A81" s="69" t="s">
        <v>125</v>
      </c>
      <c r="B81" s="70" t="n">
        <v>230736.311438111</v>
      </c>
      <c r="C81" s="70" t="n">
        <v>341165.643230751</v>
      </c>
      <c r="D81" s="70" t="n">
        <v>258979.052371627</v>
      </c>
      <c r="E81" s="70" t="n">
        <v>178228.680406784</v>
      </c>
      <c r="F81" s="70" t="n">
        <v>191230.321653722</v>
      </c>
      <c r="G81" s="70" t="n">
        <v>209021.745243707</v>
      </c>
      <c r="H81" s="70" t="n">
        <v>222556.152630852</v>
      </c>
      <c r="I81" s="70" t="n">
        <v>395012.347698931</v>
      </c>
      <c r="J81" s="70" t="n">
        <v>352687.094481627</v>
      </c>
      <c r="K81" s="71" t="n">
        <v>1003636.30785907</v>
      </c>
      <c r="L81" s="71" t="n">
        <v>1192846.0039983</v>
      </c>
      <c r="M81" s="71" t="n">
        <v>1281350.62863337</v>
      </c>
      <c r="N81" s="71" t="n">
        <v>1480052.96983889</v>
      </c>
      <c r="O81" s="71" t="n">
        <v>1542885.11782721</v>
      </c>
      <c r="P81" s="71" t="n">
        <v>1624495.48273623</v>
      </c>
      <c r="Q81" s="71" t="n">
        <v>1781633.37304367</v>
      </c>
      <c r="R81" s="71" t="n">
        <v>1804629.74798423</v>
      </c>
      <c r="S81" s="71" t="n">
        <v>1845611</v>
      </c>
      <c r="T81" s="71" t="n">
        <v>1854930</v>
      </c>
      <c r="U81" s="72" t="n">
        <v>1897520</v>
      </c>
      <c r="V81" s="72" t="n">
        <v>1955055</v>
      </c>
      <c r="W81" s="72" t="n">
        <v>1808088</v>
      </c>
      <c r="X81" s="72" t="n">
        <v>1860135</v>
      </c>
      <c r="Y81" s="72" t="n">
        <v>1998429</v>
      </c>
      <c r="Z81" s="72" t="n">
        <v>2469701</v>
      </c>
      <c r="AA81" s="72" t="n">
        <v>2889121</v>
      </c>
      <c r="AB81" s="72" t="n">
        <v>3631014</v>
      </c>
      <c r="AC81" s="72" t="n">
        <v>4241863</v>
      </c>
      <c r="AD81" s="72" t="n">
        <v>4503211</v>
      </c>
    </row>
    <row r="82" customFormat="false" ht="12.75" hidden="false" customHeight="false" outlineLevel="0" collapsed="false">
      <c r="A82" s="69" t="s">
        <v>109</v>
      </c>
      <c r="B82" s="70" t="n">
        <v>202382.620166374</v>
      </c>
      <c r="C82" s="70" t="n">
        <v>330341.082813946</v>
      </c>
      <c r="D82" s="70" t="n">
        <v>179546.790876508</v>
      </c>
      <c r="E82" s="70" t="n">
        <v>171606.42796153</v>
      </c>
      <c r="F82" s="70" t="n">
        <v>185359.668273827</v>
      </c>
      <c r="G82" s="70" t="n">
        <v>202440.907440831</v>
      </c>
      <c r="H82" s="70" t="n">
        <v>216071.437701641</v>
      </c>
      <c r="I82" s="70" t="n">
        <v>297682.825194419</v>
      </c>
      <c r="J82" s="70" t="n">
        <v>342407.059918296</v>
      </c>
      <c r="K82" s="71" t="n">
        <v>836639.687498402</v>
      </c>
      <c r="L82" s="71" t="n">
        <v>999006.559874836</v>
      </c>
      <c r="M82" s="71" t="n">
        <v>1055641.33897118</v>
      </c>
      <c r="N82" s="71" t="n">
        <v>1232910.32451696</v>
      </c>
      <c r="O82" s="71" t="n">
        <v>1294802.71802764</v>
      </c>
      <c r="P82" s="71" t="n">
        <v>1379658.25250661</v>
      </c>
      <c r="Q82" s="71" t="n">
        <v>1488369.64357843</v>
      </c>
      <c r="R82" s="71" t="n">
        <v>1475201.32117822</v>
      </c>
      <c r="S82" s="71" t="n">
        <v>1447470</v>
      </c>
      <c r="T82" s="71" t="n">
        <v>1441896</v>
      </c>
      <c r="U82" s="72" t="n">
        <v>1480589</v>
      </c>
      <c r="V82" s="72" t="n">
        <v>1579294</v>
      </c>
      <c r="W82" s="72" t="n">
        <v>1405296</v>
      </c>
      <c r="X82" s="72" t="n">
        <v>1470988</v>
      </c>
      <c r="Y82" s="72" t="n">
        <v>1588510</v>
      </c>
      <c r="Z82" s="72" t="n">
        <v>2023931</v>
      </c>
      <c r="AA82" s="72" t="n">
        <v>2390169</v>
      </c>
      <c r="AB82" s="72" t="n">
        <v>3013224</v>
      </c>
      <c r="AC82" s="72" t="n">
        <v>3589415</v>
      </c>
      <c r="AD82" s="72" t="n">
        <v>3741550</v>
      </c>
    </row>
    <row r="83" customFormat="false" ht="12.75" hidden="false" customHeight="false" outlineLevel="0" collapsed="false">
      <c r="A83" s="69" t="s">
        <v>110</v>
      </c>
      <c r="B83" s="70" t="n">
        <v>28330.1718452013</v>
      </c>
      <c r="C83" s="70" t="n">
        <v>10777.5215637351</v>
      </c>
      <c r="D83" s="70" t="n">
        <v>79091.741102243</v>
      </c>
      <c r="E83" s="70" t="n">
        <v>6572.65713277739</v>
      </c>
      <c r="F83" s="70" t="n">
        <v>5823.61452682493</v>
      </c>
      <c r="G83" s="70" t="n">
        <v>6525.10698782614</v>
      </c>
      <c r="H83" s="70" t="n">
        <v>6451.48095693389</v>
      </c>
      <c r="I83" s="70" t="n">
        <v>96994.1150304474</v>
      </c>
      <c r="J83" s="70" t="n">
        <v>10175.7310195671</v>
      </c>
      <c r="K83" s="71" t="n">
        <v>166659.167719076</v>
      </c>
      <c r="L83" s="71" t="n">
        <v>193477.44947158</v>
      </c>
      <c r="M83" s="71" t="n">
        <v>225430.124295056</v>
      </c>
      <c r="N83" s="71" t="n">
        <v>246351.676781724</v>
      </c>
      <c r="O83" s="71" t="n">
        <v>246881.375170644</v>
      </c>
      <c r="P83" s="71" t="n">
        <v>244224.191264067</v>
      </c>
      <c r="Q83" s="71" t="n">
        <v>292496.791643446</v>
      </c>
      <c r="R83" s="71" t="n">
        <v>328793.402289565</v>
      </c>
      <c r="S83" s="71" t="n">
        <v>397096</v>
      </c>
      <c r="T83" s="71" t="n">
        <v>412165</v>
      </c>
      <c r="U83" s="72" t="n">
        <v>415969</v>
      </c>
      <c r="V83" s="72" t="n">
        <v>374567</v>
      </c>
      <c r="W83" s="72" t="n">
        <v>401970</v>
      </c>
      <c r="X83" s="72" t="n">
        <v>388192</v>
      </c>
      <c r="Y83" s="72" t="n">
        <v>408976</v>
      </c>
      <c r="Z83" s="72" t="n">
        <v>444782</v>
      </c>
      <c r="AA83" s="72" t="n">
        <v>497717</v>
      </c>
      <c r="AB83" s="72" t="n">
        <v>616331</v>
      </c>
      <c r="AC83" s="72" t="n">
        <v>651266</v>
      </c>
      <c r="AD83" s="72" t="n">
        <v>760400</v>
      </c>
    </row>
    <row r="84" customFormat="false" ht="12.75" hidden="false" customHeight="false" outlineLevel="0" collapsed="false">
      <c r="A84" s="69" t="s">
        <v>111</v>
      </c>
      <c r="B84" s="70" t="n">
        <v>23.5194265350261</v>
      </c>
      <c r="C84" s="70" t="n">
        <v>47.0388530700521</v>
      </c>
      <c r="D84" s="70" t="n">
        <v>340.520392876682</v>
      </c>
      <c r="E84" s="70" t="n">
        <v>49.5953124760332</v>
      </c>
      <c r="F84" s="70" t="n">
        <v>47.0388530700521</v>
      </c>
      <c r="G84" s="70" t="n">
        <v>55.7308150503878</v>
      </c>
      <c r="H84" s="70" t="n">
        <v>33.2339722777542</v>
      </c>
      <c r="I84" s="70" t="n">
        <v>335.407474064719</v>
      </c>
      <c r="J84" s="70" t="n">
        <v>104.303543764029</v>
      </c>
      <c r="K84" s="71" t="n">
        <v>337.452641589504</v>
      </c>
      <c r="L84" s="71" t="n">
        <v>361.994651886923</v>
      </c>
      <c r="M84" s="71" t="n">
        <v>279.165367133135</v>
      </c>
      <c r="N84" s="71" t="n">
        <v>790.96854021055</v>
      </c>
      <c r="O84" s="71" t="n">
        <v>1201.02462892992</v>
      </c>
      <c r="P84" s="71" t="n">
        <v>613.038965554266</v>
      </c>
      <c r="Q84" s="71" t="n">
        <v>766.937821794328</v>
      </c>
      <c r="R84" s="71" t="n">
        <v>635.024516445703</v>
      </c>
      <c r="S84" s="71" t="n">
        <v>1047</v>
      </c>
      <c r="T84" s="71" t="n">
        <v>870</v>
      </c>
      <c r="U84" s="72" t="n">
        <v>962</v>
      </c>
      <c r="V84" s="72" t="n">
        <v>1194</v>
      </c>
      <c r="W84" s="72" t="n">
        <v>822</v>
      </c>
      <c r="X84" s="72" t="n">
        <v>955</v>
      </c>
      <c r="Y84" s="72" t="n">
        <v>943</v>
      </c>
      <c r="Z84" s="72" t="n">
        <v>988</v>
      </c>
      <c r="AA84" s="72" t="n">
        <v>1235</v>
      </c>
      <c r="AB84" s="72" t="n">
        <v>1459</v>
      </c>
      <c r="AC84" s="72" t="n">
        <v>1182</v>
      </c>
      <c r="AD84" s="72" t="n">
        <v>1261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1257416.54438269</v>
      </c>
      <c r="L86" s="71" t="n">
        <v>912213.740458015</v>
      </c>
      <c r="M86" s="71" t="n">
        <v>991093.295429562</v>
      </c>
      <c r="N86" s="71" t="n">
        <v>1241719.37233809</v>
      </c>
      <c r="O86" s="71" t="n">
        <v>1159355.36319619</v>
      </c>
      <c r="P86" s="71" t="n">
        <v>1087621.11226436</v>
      </c>
      <c r="Q86" s="71" t="n">
        <v>1008972.14993123</v>
      </c>
      <c r="R86" s="71" t="n">
        <v>1034207.47201955</v>
      </c>
      <c r="S86" s="71" t="n">
        <v>1073968</v>
      </c>
      <c r="T86" s="71" t="n">
        <v>1019568</v>
      </c>
      <c r="U86" s="72" t="n">
        <v>1033498</v>
      </c>
      <c r="V86" s="72" t="n">
        <v>1055896</v>
      </c>
      <c r="W86" s="72" t="n">
        <v>1101031</v>
      </c>
      <c r="X86" s="72" t="n">
        <v>1331609</v>
      </c>
      <c r="Y86" s="72" t="n">
        <v>1345544</v>
      </c>
      <c r="Z86" s="72" t="n">
        <v>1423563</v>
      </c>
      <c r="AA86" s="72" t="n">
        <v>1495193</v>
      </c>
      <c r="AB86" s="72" t="n">
        <v>1701093</v>
      </c>
      <c r="AC86" s="72" t="n">
        <v>1893382</v>
      </c>
      <c r="AD86" s="72" t="n">
        <v>1944973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1017505.10013652</v>
      </c>
      <c r="L87" s="71" t="n">
        <v>689893.804676276</v>
      </c>
      <c r="M87" s="71" t="n">
        <v>651833.237040029</v>
      </c>
      <c r="N87" s="71" t="n">
        <v>862445.611326138</v>
      </c>
      <c r="O87" s="71" t="n">
        <v>765018.432072317</v>
      </c>
      <c r="P87" s="71" t="n">
        <v>731534.949356539</v>
      </c>
      <c r="Q87" s="71" t="n">
        <v>681809.768742682</v>
      </c>
      <c r="R87" s="71" t="n">
        <v>684212.329292423</v>
      </c>
      <c r="S87" s="71" t="n">
        <v>688405</v>
      </c>
      <c r="T87" s="71" t="n">
        <v>663658</v>
      </c>
      <c r="U87" s="72" t="n">
        <v>643938</v>
      </c>
      <c r="V87" s="72" t="n">
        <v>602080</v>
      </c>
      <c r="W87" s="72" t="n">
        <v>600703</v>
      </c>
      <c r="X87" s="72" t="n">
        <v>807668</v>
      </c>
      <c r="Y87" s="72" t="n">
        <v>799584</v>
      </c>
      <c r="Z87" s="72" t="n">
        <v>824275</v>
      </c>
      <c r="AA87" s="72" t="n">
        <v>863929</v>
      </c>
      <c r="AB87" s="72" t="n">
        <v>1009273</v>
      </c>
      <c r="AC87" s="72" t="n">
        <v>1170989</v>
      </c>
      <c r="AD87" s="72" t="n">
        <v>1190139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239547.915718646</v>
      </c>
      <c r="L88" s="71" t="n">
        <v>222319.93578174</v>
      </c>
      <c r="M88" s="71" t="n">
        <v>339258.013222008</v>
      </c>
      <c r="N88" s="71" t="n">
        <v>379170.991343828</v>
      </c>
      <c r="O88" s="71" t="n">
        <v>394297.561649019</v>
      </c>
      <c r="P88" s="71" t="n">
        <v>356002.311039303</v>
      </c>
      <c r="Q88" s="71" t="n">
        <v>327095.401952112</v>
      </c>
      <c r="R88" s="71" t="n">
        <v>349969.578133069</v>
      </c>
      <c r="S88" s="71" t="n">
        <v>385512</v>
      </c>
      <c r="T88" s="71" t="n">
        <v>355890</v>
      </c>
      <c r="U88" s="72" t="n">
        <v>389534</v>
      </c>
      <c r="V88" s="72" t="n">
        <v>453733</v>
      </c>
      <c r="W88" s="72" t="n">
        <v>500292</v>
      </c>
      <c r="X88" s="72" t="n">
        <v>523884</v>
      </c>
      <c r="Y88" s="72" t="n">
        <v>545931</v>
      </c>
      <c r="Z88" s="72" t="n">
        <v>599276</v>
      </c>
      <c r="AA88" s="72" t="n">
        <v>631231</v>
      </c>
      <c r="AB88" s="72" t="n">
        <v>691797</v>
      </c>
      <c r="AC88" s="72" t="n">
        <v>722367</v>
      </c>
      <c r="AD88" s="72" t="n">
        <v>754805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363.528527530511</v>
      </c>
      <c r="L89" s="71" t="n">
        <v>0</v>
      </c>
      <c r="M89" s="71" t="n">
        <v>2.04516752478487</v>
      </c>
      <c r="N89" s="71" t="n">
        <v>102.76966812044</v>
      </c>
      <c r="O89" s="71" t="n">
        <v>39.3694748521088</v>
      </c>
      <c r="P89" s="71" t="n">
        <v>83.8518685161798</v>
      </c>
      <c r="Q89" s="71" t="n">
        <v>66.9792364367046</v>
      </c>
      <c r="R89" s="71" t="n">
        <v>25.5645940598109</v>
      </c>
      <c r="S89" s="71" t="n">
        <v>49</v>
      </c>
      <c r="T89" s="71" t="n">
        <v>19</v>
      </c>
      <c r="U89" s="72" t="n">
        <v>26</v>
      </c>
      <c r="V89" s="72" t="n">
        <v>83</v>
      </c>
      <c r="W89" s="72" t="n">
        <v>36</v>
      </c>
      <c r="X89" s="72" t="n">
        <v>57</v>
      </c>
      <c r="Y89" s="72" t="n">
        <v>29</v>
      </c>
      <c r="Z89" s="72" t="n">
        <v>12</v>
      </c>
      <c r="AA89" s="72" t="n">
        <v>33</v>
      </c>
      <c r="AB89" s="72" t="n">
        <v>23</v>
      </c>
      <c r="AC89" s="72" t="n">
        <v>26</v>
      </c>
      <c r="AD89" s="72" t="n">
        <v>29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12359.9699360374</v>
      </c>
      <c r="C91" s="70" t="n">
        <v>0</v>
      </c>
      <c r="D91" s="70" t="n">
        <v>348.189771094625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6.361340198279</v>
      </c>
      <c r="J91" s="70" t="n">
        <v>0</v>
      </c>
      <c r="K91" s="71" t="n">
        <v>15.3387564358866</v>
      </c>
      <c r="L91" s="71" t="n">
        <v>0</v>
      </c>
      <c r="M91" s="71" t="n">
        <v>0</v>
      </c>
      <c r="N91" s="71" t="n">
        <v>26.5871778222034</v>
      </c>
      <c r="O91" s="71" t="n">
        <v>74.6486146546479</v>
      </c>
      <c r="P91" s="71" t="n">
        <v>107.882586932402</v>
      </c>
      <c r="Q91" s="71" t="n">
        <v>241.841059805811</v>
      </c>
      <c r="R91" s="71" t="n">
        <v>1688.79708359111</v>
      </c>
      <c r="S91" s="71" t="n">
        <v>0</v>
      </c>
      <c r="T91" s="71" t="n">
        <v>180</v>
      </c>
      <c r="U91" s="72" t="n">
        <v>102</v>
      </c>
      <c r="V91" s="72" t="n">
        <v>78</v>
      </c>
      <c r="W91" s="72" t="n">
        <v>0</v>
      </c>
      <c r="X91" s="72" t="n">
        <v>0</v>
      </c>
      <c r="Y91" s="72" t="n">
        <v>2594</v>
      </c>
      <c r="Z91" s="72" t="n">
        <v>2025</v>
      </c>
      <c r="AA91" s="72" t="n">
        <v>2637</v>
      </c>
      <c r="AB91" s="72" t="n">
        <v>3515</v>
      </c>
      <c r="AC91" s="72" t="n">
        <v>6298</v>
      </c>
      <c r="AD91" s="72" t="n">
        <v>2989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0</v>
      </c>
      <c r="D92" s="70" t="n">
        <v>12.2710051487092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1.02258376239244</v>
      </c>
      <c r="J92" s="70" t="n">
        <v>0</v>
      </c>
      <c r="K92" s="71" t="n">
        <v>0</v>
      </c>
      <c r="L92" s="71" t="n">
        <v>0</v>
      </c>
      <c r="M92" s="71" t="n">
        <v>0</v>
      </c>
      <c r="N92" s="71" t="n">
        <v>19.4290914854563</v>
      </c>
      <c r="O92" s="71" t="n">
        <v>68.5131120802933</v>
      </c>
      <c r="P92" s="71" t="n">
        <v>101.235792476851</v>
      </c>
      <c r="Q92" s="71" t="n">
        <v>238.262016637438</v>
      </c>
      <c r="R92" s="71" t="n">
        <v>1688.79708359111</v>
      </c>
      <c r="S92" s="71" t="n">
        <v>0</v>
      </c>
      <c r="T92" s="71" t="n">
        <v>180</v>
      </c>
      <c r="U92" s="72" t="n">
        <v>102</v>
      </c>
      <c r="V92" s="72" t="n">
        <v>78</v>
      </c>
      <c r="W92" s="72" t="n">
        <v>0</v>
      </c>
      <c r="X92" s="72" t="n">
        <v>0</v>
      </c>
      <c r="Y92" s="72" t="n">
        <v>2594</v>
      </c>
      <c r="Z92" s="72" t="n">
        <v>2025</v>
      </c>
      <c r="AA92" s="72" t="n">
        <v>2637</v>
      </c>
      <c r="AB92" s="72" t="n">
        <v>2538</v>
      </c>
      <c r="AC92" s="72" t="n">
        <v>2846</v>
      </c>
      <c r="AD92" s="72" t="n">
        <v>2957</v>
      </c>
    </row>
    <row r="93" customFormat="false" ht="12.75" hidden="false" customHeight="false" outlineLevel="0" collapsed="false">
      <c r="A93" s="69" t="s">
        <v>129</v>
      </c>
      <c r="B93" s="70" t="n">
        <v>12359.9699360374</v>
      </c>
      <c r="C93" s="70" t="n">
        <v>0</v>
      </c>
      <c r="D93" s="70" t="n">
        <v>11.2484213863168</v>
      </c>
      <c r="E93" s="70" t="n">
        <v>0</v>
      </c>
      <c r="F93" s="70" t="n">
        <v>0</v>
      </c>
      <c r="G93" s="70" t="n">
        <v>0</v>
      </c>
      <c r="H93" s="70" t="n">
        <v>0</v>
      </c>
      <c r="I93" s="70" t="n">
        <v>8.1806700991395</v>
      </c>
      <c r="J93" s="70" t="n">
        <v>0</v>
      </c>
      <c r="K93" s="71" t="n">
        <v>14.3161726734941</v>
      </c>
      <c r="L93" s="71" t="n">
        <v>0</v>
      </c>
      <c r="M93" s="71" t="n">
        <v>0</v>
      </c>
      <c r="N93" s="71" t="n">
        <v>7.15808633674706</v>
      </c>
      <c r="O93" s="71" t="n">
        <v>6.13550257435462</v>
      </c>
      <c r="P93" s="71" t="n">
        <v>5.11291881196219</v>
      </c>
      <c r="Q93" s="71" t="n">
        <v>3.57904316837353</v>
      </c>
      <c r="R93" s="71" t="n">
        <v>0</v>
      </c>
      <c r="S93" s="71" t="n">
        <v>0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0</v>
      </c>
      <c r="Y93" s="72" t="n">
        <v>0</v>
      </c>
      <c r="Z93" s="72" t="n">
        <v>0</v>
      </c>
      <c r="AA93" s="72" t="n">
        <v>0</v>
      </c>
      <c r="AB93" s="72" t="n">
        <v>977</v>
      </c>
      <c r="AC93" s="72" t="n">
        <v>3452</v>
      </c>
      <c r="AD93" s="72" t="n">
        <v>32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0</v>
      </c>
      <c r="D94" s="70" t="n">
        <v>324.670344559599</v>
      </c>
      <c r="E94" s="70" t="n">
        <v>0</v>
      </c>
      <c r="F94" s="70" t="n">
        <v>0</v>
      </c>
      <c r="G94" s="70" t="n">
        <v>0</v>
      </c>
      <c r="H94" s="70" t="n">
        <v>0</v>
      </c>
      <c r="I94" s="70" t="n">
        <v>7.15808633674706</v>
      </c>
      <c r="J94" s="70" t="n">
        <v>0</v>
      </c>
      <c r="K94" s="71" t="n">
        <v>1.02258376239244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1.53387564358866</v>
      </c>
      <c r="Q94" s="71" t="n">
        <v>0</v>
      </c>
      <c r="R94" s="71" t="n">
        <v>0</v>
      </c>
      <c r="S94" s="71" t="n">
        <v>0</v>
      </c>
      <c r="T94" s="71" t="n">
        <v>0</v>
      </c>
      <c r="U94" s="72" t="n">
        <v>0</v>
      </c>
      <c r="V94" s="72" t="n">
        <v>0</v>
      </c>
      <c r="W94" s="72" t="n">
        <v>0</v>
      </c>
      <c r="X94" s="72" t="n">
        <v>0</v>
      </c>
      <c r="Y94" s="72" t="n">
        <v>0</v>
      </c>
      <c r="Z94" s="72" t="n">
        <v>0</v>
      </c>
      <c r="AA94" s="72" t="n">
        <v>0</v>
      </c>
      <c r="AB94" s="72" t="n">
        <v>0</v>
      </c>
      <c r="AC94" s="72" t="n">
        <v>0</v>
      </c>
      <c r="AD94" s="72" t="n">
        <v>0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243096.281374148</v>
      </c>
      <c r="C96" s="70" t="n">
        <v>341165.643230751</v>
      </c>
      <c r="D96" s="70" t="n">
        <v>259327.242142722</v>
      </c>
      <c r="E96" s="70" t="n">
        <v>178228.680406784</v>
      </c>
      <c r="F96" s="70" t="n">
        <v>191230.321653722</v>
      </c>
      <c r="G96" s="70" t="n">
        <v>209021.745243707</v>
      </c>
      <c r="H96" s="70" t="n">
        <v>222556.152630852</v>
      </c>
      <c r="I96" s="70" t="n">
        <v>395028.709039129</v>
      </c>
      <c r="J96" s="70" t="n">
        <v>352687.094481627</v>
      </c>
      <c r="K96" s="71" t="n">
        <v>2261068.1909982</v>
      </c>
      <c r="L96" s="71" t="n">
        <v>2105059.74445632</v>
      </c>
      <c r="M96" s="71" t="n">
        <v>2272443.92406293</v>
      </c>
      <c r="N96" s="71" t="n">
        <v>2721798.9293548</v>
      </c>
      <c r="O96" s="71" t="n">
        <v>2702315.12963806</v>
      </c>
      <c r="P96" s="71" t="n">
        <v>2712224.47758752</v>
      </c>
      <c r="Q96" s="71" t="n">
        <v>2790847.36403471</v>
      </c>
      <c r="R96" s="71" t="n">
        <v>2840526.01708737</v>
      </c>
      <c r="S96" s="71" t="n">
        <v>2919580</v>
      </c>
      <c r="T96" s="71" t="n">
        <v>2874679</v>
      </c>
      <c r="U96" s="72" t="n">
        <v>2931120</v>
      </c>
      <c r="V96" s="72" t="n">
        <v>3011029</v>
      </c>
      <c r="W96" s="72" t="n">
        <v>2909119</v>
      </c>
      <c r="X96" s="72" t="n">
        <v>3191744</v>
      </c>
      <c r="Y96" s="72" t="n">
        <v>3346567</v>
      </c>
      <c r="Z96" s="72" t="n">
        <v>3895289</v>
      </c>
      <c r="AA96" s="72" t="n">
        <v>4386952</v>
      </c>
      <c r="AB96" s="72" t="n">
        <v>5335619</v>
      </c>
      <c r="AC96" s="72" t="n">
        <v>6141542</v>
      </c>
      <c r="AD96" s="72" t="n">
        <v>6451171</v>
      </c>
    </row>
    <row r="97" customFormat="false" ht="12.75" hidden="false" customHeight="false" outlineLevel="0" collapsed="false">
      <c r="A97" s="69" t="s">
        <v>109</v>
      </c>
      <c r="B97" s="70" t="n">
        <v>214742.590102412</v>
      </c>
      <c r="C97" s="70" t="n">
        <v>330341.082813946</v>
      </c>
      <c r="D97" s="70" t="n">
        <v>179894.980647602</v>
      </c>
      <c r="E97" s="70" t="n">
        <v>171606.42796153</v>
      </c>
      <c r="F97" s="70" t="n">
        <v>185359.668273827</v>
      </c>
      <c r="G97" s="70" t="n">
        <v>202440.907440831</v>
      </c>
      <c r="H97" s="70" t="n">
        <v>216071.437701641</v>
      </c>
      <c r="I97" s="70" t="n">
        <v>297699.186534617</v>
      </c>
      <c r="J97" s="70" t="n">
        <v>342407.059918296</v>
      </c>
      <c r="K97" s="71" t="n">
        <v>1854160.12639135</v>
      </c>
      <c r="L97" s="71" t="n">
        <v>1688900.36455111</v>
      </c>
      <c r="M97" s="71" t="n">
        <v>1707474.57601121</v>
      </c>
      <c r="N97" s="71" t="n">
        <v>2095382.52302092</v>
      </c>
      <c r="O97" s="71" t="n">
        <v>2059895.79871461</v>
      </c>
      <c r="P97" s="71" t="n">
        <v>2111301.08445008</v>
      </c>
      <c r="Q97" s="71" t="n">
        <v>2170421.25338092</v>
      </c>
      <c r="R97" s="71" t="n">
        <v>2161102.44755424</v>
      </c>
      <c r="S97" s="71" t="n">
        <v>2135876</v>
      </c>
      <c r="T97" s="71" t="n">
        <v>2105733</v>
      </c>
      <c r="U97" s="72" t="n">
        <v>2124629</v>
      </c>
      <c r="V97" s="72" t="n">
        <v>2181452</v>
      </c>
      <c r="W97" s="72" t="n">
        <v>2005999</v>
      </c>
      <c r="X97" s="72" t="n">
        <v>2278656</v>
      </c>
      <c r="Y97" s="72" t="n">
        <v>2390688</v>
      </c>
      <c r="Z97" s="72" t="n">
        <v>2850231</v>
      </c>
      <c r="AA97" s="72" t="n">
        <v>3256735</v>
      </c>
      <c r="AB97" s="72" t="n">
        <v>4026010</v>
      </c>
      <c r="AC97" s="72" t="n">
        <v>4766701</v>
      </c>
      <c r="AD97" s="72" t="n">
        <v>4934679</v>
      </c>
    </row>
    <row r="98" customFormat="false" ht="12.75" hidden="false" customHeight="false" outlineLevel="0" collapsed="false">
      <c r="A98" s="69" t="s">
        <v>110</v>
      </c>
      <c r="B98" s="70" t="n">
        <v>28330.1718452013</v>
      </c>
      <c r="C98" s="70" t="n">
        <v>10777.5215637351</v>
      </c>
      <c r="D98" s="70" t="n">
        <v>79091.741102243</v>
      </c>
      <c r="E98" s="70" t="n">
        <v>6572.65713277739</v>
      </c>
      <c r="F98" s="70" t="n">
        <v>5823.61452682493</v>
      </c>
      <c r="G98" s="70" t="n">
        <v>6525.10698782614</v>
      </c>
      <c r="H98" s="70" t="n">
        <v>6451.48095693389</v>
      </c>
      <c r="I98" s="70" t="n">
        <v>96994.1150304474</v>
      </c>
      <c r="J98" s="70" t="n">
        <v>10175.7310195671</v>
      </c>
      <c r="K98" s="71" t="n">
        <v>406207.083437722</v>
      </c>
      <c r="L98" s="71" t="n">
        <v>415797.38525332</v>
      </c>
      <c r="M98" s="71" t="n">
        <v>564688.137517064</v>
      </c>
      <c r="N98" s="71" t="n">
        <v>625522.668125553</v>
      </c>
      <c r="O98" s="71" t="n">
        <v>641178.936819662</v>
      </c>
      <c r="P98" s="71" t="n">
        <v>600226.50230337</v>
      </c>
      <c r="Q98" s="71" t="n">
        <v>619592.193595558</v>
      </c>
      <c r="R98" s="71" t="n">
        <v>678762.980422634</v>
      </c>
      <c r="S98" s="71" t="n">
        <v>782606</v>
      </c>
      <c r="T98" s="71" t="n">
        <v>768056</v>
      </c>
      <c r="U98" s="72" t="n">
        <v>805503</v>
      </c>
      <c r="V98" s="72" t="n">
        <v>828300</v>
      </c>
      <c r="W98" s="72" t="n">
        <v>902262</v>
      </c>
      <c r="X98" s="72" t="n">
        <v>912076</v>
      </c>
      <c r="Y98" s="72" t="n">
        <v>954907</v>
      </c>
      <c r="Z98" s="72" t="n">
        <v>1044058</v>
      </c>
      <c r="AA98" s="72" t="n">
        <v>1128949</v>
      </c>
      <c r="AB98" s="72" t="n">
        <v>1308127</v>
      </c>
      <c r="AC98" s="72" t="n">
        <v>1373633</v>
      </c>
      <c r="AD98" s="72" t="n">
        <v>1515203</v>
      </c>
    </row>
    <row r="99" customFormat="false" ht="12.75" hidden="false" customHeight="false" outlineLevel="0" collapsed="false">
      <c r="A99" s="69" t="s">
        <v>111</v>
      </c>
      <c r="B99" s="70" t="n">
        <v>23.5194265350261</v>
      </c>
      <c r="C99" s="70" t="n">
        <v>47.0388530700521</v>
      </c>
      <c r="D99" s="70" t="n">
        <v>340.520392876682</v>
      </c>
      <c r="E99" s="70" t="n">
        <v>49.5953124760332</v>
      </c>
      <c r="F99" s="70" t="n">
        <v>47.0388530700521</v>
      </c>
      <c r="G99" s="70" t="n">
        <v>55.7308150503878</v>
      </c>
      <c r="H99" s="70" t="n">
        <v>33.2339722777542</v>
      </c>
      <c r="I99" s="70" t="n">
        <v>335.407474064719</v>
      </c>
      <c r="J99" s="70" t="n">
        <v>104.303543764029</v>
      </c>
      <c r="K99" s="71" t="n">
        <v>700.981169120016</v>
      </c>
      <c r="L99" s="71" t="n">
        <v>361.994651886923</v>
      </c>
      <c r="M99" s="71" t="n">
        <v>281.21053465792</v>
      </c>
      <c r="N99" s="71" t="n">
        <v>893.73820833099</v>
      </c>
      <c r="O99" s="71" t="n">
        <v>1240.39410378203</v>
      </c>
      <c r="P99" s="71" t="n">
        <v>696.890834070446</v>
      </c>
      <c r="Q99" s="71" t="n">
        <v>833.917058231032</v>
      </c>
      <c r="R99" s="71" t="n">
        <v>660.589110505514</v>
      </c>
      <c r="S99" s="71" t="n">
        <v>1096</v>
      </c>
      <c r="T99" s="71" t="n">
        <v>889</v>
      </c>
      <c r="U99" s="72" t="n">
        <v>988</v>
      </c>
      <c r="V99" s="72" t="n">
        <v>1277</v>
      </c>
      <c r="W99" s="72" t="n">
        <v>858</v>
      </c>
      <c r="X99" s="72" t="n">
        <v>1012</v>
      </c>
      <c r="Y99" s="72" t="n">
        <v>972</v>
      </c>
      <c r="Z99" s="72" t="n">
        <v>1000</v>
      </c>
      <c r="AA99" s="72" t="n">
        <v>1268</v>
      </c>
      <c r="AB99" s="72" t="n">
        <v>1482</v>
      </c>
      <c r="AC99" s="72" t="n">
        <v>1208</v>
      </c>
      <c r="AD99" s="72" t="n">
        <v>1289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243096.281374148</v>
      </c>
      <c r="C101" s="70" t="n">
        <v>341421.289171349</v>
      </c>
      <c r="D101" s="70" t="n">
        <v>262394.993429899</v>
      </c>
      <c r="E101" s="70" t="n">
        <v>178228.680406784</v>
      </c>
      <c r="F101" s="70" t="n">
        <v>191230.321653722</v>
      </c>
      <c r="G101" s="70" t="n">
        <v>209021.745243707</v>
      </c>
      <c r="H101" s="70" t="n">
        <v>222556.152630852</v>
      </c>
      <c r="I101" s="70" t="n">
        <v>399690.157119995</v>
      </c>
      <c r="J101" s="70" t="n">
        <v>352687.094481627</v>
      </c>
      <c r="K101" s="71" t="n">
        <v>2274359.22344989</v>
      </c>
      <c r="L101" s="71" t="n">
        <v>2105059.74445632</v>
      </c>
      <c r="M101" s="71" t="n">
        <v>2272443.92406293</v>
      </c>
      <c r="N101" s="71" t="n">
        <v>2727748.3216844</v>
      </c>
      <c r="O101" s="71" t="n">
        <v>2707698.52185517</v>
      </c>
      <c r="P101" s="71" t="n">
        <v>2719242.46994882</v>
      </c>
      <c r="Q101" s="71" t="n">
        <v>2798145.5443469</v>
      </c>
      <c r="R101" s="71" t="n">
        <v>2846661.51966173</v>
      </c>
      <c r="S101" s="71" t="n">
        <v>2925396</v>
      </c>
      <c r="T101" s="71" t="n">
        <v>2881112</v>
      </c>
      <c r="U101" s="72" t="n">
        <v>2937116</v>
      </c>
      <c r="V101" s="72" t="n">
        <v>3017165</v>
      </c>
      <c r="W101" s="72" t="n">
        <v>2914477</v>
      </c>
      <c r="X101" s="72" t="n">
        <v>3196736</v>
      </c>
      <c r="Y101" s="72" t="n">
        <v>3351259</v>
      </c>
      <c r="Z101" s="72" t="n">
        <v>6050289</v>
      </c>
      <c r="AA101" s="72" t="n">
        <v>4452008</v>
      </c>
      <c r="AB101" s="72" t="n">
        <v>5729738</v>
      </c>
      <c r="AC101" s="72" t="n">
        <v>6825315</v>
      </c>
      <c r="AD101" s="72" t="n">
        <v>6958332</v>
      </c>
    </row>
    <row r="102" customFormat="false" ht="12.75" hidden="false" customHeight="false" outlineLevel="0" collapsed="false">
      <c r="A102" s="69" t="s">
        <v>109</v>
      </c>
      <c r="B102" s="70" t="n">
        <v>214742.590102412</v>
      </c>
      <c r="C102" s="70" t="n">
        <v>330596.728754544</v>
      </c>
      <c r="D102" s="70" t="n">
        <v>182962.73193478</v>
      </c>
      <c r="E102" s="70" t="n">
        <v>171606.42796153</v>
      </c>
      <c r="F102" s="70" t="n">
        <v>185359.668273827</v>
      </c>
      <c r="G102" s="70" t="n">
        <v>202440.907440831</v>
      </c>
      <c r="H102" s="70" t="n">
        <v>216071.437701641</v>
      </c>
      <c r="I102" s="70" t="n">
        <v>302360.634615483</v>
      </c>
      <c r="J102" s="70" t="n">
        <v>342407.059918296</v>
      </c>
      <c r="K102" s="71" t="n">
        <v>1867451.15884305</v>
      </c>
      <c r="L102" s="71" t="n">
        <v>1688900.36455111</v>
      </c>
      <c r="M102" s="71" t="n">
        <v>1707474.57601121</v>
      </c>
      <c r="N102" s="71" t="n">
        <v>2101331.91535052</v>
      </c>
      <c r="O102" s="71" t="n">
        <v>2065279.19093173</v>
      </c>
      <c r="P102" s="71" t="n">
        <v>2118319.07681138</v>
      </c>
      <c r="Q102" s="71" t="n">
        <v>2177719.43369311</v>
      </c>
      <c r="R102" s="71" t="n">
        <v>2167237.95012859</v>
      </c>
      <c r="S102" s="71" t="n">
        <v>2141692</v>
      </c>
      <c r="T102" s="71" t="n">
        <v>2112167</v>
      </c>
      <c r="U102" s="72" t="n">
        <v>2130625</v>
      </c>
      <c r="V102" s="72" t="n">
        <v>2187588</v>
      </c>
      <c r="W102" s="72" t="n">
        <v>2011357</v>
      </c>
      <c r="X102" s="72" t="n">
        <v>2283648</v>
      </c>
      <c r="Y102" s="72" t="n">
        <v>2395380</v>
      </c>
      <c r="Z102" s="72" t="n">
        <v>5005231</v>
      </c>
      <c r="AA102" s="72" t="n">
        <v>3321791</v>
      </c>
      <c r="AB102" s="72" t="n">
        <v>4420129</v>
      </c>
      <c r="AC102" s="72" t="n">
        <v>5450474</v>
      </c>
      <c r="AD102" s="72" t="n">
        <v>5441840</v>
      </c>
    </row>
    <row r="103" customFormat="false" ht="12.75" hidden="false" customHeight="false" outlineLevel="0" collapsed="false">
      <c r="A103" s="69" t="s">
        <v>110</v>
      </c>
      <c r="B103" s="70" t="n">
        <v>28330.1718452013</v>
      </c>
      <c r="C103" s="70" t="n">
        <v>10777.5215637351</v>
      </c>
      <c r="D103" s="70" t="n">
        <v>79091.741102243</v>
      </c>
      <c r="E103" s="70" t="n">
        <v>6572.65713277739</v>
      </c>
      <c r="F103" s="70" t="n">
        <v>5823.61452682493</v>
      </c>
      <c r="G103" s="70" t="n">
        <v>6525.10698782614</v>
      </c>
      <c r="H103" s="70" t="n">
        <v>6451.48095693389</v>
      </c>
      <c r="I103" s="70" t="n">
        <v>96994.1150304474</v>
      </c>
      <c r="J103" s="70" t="n">
        <v>10175.7310195671</v>
      </c>
      <c r="K103" s="71" t="n">
        <v>406207.083437722</v>
      </c>
      <c r="L103" s="71" t="n">
        <v>415797.38525332</v>
      </c>
      <c r="M103" s="71" t="n">
        <v>564688.137517064</v>
      </c>
      <c r="N103" s="71" t="n">
        <v>625522.668125553</v>
      </c>
      <c r="O103" s="71" t="n">
        <v>641178.936819662</v>
      </c>
      <c r="P103" s="71" t="n">
        <v>600226.50230337</v>
      </c>
      <c r="Q103" s="71" t="n">
        <v>619592.193595558</v>
      </c>
      <c r="R103" s="71" t="n">
        <v>678762.980422634</v>
      </c>
      <c r="S103" s="71" t="n">
        <v>782606</v>
      </c>
      <c r="T103" s="71" t="n">
        <v>768056</v>
      </c>
      <c r="U103" s="72" t="n">
        <v>805503</v>
      </c>
      <c r="V103" s="72" t="n">
        <v>828300</v>
      </c>
      <c r="W103" s="72" t="n">
        <v>902262</v>
      </c>
      <c r="X103" s="72" t="n">
        <v>912076</v>
      </c>
      <c r="Y103" s="72" t="n">
        <v>954907</v>
      </c>
      <c r="Z103" s="72" t="n">
        <v>1044058</v>
      </c>
      <c r="AA103" s="72" t="n">
        <v>1128949</v>
      </c>
      <c r="AB103" s="72" t="n">
        <v>1308127</v>
      </c>
      <c r="AC103" s="72" t="n">
        <v>1373633</v>
      </c>
      <c r="AD103" s="72" t="n">
        <v>1515203</v>
      </c>
    </row>
    <row r="104" customFormat="false" ht="12.75" hidden="false" customHeight="false" outlineLevel="0" collapsed="false">
      <c r="A104" s="69" t="s">
        <v>111</v>
      </c>
      <c r="B104" s="70" t="n">
        <v>23.5194265350261</v>
      </c>
      <c r="C104" s="70" t="n">
        <v>47.0388530700521</v>
      </c>
      <c r="D104" s="70" t="n">
        <v>340.520392876682</v>
      </c>
      <c r="E104" s="70" t="n">
        <v>49.5953124760332</v>
      </c>
      <c r="F104" s="70" t="n">
        <v>47.0388530700521</v>
      </c>
      <c r="G104" s="70" t="n">
        <v>55.7308150503878</v>
      </c>
      <c r="H104" s="70" t="n">
        <v>33.2339722777542</v>
      </c>
      <c r="I104" s="70" t="n">
        <v>335.407474064719</v>
      </c>
      <c r="J104" s="70" t="n">
        <v>104.303543764029</v>
      </c>
      <c r="K104" s="71" t="n">
        <v>700.981169120016</v>
      </c>
      <c r="L104" s="71" t="n">
        <v>361.994651886923</v>
      </c>
      <c r="M104" s="71" t="n">
        <v>281.21053465792</v>
      </c>
      <c r="N104" s="71" t="n">
        <v>893.73820833099</v>
      </c>
      <c r="O104" s="71" t="n">
        <v>1240.39410378203</v>
      </c>
      <c r="P104" s="71" t="n">
        <v>696.890834070446</v>
      </c>
      <c r="Q104" s="71" t="n">
        <v>833.917058231032</v>
      </c>
      <c r="R104" s="71" t="n">
        <v>660.589110505514</v>
      </c>
      <c r="S104" s="71" t="n">
        <v>1096</v>
      </c>
      <c r="T104" s="71" t="n">
        <v>889</v>
      </c>
      <c r="U104" s="72" t="n">
        <v>988</v>
      </c>
      <c r="V104" s="72" t="n">
        <v>1277</v>
      </c>
      <c r="W104" s="72" t="n">
        <v>858</v>
      </c>
      <c r="X104" s="72" t="n">
        <v>1012</v>
      </c>
      <c r="Y104" s="72" t="n">
        <v>972</v>
      </c>
      <c r="Z104" s="72" t="n">
        <v>1000</v>
      </c>
      <c r="AA104" s="72" t="n">
        <v>1268</v>
      </c>
      <c r="AB104" s="72" t="n">
        <v>1482</v>
      </c>
      <c r="AC104" s="72" t="n">
        <v>1208</v>
      </c>
      <c r="AD104" s="72" t="n">
        <v>1289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Zahlungen an öffentlichen Bereich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40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0</v>
      </c>
      <c r="D8" s="70" t="n">
        <v>157.477899408435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673.882699416616</v>
      </c>
      <c r="J8" s="70" t="n">
        <v>0</v>
      </c>
      <c r="K8" s="71" t="n">
        <v>147.763353665707</v>
      </c>
      <c r="L8" s="71" t="n">
        <v>0</v>
      </c>
      <c r="M8" s="71" t="n">
        <v>0</v>
      </c>
      <c r="N8" s="71" t="n">
        <v>135.492348516998</v>
      </c>
      <c r="O8" s="71" t="n">
        <v>148.7859374281</v>
      </c>
      <c r="P8" s="71" t="n">
        <v>314.955798816871</v>
      </c>
      <c r="Q8" s="71" t="n">
        <v>154.410148121258</v>
      </c>
      <c r="R8" s="71" t="n">
        <v>142.139142972549</v>
      </c>
      <c r="S8" s="71" t="n">
        <v>148</v>
      </c>
      <c r="T8" s="71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5</v>
      </c>
      <c r="AC8" s="72" t="n">
        <v>18</v>
      </c>
      <c r="AD8" s="72" t="n">
        <v>41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215000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19319.6750228803</v>
      </c>
      <c r="C15" s="70" t="n">
        <v>27216.0668360747</v>
      </c>
      <c r="D15" s="70" t="n">
        <v>44253.8461931763</v>
      </c>
      <c r="E15" s="70" t="n">
        <v>35523.5373217509</v>
      </c>
      <c r="F15" s="70" t="n">
        <v>35532.7405756124</v>
      </c>
      <c r="G15" s="70" t="n">
        <v>38481.360854471</v>
      </c>
      <c r="H15" s="70" t="n">
        <v>43360.6192767265</v>
      </c>
      <c r="I15" s="70" t="n">
        <v>62258.9897895011</v>
      </c>
      <c r="J15" s="70" t="n">
        <v>58108.8335898314</v>
      </c>
      <c r="K15" s="71" t="n">
        <v>93795.9843135651</v>
      </c>
      <c r="L15" s="71" t="n">
        <v>92546.8982478027</v>
      </c>
      <c r="M15" s="71" t="n">
        <v>105392.595470977</v>
      </c>
      <c r="N15" s="71" t="n">
        <v>121209.921107663</v>
      </c>
      <c r="O15" s="71" t="n">
        <v>135822.131780369</v>
      </c>
      <c r="P15" s="71" t="n">
        <v>151125.097784572</v>
      </c>
      <c r="Q15" s="71" t="n">
        <v>153830.854419863</v>
      </c>
      <c r="R15" s="71" t="n">
        <v>181117.479535542</v>
      </c>
      <c r="S15" s="71" t="n">
        <v>199758</v>
      </c>
      <c r="T15" s="71" t="n">
        <v>209433</v>
      </c>
      <c r="U15" s="72" t="n">
        <v>215165</v>
      </c>
      <c r="V15" s="72" t="n">
        <v>226357</v>
      </c>
      <c r="W15" s="72" t="n">
        <v>411853</v>
      </c>
      <c r="X15" s="72" t="n">
        <v>400207</v>
      </c>
      <c r="Y15" s="72" t="n">
        <v>409360</v>
      </c>
      <c r="Z15" s="72" t="n">
        <v>419652</v>
      </c>
      <c r="AA15" s="72" t="n">
        <v>430482</v>
      </c>
      <c r="AB15" s="72" t="n">
        <v>540501</v>
      </c>
      <c r="AC15" s="72" t="n">
        <v>674262</v>
      </c>
      <c r="AD15" s="72" t="n">
        <v>754852</v>
      </c>
    </row>
    <row r="16" customFormat="false" ht="12.75" hidden="false" customHeight="false" outlineLevel="0" collapsed="false">
      <c r="A16" s="69" t="s">
        <v>109</v>
      </c>
      <c r="B16" s="70" t="n">
        <v>0</v>
      </c>
      <c r="C16" s="70" t="n">
        <v>89.4760792093382</v>
      </c>
      <c r="D16" s="70" t="n">
        <v>96.6341655460853</v>
      </c>
      <c r="E16" s="70" t="n">
        <v>76.6937821794328</v>
      </c>
      <c r="F16" s="70" t="n">
        <v>70.0469877238819</v>
      </c>
      <c r="G16" s="70" t="n">
        <v>67.4905283179008</v>
      </c>
      <c r="H16" s="70" t="n">
        <v>101.235792476851</v>
      </c>
      <c r="I16" s="70" t="n">
        <v>126.289094655466</v>
      </c>
      <c r="J16" s="70" t="n">
        <v>338.475225351897</v>
      </c>
      <c r="K16" s="71" t="n">
        <v>118.619716437523</v>
      </c>
      <c r="L16" s="71" t="n">
        <v>137.537516041783</v>
      </c>
      <c r="M16" s="71" t="n">
        <v>279.676659014332</v>
      </c>
      <c r="N16" s="71" t="n">
        <v>378.355992085202</v>
      </c>
      <c r="O16" s="71" t="n">
        <v>191.223163567386</v>
      </c>
      <c r="P16" s="71" t="n">
        <v>262.29273505366</v>
      </c>
      <c r="Q16" s="71" t="n">
        <v>79.2502415854139</v>
      </c>
      <c r="R16" s="71" t="n">
        <v>56.242106931584</v>
      </c>
      <c r="S16" s="71" t="n">
        <v>53</v>
      </c>
      <c r="T16" s="71" t="n">
        <v>129</v>
      </c>
      <c r="U16" s="72" t="n">
        <v>83</v>
      </c>
      <c r="V16" s="72" t="n">
        <v>140</v>
      </c>
      <c r="W16" s="72" t="n">
        <v>122</v>
      </c>
      <c r="X16" s="72" t="n">
        <v>136</v>
      </c>
      <c r="Y16" s="72" t="n">
        <v>162</v>
      </c>
      <c r="Z16" s="72" t="n">
        <v>168</v>
      </c>
      <c r="AA16" s="72" t="n">
        <v>3889</v>
      </c>
      <c r="AB16" s="72" t="n">
        <v>29340</v>
      </c>
      <c r="AC16" s="72" t="n">
        <v>48788</v>
      </c>
      <c r="AD16" s="72" t="n">
        <v>45786</v>
      </c>
    </row>
    <row r="17" customFormat="false" ht="12.75" hidden="false" customHeight="false" outlineLevel="0" collapsed="false">
      <c r="A17" s="69" t="s">
        <v>110</v>
      </c>
      <c r="B17" s="70" t="n">
        <v>19241.9586569385</v>
      </c>
      <c r="C17" s="70" t="n">
        <v>26975.2483600313</v>
      </c>
      <c r="D17" s="70" t="n">
        <v>43984.9066636671</v>
      </c>
      <c r="E17" s="70" t="n">
        <v>35294.478558975</v>
      </c>
      <c r="F17" s="70" t="n">
        <v>35293.9672670938</v>
      </c>
      <c r="G17" s="70" t="n">
        <v>38085.6209384251</v>
      </c>
      <c r="H17" s="70" t="n">
        <v>43010.8956299883</v>
      </c>
      <c r="I17" s="70" t="n">
        <v>61897.5064294954</v>
      </c>
      <c r="J17" s="70" t="n">
        <v>57504.9978781387</v>
      </c>
      <c r="K17" s="71" t="n">
        <v>93332.7538692013</v>
      </c>
      <c r="L17" s="71" t="n">
        <v>91967.6045464074</v>
      </c>
      <c r="M17" s="71" t="n">
        <v>104664.004540272</v>
      </c>
      <c r="N17" s="71" t="n">
        <v>119829.944320314</v>
      </c>
      <c r="O17" s="71" t="n">
        <v>134524.984277775</v>
      </c>
      <c r="P17" s="71" t="n">
        <v>150306.008190896</v>
      </c>
      <c r="Q17" s="71" t="n">
        <v>152519.390744594</v>
      </c>
      <c r="R17" s="71" t="n">
        <v>180187.439603647</v>
      </c>
      <c r="S17" s="71" t="n">
        <v>198434</v>
      </c>
      <c r="T17" s="71" t="n">
        <v>208239</v>
      </c>
      <c r="U17" s="72" t="n">
        <v>213804</v>
      </c>
      <c r="V17" s="72" t="n">
        <v>224996</v>
      </c>
      <c r="W17" s="72" t="n">
        <v>410369</v>
      </c>
      <c r="X17" s="72" t="n">
        <v>398399</v>
      </c>
      <c r="Y17" s="72" t="n">
        <v>407744</v>
      </c>
      <c r="Z17" s="72" t="n">
        <v>417632</v>
      </c>
      <c r="AA17" s="72" t="n">
        <v>424930</v>
      </c>
      <c r="AB17" s="72" t="n">
        <v>509575</v>
      </c>
      <c r="AC17" s="72" t="n">
        <v>623536</v>
      </c>
      <c r="AD17" s="72" t="n">
        <v>707107</v>
      </c>
    </row>
    <row r="18" customFormat="false" ht="12.75" hidden="false" customHeight="false" outlineLevel="0" collapsed="false">
      <c r="A18" s="69" t="s">
        <v>111</v>
      </c>
      <c r="B18" s="70" t="n">
        <v>77.7163659418252</v>
      </c>
      <c r="C18" s="70" t="n">
        <v>151.342396834081</v>
      </c>
      <c r="D18" s="70" t="n">
        <v>172.305363963126</v>
      </c>
      <c r="E18" s="70" t="n">
        <v>152.364980596473</v>
      </c>
      <c r="F18" s="70" t="n">
        <v>168.726320794752</v>
      </c>
      <c r="G18" s="70" t="n">
        <v>328.249387727972</v>
      </c>
      <c r="H18" s="70" t="n">
        <v>248.487854261362</v>
      </c>
      <c r="I18" s="70" t="n">
        <v>235.194265350261</v>
      </c>
      <c r="J18" s="70" t="n">
        <v>265.360486340837</v>
      </c>
      <c r="K18" s="71" t="n">
        <v>344.610727926251</v>
      </c>
      <c r="L18" s="71" t="n">
        <v>441.756185353533</v>
      </c>
      <c r="M18" s="71" t="n">
        <v>448.91427169028</v>
      </c>
      <c r="N18" s="71" t="n">
        <v>1001.62079526339</v>
      </c>
      <c r="O18" s="71" t="n">
        <v>1105.92433902742</v>
      </c>
      <c r="P18" s="71" t="n">
        <v>556.796858622682</v>
      </c>
      <c r="Q18" s="71" t="n">
        <v>1232.21343368289</v>
      </c>
      <c r="R18" s="71" t="n">
        <v>873.797824964338</v>
      </c>
      <c r="S18" s="71" t="n">
        <v>1272</v>
      </c>
      <c r="T18" s="71" t="n">
        <v>1065</v>
      </c>
      <c r="U18" s="72" t="n">
        <v>1278</v>
      </c>
      <c r="V18" s="72" t="n">
        <v>1221</v>
      </c>
      <c r="W18" s="72" t="n">
        <v>1362</v>
      </c>
      <c r="X18" s="72" t="n">
        <v>1672</v>
      </c>
      <c r="Y18" s="72" t="n">
        <v>1454</v>
      </c>
      <c r="Z18" s="72" t="n">
        <v>1852</v>
      </c>
      <c r="AA18" s="72" t="n">
        <v>1663</v>
      </c>
      <c r="AB18" s="72" t="n">
        <v>1586</v>
      </c>
      <c r="AC18" s="72" t="n">
        <v>1938</v>
      </c>
      <c r="AD18" s="72" t="n">
        <v>1959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0</v>
      </c>
      <c r="C20" s="70" t="n">
        <v>26205.2427869498</v>
      </c>
      <c r="D20" s="70" t="n">
        <v>51734.5577069582</v>
      </c>
      <c r="E20" s="70" t="n">
        <v>36753.1942960278</v>
      </c>
      <c r="F20" s="70" t="n">
        <v>39270.2842271568</v>
      </c>
      <c r="G20" s="70" t="n">
        <v>40476.4217748986</v>
      </c>
      <c r="H20" s="70" t="n">
        <v>43885.2047468338</v>
      </c>
      <c r="I20" s="70" t="n">
        <v>77128.3802784496</v>
      </c>
      <c r="J20" s="70" t="n">
        <v>67415.8797032462</v>
      </c>
      <c r="K20" s="71" t="n">
        <v>137839.178251689</v>
      </c>
      <c r="L20" s="71" t="n">
        <v>130290.464917708</v>
      </c>
      <c r="M20" s="71" t="n">
        <v>140225.377461231</v>
      </c>
      <c r="N20" s="71" t="n">
        <v>168561.173517126</v>
      </c>
      <c r="O20" s="71" t="n">
        <v>181488.677441291</v>
      </c>
      <c r="P20" s="71" t="n">
        <v>179688.418727599</v>
      </c>
      <c r="Q20" s="71" t="n">
        <v>180598.006984247</v>
      </c>
      <c r="R20" s="71" t="n">
        <v>184987.447784317</v>
      </c>
      <c r="S20" s="71" t="n">
        <v>182180</v>
      </c>
      <c r="T20" s="71" t="n">
        <v>158652</v>
      </c>
      <c r="U20" s="72" t="n">
        <v>179881</v>
      </c>
      <c r="V20" s="72" t="n">
        <v>181371</v>
      </c>
      <c r="W20" s="72" t="n">
        <v>215994</v>
      </c>
      <c r="X20" s="72" t="n">
        <v>207541</v>
      </c>
      <c r="Y20" s="72" t="n">
        <v>331555</v>
      </c>
      <c r="Z20" s="72" t="n">
        <v>584336</v>
      </c>
      <c r="AA20" s="72" t="n">
        <v>675776</v>
      </c>
      <c r="AB20" s="72" t="n">
        <v>901853</v>
      </c>
      <c r="AC20" s="72" t="n">
        <v>1031505</v>
      </c>
      <c r="AD20" s="72" t="n">
        <v>1151831</v>
      </c>
    </row>
    <row r="21" customFormat="false" ht="12.75" hidden="false" customHeight="false" outlineLevel="0" collapsed="false">
      <c r="A21" s="69" t="s">
        <v>109</v>
      </c>
      <c r="B21" s="70" t="n">
        <v>0</v>
      </c>
      <c r="C21" s="70" t="n">
        <v>0</v>
      </c>
      <c r="D21" s="70" t="n">
        <v>3882.7505458040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2342.73939964107</v>
      </c>
      <c r="J21" s="70" t="n">
        <v>0</v>
      </c>
      <c r="K21" s="71" t="n">
        <v>1195.40041823676</v>
      </c>
      <c r="L21" s="71" t="n">
        <v>0</v>
      </c>
      <c r="M21" s="71" t="n">
        <v>0</v>
      </c>
      <c r="N21" s="71" t="n">
        <v>618.663176247424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12898</v>
      </c>
      <c r="AB21" s="72" t="n">
        <v>69282</v>
      </c>
      <c r="AC21" s="72" t="n">
        <v>99793</v>
      </c>
      <c r="AD21" s="72" t="n">
        <v>76029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25900.0015338756</v>
      </c>
      <c r="D22" s="70" t="n">
        <v>46325.0896039022</v>
      </c>
      <c r="E22" s="70" t="n">
        <v>36300.7009811691</v>
      </c>
      <c r="F22" s="70" t="n">
        <v>38748.7665083366</v>
      </c>
      <c r="G22" s="70" t="n">
        <v>39937.5201321178</v>
      </c>
      <c r="H22" s="70" t="n">
        <v>43154.0573567232</v>
      </c>
      <c r="I22" s="70" t="n">
        <v>74056.0273643415</v>
      </c>
      <c r="J22" s="70" t="n">
        <v>66807.4423646227</v>
      </c>
      <c r="K22" s="71" t="n">
        <v>135790.942975617</v>
      </c>
      <c r="L22" s="71" t="n">
        <v>129545.001354923</v>
      </c>
      <c r="M22" s="71" t="n">
        <v>139665.512851321</v>
      </c>
      <c r="N22" s="71" t="n">
        <v>166873.910309178</v>
      </c>
      <c r="O22" s="71" t="n">
        <v>179828.512703047</v>
      </c>
      <c r="P22" s="71" t="n">
        <v>178645.89458184</v>
      </c>
      <c r="Q22" s="71" t="n">
        <v>178926.593824617</v>
      </c>
      <c r="R22" s="71" t="n">
        <v>183675.984109048</v>
      </c>
      <c r="S22" s="71" t="n">
        <v>180904</v>
      </c>
      <c r="T22" s="71" t="n">
        <v>157147</v>
      </c>
      <c r="U22" s="72" t="n">
        <v>178449</v>
      </c>
      <c r="V22" s="72" t="n">
        <v>180055</v>
      </c>
      <c r="W22" s="72" t="n">
        <v>214400</v>
      </c>
      <c r="X22" s="72" t="n">
        <v>205936</v>
      </c>
      <c r="Y22" s="72" t="n">
        <v>329861</v>
      </c>
      <c r="Z22" s="72" t="n">
        <v>582203</v>
      </c>
      <c r="AA22" s="72" t="n">
        <v>660626</v>
      </c>
      <c r="AB22" s="72" t="n">
        <v>829723</v>
      </c>
      <c r="AC22" s="72" t="n">
        <v>928358</v>
      </c>
      <c r="AD22" s="72" t="n">
        <v>1071989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305.241253074142</v>
      </c>
      <c r="D23" s="70" t="n">
        <v>1526.71755725191</v>
      </c>
      <c r="E23" s="70" t="n">
        <v>452.493314858653</v>
      </c>
      <c r="F23" s="70" t="n">
        <v>521.517718820143</v>
      </c>
      <c r="G23" s="70" t="n">
        <v>538.901642780814</v>
      </c>
      <c r="H23" s="70" t="n">
        <v>731.147390110593</v>
      </c>
      <c r="I23" s="70" t="n">
        <v>729.613514467004</v>
      </c>
      <c r="J23" s="70" t="n">
        <v>608.4373386235</v>
      </c>
      <c r="K23" s="71" t="n">
        <v>852.834857835293</v>
      </c>
      <c r="L23" s="71" t="n">
        <v>745.463562784087</v>
      </c>
      <c r="M23" s="71" t="n">
        <v>559.864609909859</v>
      </c>
      <c r="N23" s="71" t="n">
        <v>1068.6000317001</v>
      </c>
      <c r="O23" s="71" t="n">
        <v>1660.16473824412</v>
      </c>
      <c r="P23" s="71" t="n">
        <v>1042.52414575909</v>
      </c>
      <c r="Q23" s="71" t="n">
        <v>1671.41315963044</v>
      </c>
      <c r="R23" s="71" t="n">
        <v>1311.4636752683</v>
      </c>
      <c r="S23" s="71" t="n">
        <v>1277</v>
      </c>
      <c r="T23" s="71" t="n">
        <v>1505</v>
      </c>
      <c r="U23" s="72" t="n">
        <v>1432</v>
      </c>
      <c r="V23" s="72" t="n">
        <v>1316</v>
      </c>
      <c r="W23" s="72" t="n">
        <v>1594</v>
      </c>
      <c r="X23" s="72" t="n">
        <v>1605</v>
      </c>
      <c r="Y23" s="72" t="n">
        <v>1694</v>
      </c>
      <c r="Z23" s="72" t="n">
        <v>2133</v>
      </c>
      <c r="AA23" s="72" t="n">
        <v>2252</v>
      </c>
      <c r="AB23" s="72" t="n">
        <v>2848</v>
      </c>
      <c r="AC23" s="72" t="n">
        <v>3354</v>
      </c>
      <c r="AD23" s="72" t="n">
        <v>3813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471959.219359556</v>
      </c>
      <c r="L25" s="71" t="n">
        <v>406433.074449211</v>
      </c>
      <c r="M25" s="71" t="n">
        <v>441256.141893723</v>
      </c>
      <c r="N25" s="71" t="n">
        <v>466009.827029957</v>
      </c>
      <c r="O25" s="71" t="n">
        <v>440252.987222816</v>
      </c>
      <c r="P25" s="71" t="n">
        <v>408486.422644095</v>
      </c>
      <c r="Q25" s="71" t="n">
        <v>386040.1977677</v>
      </c>
      <c r="R25" s="71" t="n">
        <v>382350.715552988</v>
      </c>
      <c r="S25" s="71" t="n">
        <v>368105</v>
      </c>
      <c r="T25" s="71" t="n">
        <v>314966</v>
      </c>
      <c r="U25" s="72" t="n">
        <v>304093</v>
      </c>
      <c r="V25" s="72" t="n">
        <v>296431</v>
      </c>
      <c r="W25" s="72" t="n">
        <v>354567</v>
      </c>
      <c r="X25" s="72" t="n">
        <v>355759</v>
      </c>
      <c r="Y25" s="72" t="n">
        <v>355710</v>
      </c>
      <c r="Z25" s="72" t="n">
        <v>375783</v>
      </c>
      <c r="AA25" s="72" t="n">
        <v>392556</v>
      </c>
      <c r="AB25" s="72" t="n">
        <v>451113</v>
      </c>
      <c r="AC25" s="72" t="n">
        <v>494810</v>
      </c>
      <c r="AD25" s="72" t="n">
        <v>555978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11684.5533609772</v>
      </c>
      <c r="L26" s="71" t="n">
        <v>0</v>
      </c>
      <c r="M26" s="71" t="n">
        <v>0</v>
      </c>
      <c r="N26" s="71" t="n">
        <v>638.603559614077</v>
      </c>
      <c r="O26" s="71" t="n">
        <v>381.935035253575</v>
      </c>
      <c r="P26" s="71" t="n">
        <v>493.396665354351</v>
      </c>
      <c r="Q26" s="71" t="n">
        <v>485.727287136408</v>
      </c>
      <c r="R26" s="71" t="n">
        <v>485.727287136408</v>
      </c>
      <c r="S26" s="71" t="n">
        <v>213</v>
      </c>
      <c r="T26" s="71" t="n">
        <v>1118</v>
      </c>
      <c r="U26" s="72" t="n">
        <v>713</v>
      </c>
      <c r="V26" s="72" t="n">
        <v>1057</v>
      </c>
      <c r="W26" s="72" t="n">
        <v>790</v>
      </c>
      <c r="X26" s="72" t="n">
        <v>500</v>
      </c>
      <c r="Y26" s="72" t="n">
        <v>441</v>
      </c>
      <c r="Z26" s="72" t="n">
        <v>29</v>
      </c>
      <c r="AA26" s="72" t="n">
        <v>1579</v>
      </c>
      <c r="AB26" s="72" t="n">
        <v>9411</v>
      </c>
      <c r="AC26" s="72" t="n">
        <v>12848</v>
      </c>
      <c r="AD26" s="72" t="n">
        <v>8278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460040.494316991</v>
      </c>
      <c r="L27" s="71" t="n">
        <v>406433.074449211</v>
      </c>
      <c r="M27" s="71" t="n">
        <v>441203.990121841</v>
      </c>
      <c r="N27" s="71" t="n">
        <v>464993.89006202</v>
      </c>
      <c r="O27" s="71" t="n">
        <v>439351.068344386</v>
      </c>
      <c r="P27" s="71" t="n">
        <v>407330.902992591</v>
      </c>
      <c r="Q27" s="71" t="n">
        <v>384868.316775998</v>
      </c>
      <c r="R27" s="71" t="n">
        <v>381194.173317722</v>
      </c>
      <c r="S27" s="71" t="n">
        <v>367340</v>
      </c>
      <c r="T27" s="71" t="n">
        <v>313366</v>
      </c>
      <c r="U27" s="72" t="n">
        <v>302969</v>
      </c>
      <c r="V27" s="72" t="n">
        <v>294973</v>
      </c>
      <c r="W27" s="72" t="n">
        <v>353358</v>
      </c>
      <c r="X27" s="72" t="n">
        <v>354844</v>
      </c>
      <c r="Y27" s="72" t="n">
        <v>354864</v>
      </c>
      <c r="Z27" s="72" t="n">
        <v>375292</v>
      </c>
      <c r="AA27" s="72" t="n">
        <v>390215</v>
      </c>
      <c r="AB27" s="72" t="n">
        <v>440673</v>
      </c>
      <c r="AC27" s="72" t="n">
        <v>481452</v>
      </c>
      <c r="AD27" s="72" t="n">
        <v>547343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234.171681587868</v>
      </c>
      <c r="L28" s="71" t="n">
        <v>0</v>
      </c>
      <c r="M28" s="71" t="n">
        <v>52.1517718820143</v>
      </c>
      <c r="N28" s="71" t="n">
        <v>377.333408322809</v>
      </c>
      <c r="O28" s="71" t="n">
        <v>519.983843176554</v>
      </c>
      <c r="P28" s="71" t="n">
        <v>662.122986149103</v>
      </c>
      <c r="Q28" s="71" t="n">
        <v>686.153704565325</v>
      </c>
      <c r="R28" s="71" t="n">
        <v>670.814948129439</v>
      </c>
      <c r="S28" s="71" t="n">
        <v>551</v>
      </c>
      <c r="T28" s="71" t="n">
        <v>481</v>
      </c>
      <c r="U28" s="72" t="n">
        <v>411</v>
      </c>
      <c r="V28" s="72" t="n">
        <v>401</v>
      </c>
      <c r="W28" s="72" t="n">
        <v>419</v>
      </c>
      <c r="X28" s="72" t="n">
        <v>415</v>
      </c>
      <c r="Y28" s="72" t="n">
        <v>405</v>
      </c>
      <c r="Z28" s="72" t="n">
        <v>462</v>
      </c>
      <c r="AA28" s="72" t="n">
        <v>762</v>
      </c>
      <c r="AB28" s="72" t="n">
        <v>1029</v>
      </c>
      <c r="AC28" s="72" t="n">
        <v>510</v>
      </c>
      <c r="AD28" s="72" t="n">
        <v>357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10377.6913126396</v>
      </c>
      <c r="C30" s="70" t="n">
        <v>5802.65155969588</v>
      </c>
      <c r="D30" s="70" t="n">
        <v>19171.4003773334</v>
      </c>
      <c r="E30" s="70" t="n">
        <v>6223.95606980157</v>
      </c>
      <c r="F30" s="70" t="n">
        <v>10971.3011867085</v>
      </c>
      <c r="G30" s="70" t="n">
        <v>9944.62708926645</v>
      </c>
      <c r="H30" s="70" t="n">
        <v>8777.85901637668</v>
      </c>
      <c r="I30" s="70" t="n">
        <v>28666.6019030284</v>
      </c>
      <c r="J30" s="70" t="n">
        <v>13587.5817427895</v>
      </c>
      <c r="K30" s="71" t="n">
        <v>35299.0801859057</v>
      </c>
      <c r="L30" s="71" t="n">
        <v>46076.0904577596</v>
      </c>
      <c r="M30" s="71" t="n">
        <v>62154.1749538559</v>
      </c>
      <c r="N30" s="71" t="n">
        <v>74853.1314071264</v>
      </c>
      <c r="O30" s="71" t="n">
        <v>80423.145160878</v>
      </c>
      <c r="P30" s="71" t="n">
        <v>66786.9906893748</v>
      </c>
      <c r="Q30" s="71" t="n">
        <v>73829.5250609716</v>
      </c>
      <c r="R30" s="71" t="n">
        <v>65398.3219400459</v>
      </c>
      <c r="S30" s="71" t="n">
        <v>61047</v>
      </c>
      <c r="T30" s="71" t="n">
        <v>65248</v>
      </c>
      <c r="U30" s="72" t="n">
        <v>70825</v>
      </c>
      <c r="V30" s="72" t="n">
        <v>70932</v>
      </c>
      <c r="W30" s="72" t="n">
        <v>69584</v>
      </c>
      <c r="X30" s="72" t="n">
        <v>71030</v>
      </c>
      <c r="Y30" s="72" t="n">
        <v>73609</v>
      </c>
      <c r="Z30" s="72" t="n">
        <v>150354</v>
      </c>
      <c r="AA30" s="72" t="n">
        <v>178867</v>
      </c>
      <c r="AB30" s="72" t="n">
        <v>229041</v>
      </c>
      <c r="AC30" s="72" t="n">
        <v>268678</v>
      </c>
      <c r="AD30" s="72" t="n">
        <v>294774</v>
      </c>
    </row>
    <row r="31" customFormat="false" ht="12.75" hidden="false" customHeight="false" outlineLevel="0" collapsed="false">
      <c r="A31" s="69" t="s">
        <v>109</v>
      </c>
      <c r="B31" s="70" t="n">
        <v>0</v>
      </c>
      <c r="C31" s="70" t="n">
        <v>665.19073743628</v>
      </c>
      <c r="D31" s="70" t="n">
        <v>1302.26042140677</v>
      </c>
      <c r="E31" s="70" t="n">
        <v>26.0758859410071</v>
      </c>
      <c r="F31" s="70" t="n">
        <v>54.1969394067992</v>
      </c>
      <c r="G31" s="70" t="n">
        <v>50.1066043572294</v>
      </c>
      <c r="H31" s="70" t="n">
        <v>56.242106931584</v>
      </c>
      <c r="I31" s="70" t="n">
        <v>2905.67176083811</v>
      </c>
      <c r="J31" s="70" t="n">
        <v>0</v>
      </c>
      <c r="K31" s="71" t="n">
        <v>249.510438023755</v>
      </c>
      <c r="L31" s="71" t="n">
        <v>0</v>
      </c>
      <c r="M31" s="71" t="n">
        <v>0</v>
      </c>
      <c r="N31" s="71" t="n">
        <v>133.958472873409</v>
      </c>
      <c r="O31" s="71" t="n">
        <v>88.4534954469458</v>
      </c>
      <c r="P31" s="71" t="n">
        <v>326.715512084384</v>
      </c>
      <c r="Q31" s="71" t="n">
        <v>62.8889013871349</v>
      </c>
      <c r="R31" s="71" t="n">
        <v>62.8889013871349</v>
      </c>
      <c r="S31" s="71" t="n">
        <v>65</v>
      </c>
      <c r="T31" s="71" t="n">
        <v>14</v>
      </c>
      <c r="U31" s="72" t="n">
        <v>30</v>
      </c>
      <c r="V31" s="72" t="n">
        <v>58</v>
      </c>
      <c r="W31" s="72" t="n">
        <v>0</v>
      </c>
      <c r="X31" s="72" t="n">
        <v>0</v>
      </c>
      <c r="Y31" s="72" t="n">
        <v>150</v>
      </c>
      <c r="Z31" s="72" t="n">
        <v>0</v>
      </c>
      <c r="AA31" s="72" t="n">
        <v>9364</v>
      </c>
      <c r="AB31" s="72" t="n">
        <v>24041</v>
      </c>
      <c r="AC31" s="72" t="n">
        <v>34094</v>
      </c>
      <c r="AD31" s="72" t="n">
        <v>35315</v>
      </c>
    </row>
    <row r="32" customFormat="false" ht="12.75" hidden="false" customHeight="false" outlineLevel="0" collapsed="false">
      <c r="A32" s="69" t="s">
        <v>110</v>
      </c>
      <c r="B32" s="70" t="n">
        <v>10326.56212452</v>
      </c>
      <c r="C32" s="70" t="n">
        <v>5137.4608222596</v>
      </c>
      <c r="D32" s="70" t="n">
        <v>16752.9897792753</v>
      </c>
      <c r="E32" s="70" t="n">
        <v>6197.88018386056</v>
      </c>
      <c r="F32" s="70" t="n">
        <v>10917.1042473017</v>
      </c>
      <c r="G32" s="70" t="n">
        <v>9894.52048490922</v>
      </c>
      <c r="H32" s="70" t="n">
        <v>8721.61690944509</v>
      </c>
      <c r="I32" s="70" t="n">
        <v>24498.5504875168</v>
      </c>
      <c r="J32" s="70" t="n">
        <v>13587.5817427895</v>
      </c>
      <c r="K32" s="71" t="n">
        <v>33536.6570714224</v>
      </c>
      <c r="L32" s="71" t="n">
        <v>46076.0904577596</v>
      </c>
      <c r="M32" s="71" t="n">
        <v>62154.1749538559</v>
      </c>
      <c r="N32" s="71" t="n">
        <v>73068.2114498704</v>
      </c>
      <c r="O32" s="71" t="n">
        <v>78552.8394594622</v>
      </c>
      <c r="P32" s="71" t="n">
        <v>64579.7436382508</v>
      </c>
      <c r="Q32" s="71" t="n">
        <v>71774.642990444</v>
      </c>
      <c r="R32" s="71" t="n">
        <v>63267.2573792201</v>
      </c>
      <c r="S32" s="71" t="n">
        <v>58415</v>
      </c>
      <c r="T32" s="71" t="n">
        <v>63288</v>
      </c>
      <c r="U32" s="72" t="n">
        <v>70795</v>
      </c>
      <c r="V32" s="72" t="n">
        <v>70874</v>
      </c>
      <c r="W32" s="72" t="n">
        <v>69584</v>
      </c>
      <c r="X32" s="72" t="n">
        <v>71030</v>
      </c>
      <c r="Y32" s="72" t="n">
        <v>73459</v>
      </c>
      <c r="Z32" s="72" t="n">
        <v>150354</v>
      </c>
      <c r="AA32" s="72" t="n">
        <v>169503</v>
      </c>
      <c r="AB32" s="72" t="n">
        <v>205000</v>
      </c>
      <c r="AC32" s="72" t="n">
        <v>234584</v>
      </c>
      <c r="AD32" s="72" t="n">
        <v>259459</v>
      </c>
    </row>
    <row r="33" customFormat="false" ht="12.75" hidden="false" customHeight="false" outlineLevel="0" collapsed="false">
      <c r="A33" s="69" t="s">
        <v>111</v>
      </c>
      <c r="B33" s="70" t="n">
        <v>51.1291881196219</v>
      </c>
      <c r="C33" s="70" t="n">
        <v>0</v>
      </c>
      <c r="D33" s="70" t="n">
        <v>1116.15017665135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1262.37965467346</v>
      </c>
      <c r="J33" s="70" t="n">
        <v>0</v>
      </c>
      <c r="K33" s="71" t="n">
        <v>1512.91267645961</v>
      </c>
      <c r="L33" s="71" t="n">
        <v>0</v>
      </c>
      <c r="M33" s="71" t="n">
        <v>0</v>
      </c>
      <c r="N33" s="71" t="n">
        <v>1650.96148438259</v>
      </c>
      <c r="O33" s="71" t="n">
        <v>1781.85220596882</v>
      </c>
      <c r="P33" s="71" t="n">
        <v>1880.53153903969</v>
      </c>
      <c r="Q33" s="71" t="n">
        <v>1991.99316914047</v>
      </c>
      <c r="R33" s="71" t="n">
        <v>2068.1756594387</v>
      </c>
      <c r="S33" s="71" t="n">
        <v>2567</v>
      </c>
      <c r="T33" s="71" t="n">
        <v>1946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167119.841704034</v>
      </c>
      <c r="L35" s="71" t="n">
        <v>108625.49403578</v>
      </c>
      <c r="M35" s="71" t="n">
        <v>81644.6214650558</v>
      </c>
      <c r="N35" s="71" t="n">
        <v>84100.8676623224</v>
      </c>
      <c r="O35" s="71" t="n">
        <v>86353.6196908729</v>
      </c>
      <c r="P35" s="71" t="n">
        <v>71638.6393500458</v>
      </c>
      <c r="Q35" s="71" t="n">
        <v>64318.4734869595</v>
      </c>
      <c r="R35" s="71" t="n">
        <v>66736.3727931364</v>
      </c>
      <c r="S35" s="71" t="n">
        <v>63072</v>
      </c>
      <c r="T35" s="71" t="n">
        <v>61283</v>
      </c>
      <c r="U35" s="72" t="n">
        <v>76717</v>
      </c>
      <c r="V35" s="72" t="n">
        <v>77846</v>
      </c>
      <c r="W35" s="72" t="n">
        <v>85702</v>
      </c>
      <c r="X35" s="72" t="n">
        <v>124332</v>
      </c>
      <c r="Y35" s="72" t="n">
        <v>128295</v>
      </c>
      <c r="Z35" s="72" t="n">
        <v>130797</v>
      </c>
      <c r="AA35" s="72" t="n">
        <v>132627</v>
      </c>
      <c r="AB35" s="72" t="n">
        <v>157255</v>
      </c>
      <c r="AC35" s="72" t="n">
        <v>171905</v>
      </c>
      <c r="AD35" s="72" t="n">
        <v>193333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1446.9560237853</v>
      </c>
      <c r="L36" s="71" t="n">
        <v>0</v>
      </c>
      <c r="M36" s="71" t="n">
        <v>0</v>
      </c>
      <c r="N36" s="71" t="n">
        <v>33.2339722777542</v>
      </c>
      <c r="O36" s="71" t="n">
        <v>9.71454574272815</v>
      </c>
      <c r="P36" s="71" t="n">
        <v>9.71454574272815</v>
      </c>
      <c r="Q36" s="71" t="n">
        <v>0</v>
      </c>
      <c r="R36" s="71" t="n">
        <v>0</v>
      </c>
      <c r="S36" s="71" t="n">
        <v>0</v>
      </c>
      <c r="T36" s="71" t="n">
        <v>1993</v>
      </c>
      <c r="U36" s="72" t="n">
        <v>0</v>
      </c>
      <c r="V36" s="72" t="n">
        <v>3</v>
      </c>
      <c r="W36" s="72" t="n">
        <v>7</v>
      </c>
      <c r="X36" s="72" t="n">
        <v>-3</v>
      </c>
      <c r="Y36" s="72" t="n">
        <v>8</v>
      </c>
      <c r="Z36" s="72" t="n">
        <v>43</v>
      </c>
      <c r="AA36" s="72" t="n">
        <v>2699</v>
      </c>
      <c r="AB36" s="72" t="n">
        <v>11475</v>
      </c>
      <c r="AC36" s="72" t="n">
        <v>11057</v>
      </c>
      <c r="AD36" s="72" t="n">
        <v>5373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165526.144910345</v>
      </c>
      <c r="L37" s="71" t="n">
        <v>108556.9809237</v>
      </c>
      <c r="M37" s="71" t="n">
        <v>81505.0387814892</v>
      </c>
      <c r="N37" s="71" t="n">
        <v>83824.7700464764</v>
      </c>
      <c r="O37" s="71" t="n">
        <v>85959.4136504707</v>
      </c>
      <c r="P37" s="71" t="n">
        <v>71233.6961801384</v>
      </c>
      <c r="Q37" s="71" t="n">
        <v>64011.6983582418</v>
      </c>
      <c r="R37" s="71" t="n">
        <v>66213.3211986727</v>
      </c>
      <c r="S37" s="71" t="n">
        <v>62809</v>
      </c>
      <c r="T37" s="71" t="n">
        <v>59076</v>
      </c>
      <c r="U37" s="72" t="n">
        <v>76492</v>
      </c>
      <c r="V37" s="72" t="n">
        <v>77619</v>
      </c>
      <c r="W37" s="72" t="n">
        <v>85469</v>
      </c>
      <c r="X37" s="72" t="n">
        <v>124113</v>
      </c>
      <c r="Y37" s="72" t="n">
        <v>127993</v>
      </c>
      <c r="Z37" s="72" t="n">
        <v>130392</v>
      </c>
      <c r="AA37" s="72" t="n">
        <v>129547</v>
      </c>
      <c r="AB37" s="72" t="n">
        <v>145353</v>
      </c>
      <c r="AC37" s="72" t="n">
        <v>160297</v>
      </c>
      <c r="AD37" s="72" t="n">
        <v>187373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146.740769903315</v>
      </c>
      <c r="L38" s="71" t="n">
        <v>68.5131120802933</v>
      </c>
      <c r="M38" s="71" t="n">
        <v>139.582683566568</v>
      </c>
      <c r="N38" s="71" t="n">
        <v>242.863643568204</v>
      </c>
      <c r="O38" s="71" t="n">
        <v>384.491494659556</v>
      </c>
      <c r="P38" s="71" t="n">
        <v>395.228624164677</v>
      </c>
      <c r="Q38" s="71" t="n">
        <v>306.775128717731</v>
      </c>
      <c r="R38" s="71" t="n">
        <v>523.051594463732</v>
      </c>
      <c r="S38" s="71" t="n">
        <v>263</v>
      </c>
      <c r="T38" s="71" t="n">
        <v>213</v>
      </c>
      <c r="U38" s="72" t="n">
        <v>225</v>
      </c>
      <c r="V38" s="72" t="n">
        <v>224</v>
      </c>
      <c r="W38" s="72" t="n">
        <v>226</v>
      </c>
      <c r="X38" s="72" t="n">
        <v>222</v>
      </c>
      <c r="Y38" s="72" t="n">
        <v>294</v>
      </c>
      <c r="Z38" s="72" t="n">
        <v>362</v>
      </c>
      <c r="AA38" s="72" t="n">
        <v>381</v>
      </c>
      <c r="AB38" s="72" t="n">
        <v>427</v>
      </c>
      <c r="AC38" s="72" t="n">
        <v>551</v>
      </c>
      <c r="AD38" s="72" t="n">
        <v>587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8690.93939657332</v>
      </c>
      <c r="C40" s="70" t="n">
        <v>8176.57976408993</v>
      </c>
      <c r="D40" s="70" t="n">
        <v>22806.6856526385</v>
      </c>
      <c r="E40" s="70" t="n">
        <v>11590.9869467183</v>
      </c>
      <c r="F40" s="70" t="n">
        <v>14154.0931471549</v>
      </c>
      <c r="G40" s="70" t="n">
        <v>13902.0262497252</v>
      </c>
      <c r="H40" s="70" t="n">
        <v>14017.5782148755</v>
      </c>
      <c r="I40" s="70" t="n">
        <v>41070.0316489674</v>
      </c>
      <c r="J40" s="70" t="n">
        <v>28864.4718610513</v>
      </c>
      <c r="K40" s="71" t="n">
        <v>54314.5365394743</v>
      </c>
      <c r="L40" s="71" t="n">
        <v>63855.2430425957</v>
      </c>
      <c r="M40" s="71" t="n">
        <v>68663.431893365</v>
      </c>
      <c r="N40" s="71" t="n">
        <v>82115.0099957563</v>
      </c>
      <c r="O40" s="71" t="n">
        <v>79119.8621557088</v>
      </c>
      <c r="P40" s="71" t="n">
        <v>88273.0094128835</v>
      </c>
      <c r="Q40" s="71" t="n">
        <v>86503.9395039446</v>
      </c>
      <c r="R40" s="71" t="n">
        <v>105279.599965232</v>
      </c>
      <c r="S40" s="71" t="n">
        <v>131753</v>
      </c>
      <c r="T40" s="71" t="n">
        <v>126175</v>
      </c>
      <c r="U40" s="72" t="n">
        <v>124101</v>
      </c>
      <c r="V40" s="72" t="n">
        <v>99460</v>
      </c>
      <c r="W40" s="72" t="n">
        <v>108421</v>
      </c>
      <c r="X40" s="72" t="n">
        <v>109802</v>
      </c>
      <c r="Y40" s="72" t="n">
        <v>111180</v>
      </c>
      <c r="Z40" s="72" t="n">
        <v>162494</v>
      </c>
      <c r="AA40" s="72" t="n">
        <v>248353</v>
      </c>
      <c r="AB40" s="72" t="n">
        <v>362826</v>
      </c>
      <c r="AC40" s="72" t="n">
        <v>411002</v>
      </c>
      <c r="AD40" s="72" t="n">
        <v>388769</v>
      </c>
    </row>
    <row r="41" customFormat="false" ht="12.75" hidden="false" customHeight="false" outlineLevel="0" collapsed="false">
      <c r="A41" s="69" t="s">
        <v>109</v>
      </c>
      <c r="B41" s="70" t="n">
        <v>0</v>
      </c>
      <c r="C41" s="70" t="n">
        <v>566.000112484214</v>
      </c>
      <c r="D41" s="70" t="n">
        <v>2982.87683489874</v>
      </c>
      <c r="E41" s="70" t="n">
        <v>515.382216245788</v>
      </c>
      <c r="F41" s="70" t="n">
        <v>509.75800555263</v>
      </c>
      <c r="G41" s="70" t="n">
        <v>76.6937821794328</v>
      </c>
      <c r="H41" s="70" t="n">
        <v>0</v>
      </c>
      <c r="I41" s="70" t="n">
        <v>4180.83371254148</v>
      </c>
      <c r="J41" s="70" t="n">
        <v>511.291881196218</v>
      </c>
      <c r="K41" s="71" t="n">
        <v>1419.8575540819</v>
      </c>
      <c r="L41" s="71" t="n">
        <v>0</v>
      </c>
      <c r="M41" s="71" t="n">
        <v>0</v>
      </c>
      <c r="N41" s="71" t="n">
        <v>463.74173624497</v>
      </c>
      <c r="O41" s="71" t="n">
        <v>511.291881196218</v>
      </c>
      <c r="P41" s="71" t="n">
        <v>368.130154461277</v>
      </c>
      <c r="Q41" s="71" t="n">
        <v>119.131008318719</v>
      </c>
      <c r="R41" s="71" t="n">
        <v>0</v>
      </c>
      <c r="S41" s="71" t="n">
        <v>0</v>
      </c>
      <c r="T41" s="71" t="n">
        <v>698</v>
      </c>
      <c r="U41" s="72" t="n">
        <v>0</v>
      </c>
      <c r="V41" s="72" t="n">
        <v>441</v>
      </c>
      <c r="W41" s="72" t="n">
        <v>67</v>
      </c>
      <c r="X41" s="72" t="n">
        <v>222</v>
      </c>
      <c r="Y41" s="72" t="n">
        <v>63</v>
      </c>
      <c r="Z41" s="72" t="n">
        <v>88</v>
      </c>
      <c r="AA41" s="72" t="n">
        <v>493</v>
      </c>
      <c r="AB41" s="72" t="n">
        <v>44689</v>
      </c>
      <c r="AC41" s="72" t="n">
        <v>43760</v>
      </c>
      <c r="AD41" s="72" t="n">
        <v>31878</v>
      </c>
    </row>
    <row r="42" customFormat="false" ht="12.75" hidden="false" customHeight="false" outlineLevel="0" collapsed="false">
      <c r="A42" s="69" t="s">
        <v>110</v>
      </c>
      <c r="B42" s="70" t="n">
        <v>8688.38293716734</v>
      </c>
      <c r="C42" s="70" t="n">
        <v>7610.57965160571</v>
      </c>
      <c r="D42" s="70" t="n">
        <v>19095.7291789164</v>
      </c>
      <c r="E42" s="70" t="n">
        <v>11075.6047304725</v>
      </c>
      <c r="F42" s="70" t="n">
        <v>13644.3351416023</v>
      </c>
      <c r="G42" s="70" t="n">
        <v>13825.3324675457</v>
      </c>
      <c r="H42" s="70" t="n">
        <v>14017.5782148755</v>
      </c>
      <c r="I42" s="70" t="n">
        <v>36283.3170572085</v>
      </c>
      <c r="J42" s="70" t="n">
        <v>28353.1799798551</v>
      </c>
      <c r="K42" s="71" t="n">
        <v>52507.1197394457</v>
      </c>
      <c r="L42" s="71" t="n">
        <v>63817.4074433872</v>
      </c>
      <c r="M42" s="71" t="n">
        <v>68526.9169610856</v>
      </c>
      <c r="N42" s="71" t="n">
        <v>81541.3405050541</v>
      </c>
      <c r="O42" s="71" t="n">
        <v>78461.3182127281</v>
      </c>
      <c r="P42" s="71" t="n">
        <v>87756.6046128754</v>
      </c>
      <c r="Q42" s="71" t="n">
        <v>86238.0677257226</v>
      </c>
      <c r="R42" s="71" t="n">
        <v>105174.273837706</v>
      </c>
      <c r="S42" s="71" t="n">
        <v>131599</v>
      </c>
      <c r="T42" s="71" t="n">
        <v>125235</v>
      </c>
      <c r="U42" s="72" t="n">
        <v>123820</v>
      </c>
      <c r="V42" s="72" t="n">
        <v>98777</v>
      </c>
      <c r="W42" s="72" t="n">
        <v>108169</v>
      </c>
      <c r="X42" s="72" t="n">
        <v>109397</v>
      </c>
      <c r="Y42" s="72" t="n">
        <v>110935</v>
      </c>
      <c r="Z42" s="72" t="n">
        <v>162193</v>
      </c>
      <c r="AA42" s="72" t="n">
        <v>247653</v>
      </c>
      <c r="AB42" s="72" t="n">
        <v>317906</v>
      </c>
      <c r="AC42" s="72" t="n">
        <v>366994</v>
      </c>
      <c r="AD42" s="72" t="n">
        <v>356650</v>
      </c>
    </row>
    <row r="43" customFormat="false" ht="12.75" hidden="false" customHeight="false" outlineLevel="0" collapsed="false">
      <c r="A43" s="69" t="s">
        <v>111</v>
      </c>
      <c r="B43" s="70" t="n">
        <v>2.55645940598109</v>
      </c>
      <c r="C43" s="70" t="n">
        <v>0</v>
      </c>
      <c r="D43" s="70" t="n">
        <v>728.07963882341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605.880879217519</v>
      </c>
      <c r="J43" s="70" t="n">
        <v>0</v>
      </c>
      <c r="K43" s="71" t="n">
        <v>387.559245946734</v>
      </c>
      <c r="L43" s="71" t="n">
        <v>37.8355992085202</v>
      </c>
      <c r="M43" s="71" t="n">
        <v>136.51493227939</v>
      </c>
      <c r="N43" s="71" t="n">
        <v>109.927754457187</v>
      </c>
      <c r="O43" s="71" t="n">
        <v>147.252061784511</v>
      </c>
      <c r="P43" s="71" t="n">
        <v>148.274645546903</v>
      </c>
      <c r="Q43" s="71" t="n">
        <v>146.740769903315</v>
      </c>
      <c r="R43" s="71" t="n">
        <v>105.326127526421</v>
      </c>
      <c r="S43" s="71" t="n">
        <v>154</v>
      </c>
      <c r="T43" s="71" t="n">
        <v>241</v>
      </c>
      <c r="U43" s="72" t="n">
        <v>281</v>
      </c>
      <c r="V43" s="72" t="n">
        <v>242</v>
      </c>
      <c r="W43" s="72" t="n">
        <v>185</v>
      </c>
      <c r="X43" s="72" t="n">
        <v>183</v>
      </c>
      <c r="Y43" s="72" t="n">
        <v>182</v>
      </c>
      <c r="Z43" s="72" t="n">
        <v>213</v>
      </c>
      <c r="AA43" s="72" t="n">
        <v>207</v>
      </c>
      <c r="AB43" s="72" t="n">
        <v>231</v>
      </c>
      <c r="AC43" s="72" t="n">
        <v>248</v>
      </c>
      <c r="AD43" s="72" t="n">
        <v>241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62824.4786101042</v>
      </c>
      <c r="C45" s="70" t="n">
        <v>73889.8575029527</v>
      </c>
      <c r="D45" s="70" t="n">
        <v>133862.861291626</v>
      </c>
      <c r="E45" s="70" t="n">
        <v>77467.3667956827</v>
      </c>
      <c r="F45" s="70" t="n">
        <v>81566.3938072327</v>
      </c>
      <c r="G45" s="70" t="n">
        <v>92615.411359883</v>
      </c>
      <c r="H45" s="70" t="n">
        <v>97948.1856807596</v>
      </c>
      <c r="I45" s="70" t="n">
        <v>165014.341737268</v>
      </c>
      <c r="J45" s="70" t="n">
        <v>124062.929804738</v>
      </c>
      <c r="K45" s="71" t="n">
        <v>552346.062796869</v>
      </c>
      <c r="L45" s="71" t="n">
        <v>717276.55266562</v>
      </c>
      <c r="M45" s="71" t="n">
        <v>826369.878772695</v>
      </c>
      <c r="N45" s="71" t="n">
        <v>899418.149839199</v>
      </c>
      <c r="O45" s="71" t="n">
        <v>955456.251310186</v>
      </c>
      <c r="P45" s="71" t="n">
        <v>999633.403721182</v>
      </c>
      <c r="Q45" s="71" t="n">
        <v>1009847.48163184</v>
      </c>
      <c r="R45" s="71" t="n">
        <v>963497.85001764</v>
      </c>
      <c r="S45" s="71" t="n">
        <v>1027238</v>
      </c>
      <c r="T45" s="71" t="n">
        <v>1015980</v>
      </c>
      <c r="U45" s="72" t="n">
        <v>1039343</v>
      </c>
      <c r="V45" s="72" t="n">
        <v>1088146</v>
      </c>
      <c r="W45" s="72" t="n">
        <v>1040512</v>
      </c>
      <c r="X45" s="72" t="n">
        <v>1028641</v>
      </c>
      <c r="Y45" s="72" t="n">
        <v>1049149</v>
      </c>
      <c r="Z45" s="72" t="n">
        <v>1024876</v>
      </c>
      <c r="AA45" s="72" t="n">
        <v>1152901</v>
      </c>
      <c r="AB45" s="72" t="n">
        <v>1506814</v>
      </c>
      <c r="AC45" s="72" t="n">
        <v>1855631</v>
      </c>
      <c r="AD45" s="72" t="n">
        <v>1733813</v>
      </c>
    </row>
    <row r="46" customFormat="false" ht="12.75" hidden="false" customHeight="false" outlineLevel="0" collapsed="false">
      <c r="A46" s="69" t="s">
        <v>109</v>
      </c>
      <c r="B46" s="70" t="n">
        <v>0</v>
      </c>
      <c r="C46" s="70" t="n">
        <v>878.399451895103</v>
      </c>
      <c r="D46" s="70" t="n">
        <v>1607.50167448091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1143.24864635474</v>
      </c>
      <c r="J46" s="70" t="n">
        <v>0</v>
      </c>
      <c r="K46" s="71" t="n">
        <v>959.183569124106</v>
      </c>
      <c r="L46" s="71" t="n">
        <v>199.403833666525</v>
      </c>
      <c r="M46" s="71" t="n">
        <v>462.719152482578</v>
      </c>
      <c r="N46" s="71" t="n">
        <v>1552.79344319292</v>
      </c>
      <c r="O46" s="71" t="n">
        <v>2032.38522775497</v>
      </c>
      <c r="P46" s="71" t="n">
        <v>2152.53881983608</v>
      </c>
      <c r="Q46" s="71" t="n">
        <v>2447.5542352863</v>
      </c>
      <c r="R46" s="71" t="n">
        <v>1548.70310814335</v>
      </c>
      <c r="S46" s="71" t="n">
        <v>946</v>
      </c>
      <c r="T46" s="71" t="n">
        <v>335</v>
      </c>
      <c r="U46" s="72" t="n">
        <v>554</v>
      </c>
      <c r="V46" s="72" t="n">
        <v>544</v>
      </c>
      <c r="W46" s="72" t="n">
        <v>307</v>
      </c>
      <c r="X46" s="72" t="n">
        <v>348</v>
      </c>
      <c r="Y46" s="72" t="n">
        <v>331</v>
      </c>
      <c r="Z46" s="72" t="n">
        <v>0</v>
      </c>
      <c r="AA46" s="72" t="n">
        <v>0</v>
      </c>
      <c r="AB46" s="72" t="n">
        <v>86000</v>
      </c>
      <c r="AC46" s="72" t="n">
        <v>220094</v>
      </c>
      <c r="AD46" s="72" t="n">
        <v>41959</v>
      </c>
    </row>
    <row r="47" customFormat="false" ht="12.75" hidden="false" customHeight="false" outlineLevel="0" collapsed="false">
      <c r="A47" s="69" t="s">
        <v>110</v>
      </c>
      <c r="B47" s="70" t="n">
        <v>62824.4786101042</v>
      </c>
      <c r="C47" s="70" t="n">
        <v>73011.4580510576</v>
      </c>
      <c r="D47" s="70" t="n">
        <v>132255.359617145</v>
      </c>
      <c r="E47" s="70" t="n">
        <v>77467.3667956827</v>
      </c>
      <c r="F47" s="70" t="n">
        <v>81566.3938072327</v>
      </c>
      <c r="G47" s="70" t="n">
        <v>92615.411359883</v>
      </c>
      <c r="H47" s="70" t="n">
        <v>97948.1856807596</v>
      </c>
      <c r="I47" s="70" t="n">
        <v>163871.093090913</v>
      </c>
      <c r="J47" s="70" t="n">
        <v>124062.929804738</v>
      </c>
      <c r="K47" s="71" t="n">
        <v>551386.879227745</v>
      </c>
      <c r="L47" s="71" t="n">
        <v>717077.148831954</v>
      </c>
      <c r="M47" s="71" t="n">
        <v>825907.159620212</v>
      </c>
      <c r="N47" s="71" t="n">
        <v>897186.360777777</v>
      </c>
      <c r="O47" s="71" t="n">
        <v>952713.681659449</v>
      </c>
      <c r="P47" s="71" t="n">
        <v>996855.554930643</v>
      </c>
      <c r="Q47" s="71" t="n">
        <v>1006322.12411099</v>
      </c>
      <c r="R47" s="71" t="n">
        <v>960843.73386235</v>
      </c>
      <c r="S47" s="71" t="n">
        <v>1025101</v>
      </c>
      <c r="T47" s="71" t="n">
        <v>1014492</v>
      </c>
      <c r="U47" s="72" t="n">
        <v>1038789</v>
      </c>
      <c r="V47" s="72" t="n">
        <v>1087602</v>
      </c>
      <c r="W47" s="72" t="n">
        <v>1040205</v>
      </c>
      <c r="X47" s="72" t="n">
        <v>1028293</v>
      </c>
      <c r="Y47" s="72" t="n">
        <v>1048818</v>
      </c>
      <c r="Z47" s="72" t="n">
        <v>1024876</v>
      </c>
      <c r="AA47" s="72" t="n">
        <v>1152901</v>
      </c>
      <c r="AB47" s="72" t="n">
        <v>1420814</v>
      </c>
      <c r="AC47" s="72" t="n">
        <v>1635537</v>
      </c>
      <c r="AD47" s="72" t="n">
        <v>1691854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678.995618228578</v>
      </c>
      <c r="O48" s="71" t="n">
        <v>710.184422981548</v>
      </c>
      <c r="P48" s="71" t="n">
        <v>625.309970702975</v>
      </c>
      <c r="Q48" s="71" t="n">
        <v>1077.80328556163</v>
      </c>
      <c r="R48" s="71" t="n">
        <v>1105.41304714622</v>
      </c>
      <c r="S48" s="71" t="n">
        <v>1192</v>
      </c>
      <c r="T48" s="71" t="n">
        <v>1152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22032.0784526263</v>
      </c>
      <c r="C50" s="70" t="n">
        <v>29434.0510167039</v>
      </c>
      <c r="D50" s="70" t="n">
        <v>44340.2545210985</v>
      </c>
      <c r="E50" s="70" t="n">
        <v>38223.6697463481</v>
      </c>
      <c r="F50" s="70" t="n">
        <v>41616.6026699662</v>
      </c>
      <c r="G50" s="70" t="n">
        <v>41983.1989487839</v>
      </c>
      <c r="H50" s="70" t="n">
        <v>43720.0574692074</v>
      </c>
      <c r="I50" s="70" t="n">
        <v>60030.2684793668</v>
      </c>
      <c r="J50" s="70" t="n">
        <v>64809.8249847891</v>
      </c>
      <c r="K50" s="71" t="n">
        <v>114737.4771836</v>
      </c>
      <c r="L50" s="71" t="n">
        <v>119559.470915161</v>
      </c>
      <c r="M50" s="71" t="n">
        <v>148093.64822096</v>
      </c>
      <c r="N50" s="71" t="n">
        <v>168623.551126632</v>
      </c>
      <c r="O50" s="71" t="n">
        <v>174112.269471273</v>
      </c>
      <c r="P50" s="71" t="n">
        <v>173256.366862151</v>
      </c>
      <c r="Q50" s="71" t="n">
        <v>278422.971321638</v>
      </c>
      <c r="R50" s="71" t="n">
        <v>298150.657265713</v>
      </c>
      <c r="S50" s="71" t="n">
        <v>309389</v>
      </c>
      <c r="T50" s="71" t="n">
        <v>317552</v>
      </c>
      <c r="U50" s="72" t="n">
        <v>337988</v>
      </c>
      <c r="V50" s="72" t="n">
        <v>361793</v>
      </c>
      <c r="W50" s="72" t="n">
        <v>374143</v>
      </c>
      <c r="X50" s="72" t="n">
        <v>385456</v>
      </c>
      <c r="Y50" s="72" t="n">
        <v>428335</v>
      </c>
      <c r="Z50" s="72" t="n">
        <v>443000</v>
      </c>
      <c r="AA50" s="72" t="n">
        <v>473058</v>
      </c>
      <c r="AB50" s="72" t="n">
        <v>546627</v>
      </c>
      <c r="AC50" s="72" t="n">
        <v>695249</v>
      </c>
      <c r="AD50" s="72" t="n">
        <v>806329</v>
      </c>
    </row>
    <row r="51" customFormat="false" ht="12.75" hidden="false" customHeight="false" outlineLevel="0" collapsed="false">
      <c r="A51" s="69" t="s">
        <v>109</v>
      </c>
      <c r="B51" s="70" t="n">
        <v>0</v>
      </c>
      <c r="C51" s="70" t="n">
        <v>190.71187168619</v>
      </c>
      <c r="D51" s="70" t="n">
        <v>1273.62807605978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1490.92712556817</v>
      </c>
      <c r="J51" s="70" t="n">
        <v>0</v>
      </c>
      <c r="K51" s="71" t="n">
        <v>542.480685949188</v>
      </c>
      <c r="L51" s="71" t="n">
        <v>0</v>
      </c>
      <c r="M51" s="71" t="n">
        <v>0</v>
      </c>
      <c r="N51" s="71" t="n">
        <v>121.176175843504</v>
      </c>
      <c r="O51" s="71" t="n">
        <v>128.845554061447</v>
      </c>
      <c r="P51" s="71" t="n">
        <v>182.019909705854</v>
      </c>
      <c r="Q51" s="71" t="n">
        <v>108.393878813598</v>
      </c>
      <c r="R51" s="71" t="n">
        <v>176.395699012695</v>
      </c>
      <c r="S51" s="71" t="n">
        <v>171</v>
      </c>
      <c r="T51" s="71" t="n">
        <v>170</v>
      </c>
      <c r="U51" s="72" t="n">
        <v>0</v>
      </c>
      <c r="V51" s="72" t="n">
        <v>0</v>
      </c>
      <c r="W51" s="72" t="n">
        <v>256</v>
      </c>
      <c r="X51" s="72" t="n">
        <v>278</v>
      </c>
      <c r="Y51" s="72" t="n">
        <v>356</v>
      </c>
      <c r="Z51" s="72" t="n">
        <v>384</v>
      </c>
      <c r="AA51" s="72" t="n">
        <v>410</v>
      </c>
      <c r="AB51" s="72" t="n">
        <v>11147</v>
      </c>
      <c r="AC51" s="72" t="n">
        <v>31270</v>
      </c>
      <c r="AD51" s="72" t="n">
        <v>39896</v>
      </c>
    </row>
    <row r="52" customFormat="false" ht="12.75" hidden="false" customHeight="false" outlineLevel="0" collapsed="false">
      <c r="A52" s="69" t="s">
        <v>110</v>
      </c>
      <c r="B52" s="70" t="n">
        <v>20287.0392621036</v>
      </c>
      <c r="C52" s="70" t="n">
        <v>24038.3877944402</v>
      </c>
      <c r="D52" s="70" t="n">
        <v>38000.7464861466</v>
      </c>
      <c r="E52" s="70" t="n">
        <v>33297.3724710225</v>
      </c>
      <c r="F52" s="70" t="n">
        <v>36231.1652853264</v>
      </c>
      <c r="G52" s="70" t="n">
        <v>35779.6945542302</v>
      </c>
      <c r="H52" s="70" t="n">
        <v>37468.4916378213</v>
      </c>
      <c r="I52" s="70" t="n">
        <v>51611.8476554711</v>
      </c>
      <c r="J52" s="70" t="n">
        <v>55810.0652919732</v>
      </c>
      <c r="K52" s="71" t="n">
        <v>101752.708568741</v>
      </c>
      <c r="L52" s="71" t="n">
        <v>102442.441316474</v>
      </c>
      <c r="M52" s="71" t="n">
        <v>130610.022343455</v>
      </c>
      <c r="N52" s="71" t="n">
        <v>152994.892194107</v>
      </c>
      <c r="O52" s="71" t="n">
        <v>157240.148683679</v>
      </c>
      <c r="P52" s="71" t="n">
        <v>155692.468159298</v>
      </c>
      <c r="Q52" s="71" t="n">
        <v>263130.23115506</v>
      </c>
      <c r="R52" s="71" t="n">
        <v>283038.914425078</v>
      </c>
      <c r="S52" s="71" t="n">
        <v>293799</v>
      </c>
      <c r="T52" s="71" t="n">
        <v>301778</v>
      </c>
      <c r="U52" s="72" t="n">
        <v>322041</v>
      </c>
      <c r="V52" s="72" t="n">
        <v>346687</v>
      </c>
      <c r="W52" s="72" t="n">
        <v>358607</v>
      </c>
      <c r="X52" s="72" t="n">
        <v>369344</v>
      </c>
      <c r="Y52" s="72" t="n">
        <v>412366</v>
      </c>
      <c r="Z52" s="72" t="n">
        <v>426593</v>
      </c>
      <c r="AA52" s="72" t="n">
        <v>455632</v>
      </c>
      <c r="AB52" s="72" t="n">
        <v>513421</v>
      </c>
      <c r="AC52" s="72" t="n">
        <v>636664</v>
      </c>
      <c r="AD52" s="72" t="n">
        <v>734796</v>
      </c>
    </row>
    <row r="53" customFormat="false" ht="12.75" hidden="false" customHeight="false" outlineLevel="0" collapsed="false">
      <c r="A53" s="69" t="s">
        <v>111</v>
      </c>
      <c r="B53" s="70" t="n">
        <v>1745.03919052269</v>
      </c>
      <c r="C53" s="70" t="n">
        <v>5204.9513505775</v>
      </c>
      <c r="D53" s="70" t="n">
        <v>5065.87995889213</v>
      </c>
      <c r="E53" s="70" t="n">
        <v>4926.29727532557</v>
      </c>
      <c r="F53" s="70" t="n">
        <v>5385.43738463977</v>
      </c>
      <c r="G53" s="70" t="n">
        <v>6203.50439455372</v>
      </c>
      <c r="H53" s="70" t="n">
        <v>6251.56583138616</v>
      </c>
      <c r="I53" s="70" t="n">
        <v>6927.49369832757</v>
      </c>
      <c r="J53" s="70" t="n">
        <v>8999.75969281584</v>
      </c>
      <c r="K53" s="71" t="n">
        <v>12442.28792891</v>
      </c>
      <c r="L53" s="71" t="n">
        <v>17117.029598687</v>
      </c>
      <c r="M53" s="71" t="n">
        <v>17483.6258775047</v>
      </c>
      <c r="N53" s="71" t="n">
        <v>15507.4827566813</v>
      </c>
      <c r="O53" s="71" t="n">
        <v>16743.2752335326</v>
      </c>
      <c r="P53" s="71" t="n">
        <v>17381.8787931466</v>
      </c>
      <c r="Q53" s="71" t="n">
        <v>15184.3462877653</v>
      </c>
      <c r="R53" s="71" t="n">
        <v>14935.3471416227</v>
      </c>
      <c r="S53" s="71" t="n">
        <v>15419</v>
      </c>
      <c r="T53" s="71" t="n">
        <v>15605</v>
      </c>
      <c r="U53" s="72" t="n">
        <v>15947</v>
      </c>
      <c r="V53" s="72" t="n">
        <v>15106</v>
      </c>
      <c r="W53" s="72" t="n">
        <v>15280</v>
      </c>
      <c r="X53" s="72" t="n">
        <v>15834</v>
      </c>
      <c r="Y53" s="72" t="n">
        <v>15613</v>
      </c>
      <c r="Z53" s="72" t="n">
        <v>16023</v>
      </c>
      <c r="AA53" s="72" t="n">
        <v>17016</v>
      </c>
      <c r="AB53" s="72" t="n">
        <v>22059</v>
      </c>
      <c r="AC53" s="72" t="n">
        <v>27315</v>
      </c>
      <c r="AD53" s="72" t="n">
        <v>31637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3404.18134500442</v>
      </c>
      <c r="C55" s="70" t="n">
        <v>4704.39659888641</v>
      </c>
      <c r="D55" s="70" t="n">
        <v>7764.98979972697</v>
      </c>
      <c r="E55" s="70" t="n">
        <v>5820.03548365656</v>
      </c>
      <c r="F55" s="70" t="n">
        <v>6464.26325396379</v>
      </c>
      <c r="G55" s="70" t="n">
        <v>6862.55962941565</v>
      </c>
      <c r="H55" s="70" t="n">
        <v>7363.11438110674</v>
      </c>
      <c r="I55" s="70" t="n">
        <v>8426.09020211368</v>
      </c>
      <c r="J55" s="70" t="n">
        <v>9697.67311064868</v>
      </c>
      <c r="K55" s="71" t="n">
        <v>13985.8781182414</v>
      </c>
      <c r="L55" s="71" t="n">
        <v>15916.5162616383</v>
      </c>
      <c r="M55" s="71" t="n">
        <v>16980.0033745264</v>
      </c>
      <c r="N55" s="71" t="n">
        <v>17562.3648272089</v>
      </c>
      <c r="O55" s="71" t="n">
        <v>20526.8351543846</v>
      </c>
      <c r="P55" s="71" t="n">
        <v>19596.7952224887</v>
      </c>
      <c r="Q55" s="71" t="n">
        <v>19916.3526482363</v>
      </c>
      <c r="R55" s="71" t="n">
        <v>21001.8253120159</v>
      </c>
      <c r="S55" s="71" t="n">
        <v>20009</v>
      </c>
      <c r="T55" s="71" t="n">
        <v>20905</v>
      </c>
      <c r="U55" s="72" t="n">
        <v>21878</v>
      </c>
      <c r="V55" s="72" t="n">
        <v>22705</v>
      </c>
      <c r="W55" s="72" t="n">
        <v>23243</v>
      </c>
      <c r="X55" s="72" t="n">
        <v>24830</v>
      </c>
      <c r="Y55" s="72" t="n">
        <v>23820</v>
      </c>
      <c r="Z55" s="72" t="n">
        <v>24767</v>
      </c>
      <c r="AA55" s="72" t="n">
        <v>27801</v>
      </c>
      <c r="AB55" s="72" t="n">
        <v>38808</v>
      </c>
      <c r="AC55" s="72" t="n">
        <v>45931</v>
      </c>
      <c r="AD55" s="72" t="n">
        <v>52118</v>
      </c>
    </row>
    <row r="56" customFormat="false" ht="12.75" hidden="false" customHeight="false" outlineLevel="0" collapsed="false">
      <c r="A56" s="69" t="s">
        <v>109</v>
      </c>
      <c r="B56" s="70" t="n">
        <v>0</v>
      </c>
      <c r="C56" s="70" t="n">
        <v>55.7308150503878</v>
      </c>
      <c r="D56" s="70" t="n">
        <v>185.087660993031</v>
      </c>
      <c r="E56" s="70" t="n">
        <v>0</v>
      </c>
      <c r="F56" s="70" t="n">
        <v>0</v>
      </c>
      <c r="G56" s="70" t="n">
        <v>0</v>
      </c>
      <c r="H56" s="70" t="n">
        <v>6.13550257435462</v>
      </c>
      <c r="I56" s="70" t="n">
        <v>105.326127526421</v>
      </c>
      <c r="J56" s="70" t="n">
        <v>0</v>
      </c>
      <c r="K56" s="71" t="n">
        <v>27.6097615845958</v>
      </c>
      <c r="L56" s="71" t="n">
        <v>0</v>
      </c>
      <c r="M56" s="71" t="n">
        <v>0</v>
      </c>
      <c r="N56" s="71" t="n">
        <v>11.759713267513</v>
      </c>
      <c r="O56" s="71" t="n">
        <v>29.1436372281845</v>
      </c>
      <c r="P56" s="71" t="n">
        <v>20.4516752478487</v>
      </c>
      <c r="Q56" s="71" t="n">
        <v>17.8952158418676</v>
      </c>
      <c r="R56" s="71" t="n">
        <v>12.2710051487092</v>
      </c>
      <c r="S56" s="71" t="n">
        <v>12</v>
      </c>
      <c r="T56" s="71" t="n">
        <v>16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500</v>
      </c>
      <c r="AB56" s="72" t="n">
        <v>4244</v>
      </c>
      <c r="AC56" s="72" t="n">
        <v>3640</v>
      </c>
      <c r="AD56" s="72" t="n">
        <v>5937</v>
      </c>
    </row>
    <row r="57" customFormat="false" ht="12.75" hidden="false" customHeight="false" outlineLevel="0" collapsed="false">
      <c r="A57" s="69" t="s">
        <v>110</v>
      </c>
      <c r="B57" s="70" t="n">
        <v>3404.18134500442</v>
      </c>
      <c r="C57" s="70" t="n">
        <v>4648.66578383602</v>
      </c>
      <c r="D57" s="70" t="n">
        <v>7579.90213873394</v>
      </c>
      <c r="E57" s="70" t="n">
        <v>5820.03548365656</v>
      </c>
      <c r="F57" s="70" t="n">
        <v>6464.26325396379</v>
      </c>
      <c r="G57" s="70" t="n">
        <v>6862.55962941565</v>
      </c>
      <c r="H57" s="70" t="n">
        <v>7356.97887853239</v>
      </c>
      <c r="I57" s="70" t="n">
        <v>8320.76407458726</v>
      </c>
      <c r="J57" s="70" t="n">
        <v>9697.67311064868</v>
      </c>
      <c r="K57" s="71" t="n">
        <v>13958.2683566568</v>
      </c>
      <c r="L57" s="71" t="n">
        <v>15916.5162616383</v>
      </c>
      <c r="M57" s="71" t="n">
        <v>16980.0033745264</v>
      </c>
      <c r="N57" s="71" t="n">
        <v>17550.6051139414</v>
      </c>
      <c r="O57" s="71" t="n">
        <v>20497.6915171564</v>
      </c>
      <c r="P57" s="71" t="n">
        <v>19576.3435472408</v>
      </c>
      <c r="Q57" s="71" t="n">
        <v>19898.4574323944</v>
      </c>
      <c r="R57" s="71" t="n">
        <v>20989.5543068672</v>
      </c>
      <c r="S57" s="71" t="n">
        <v>19997</v>
      </c>
      <c r="T57" s="71" t="n">
        <v>20889</v>
      </c>
      <c r="U57" s="72" t="n">
        <v>21878</v>
      </c>
      <c r="V57" s="72" t="n">
        <v>22705</v>
      </c>
      <c r="W57" s="72" t="n">
        <v>23243</v>
      </c>
      <c r="X57" s="72" t="n">
        <v>24830</v>
      </c>
      <c r="Y57" s="72" t="n">
        <v>23820</v>
      </c>
      <c r="Z57" s="72" t="n">
        <v>24767</v>
      </c>
      <c r="AA57" s="72" t="n">
        <v>27301</v>
      </c>
      <c r="AB57" s="72" t="n">
        <v>34564</v>
      </c>
      <c r="AC57" s="72" t="n">
        <v>42291</v>
      </c>
      <c r="AD57" s="72" t="n">
        <v>46181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448224.538942546</v>
      </c>
      <c r="L60" s="71" t="n">
        <v>362098.444138806</v>
      </c>
      <c r="M60" s="71" t="n">
        <v>330003.118880475</v>
      </c>
      <c r="N60" s="71" t="n">
        <v>309739.087753026</v>
      </c>
      <c r="O60" s="71" t="n">
        <v>278479.724720451</v>
      </c>
      <c r="P60" s="71" t="n">
        <v>246095.008257364</v>
      </c>
      <c r="Q60" s="71" t="n">
        <v>199063.82456553</v>
      </c>
      <c r="R60" s="71" t="n">
        <v>202939.928316878</v>
      </c>
      <c r="S60" s="71" t="n">
        <v>200378</v>
      </c>
      <c r="T60" s="71" t="n">
        <v>157172</v>
      </c>
      <c r="U60" s="72" t="n">
        <v>236763</v>
      </c>
      <c r="V60" s="72" t="n">
        <v>246158</v>
      </c>
      <c r="W60" s="72" t="n">
        <v>256094</v>
      </c>
      <c r="X60" s="72" t="n">
        <v>309477</v>
      </c>
      <c r="Y60" s="72" t="n">
        <v>333721</v>
      </c>
      <c r="Z60" s="72" t="n">
        <v>364618</v>
      </c>
      <c r="AA60" s="72" t="n">
        <v>417495</v>
      </c>
      <c r="AB60" s="72" t="n">
        <v>502918</v>
      </c>
      <c r="AC60" s="72" t="n">
        <v>564951</v>
      </c>
      <c r="AD60" s="72" t="n">
        <v>444703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647.295521594413</v>
      </c>
      <c r="L61" s="71" t="n">
        <v>432.041639610805</v>
      </c>
      <c r="M61" s="71" t="n">
        <v>27.0984697033996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13834</v>
      </c>
      <c r="AB61" s="72" t="n">
        <v>44391</v>
      </c>
      <c r="AC61" s="72" t="n">
        <v>67910</v>
      </c>
      <c r="AD61" s="72" t="n">
        <v>21185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447577.243420952</v>
      </c>
      <c r="L62" s="71" t="n">
        <v>361152.554158593</v>
      </c>
      <c r="M62" s="71" t="n">
        <v>329933.071892751</v>
      </c>
      <c r="N62" s="71" t="n">
        <v>309691.537608074</v>
      </c>
      <c r="O62" s="71" t="n">
        <v>278479.724720451</v>
      </c>
      <c r="P62" s="71" t="n">
        <v>246095.008257364</v>
      </c>
      <c r="Q62" s="71" t="n">
        <v>199063.82456553</v>
      </c>
      <c r="R62" s="71" t="n">
        <v>202760.97615846</v>
      </c>
      <c r="S62" s="71" t="n">
        <v>200191</v>
      </c>
      <c r="T62" s="71" t="n">
        <v>157033</v>
      </c>
      <c r="U62" s="72" t="n">
        <v>236640</v>
      </c>
      <c r="V62" s="72" t="n">
        <v>246005</v>
      </c>
      <c r="W62" s="72" t="n">
        <v>255926</v>
      </c>
      <c r="X62" s="72" t="n">
        <v>309276</v>
      </c>
      <c r="Y62" s="72" t="n">
        <v>333528</v>
      </c>
      <c r="Z62" s="72" t="n">
        <v>364417</v>
      </c>
      <c r="AA62" s="72" t="n">
        <v>403400</v>
      </c>
      <c r="AB62" s="72" t="n">
        <v>458247</v>
      </c>
      <c r="AC62" s="72" t="n">
        <v>496761</v>
      </c>
      <c r="AD62" s="72" t="n">
        <v>423227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513.8483406022</v>
      </c>
      <c r="M63" s="71" t="n">
        <v>42.9485180204824</v>
      </c>
      <c r="N63" s="71" t="n">
        <v>47.5501449512483</v>
      </c>
      <c r="O63" s="71" t="n">
        <v>0</v>
      </c>
      <c r="P63" s="71" t="n">
        <v>0</v>
      </c>
      <c r="Q63" s="71" t="n">
        <v>0</v>
      </c>
      <c r="R63" s="71" t="n">
        <v>178.952158418676</v>
      </c>
      <c r="S63" s="71" t="n">
        <v>187</v>
      </c>
      <c r="T63" s="71" t="n">
        <v>139</v>
      </c>
      <c r="U63" s="72" t="n">
        <v>123</v>
      </c>
      <c r="V63" s="72" t="n">
        <v>153</v>
      </c>
      <c r="W63" s="72" t="n">
        <v>168</v>
      </c>
      <c r="X63" s="72" t="n">
        <v>201</v>
      </c>
      <c r="Y63" s="72" t="n">
        <v>193</v>
      </c>
      <c r="Z63" s="72" t="n">
        <v>201</v>
      </c>
      <c r="AA63" s="72" t="n">
        <v>261</v>
      </c>
      <c r="AB63" s="72" t="n">
        <v>280</v>
      </c>
      <c r="AC63" s="72" t="n">
        <v>280</v>
      </c>
      <c r="AD63" s="72" t="n">
        <v>291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317865.560912758</v>
      </c>
      <c r="L65" s="71" t="n">
        <v>287963.166532879</v>
      </c>
      <c r="M65" s="71" t="n">
        <v>280299.412525629</v>
      </c>
      <c r="N65" s="71" t="n">
        <v>325578.398940603</v>
      </c>
      <c r="O65" s="71" t="n">
        <v>305098.091347408</v>
      </c>
      <c r="P65" s="71" t="n">
        <v>250162.846464161</v>
      </c>
      <c r="Q65" s="71" t="n">
        <v>236431.080410874</v>
      </c>
      <c r="R65" s="71" t="n">
        <v>284466.441357378</v>
      </c>
      <c r="S65" s="71" t="n">
        <v>353392</v>
      </c>
      <c r="T65" s="71" t="n">
        <v>345040</v>
      </c>
      <c r="U65" s="72" t="n">
        <v>352084</v>
      </c>
      <c r="V65" s="72" t="n">
        <v>319522</v>
      </c>
      <c r="W65" s="72" t="n">
        <v>331900</v>
      </c>
      <c r="X65" s="72" t="n">
        <v>325402</v>
      </c>
      <c r="Y65" s="72" t="n">
        <v>333131</v>
      </c>
      <c r="Z65" s="72" t="n">
        <v>335652</v>
      </c>
      <c r="AA65" s="72" t="n">
        <v>338097</v>
      </c>
      <c r="AB65" s="72" t="n">
        <v>402280</v>
      </c>
      <c r="AC65" s="72" t="n">
        <v>455370</v>
      </c>
      <c r="AD65" s="72" t="n">
        <v>471735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0</v>
      </c>
      <c r="L66" s="71" t="n">
        <v>0</v>
      </c>
      <c r="M66" s="71" t="n">
        <v>0</v>
      </c>
      <c r="N66" s="71" t="n">
        <v>1834.51526973203</v>
      </c>
      <c r="O66" s="71" t="n">
        <v>1178.52778615728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0</v>
      </c>
      <c r="AA66" s="72" t="n">
        <v>401</v>
      </c>
      <c r="AB66" s="72" t="n">
        <v>12383</v>
      </c>
      <c r="AC66" s="72" t="n">
        <v>27926</v>
      </c>
      <c r="AD66" s="72" t="n">
        <v>20052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317865.560912758</v>
      </c>
      <c r="L67" s="71" t="n">
        <v>287963.166532879</v>
      </c>
      <c r="M67" s="71" t="n">
        <v>278959.827796894</v>
      </c>
      <c r="N67" s="71" t="n">
        <v>321473.236426479</v>
      </c>
      <c r="O67" s="71" t="n">
        <v>302723.651851132</v>
      </c>
      <c r="P67" s="71" t="n">
        <v>249161.225668898</v>
      </c>
      <c r="Q67" s="71" t="n">
        <v>235510.755024721</v>
      </c>
      <c r="R67" s="71" t="n">
        <v>283515.949750234</v>
      </c>
      <c r="S67" s="71" t="n">
        <v>352521</v>
      </c>
      <c r="T67" s="71" t="n">
        <v>344202</v>
      </c>
      <c r="U67" s="72" t="n">
        <v>351143</v>
      </c>
      <c r="V67" s="72" t="n">
        <v>318447</v>
      </c>
      <c r="W67" s="72" t="n">
        <v>330844</v>
      </c>
      <c r="X67" s="72" t="n">
        <v>324273</v>
      </c>
      <c r="Y67" s="72" t="n">
        <v>332005</v>
      </c>
      <c r="Z67" s="72" t="n">
        <v>335652</v>
      </c>
      <c r="AA67" s="72" t="n">
        <v>337696</v>
      </c>
      <c r="AB67" s="72" t="n">
        <v>389897</v>
      </c>
      <c r="AC67" s="72" t="n">
        <v>427444</v>
      </c>
      <c r="AD67" s="72" t="n">
        <v>451683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1339.58472873409</v>
      </c>
      <c r="N68" s="71" t="n">
        <v>2270.64724439241</v>
      </c>
      <c r="O68" s="71" t="n">
        <v>1195.91171011796</v>
      </c>
      <c r="P68" s="71" t="n">
        <v>1001.62079526339</v>
      </c>
      <c r="Q68" s="71" t="n">
        <v>920.325386153193</v>
      </c>
      <c r="R68" s="71" t="n">
        <v>950.49160714377</v>
      </c>
      <c r="S68" s="71" t="n">
        <v>871</v>
      </c>
      <c r="T68" s="71" t="n">
        <v>837</v>
      </c>
      <c r="U68" s="72" t="n">
        <v>941</v>
      </c>
      <c r="V68" s="72" t="n">
        <v>1075</v>
      </c>
      <c r="W68" s="72" t="n">
        <v>1056</v>
      </c>
      <c r="X68" s="72" t="n">
        <v>1129</v>
      </c>
      <c r="Y68" s="72" t="n">
        <v>1126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3501.3268024317</v>
      </c>
      <c r="C70" s="70" t="n">
        <v>2571.79816241698</v>
      </c>
      <c r="D70" s="70" t="n">
        <v>21896.0748122281</v>
      </c>
      <c r="E70" s="70" t="n">
        <v>4464.08941472418</v>
      </c>
      <c r="F70" s="70" t="n">
        <v>4576.06233670616</v>
      </c>
      <c r="G70" s="70" t="n">
        <v>4638.4399462121</v>
      </c>
      <c r="H70" s="70" t="n">
        <v>5539.84753276103</v>
      </c>
      <c r="I70" s="70" t="n">
        <v>26219.5589596233</v>
      </c>
      <c r="J70" s="70" t="n">
        <v>9087.70189638159</v>
      </c>
      <c r="K70" s="71" t="n">
        <v>27522.3306729113</v>
      </c>
      <c r="L70" s="71" t="n">
        <v>22665.5690934284</v>
      </c>
      <c r="M70" s="71" t="n">
        <v>34334.7836979697</v>
      </c>
      <c r="N70" s="71" t="n">
        <v>68789.2096961392</v>
      </c>
      <c r="O70" s="71" t="n">
        <v>82738.7860908157</v>
      </c>
      <c r="P70" s="71" t="n">
        <v>84861.1586896612</v>
      </c>
      <c r="Q70" s="71" t="n">
        <v>88145.1864425845</v>
      </c>
      <c r="R70" s="71" t="n">
        <v>88205.0075926844</v>
      </c>
      <c r="S70" s="71" t="n">
        <v>95627</v>
      </c>
      <c r="T70" s="71" t="n">
        <v>101751</v>
      </c>
      <c r="U70" s="72" t="n">
        <v>91534</v>
      </c>
      <c r="V70" s="72" t="n">
        <v>94748</v>
      </c>
      <c r="W70" s="72" t="n">
        <v>93683</v>
      </c>
      <c r="X70" s="72" t="n">
        <v>96509</v>
      </c>
      <c r="Y70" s="72" t="n">
        <v>100668</v>
      </c>
      <c r="Z70" s="72" t="n">
        <v>104181</v>
      </c>
      <c r="AA70" s="72" t="n">
        <v>106646</v>
      </c>
      <c r="AB70" s="72" t="n">
        <v>159187</v>
      </c>
      <c r="AC70" s="72" t="n">
        <v>204318</v>
      </c>
      <c r="AD70" s="72" t="n">
        <v>224711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357.904316837353</v>
      </c>
      <c r="D71" s="70" t="n">
        <v>2450.62198657348</v>
      </c>
      <c r="E71" s="70" t="n">
        <v>357.904316837353</v>
      </c>
      <c r="F71" s="70" t="n">
        <v>313.421923173282</v>
      </c>
      <c r="G71" s="70" t="n">
        <v>462.719152482578</v>
      </c>
      <c r="H71" s="70" t="n">
        <v>960.717444767695</v>
      </c>
      <c r="I71" s="70" t="n">
        <v>3182.28066856526</v>
      </c>
      <c r="J71" s="70" t="n">
        <v>2004.77546617037</v>
      </c>
      <c r="K71" s="71" t="n">
        <v>2396.93633904787</v>
      </c>
      <c r="L71" s="71" t="n">
        <v>490.84020594837</v>
      </c>
      <c r="M71" s="71" t="n">
        <v>650.36327288159</v>
      </c>
      <c r="N71" s="71" t="n">
        <v>255.645940598109</v>
      </c>
      <c r="O71" s="71" t="n">
        <v>0</v>
      </c>
      <c r="P71" s="71" t="n">
        <v>357.904316837353</v>
      </c>
      <c r="Q71" s="71" t="n">
        <v>744.95227090289</v>
      </c>
      <c r="R71" s="71" t="n">
        <v>670.303656248242</v>
      </c>
      <c r="S71" s="71" t="n">
        <v>0</v>
      </c>
      <c r="T71" s="71" t="n">
        <v>256</v>
      </c>
      <c r="U71" s="72" t="n">
        <v>460</v>
      </c>
      <c r="V71" s="72" t="n">
        <v>769</v>
      </c>
      <c r="W71" s="72" t="n">
        <v>255</v>
      </c>
      <c r="X71" s="72" t="n">
        <v>0</v>
      </c>
      <c r="Y71" s="72" t="n">
        <v>0</v>
      </c>
      <c r="Z71" s="72" t="n">
        <v>0</v>
      </c>
      <c r="AA71" s="72" t="n">
        <v>54</v>
      </c>
      <c r="AB71" s="72" t="n">
        <v>12100</v>
      </c>
      <c r="AC71" s="72" t="n">
        <v>26695</v>
      </c>
      <c r="AD71" s="72" t="n">
        <v>31804</v>
      </c>
    </row>
    <row r="72" customFormat="false" ht="12.75" hidden="false" customHeight="false" outlineLevel="0" collapsed="false">
      <c r="A72" s="69" t="s">
        <v>110</v>
      </c>
      <c r="B72" s="70" t="n">
        <v>3501.3268024317</v>
      </c>
      <c r="C72" s="70" t="n">
        <v>2213.89384557963</v>
      </c>
      <c r="D72" s="70" t="n">
        <v>19380.5187567427</v>
      </c>
      <c r="E72" s="70" t="n">
        <v>4106.18509788683</v>
      </c>
      <c r="F72" s="70" t="n">
        <v>4262.64041353287</v>
      </c>
      <c r="G72" s="70" t="n">
        <v>4167.02883174918</v>
      </c>
      <c r="H72" s="70" t="n">
        <v>4569.41554225061</v>
      </c>
      <c r="I72" s="70" t="n">
        <v>23009.6685294734</v>
      </c>
      <c r="J72" s="70" t="n">
        <v>7048.15858228987</v>
      </c>
      <c r="K72" s="71" t="n">
        <v>25050.2344273275</v>
      </c>
      <c r="L72" s="71" t="n">
        <v>22138.4271639151</v>
      </c>
      <c r="M72" s="71" t="n">
        <v>33636.8702801368</v>
      </c>
      <c r="N72" s="71" t="n">
        <v>67389.292525424</v>
      </c>
      <c r="O72" s="71" t="n">
        <v>81240.1895870295</v>
      </c>
      <c r="P72" s="71" t="n">
        <v>82402.3560329886</v>
      </c>
      <c r="Q72" s="71" t="n">
        <v>84819.7440472843</v>
      </c>
      <c r="R72" s="71" t="n">
        <v>84954.7251039201</v>
      </c>
      <c r="S72" s="71" t="n">
        <v>93002</v>
      </c>
      <c r="T72" s="71" t="n">
        <v>98166</v>
      </c>
      <c r="U72" s="72" t="n">
        <v>87924</v>
      </c>
      <c r="V72" s="72" t="n">
        <v>90854</v>
      </c>
      <c r="W72" s="72" t="n">
        <v>89951</v>
      </c>
      <c r="X72" s="72" t="n">
        <v>92935</v>
      </c>
      <c r="Y72" s="72" t="n">
        <v>97092</v>
      </c>
      <c r="Z72" s="72" t="n">
        <v>100390</v>
      </c>
      <c r="AA72" s="72" t="n">
        <v>103231</v>
      </c>
      <c r="AB72" s="72" t="n">
        <v>142561</v>
      </c>
      <c r="AC72" s="72" t="n">
        <v>173588</v>
      </c>
      <c r="AD72" s="72" t="n">
        <v>188838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64.9340689119198</v>
      </c>
      <c r="E73" s="70" t="n">
        <v>0</v>
      </c>
      <c r="F73" s="70" t="n">
        <v>0</v>
      </c>
      <c r="G73" s="70" t="n">
        <v>8.69196198033571</v>
      </c>
      <c r="H73" s="70" t="n">
        <v>9.71454574272815</v>
      </c>
      <c r="I73" s="70" t="n">
        <v>27.6097615845958</v>
      </c>
      <c r="J73" s="70" t="n">
        <v>34.7678479213429</v>
      </c>
      <c r="K73" s="71" t="n">
        <v>75.1599065358441</v>
      </c>
      <c r="L73" s="71" t="n">
        <v>36.3017235649315</v>
      </c>
      <c r="M73" s="71" t="n">
        <v>47.5501449512483</v>
      </c>
      <c r="N73" s="71" t="n">
        <v>1144.27123011714</v>
      </c>
      <c r="O73" s="71" t="n">
        <v>1498.59650378612</v>
      </c>
      <c r="P73" s="71" t="n">
        <v>2100.89833983526</v>
      </c>
      <c r="Q73" s="71" t="n">
        <v>2580.49012439732</v>
      </c>
      <c r="R73" s="71" t="n">
        <v>2579.97883251612</v>
      </c>
      <c r="S73" s="71" t="n">
        <v>2625</v>
      </c>
      <c r="T73" s="71" t="n">
        <v>3329</v>
      </c>
      <c r="U73" s="72" t="n">
        <v>3150</v>
      </c>
      <c r="V73" s="72" t="n">
        <v>3125</v>
      </c>
      <c r="W73" s="72" t="n">
        <v>3477</v>
      </c>
      <c r="X73" s="72" t="n">
        <v>3574</v>
      </c>
      <c r="Y73" s="72" t="n">
        <v>3576</v>
      </c>
      <c r="Z73" s="72" t="n">
        <v>3791</v>
      </c>
      <c r="AA73" s="72" t="n">
        <v>3361</v>
      </c>
      <c r="AB73" s="72" t="n">
        <v>4526</v>
      </c>
      <c r="AC73" s="72" t="n">
        <v>4035</v>
      </c>
      <c r="AD73" s="72" t="n">
        <v>4069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203269.71158025</v>
      </c>
      <c r="L75" s="71" t="n">
        <v>160131.504271844</v>
      </c>
      <c r="M75" s="71" t="n">
        <v>122137.404580153</v>
      </c>
      <c r="N75" s="71" t="n">
        <v>99955.0063144547</v>
      </c>
      <c r="O75" s="71" t="n">
        <v>83377.9009423109</v>
      </c>
      <c r="P75" s="71" t="n">
        <v>70067.4393991298</v>
      </c>
      <c r="Q75" s="71" t="n">
        <v>67794.7469872126</v>
      </c>
      <c r="R75" s="71" t="n">
        <v>71561.4342759851</v>
      </c>
      <c r="S75" s="71" t="n">
        <v>73371</v>
      </c>
      <c r="T75" s="71" t="n">
        <v>75925</v>
      </c>
      <c r="U75" s="72" t="n">
        <v>78751</v>
      </c>
      <c r="V75" s="72" t="n">
        <v>76275</v>
      </c>
      <c r="W75" s="72" t="n">
        <v>69461</v>
      </c>
      <c r="X75" s="72" t="n">
        <v>64676</v>
      </c>
      <c r="Y75" s="72" t="n">
        <v>94677</v>
      </c>
      <c r="Z75" s="72" t="n">
        <v>140128</v>
      </c>
      <c r="AA75" s="72" t="n">
        <v>146494</v>
      </c>
      <c r="AB75" s="72" t="n">
        <v>187977</v>
      </c>
      <c r="AC75" s="72" t="n">
        <v>241142</v>
      </c>
      <c r="AD75" s="72" t="n">
        <v>290310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1421.90272160668</v>
      </c>
      <c r="L76" s="71" t="n">
        <v>66.4679445555084</v>
      </c>
      <c r="M76" s="71" t="n">
        <v>2.04516752478487</v>
      </c>
      <c r="N76" s="71" t="n">
        <v>256.157232479305</v>
      </c>
      <c r="O76" s="71" t="n">
        <v>1.53387564358866</v>
      </c>
      <c r="P76" s="71" t="n">
        <v>0</v>
      </c>
      <c r="Q76" s="71" t="n">
        <v>0</v>
      </c>
      <c r="R76" s="71" t="n">
        <v>0</v>
      </c>
      <c r="S76" s="71" t="n">
        <v>0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0</v>
      </c>
      <c r="AA76" s="72" t="n">
        <v>0</v>
      </c>
      <c r="AB76" s="72" t="n">
        <v>15103</v>
      </c>
      <c r="AC76" s="72" t="n">
        <v>12980</v>
      </c>
      <c r="AD76" s="72" t="n">
        <v>11960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201847.808858643</v>
      </c>
      <c r="L77" s="71" t="n">
        <v>160065.036327288</v>
      </c>
      <c r="M77" s="71" t="n">
        <v>122135.359412628</v>
      </c>
      <c r="N77" s="71" t="n">
        <v>99698.8490819754</v>
      </c>
      <c r="O77" s="71" t="n">
        <v>83376.3670666674</v>
      </c>
      <c r="P77" s="71" t="n">
        <v>70067.4393991298</v>
      </c>
      <c r="Q77" s="71" t="n">
        <v>67794.7469872126</v>
      </c>
      <c r="R77" s="71" t="n">
        <v>71377.3691987545</v>
      </c>
      <c r="S77" s="71" t="n">
        <v>72978</v>
      </c>
      <c r="T77" s="71" t="n">
        <v>75486</v>
      </c>
      <c r="U77" s="72" t="n">
        <v>78282</v>
      </c>
      <c r="V77" s="72" t="n">
        <v>75771</v>
      </c>
      <c r="W77" s="72" t="n">
        <v>68957</v>
      </c>
      <c r="X77" s="72" t="n">
        <v>64133</v>
      </c>
      <c r="Y77" s="72" t="n">
        <v>94177</v>
      </c>
      <c r="Z77" s="72" t="n">
        <v>139661</v>
      </c>
      <c r="AA77" s="72" t="n">
        <v>146025</v>
      </c>
      <c r="AB77" s="72" t="n">
        <v>172365</v>
      </c>
      <c r="AC77" s="72" t="n">
        <v>227638</v>
      </c>
      <c r="AD77" s="72" t="n">
        <v>277776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184.065077230639</v>
      </c>
      <c r="S78" s="71" t="n">
        <v>393</v>
      </c>
      <c r="T78" s="71" t="n">
        <v>439</v>
      </c>
      <c r="U78" s="72" t="n">
        <v>469</v>
      </c>
      <c r="V78" s="72" t="n">
        <v>504</v>
      </c>
      <c r="W78" s="72" t="n">
        <v>504</v>
      </c>
      <c r="X78" s="72" t="n">
        <v>543</v>
      </c>
      <c r="Y78" s="72" t="n">
        <v>500</v>
      </c>
      <c r="Z78" s="72" t="n">
        <v>467</v>
      </c>
      <c r="AA78" s="72" t="n">
        <v>469</v>
      </c>
      <c r="AB78" s="72" t="n">
        <v>509</v>
      </c>
      <c r="AC78" s="72" t="n">
        <v>524</v>
      </c>
      <c r="AD78" s="72" t="n">
        <v>574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130150.37094226</v>
      </c>
      <c r="C80" s="70" t="n">
        <f aca="false">SUM(C81,C86)</f>
        <v>178000.64422777</v>
      </c>
      <c r="D80" s="70" t="n">
        <f aca="false">SUM(D81,D86)</f>
        <v>345830.670354785</v>
      </c>
      <c r="E80" s="70" t="n">
        <f aca="false">SUM(E81,E86)</f>
        <v>216066.83607471</v>
      </c>
      <c r="F80" s="70" t="n">
        <f aca="false">SUM(F81,F86)</f>
        <v>234151.741204501</v>
      </c>
      <c r="G80" s="70" t="n">
        <f aca="false">SUM(G81,G86)</f>
        <v>248904.045852656</v>
      </c>
      <c r="H80" s="70" t="n">
        <f aca="false">SUM(H81,H86)</f>
        <v>264612.466318647</v>
      </c>
      <c r="I80" s="70" t="n">
        <f aca="false">SUM(I81,I86)</f>
        <v>468814.262998318</v>
      </c>
      <c r="J80" s="70" t="n">
        <f aca="false">SUM(J81,J86)</f>
        <v>375634.896693475</v>
      </c>
      <c r="K80" s="70" t="n">
        <f aca="false">SUM(K81,K86)</f>
        <v>2638279.4005614</v>
      </c>
      <c r="L80" s="70" t="n">
        <f aca="false">SUM(L81,L86)</f>
        <v>2533438.48903023</v>
      </c>
      <c r="M80" s="70" t="n">
        <f aca="false">SUM(M81,M86)</f>
        <v>2657554.59319062</v>
      </c>
      <c r="N80" s="70" t="n">
        <f aca="false">SUM(N81,N86)</f>
        <v>2886515.69921721</v>
      </c>
      <c r="O80" s="70" t="n">
        <f aca="false">SUM(O81,O86)</f>
        <v>2903250.28248876</v>
      </c>
      <c r="P80" s="70" t="n">
        <f aca="false">SUM(P81,P86)</f>
        <v>2809671.59722471</v>
      </c>
      <c r="Q80" s="70" t="n">
        <f aca="false">SUM(Q81,Q86)</f>
        <v>2844742.6412316</v>
      </c>
      <c r="R80" s="70" t="n">
        <f aca="false">SUM(R81,R86)</f>
        <v>2915693.08170956</v>
      </c>
      <c r="S80" s="70" t="n">
        <f aca="false">SUM(S81,S86)</f>
        <v>3085322</v>
      </c>
      <c r="T80" s="70" t="n">
        <f aca="false">SUM(T81,T86)</f>
        <v>2970080</v>
      </c>
      <c r="U80" s="70" t="n">
        <f aca="false">SUM(U81,U86)</f>
        <v>3129123</v>
      </c>
      <c r="V80" s="70" t="n">
        <f aca="false">SUM(V81,V86)</f>
        <v>3161744</v>
      </c>
      <c r="W80" s="70" t="n">
        <f aca="false">SUM(W81,W86)</f>
        <v>3435157</v>
      </c>
      <c r="X80" s="70" t="n">
        <f aca="false">SUM(X81,X86)</f>
        <v>3503662</v>
      </c>
      <c r="Y80" s="70" t="n">
        <f aca="false">SUM(Y81,Y86)</f>
        <v>3773210</v>
      </c>
      <c r="Z80" s="70" t="n">
        <f aca="false">SUM(Z81,Z86)</f>
        <v>4260638</v>
      </c>
      <c r="AA80" s="70" t="n">
        <f aca="false">SUM(AA81,AA86)</f>
        <v>4721150</v>
      </c>
      <c r="AB80" s="70" t="n">
        <f aca="false">SUM(AB81,AB86)</f>
        <v>5987207</v>
      </c>
      <c r="AC80" s="72" t="n">
        <v>7114752</v>
      </c>
      <c r="AD80" s="72" t="n">
        <v>7363250</v>
      </c>
    </row>
    <row r="81" customFormat="false" ht="12.75" hidden="false" customHeight="false" outlineLevel="0" collapsed="false">
      <c r="A81" s="69" t="s">
        <v>125</v>
      </c>
      <c r="B81" s="70" t="n">
        <v>130150.37094226</v>
      </c>
      <c r="C81" s="70" t="n">
        <v>178000.64422777</v>
      </c>
      <c r="D81" s="70" t="n">
        <v>345830.670354785</v>
      </c>
      <c r="E81" s="70" t="n">
        <v>216066.83607471</v>
      </c>
      <c r="F81" s="70" t="n">
        <v>234151.741204501</v>
      </c>
      <c r="G81" s="70" t="n">
        <v>248904.045852656</v>
      </c>
      <c r="H81" s="70" t="n">
        <v>264612.466318647</v>
      </c>
      <c r="I81" s="70" t="n">
        <v>468814.262998318</v>
      </c>
      <c r="J81" s="70" t="n">
        <v>375634.896693475</v>
      </c>
      <c r="K81" s="71" t="n">
        <v>1029840.52806225</v>
      </c>
      <c r="L81" s="71" t="n">
        <v>1208186.80560171</v>
      </c>
      <c r="M81" s="71" t="n">
        <v>1402213.89384558</v>
      </c>
      <c r="N81" s="71" t="n">
        <v>1601132.51151685</v>
      </c>
      <c r="O81" s="71" t="n">
        <v>1709687.95856491</v>
      </c>
      <c r="P81" s="71" t="n">
        <v>1763221.24110991</v>
      </c>
      <c r="Q81" s="71" t="n">
        <v>1891094.31801332</v>
      </c>
      <c r="R81" s="71" t="n">
        <v>1907638.18941319</v>
      </c>
      <c r="S81" s="71" t="n">
        <v>2027003</v>
      </c>
      <c r="T81" s="71" t="n">
        <v>2015695</v>
      </c>
      <c r="U81" s="72" t="n">
        <v>2080715</v>
      </c>
      <c r="V81" s="72" t="n">
        <v>2145512</v>
      </c>
      <c r="W81" s="72" t="n">
        <v>2337433</v>
      </c>
      <c r="X81" s="72" t="n">
        <v>2324016</v>
      </c>
      <c r="Y81" s="72" t="n">
        <v>2527676</v>
      </c>
      <c r="Z81" s="72" t="n">
        <v>2913660</v>
      </c>
      <c r="AA81" s="72" t="n">
        <v>3293884</v>
      </c>
      <c r="AB81" s="72" t="n">
        <v>4285661</v>
      </c>
      <c r="AC81" s="72" t="n">
        <v>5186575</v>
      </c>
      <c r="AD81" s="72" t="n">
        <v>5407196</v>
      </c>
    </row>
    <row r="82" customFormat="false" ht="12.75" hidden="false" customHeight="false" outlineLevel="0" collapsed="false">
      <c r="A82" s="69" t="s">
        <v>109</v>
      </c>
      <c r="B82" s="70" t="n">
        <v>0</v>
      </c>
      <c r="C82" s="70" t="n">
        <v>2803.41338459887</v>
      </c>
      <c r="D82" s="70" t="n">
        <v>13781.3613657629</v>
      </c>
      <c r="E82" s="70" t="n">
        <v>976.056201203581</v>
      </c>
      <c r="F82" s="70" t="n">
        <v>947.423855856593</v>
      </c>
      <c r="G82" s="70" t="n">
        <v>657.010067337141</v>
      </c>
      <c r="H82" s="70" t="n">
        <v>1124.33084675048</v>
      </c>
      <c r="I82" s="70" t="n">
        <v>15477.3165356907</v>
      </c>
      <c r="J82" s="70" t="n">
        <v>2854.54257271849</v>
      </c>
      <c r="K82" s="71" t="n">
        <v>6909.5984824857</v>
      </c>
      <c r="L82" s="71" t="n">
        <v>827.781555656678</v>
      </c>
      <c r="M82" s="71" t="n">
        <v>1392.7590843785</v>
      </c>
      <c r="N82" s="71" t="n">
        <v>3536.09465035305</v>
      </c>
      <c r="O82" s="71" t="n">
        <v>2981.34295925515</v>
      </c>
      <c r="P82" s="71" t="n">
        <v>3670.05312322646</v>
      </c>
      <c r="Q82" s="71" t="n">
        <v>3580.06575213592</v>
      </c>
      <c r="R82" s="71" t="n">
        <v>2526.80447687171</v>
      </c>
      <c r="S82" s="71" t="n">
        <v>1247</v>
      </c>
      <c r="T82" s="71" t="n">
        <v>1617</v>
      </c>
      <c r="U82" s="72" t="n">
        <v>1127</v>
      </c>
      <c r="V82" s="72" t="n">
        <v>1952</v>
      </c>
      <c r="W82" s="72" t="n">
        <v>1007</v>
      </c>
      <c r="X82" s="72" t="n">
        <v>984</v>
      </c>
      <c r="Y82" s="72" t="n">
        <v>1062</v>
      </c>
      <c r="Z82" s="72" t="n">
        <v>640</v>
      </c>
      <c r="AA82" s="72" t="n">
        <v>27609</v>
      </c>
      <c r="AB82" s="72" t="n">
        <v>280843</v>
      </c>
      <c r="AC82" s="72" t="n">
        <v>508134</v>
      </c>
      <c r="AD82" s="72" t="n">
        <v>308605</v>
      </c>
    </row>
    <row r="83" customFormat="false" ht="12.75" hidden="false" customHeight="false" outlineLevel="0" collapsed="false">
      <c r="A83" s="69" t="s">
        <v>110</v>
      </c>
      <c r="B83" s="70" t="n">
        <v>128273.92973827</v>
      </c>
      <c r="C83" s="70" t="n">
        <v>169535.695842686</v>
      </c>
      <c r="D83" s="70" t="n">
        <v>323375.242224529</v>
      </c>
      <c r="E83" s="70" t="n">
        <v>209559.624302726</v>
      </c>
      <c r="F83" s="70" t="n">
        <v>227128.63592439</v>
      </c>
      <c r="G83" s="70" t="n">
        <v>241167.688398276</v>
      </c>
      <c r="H83" s="70" t="n">
        <v>256247.219850396</v>
      </c>
      <c r="I83" s="70" t="n">
        <v>443548.774689007</v>
      </c>
      <c r="J83" s="70" t="n">
        <v>362872.028755055</v>
      </c>
      <c r="K83" s="71" t="n">
        <v>1007315.56423616</v>
      </c>
      <c r="L83" s="71" t="n">
        <v>1188980.63737646</v>
      </c>
      <c r="M83" s="71" t="n">
        <v>1382144.66492487</v>
      </c>
      <c r="N83" s="71" t="n">
        <v>1576434.55719567</v>
      </c>
      <c r="O83" s="71" t="n">
        <v>1683059.36610033</v>
      </c>
      <c r="P83" s="71" t="n">
        <v>1735814.97369403</v>
      </c>
      <c r="Q83" s="71" t="n">
        <v>1863629.25203111</v>
      </c>
      <c r="R83" s="71" t="n">
        <v>1882131.88262784</v>
      </c>
      <c r="S83" s="71" t="n">
        <v>2001249</v>
      </c>
      <c r="T83" s="71" t="n">
        <v>1989235</v>
      </c>
      <c r="U83" s="72" t="n">
        <v>2057500</v>
      </c>
      <c r="V83" s="72" t="n">
        <v>2122550</v>
      </c>
      <c r="W83" s="72" t="n">
        <v>2314528</v>
      </c>
      <c r="X83" s="72" t="n">
        <v>2300164</v>
      </c>
      <c r="Y83" s="72" t="n">
        <v>2504095</v>
      </c>
      <c r="Z83" s="72" t="n">
        <v>2889008</v>
      </c>
      <c r="AA83" s="72" t="n">
        <v>3241777</v>
      </c>
      <c r="AB83" s="72" t="n">
        <v>3973568</v>
      </c>
      <c r="AC83" s="72" t="n">
        <v>4641553</v>
      </c>
      <c r="AD83" s="72" t="n">
        <v>5056873</v>
      </c>
    </row>
    <row r="84" customFormat="false" ht="12.75" hidden="false" customHeight="false" outlineLevel="0" collapsed="false">
      <c r="A84" s="69" t="s">
        <v>111</v>
      </c>
      <c r="B84" s="70" t="n">
        <v>1876.44120399012</v>
      </c>
      <c r="C84" s="70" t="n">
        <v>5661.53500048573</v>
      </c>
      <c r="D84" s="70" t="n">
        <v>8674.06676449385</v>
      </c>
      <c r="E84" s="70" t="n">
        <v>5531.15557078069</v>
      </c>
      <c r="F84" s="70" t="n">
        <v>6075.68142425466</v>
      </c>
      <c r="G84" s="70" t="n">
        <v>7079.34738704284</v>
      </c>
      <c r="H84" s="70" t="n">
        <v>7240.91562150085</v>
      </c>
      <c r="I84" s="70" t="n">
        <v>9788.17177362041</v>
      </c>
      <c r="J84" s="70" t="n">
        <v>9908.32536570152</v>
      </c>
      <c r="K84" s="71" t="n">
        <v>15615.3653436137</v>
      </c>
      <c r="L84" s="71" t="n">
        <v>18378.3866695981</v>
      </c>
      <c r="M84" s="71" t="n">
        <v>18676.4698363355</v>
      </c>
      <c r="N84" s="71" t="n">
        <v>21161.8596708303</v>
      </c>
      <c r="O84" s="71" t="n">
        <v>23647.2495053251</v>
      </c>
      <c r="P84" s="71" t="n">
        <v>23736.2142926532</v>
      </c>
      <c r="Q84" s="71" t="n">
        <v>23885.0002300813</v>
      </c>
      <c r="R84" s="71" t="n">
        <v>22979.5023084828</v>
      </c>
      <c r="S84" s="71" t="n">
        <v>24506</v>
      </c>
      <c r="T84" s="71" t="n">
        <v>24843</v>
      </c>
      <c r="U84" s="72" t="n">
        <v>22088</v>
      </c>
      <c r="V84" s="72" t="n">
        <v>21010</v>
      </c>
      <c r="W84" s="72" t="n">
        <v>21898</v>
      </c>
      <c r="X84" s="72" t="n">
        <v>22868</v>
      </c>
      <c r="Y84" s="72" t="n">
        <v>22519</v>
      </c>
      <c r="Z84" s="72" t="n">
        <v>24012</v>
      </c>
      <c r="AA84" s="72" t="n">
        <v>24498</v>
      </c>
      <c r="AB84" s="72" t="n">
        <v>31250</v>
      </c>
      <c r="AC84" s="72" t="n">
        <v>36888</v>
      </c>
      <c r="AD84" s="72" t="n">
        <v>41718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1608438.87249914</v>
      </c>
      <c r="L86" s="71" t="n">
        <v>1325251.68342852</v>
      </c>
      <c r="M86" s="71" t="n">
        <v>1255340.69934504</v>
      </c>
      <c r="N86" s="71" t="n">
        <v>1285383.18770036</v>
      </c>
      <c r="O86" s="71" t="n">
        <v>1193562.32392386</v>
      </c>
      <c r="P86" s="71" t="n">
        <v>1046450.3561148</v>
      </c>
      <c r="Q86" s="71" t="n">
        <v>953648.323218276</v>
      </c>
      <c r="R86" s="71" t="n">
        <v>1008054.89229637</v>
      </c>
      <c r="S86" s="71" t="n">
        <v>1058319</v>
      </c>
      <c r="T86" s="71" t="n">
        <v>954385</v>
      </c>
      <c r="U86" s="72" t="n">
        <v>1048408</v>
      </c>
      <c r="V86" s="72" t="n">
        <v>1016232</v>
      </c>
      <c r="W86" s="72" t="n">
        <v>1097724</v>
      </c>
      <c r="X86" s="72" t="n">
        <v>1179646</v>
      </c>
      <c r="Y86" s="72" t="n">
        <v>1245534</v>
      </c>
      <c r="Z86" s="72" t="n">
        <v>1346978</v>
      </c>
      <c r="AA86" s="72" t="n">
        <v>1427266</v>
      </c>
      <c r="AB86" s="72" t="n">
        <v>1701546</v>
      </c>
      <c r="AC86" s="72" t="n">
        <v>1928177</v>
      </c>
      <c r="AD86" s="72" t="n">
        <v>1956054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15200.7076279636</v>
      </c>
      <c r="L87" s="71" t="n">
        <v>498.509584166313</v>
      </c>
      <c r="M87" s="71" t="n">
        <v>29.1436372281845</v>
      </c>
      <c r="N87" s="71" t="n">
        <v>2762.51003410317</v>
      </c>
      <c r="O87" s="71" t="n">
        <v>1571.71124279718</v>
      </c>
      <c r="P87" s="71" t="n">
        <v>503.111211097079</v>
      </c>
      <c r="Q87" s="71" t="n">
        <v>485.727287136408</v>
      </c>
      <c r="R87" s="71" t="n">
        <v>485.727287136408</v>
      </c>
      <c r="S87" s="71" t="n">
        <v>213</v>
      </c>
      <c r="T87" s="71" t="n">
        <v>3111</v>
      </c>
      <c r="U87" s="72" t="n">
        <v>713</v>
      </c>
      <c r="V87" s="72" t="n">
        <v>1060</v>
      </c>
      <c r="W87" s="72" t="n">
        <v>797</v>
      </c>
      <c r="X87" s="72" t="n">
        <v>497</v>
      </c>
      <c r="Y87" s="72" t="n">
        <v>449</v>
      </c>
      <c r="Z87" s="72" t="n">
        <v>72</v>
      </c>
      <c r="AA87" s="72" t="n">
        <v>18513</v>
      </c>
      <c r="AB87" s="72" t="n">
        <v>92763</v>
      </c>
      <c r="AC87" s="72" t="n">
        <v>132721</v>
      </c>
      <c r="AD87" s="72" t="n">
        <v>66849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1592857.25241969</v>
      </c>
      <c r="L88" s="71" t="n">
        <v>1324170.81239167</v>
      </c>
      <c r="M88" s="71" t="n">
        <v>1253737.2880056</v>
      </c>
      <c r="N88" s="71" t="n">
        <v>1279682.28322502</v>
      </c>
      <c r="O88" s="71" t="n">
        <v>1189890.22563311</v>
      </c>
      <c r="P88" s="71" t="n">
        <v>1043888.27249812</v>
      </c>
      <c r="Q88" s="71" t="n">
        <v>951249.341711703</v>
      </c>
      <c r="R88" s="71" t="n">
        <v>1005061.78962384</v>
      </c>
      <c r="S88" s="71" t="n">
        <v>1055840</v>
      </c>
      <c r="T88" s="71" t="n">
        <v>949165</v>
      </c>
      <c r="U88" s="72" t="n">
        <v>1045526</v>
      </c>
      <c r="V88" s="72" t="n">
        <v>1012815</v>
      </c>
      <c r="W88" s="72" t="n">
        <v>1094554</v>
      </c>
      <c r="X88" s="72" t="n">
        <v>1176639</v>
      </c>
      <c r="Y88" s="72" t="n">
        <v>1242567</v>
      </c>
      <c r="Z88" s="72" t="n">
        <v>1345414</v>
      </c>
      <c r="AA88" s="72" t="n">
        <v>1406880</v>
      </c>
      <c r="AB88" s="72" t="n">
        <v>1606537</v>
      </c>
      <c r="AC88" s="72" t="n">
        <v>1793591</v>
      </c>
      <c r="AD88" s="72" t="n">
        <v>1887397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380.912451491183</v>
      </c>
      <c r="L89" s="71" t="n">
        <v>582.361452682493</v>
      </c>
      <c r="M89" s="71" t="n">
        <v>1574.26770220316</v>
      </c>
      <c r="N89" s="71" t="n">
        <v>2938.39444123467</v>
      </c>
      <c r="O89" s="71" t="n">
        <v>2100.38704795407</v>
      </c>
      <c r="P89" s="71" t="n">
        <v>2058.97240557717</v>
      </c>
      <c r="Q89" s="71" t="n">
        <v>1913.25421943625</v>
      </c>
      <c r="R89" s="71" t="n">
        <v>2507.37538538626</v>
      </c>
      <c r="S89" s="71" t="n">
        <v>2265</v>
      </c>
      <c r="T89" s="71" t="n">
        <v>2110</v>
      </c>
      <c r="U89" s="72" t="n">
        <v>2169</v>
      </c>
      <c r="V89" s="72" t="n">
        <v>2357</v>
      </c>
      <c r="W89" s="72" t="n">
        <v>2373</v>
      </c>
      <c r="X89" s="72" t="n">
        <v>2510</v>
      </c>
      <c r="Y89" s="72" t="n">
        <v>2518</v>
      </c>
      <c r="Z89" s="72" t="n">
        <v>1492</v>
      </c>
      <c r="AA89" s="72" t="n">
        <v>1873</v>
      </c>
      <c r="AB89" s="72" t="n">
        <v>2246</v>
      </c>
      <c r="AC89" s="72" t="n">
        <v>1865</v>
      </c>
      <c r="AD89" s="72" t="n">
        <v>1808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0</v>
      </c>
      <c r="C91" s="70" t="n">
        <v>2307.46025983853</v>
      </c>
      <c r="D91" s="70" t="n">
        <v>8296.73335617104</v>
      </c>
      <c r="E91" s="70" t="n">
        <v>123.221343368289</v>
      </c>
      <c r="F91" s="70" t="n">
        <v>130.379429705036</v>
      </c>
      <c r="G91" s="70" t="n">
        <v>143.161726734941</v>
      </c>
      <c r="H91" s="70" t="n">
        <v>156.966607527239</v>
      </c>
      <c r="I91" s="70" t="n">
        <v>7249.60758348118</v>
      </c>
      <c r="J91" s="70" t="n">
        <v>167.70373703236</v>
      </c>
      <c r="K91" s="71" t="n">
        <v>4922.206940276</v>
      </c>
      <c r="L91" s="71" t="n">
        <v>217.810341389589</v>
      </c>
      <c r="M91" s="71" t="n">
        <v>242.863643568204</v>
      </c>
      <c r="N91" s="71" t="n">
        <v>1442.86568873573</v>
      </c>
      <c r="O91" s="71" t="n">
        <v>1349.29927447682</v>
      </c>
      <c r="P91" s="71" t="n">
        <v>1394.80425190328</v>
      </c>
      <c r="Q91" s="71" t="n">
        <v>1993.01575290286</v>
      </c>
      <c r="R91" s="71" t="n">
        <v>7895.36922943201</v>
      </c>
      <c r="S91" s="71" t="n">
        <v>14143</v>
      </c>
      <c r="T91" s="71" t="n">
        <v>3094</v>
      </c>
      <c r="U91" s="72" t="n">
        <v>1746</v>
      </c>
      <c r="V91" s="72" t="n">
        <v>1284</v>
      </c>
      <c r="W91" s="72" t="n">
        <v>1858</v>
      </c>
      <c r="X91" s="72" t="n">
        <v>2636</v>
      </c>
      <c r="Y91" s="72" t="n">
        <v>3765</v>
      </c>
      <c r="Z91" s="72" t="n">
        <v>4594</v>
      </c>
      <c r="AA91" s="72" t="n">
        <v>22240</v>
      </c>
      <c r="AB91" s="72" t="n">
        <v>23587</v>
      </c>
      <c r="AC91" s="72" t="n">
        <v>83952</v>
      </c>
      <c r="AD91" s="72" t="n">
        <v>68069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0</v>
      </c>
      <c r="D92" s="70" t="n">
        <v>3799.9212610503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3973.24920877581</v>
      </c>
      <c r="J92" s="70" t="n">
        <v>0</v>
      </c>
      <c r="K92" s="71" t="n">
        <v>3870.47954065537</v>
      </c>
      <c r="L92" s="71" t="n">
        <v>0</v>
      </c>
      <c r="M92" s="71" t="n">
        <v>0</v>
      </c>
      <c r="N92" s="71" t="n">
        <v>571.113031296176</v>
      </c>
      <c r="O92" s="71" t="n">
        <v>571.624323177372</v>
      </c>
      <c r="P92" s="71" t="n">
        <v>537.367767137226</v>
      </c>
      <c r="Q92" s="71" t="n">
        <v>667.747196842261</v>
      </c>
      <c r="R92" s="71" t="n">
        <v>515.893508126984</v>
      </c>
      <c r="S92" s="71" t="n">
        <v>587</v>
      </c>
      <c r="T92" s="71" t="n">
        <v>1545</v>
      </c>
      <c r="U92" s="72" t="n">
        <v>1136</v>
      </c>
      <c r="V92" s="72" t="n">
        <v>1092</v>
      </c>
      <c r="W92" s="72" t="n">
        <v>1333</v>
      </c>
      <c r="X92" s="72" t="n">
        <v>1671</v>
      </c>
      <c r="Y92" s="72" t="n">
        <v>2906</v>
      </c>
      <c r="Z92" s="72" t="n">
        <v>3726</v>
      </c>
      <c r="AA92" s="72" t="n">
        <v>4747</v>
      </c>
      <c r="AB92" s="72" t="n">
        <v>22997</v>
      </c>
      <c r="AC92" s="72" t="n">
        <v>55517</v>
      </c>
      <c r="AD92" s="72" t="n">
        <v>54819</v>
      </c>
    </row>
    <row r="93" customFormat="false" ht="12.75" hidden="false" customHeight="false" outlineLevel="0" collapsed="false">
      <c r="A93" s="69" t="s">
        <v>129</v>
      </c>
      <c r="B93" s="70" t="n">
        <v>0</v>
      </c>
      <c r="C93" s="70" t="n">
        <v>1413.72205150754</v>
      </c>
      <c r="D93" s="70" t="n">
        <v>167.70373703236</v>
      </c>
      <c r="E93" s="70" t="n">
        <v>50.1066043572294</v>
      </c>
      <c r="F93" s="70" t="n">
        <v>62.8889013871349</v>
      </c>
      <c r="G93" s="70" t="n">
        <v>52.1517718820143</v>
      </c>
      <c r="H93" s="70" t="n">
        <v>70.5582796050782</v>
      </c>
      <c r="I93" s="70" t="n">
        <v>265.360486340837</v>
      </c>
      <c r="J93" s="70" t="n">
        <v>108.393878813598</v>
      </c>
      <c r="K93" s="71" t="n">
        <v>186.62153663662</v>
      </c>
      <c r="L93" s="71" t="n">
        <v>180.486034062265</v>
      </c>
      <c r="M93" s="71" t="n">
        <v>200.426417428918</v>
      </c>
      <c r="N93" s="71" t="n">
        <v>380.401159609987</v>
      </c>
      <c r="O93" s="71" t="n">
        <v>322.625177034814</v>
      </c>
      <c r="P93" s="71" t="n">
        <v>257.691108122894</v>
      </c>
      <c r="Q93" s="71" t="n">
        <v>242.863643568204</v>
      </c>
      <c r="R93" s="71" t="n">
        <v>282.744410301509</v>
      </c>
      <c r="S93" s="71" t="n">
        <v>290</v>
      </c>
      <c r="T93" s="71" t="n">
        <v>380</v>
      </c>
      <c r="U93" s="72" t="n">
        <v>141</v>
      </c>
      <c r="V93" s="72" t="n">
        <v>-20</v>
      </c>
      <c r="W93" s="72" t="n">
        <v>178</v>
      </c>
      <c r="X93" s="72" t="n">
        <v>787</v>
      </c>
      <c r="Y93" s="72" t="n">
        <v>784</v>
      </c>
      <c r="Z93" s="72" t="n">
        <v>769</v>
      </c>
      <c r="AA93" s="72" t="n">
        <v>909</v>
      </c>
      <c r="AB93" s="72" t="n">
        <v>5353</v>
      </c>
      <c r="AC93" s="72" t="n">
        <v>9883</v>
      </c>
      <c r="AD93" s="72" t="n">
        <v>4409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893.73820833099</v>
      </c>
      <c r="D94" s="70" t="n">
        <v>4329.10835808838</v>
      </c>
      <c r="E94" s="70" t="n">
        <v>73.1147390110592</v>
      </c>
      <c r="F94" s="70" t="n">
        <v>67.4905283179008</v>
      </c>
      <c r="G94" s="70" t="n">
        <v>91.0099548529269</v>
      </c>
      <c r="H94" s="70" t="n">
        <v>86.4083279221609</v>
      </c>
      <c r="I94" s="70" t="n">
        <v>3010.99788836453</v>
      </c>
      <c r="J94" s="70" t="n">
        <v>59.3098582187614</v>
      </c>
      <c r="K94" s="71" t="n">
        <v>865.105862984002</v>
      </c>
      <c r="L94" s="71" t="n">
        <v>37.324307327324</v>
      </c>
      <c r="M94" s="71" t="n">
        <v>42.4372261392861</v>
      </c>
      <c r="N94" s="71" t="n">
        <v>491.351497829566</v>
      </c>
      <c r="O94" s="71" t="n">
        <v>455.049774264634</v>
      </c>
      <c r="P94" s="71" t="n">
        <v>599.745376643164</v>
      </c>
      <c r="Q94" s="71" t="n">
        <v>1082.40491249239</v>
      </c>
      <c r="R94" s="71" t="n">
        <v>7096.73131100351</v>
      </c>
      <c r="S94" s="71" t="n">
        <v>13264</v>
      </c>
      <c r="T94" s="71" t="n">
        <v>1169</v>
      </c>
      <c r="U94" s="72" t="n">
        <v>469</v>
      </c>
      <c r="V94" s="72" t="n">
        <v>212</v>
      </c>
      <c r="W94" s="72" t="n">
        <v>347</v>
      </c>
      <c r="X94" s="72" t="n">
        <v>178</v>
      </c>
      <c r="Y94" s="72" t="n">
        <v>75</v>
      </c>
      <c r="Z94" s="72" t="n">
        <v>99</v>
      </c>
      <c r="AA94" s="72" t="n">
        <v>16583</v>
      </c>
      <c r="AB94" s="72" t="n">
        <v>-4762</v>
      </c>
      <c r="AC94" s="72" t="n">
        <v>18552</v>
      </c>
      <c r="AD94" s="72" t="n">
        <v>8841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130150.37094226</v>
      </c>
      <c r="C96" s="70" t="n">
        <v>180308.104487609</v>
      </c>
      <c r="D96" s="70" t="n">
        <v>354127.403710956</v>
      </c>
      <c r="E96" s="70" t="n">
        <v>216190.057418078</v>
      </c>
      <c r="F96" s="70" t="n">
        <v>234282.120634206</v>
      </c>
      <c r="G96" s="70" t="n">
        <v>249047.207579391</v>
      </c>
      <c r="H96" s="70" t="n">
        <v>264769.432926175</v>
      </c>
      <c r="I96" s="70" t="n">
        <v>476063.870581799</v>
      </c>
      <c r="J96" s="70" t="n">
        <v>375802.600430508</v>
      </c>
      <c r="K96" s="71" t="n">
        <v>2643201.60750167</v>
      </c>
      <c r="L96" s="71" t="n">
        <v>2533656.29937162</v>
      </c>
      <c r="M96" s="71" t="n">
        <v>2657797.45683418</v>
      </c>
      <c r="N96" s="71" t="n">
        <v>2887958.56490595</v>
      </c>
      <c r="O96" s="71" t="n">
        <v>2904599.58176324</v>
      </c>
      <c r="P96" s="71" t="n">
        <v>2811066.40147661</v>
      </c>
      <c r="Q96" s="71" t="n">
        <v>2846735.6569845</v>
      </c>
      <c r="R96" s="71" t="n">
        <v>2923588.45093899</v>
      </c>
      <c r="S96" s="71" t="n">
        <v>3099462</v>
      </c>
      <c r="T96" s="71" t="n">
        <v>2973174</v>
      </c>
      <c r="U96" s="72" t="n">
        <v>3130869</v>
      </c>
      <c r="V96" s="72" t="n">
        <v>3163028</v>
      </c>
      <c r="W96" s="72" t="n">
        <v>3437015</v>
      </c>
      <c r="X96" s="72" t="n">
        <v>3506298</v>
      </c>
      <c r="Y96" s="72" t="n">
        <v>3776975</v>
      </c>
      <c r="Z96" s="72" t="n">
        <v>4265232</v>
      </c>
      <c r="AA96" s="72" t="n">
        <v>4743391</v>
      </c>
      <c r="AB96" s="72" t="n">
        <v>6010791</v>
      </c>
      <c r="AC96" s="72" t="n">
        <v>7198702</v>
      </c>
      <c r="AD96" s="72" t="n">
        <v>7431319</v>
      </c>
    </row>
    <row r="97" customFormat="false" ht="12.75" hidden="false" customHeight="false" outlineLevel="0" collapsed="false">
      <c r="A97" s="69" t="s">
        <v>109</v>
      </c>
      <c r="B97" s="70" t="n">
        <v>0</v>
      </c>
      <c r="C97" s="70" t="n">
        <v>5110.8736444374</v>
      </c>
      <c r="D97" s="70" t="n">
        <v>22078.0947219339</v>
      </c>
      <c r="E97" s="70" t="n">
        <v>1099.27754457187</v>
      </c>
      <c r="F97" s="70" t="n">
        <v>1077.80328556163</v>
      </c>
      <c r="G97" s="70" t="n">
        <v>800.171794072082</v>
      </c>
      <c r="H97" s="70" t="n">
        <v>1281.29745427772</v>
      </c>
      <c r="I97" s="70" t="n">
        <v>22726.9241191719</v>
      </c>
      <c r="J97" s="70" t="n">
        <v>3022.24630975085</v>
      </c>
      <c r="K97" s="71" t="n">
        <v>27032.5130507253</v>
      </c>
      <c r="L97" s="71" t="n">
        <v>1544.10148121258</v>
      </c>
      <c r="M97" s="71" t="n">
        <v>1664.76636517489</v>
      </c>
      <c r="N97" s="71" t="n">
        <v>7741.47037319194</v>
      </c>
      <c r="O97" s="71" t="n">
        <v>5902.35347652915</v>
      </c>
      <c r="P97" s="71" t="n">
        <v>5567.96858622682</v>
      </c>
      <c r="Q97" s="71" t="n">
        <v>6058.80879217519</v>
      </c>
      <c r="R97" s="71" t="n">
        <v>10907.9009934401</v>
      </c>
      <c r="S97" s="71" t="n">
        <v>15601</v>
      </c>
      <c r="T97" s="71" t="n">
        <v>7823</v>
      </c>
      <c r="U97" s="72" t="n">
        <v>3586</v>
      </c>
      <c r="V97" s="72" t="n">
        <v>4296</v>
      </c>
      <c r="W97" s="72" t="n">
        <v>3662</v>
      </c>
      <c r="X97" s="72" t="n">
        <v>4117</v>
      </c>
      <c r="Y97" s="72" t="n">
        <v>5276</v>
      </c>
      <c r="Z97" s="72" t="n">
        <v>5306</v>
      </c>
      <c r="AA97" s="72" t="n">
        <v>68362</v>
      </c>
      <c r="AB97" s="72" t="n">
        <v>397192</v>
      </c>
      <c r="AC97" s="72" t="n">
        <v>724807</v>
      </c>
      <c r="AD97" s="72" t="n">
        <v>443522</v>
      </c>
    </row>
    <row r="98" customFormat="false" ht="12.75" hidden="false" customHeight="false" outlineLevel="0" collapsed="false">
      <c r="A98" s="69" t="s">
        <v>110</v>
      </c>
      <c r="B98" s="70" t="n">
        <v>128273.92973827</v>
      </c>
      <c r="C98" s="70" t="n">
        <v>169535.695842686</v>
      </c>
      <c r="D98" s="70" t="n">
        <v>323375.242224529</v>
      </c>
      <c r="E98" s="70" t="n">
        <v>209559.624302726</v>
      </c>
      <c r="F98" s="70" t="n">
        <v>227128.63592439</v>
      </c>
      <c r="G98" s="70" t="n">
        <v>241167.688398276</v>
      </c>
      <c r="H98" s="70" t="n">
        <v>256247.219850396</v>
      </c>
      <c r="I98" s="70" t="n">
        <v>443548.774689007</v>
      </c>
      <c r="J98" s="70" t="n">
        <v>362872.028755055</v>
      </c>
      <c r="K98" s="71" t="n">
        <v>2600172.81665584</v>
      </c>
      <c r="L98" s="71" t="n">
        <v>2513151.44976813</v>
      </c>
      <c r="M98" s="71" t="n">
        <v>2635881.95293047</v>
      </c>
      <c r="N98" s="71" t="n">
        <v>2856116.84042069</v>
      </c>
      <c r="O98" s="71" t="n">
        <v>2872949.59173343</v>
      </c>
      <c r="P98" s="71" t="n">
        <v>2779703.24619215</v>
      </c>
      <c r="Q98" s="71" t="n">
        <v>2814878.59374281</v>
      </c>
      <c r="R98" s="71" t="n">
        <v>2887193.67225168</v>
      </c>
      <c r="S98" s="71" t="n">
        <v>3057090</v>
      </c>
      <c r="T98" s="71" t="n">
        <v>2938399</v>
      </c>
      <c r="U98" s="72" t="n">
        <v>3103026</v>
      </c>
      <c r="V98" s="72" t="n">
        <v>3135365</v>
      </c>
      <c r="W98" s="72" t="n">
        <v>3409082</v>
      </c>
      <c r="X98" s="72" t="n">
        <v>3476803</v>
      </c>
      <c r="Y98" s="72" t="n">
        <v>3746662</v>
      </c>
      <c r="Z98" s="72" t="n">
        <v>4234422</v>
      </c>
      <c r="AA98" s="72" t="n">
        <v>4648657</v>
      </c>
      <c r="AB98" s="72" t="n">
        <v>5580104</v>
      </c>
      <c r="AC98" s="72" t="n">
        <v>6435142</v>
      </c>
      <c r="AD98" s="72" t="n">
        <v>6944272</v>
      </c>
    </row>
    <row r="99" customFormat="false" ht="12.75" hidden="false" customHeight="false" outlineLevel="0" collapsed="false">
      <c r="A99" s="69" t="s">
        <v>111</v>
      </c>
      <c r="B99" s="70" t="n">
        <v>1876.44120399012</v>
      </c>
      <c r="C99" s="70" t="n">
        <v>5661.53500048573</v>
      </c>
      <c r="D99" s="70" t="n">
        <v>8674.06676449385</v>
      </c>
      <c r="E99" s="70" t="n">
        <v>5531.15557078069</v>
      </c>
      <c r="F99" s="70" t="n">
        <v>6075.68142425466</v>
      </c>
      <c r="G99" s="70" t="n">
        <v>7079.34738704284</v>
      </c>
      <c r="H99" s="70" t="n">
        <v>7240.91562150085</v>
      </c>
      <c r="I99" s="70" t="n">
        <v>9788.17177362041</v>
      </c>
      <c r="J99" s="70" t="n">
        <v>9908.32536570152</v>
      </c>
      <c r="K99" s="71" t="n">
        <v>15996.2777951049</v>
      </c>
      <c r="L99" s="71" t="n">
        <v>18960.7481222806</v>
      </c>
      <c r="M99" s="71" t="n">
        <v>20250.7375385386</v>
      </c>
      <c r="N99" s="71" t="n">
        <v>24100.254112065</v>
      </c>
      <c r="O99" s="71" t="n">
        <v>25747.6365532792</v>
      </c>
      <c r="P99" s="71" t="n">
        <v>25795.1866982304</v>
      </c>
      <c r="Q99" s="71" t="n">
        <v>25798.2544495176</v>
      </c>
      <c r="R99" s="71" t="n">
        <v>25486.8776938691</v>
      </c>
      <c r="S99" s="71" t="n">
        <v>26771</v>
      </c>
      <c r="T99" s="71" t="n">
        <v>26952</v>
      </c>
      <c r="U99" s="72" t="n">
        <v>24257</v>
      </c>
      <c r="V99" s="72" t="n">
        <v>23367</v>
      </c>
      <c r="W99" s="72" t="n">
        <v>24271</v>
      </c>
      <c r="X99" s="72" t="n">
        <v>25378</v>
      </c>
      <c r="Y99" s="72" t="n">
        <v>25037</v>
      </c>
      <c r="Z99" s="72" t="n">
        <v>25504</v>
      </c>
      <c r="AA99" s="72" t="n">
        <v>26372</v>
      </c>
      <c r="AB99" s="72" t="n">
        <v>33495</v>
      </c>
      <c r="AC99" s="72" t="n">
        <v>38753</v>
      </c>
      <c r="AD99" s="72" t="n">
        <v>43525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130150.37094226</v>
      </c>
      <c r="C101" s="70" t="n">
        <v>180308.104487609</v>
      </c>
      <c r="D101" s="70" t="n">
        <v>354284.881610365</v>
      </c>
      <c r="E101" s="70" t="n">
        <v>216190.057418078</v>
      </c>
      <c r="F101" s="70" t="n">
        <v>234282.120634206</v>
      </c>
      <c r="G101" s="70" t="n">
        <v>249047.207579391</v>
      </c>
      <c r="H101" s="70" t="n">
        <v>264769.432926175</v>
      </c>
      <c r="I101" s="70" t="n">
        <v>476737.753281216</v>
      </c>
      <c r="J101" s="70" t="n">
        <v>375802.600430508</v>
      </c>
      <c r="K101" s="71" t="n">
        <v>2643349.37085534</v>
      </c>
      <c r="L101" s="71" t="n">
        <v>2533656.29937162</v>
      </c>
      <c r="M101" s="71" t="n">
        <v>2657797.45683418</v>
      </c>
      <c r="N101" s="71" t="n">
        <v>2888094.05725447</v>
      </c>
      <c r="O101" s="71" t="n">
        <v>2904748.36770067</v>
      </c>
      <c r="P101" s="71" t="n">
        <v>2811381.35727543</v>
      </c>
      <c r="Q101" s="71" t="n">
        <v>2846890.06713262</v>
      </c>
      <c r="R101" s="71" t="n">
        <v>2923730.59008196</v>
      </c>
      <c r="S101" s="71" t="n">
        <v>3099611</v>
      </c>
      <c r="T101" s="71" t="n">
        <v>2973174</v>
      </c>
      <c r="U101" s="72" t="n">
        <v>3130869</v>
      </c>
      <c r="V101" s="72" t="n">
        <v>3163028</v>
      </c>
      <c r="W101" s="72" t="n">
        <v>3437015</v>
      </c>
      <c r="X101" s="72" t="n">
        <v>3506298</v>
      </c>
      <c r="Y101" s="72" t="n">
        <v>3776975</v>
      </c>
      <c r="Z101" s="72" t="n">
        <v>6415232</v>
      </c>
      <c r="AA101" s="72" t="n">
        <v>4743391</v>
      </c>
      <c r="AB101" s="72" t="n">
        <v>6010796</v>
      </c>
      <c r="AC101" s="72" t="n">
        <v>7198720</v>
      </c>
      <c r="AD101" s="72" t="n">
        <v>7431360</v>
      </c>
    </row>
    <row r="102" customFormat="false" ht="12.75" hidden="false" customHeight="false" outlineLevel="0" collapsed="false">
      <c r="A102" s="69" t="s">
        <v>109</v>
      </c>
      <c r="B102" s="70" t="n">
        <v>0</v>
      </c>
      <c r="C102" s="70" t="n">
        <v>5110.8736444374</v>
      </c>
      <c r="D102" s="70" t="n">
        <v>22235.5726213423</v>
      </c>
      <c r="E102" s="70" t="n">
        <v>1099.27754457187</v>
      </c>
      <c r="F102" s="70" t="n">
        <v>1077.80328556163</v>
      </c>
      <c r="G102" s="70" t="n">
        <v>800.171794072082</v>
      </c>
      <c r="H102" s="70" t="n">
        <v>1281.29745427772</v>
      </c>
      <c r="I102" s="70" t="n">
        <v>23400.8068185885</v>
      </c>
      <c r="J102" s="70" t="n">
        <v>3022.24630975085</v>
      </c>
      <c r="K102" s="71" t="n">
        <v>27180.276404391</v>
      </c>
      <c r="L102" s="71" t="n">
        <v>1544.10148121258</v>
      </c>
      <c r="M102" s="71" t="n">
        <v>1664.76636517489</v>
      </c>
      <c r="N102" s="71" t="n">
        <v>7876.96272170894</v>
      </c>
      <c r="O102" s="71" t="n">
        <v>6051.13941395725</v>
      </c>
      <c r="P102" s="71" t="n">
        <v>5882.92438504369</v>
      </c>
      <c r="Q102" s="71" t="n">
        <v>6213.21894029645</v>
      </c>
      <c r="R102" s="71" t="n">
        <v>11050.0401364127</v>
      </c>
      <c r="S102" s="71" t="n">
        <v>15749</v>
      </c>
      <c r="T102" s="71" t="n">
        <v>7823</v>
      </c>
      <c r="U102" s="72" t="n">
        <v>3586</v>
      </c>
      <c r="V102" s="72" t="n">
        <v>4296</v>
      </c>
      <c r="W102" s="72" t="n">
        <v>3662</v>
      </c>
      <c r="X102" s="72" t="n">
        <v>4117</v>
      </c>
      <c r="Y102" s="72" t="n">
        <v>5276</v>
      </c>
      <c r="Z102" s="72" t="n">
        <v>2155306</v>
      </c>
      <c r="AA102" s="72" t="n">
        <v>68362</v>
      </c>
      <c r="AB102" s="72" t="n">
        <v>397197</v>
      </c>
      <c r="AC102" s="72" t="n">
        <v>724825</v>
      </c>
      <c r="AD102" s="72" t="n">
        <v>443563</v>
      </c>
    </row>
    <row r="103" customFormat="false" ht="12.75" hidden="false" customHeight="false" outlineLevel="0" collapsed="false">
      <c r="A103" s="69" t="s">
        <v>110</v>
      </c>
      <c r="B103" s="70" t="n">
        <v>128273.92973827</v>
      </c>
      <c r="C103" s="70" t="n">
        <v>169535.695842686</v>
      </c>
      <c r="D103" s="70" t="n">
        <v>323375.242224529</v>
      </c>
      <c r="E103" s="70" t="n">
        <v>209559.624302726</v>
      </c>
      <c r="F103" s="70" t="n">
        <v>227128.63592439</v>
      </c>
      <c r="G103" s="70" t="n">
        <v>241167.688398276</v>
      </c>
      <c r="H103" s="70" t="n">
        <v>256247.219850396</v>
      </c>
      <c r="I103" s="70" t="n">
        <v>443548.774689007</v>
      </c>
      <c r="J103" s="70" t="n">
        <v>362872.028755055</v>
      </c>
      <c r="K103" s="71" t="n">
        <v>2600172.81665584</v>
      </c>
      <c r="L103" s="71" t="n">
        <v>2513151.44976813</v>
      </c>
      <c r="M103" s="71" t="n">
        <v>2635881.95293047</v>
      </c>
      <c r="N103" s="71" t="n">
        <v>2856116.84042069</v>
      </c>
      <c r="O103" s="71" t="n">
        <v>2872949.59173343</v>
      </c>
      <c r="P103" s="71" t="n">
        <v>2779703.24619215</v>
      </c>
      <c r="Q103" s="71" t="n">
        <v>2814878.59374281</v>
      </c>
      <c r="R103" s="71" t="n">
        <v>2887193.67225168</v>
      </c>
      <c r="S103" s="71" t="n">
        <v>3057090</v>
      </c>
      <c r="T103" s="71" t="n">
        <v>2938399</v>
      </c>
      <c r="U103" s="72" t="n">
        <v>3103026</v>
      </c>
      <c r="V103" s="72" t="n">
        <v>3135365</v>
      </c>
      <c r="W103" s="72" t="n">
        <v>3409082</v>
      </c>
      <c r="X103" s="72" t="n">
        <v>3476803</v>
      </c>
      <c r="Y103" s="72" t="n">
        <v>3746662</v>
      </c>
      <c r="Z103" s="72" t="n">
        <v>4234422</v>
      </c>
      <c r="AA103" s="72" t="n">
        <v>4648657</v>
      </c>
      <c r="AB103" s="72" t="n">
        <v>5580104</v>
      </c>
      <c r="AC103" s="72" t="n">
        <v>6435142</v>
      </c>
      <c r="AD103" s="72" t="n">
        <v>6944272</v>
      </c>
    </row>
    <row r="104" customFormat="false" ht="12.75" hidden="false" customHeight="false" outlineLevel="0" collapsed="false">
      <c r="A104" s="69" t="s">
        <v>111</v>
      </c>
      <c r="B104" s="70" t="n">
        <v>1876.44120399012</v>
      </c>
      <c r="C104" s="70" t="n">
        <v>5661.53500048573</v>
      </c>
      <c r="D104" s="70" t="n">
        <v>8674.06676449385</v>
      </c>
      <c r="E104" s="70" t="n">
        <v>5531.15557078069</v>
      </c>
      <c r="F104" s="70" t="n">
        <v>6075.68142425466</v>
      </c>
      <c r="G104" s="70" t="n">
        <v>7079.34738704284</v>
      </c>
      <c r="H104" s="70" t="n">
        <v>7240.91562150085</v>
      </c>
      <c r="I104" s="70" t="n">
        <v>9788.17177362041</v>
      </c>
      <c r="J104" s="70" t="n">
        <v>9908.32536570152</v>
      </c>
      <c r="K104" s="71" t="n">
        <v>15996.2777951049</v>
      </c>
      <c r="L104" s="71" t="n">
        <v>18960.7481222806</v>
      </c>
      <c r="M104" s="71" t="n">
        <v>20250.7375385386</v>
      </c>
      <c r="N104" s="71" t="n">
        <v>24100.254112065</v>
      </c>
      <c r="O104" s="71" t="n">
        <v>25747.6365532792</v>
      </c>
      <c r="P104" s="71" t="n">
        <v>25795.1866982304</v>
      </c>
      <c r="Q104" s="71" t="n">
        <v>25798.2544495176</v>
      </c>
      <c r="R104" s="71" t="n">
        <v>25486.8776938691</v>
      </c>
      <c r="S104" s="71" t="n">
        <v>26771</v>
      </c>
      <c r="T104" s="71" t="n">
        <v>26952</v>
      </c>
      <c r="U104" s="72" t="n">
        <v>24257</v>
      </c>
      <c r="V104" s="72" t="n">
        <v>23367</v>
      </c>
      <c r="W104" s="72" t="n">
        <v>24271</v>
      </c>
      <c r="X104" s="72" t="n">
        <v>25378</v>
      </c>
      <c r="Y104" s="72" t="n">
        <v>25037</v>
      </c>
      <c r="Z104" s="72" t="n">
        <v>25504</v>
      </c>
      <c r="AA104" s="72" t="n">
        <v>26372</v>
      </c>
      <c r="AB104" s="72" t="n">
        <v>33495</v>
      </c>
      <c r="AC104" s="72" t="n">
        <v>38753</v>
      </c>
      <c r="AD104" s="72" t="n">
        <v>43525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Zahlungen vom öffentlichen Bereich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7" min="2" style="55" width="10.82"/>
    <col collapsed="false" customWidth="false" hidden="false" outlineLevel="0" max="257" min="28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41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8436.31603973761</v>
      </c>
      <c r="D8" s="70" t="n">
        <v>94508.2139040714</v>
      </c>
      <c r="E8" s="70" t="n">
        <v>9736.02000173839</v>
      </c>
      <c r="F8" s="70" t="n">
        <v>9732.95225045122</v>
      </c>
      <c r="G8" s="70" t="n">
        <v>9799.42019500672</v>
      </c>
      <c r="H8" s="70" t="n">
        <v>12969.4298584233</v>
      </c>
      <c r="I8" s="70" t="n">
        <v>144923.127265662</v>
      </c>
      <c r="J8" s="70" t="n">
        <v>14824.9080952844</v>
      </c>
      <c r="K8" s="71" t="n">
        <v>232280.412919323</v>
      </c>
      <c r="L8" s="71" t="n">
        <v>16389.972543626</v>
      </c>
      <c r="M8" s="71" t="n">
        <v>17328.7044375022</v>
      </c>
      <c r="N8" s="71" t="n">
        <v>174068.29836949</v>
      </c>
      <c r="O8" s="71" t="n">
        <v>177197.404682411</v>
      </c>
      <c r="P8" s="71" t="n">
        <v>160579.907251653</v>
      </c>
      <c r="Q8" s="71" t="n">
        <v>154314.536539474</v>
      </c>
      <c r="R8" s="71" t="n">
        <v>232031.925065062</v>
      </c>
      <c r="S8" s="71" t="n">
        <v>236505</v>
      </c>
      <c r="T8" s="71" t="n">
        <v>149708</v>
      </c>
      <c r="U8" s="72" t="n">
        <v>145743</v>
      </c>
      <c r="V8" s="72" t="n">
        <v>143425</v>
      </c>
      <c r="W8" s="72" t="n">
        <v>153416</v>
      </c>
      <c r="X8" s="72" t="n">
        <v>162233</v>
      </c>
      <c r="Y8" s="72" t="n">
        <v>157962</v>
      </c>
      <c r="Z8" s="72" t="n">
        <v>2329079</v>
      </c>
      <c r="AA8" s="72" t="n">
        <v>220726</v>
      </c>
      <c r="AB8" s="72" t="n">
        <v>221640</v>
      </c>
      <c r="AC8" s="72" t="n">
        <v>219913</v>
      </c>
      <c r="AD8" s="72" t="n">
        <v>32060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-2150000</v>
      </c>
      <c r="AA9" s="72" t="n">
        <v>62101</v>
      </c>
      <c r="AB9" s="72" t="n">
        <v>343228</v>
      </c>
      <c r="AC9" s="72" t="n">
        <v>532687</v>
      </c>
      <c r="AD9" s="72" t="n">
        <v>417233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46716</v>
      </c>
      <c r="AC10" s="72" t="n">
        <v>146092</v>
      </c>
      <c r="AD10" s="72" t="n">
        <v>85053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154042.529258678</v>
      </c>
      <c r="C15" s="70" t="n">
        <v>222802.595317589</v>
      </c>
      <c r="D15" s="70" t="n">
        <v>570866.588609439</v>
      </c>
      <c r="E15" s="70" t="n">
        <v>309269.721806088</v>
      </c>
      <c r="F15" s="70" t="n">
        <v>296814.651580148</v>
      </c>
      <c r="G15" s="70" t="n">
        <v>318585.971173364</v>
      </c>
      <c r="H15" s="70" t="n">
        <v>353558.847139066</v>
      </c>
      <c r="I15" s="70" t="n">
        <v>858732.609684891</v>
      </c>
      <c r="J15" s="70" t="n">
        <v>524507.753741378</v>
      </c>
      <c r="K15" s="71" t="n">
        <v>959665.717368074</v>
      </c>
      <c r="L15" s="71" t="n">
        <v>745010.558177347</v>
      </c>
      <c r="M15" s="71" t="n">
        <v>795840.129254588</v>
      </c>
      <c r="N15" s="71" t="n">
        <v>1042518.5215484</v>
      </c>
      <c r="O15" s="71" t="n">
        <v>1090306.4172244</v>
      </c>
      <c r="P15" s="71" t="n">
        <v>1407863.15784092</v>
      </c>
      <c r="Q15" s="71" t="n">
        <v>1384331.46030074</v>
      </c>
      <c r="R15" s="71" t="n">
        <v>1486597.5059182</v>
      </c>
      <c r="S15" s="71" t="n">
        <v>1532264</v>
      </c>
      <c r="T15" s="71" t="n">
        <v>1614283</v>
      </c>
      <c r="U15" s="72" t="n">
        <v>1516548</v>
      </c>
      <c r="V15" s="72" t="n">
        <v>1551842</v>
      </c>
      <c r="W15" s="72" t="n">
        <v>1155472</v>
      </c>
      <c r="X15" s="72" t="n">
        <v>1183067</v>
      </c>
      <c r="Y15" s="72" t="n">
        <v>1197039</v>
      </c>
      <c r="Z15" s="72" t="n">
        <v>1296709</v>
      </c>
      <c r="AA15" s="72" t="n">
        <v>1397248</v>
      </c>
      <c r="AB15" s="72" t="n">
        <v>1567890</v>
      </c>
      <c r="AC15" s="72" t="n">
        <v>1781532</v>
      </c>
      <c r="AD15" s="72" t="n">
        <v>1767743</v>
      </c>
    </row>
    <row r="16" customFormat="false" ht="12.75" hidden="false" customHeight="false" outlineLevel="0" collapsed="false">
      <c r="A16" s="69" t="s">
        <v>109</v>
      </c>
      <c r="B16" s="70" t="n">
        <v>39829.6375451854</v>
      </c>
      <c r="C16" s="70" t="n">
        <v>90801.3477653988</v>
      </c>
      <c r="D16" s="70" t="n">
        <v>164818.516946769</v>
      </c>
      <c r="E16" s="70" t="n">
        <v>114272.712863592</v>
      </c>
      <c r="F16" s="70" t="n">
        <v>124371.238809099</v>
      </c>
      <c r="G16" s="70" t="n">
        <v>136558.903381173</v>
      </c>
      <c r="H16" s="70" t="n">
        <v>145247.286318341</v>
      </c>
      <c r="I16" s="70" t="n">
        <v>240468.752396681</v>
      </c>
      <c r="J16" s="70" t="n">
        <v>180949.264506629</v>
      </c>
      <c r="K16" s="71" t="n">
        <v>321197.650102514</v>
      </c>
      <c r="L16" s="71" t="n">
        <v>249846.868081582</v>
      </c>
      <c r="M16" s="71" t="n">
        <v>264541.396747161</v>
      </c>
      <c r="N16" s="71" t="n">
        <v>369306.125788029</v>
      </c>
      <c r="O16" s="71" t="n">
        <v>400587.985663376</v>
      </c>
      <c r="P16" s="71" t="n">
        <v>411115.996789087</v>
      </c>
      <c r="Q16" s="71" t="n">
        <v>427169.027983005</v>
      </c>
      <c r="R16" s="71" t="n">
        <v>494443.791127041</v>
      </c>
      <c r="S16" s="71" t="n">
        <v>516536</v>
      </c>
      <c r="T16" s="71" t="n">
        <v>531713</v>
      </c>
      <c r="U16" s="72" t="n">
        <v>413078</v>
      </c>
      <c r="V16" s="72" t="n">
        <v>430270</v>
      </c>
      <c r="W16" s="72" t="n">
        <v>25716</v>
      </c>
      <c r="X16" s="72" t="n">
        <v>26477</v>
      </c>
      <c r="Y16" s="72" t="n">
        <v>28630</v>
      </c>
      <c r="Z16" s="72" t="n">
        <v>32354</v>
      </c>
      <c r="AA16" s="72" t="n">
        <v>36450</v>
      </c>
      <c r="AB16" s="72" t="n">
        <v>19580</v>
      </c>
      <c r="AC16" s="72" t="n">
        <v>18954</v>
      </c>
      <c r="AD16" s="72" t="n">
        <v>19399</v>
      </c>
    </row>
    <row r="17" customFormat="false" ht="12.75" hidden="false" customHeight="false" outlineLevel="0" collapsed="false">
      <c r="A17" s="69" t="s">
        <v>110</v>
      </c>
      <c r="B17" s="70" t="n">
        <v>114157.160898442</v>
      </c>
      <c r="C17" s="70" t="n">
        <v>131698.562758522</v>
      </c>
      <c r="D17" s="70" t="n">
        <v>405921.782568015</v>
      </c>
      <c r="E17" s="70" t="n">
        <v>194858.448842691</v>
      </c>
      <c r="F17" s="70" t="n">
        <v>172326.326930255</v>
      </c>
      <c r="G17" s="70" t="n">
        <v>181905.380324466</v>
      </c>
      <c r="H17" s="70" t="n">
        <v>208174.534596565</v>
      </c>
      <c r="I17" s="70" t="n">
        <v>618017.925893355</v>
      </c>
      <c r="J17" s="70" t="n">
        <v>343378.514492568</v>
      </c>
      <c r="K17" s="71" t="n">
        <v>638195.548692882</v>
      </c>
      <c r="L17" s="71" t="n">
        <v>494986.27181299</v>
      </c>
      <c r="M17" s="71" t="n">
        <v>530790.508377518</v>
      </c>
      <c r="N17" s="71" t="n">
        <v>671930.075722328</v>
      </c>
      <c r="O17" s="71" t="n">
        <v>689577.826293696</v>
      </c>
      <c r="P17" s="71" t="n">
        <v>995976.132894986</v>
      </c>
      <c r="Q17" s="71" t="n">
        <v>956344.365307823</v>
      </c>
      <c r="R17" s="71" t="n">
        <v>990626.48594203</v>
      </c>
      <c r="S17" s="71" t="n">
        <v>1014928</v>
      </c>
      <c r="T17" s="71" t="n">
        <v>1081308</v>
      </c>
      <c r="U17" s="72" t="n">
        <v>1102284</v>
      </c>
      <c r="V17" s="72" t="n">
        <v>1120010</v>
      </c>
      <c r="W17" s="72" t="n">
        <v>1128226</v>
      </c>
      <c r="X17" s="72" t="n">
        <v>1155532</v>
      </c>
      <c r="Y17" s="72" t="n">
        <v>1167212</v>
      </c>
      <c r="Z17" s="72" t="n">
        <v>1262808</v>
      </c>
      <c r="AA17" s="72" t="n">
        <v>1359370</v>
      </c>
      <c r="AB17" s="72" t="n">
        <v>1546778</v>
      </c>
      <c r="AC17" s="72" t="n">
        <v>1760555</v>
      </c>
      <c r="AD17" s="72" t="n">
        <v>1746322</v>
      </c>
    </row>
    <row r="18" customFormat="false" ht="12.75" hidden="false" customHeight="false" outlineLevel="0" collapsed="false">
      <c r="A18" s="69" t="s">
        <v>111</v>
      </c>
      <c r="B18" s="70" t="n">
        <v>55.7308150503878</v>
      </c>
      <c r="C18" s="70" t="n">
        <v>302.684793668161</v>
      </c>
      <c r="D18" s="70" t="n">
        <v>126.289094655466</v>
      </c>
      <c r="E18" s="70" t="n">
        <v>138.560099804175</v>
      </c>
      <c r="F18" s="70" t="n">
        <v>117.085840793934</v>
      </c>
      <c r="G18" s="70" t="n">
        <v>121.6874677247</v>
      </c>
      <c r="H18" s="70" t="n">
        <v>137.026224160587</v>
      </c>
      <c r="I18" s="70" t="n">
        <v>245.931394855381</v>
      </c>
      <c r="J18" s="70" t="n">
        <v>179.974742181069</v>
      </c>
      <c r="K18" s="71" t="n">
        <v>272.518572677585</v>
      </c>
      <c r="L18" s="71" t="n">
        <v>177.418282775088</v>
      </c>
      <c r="M18" s="71" t="n">
        <v>508.224129909041</v>
      </c>
      <c r="N18" s="71" t="n">
        <v>1282.32003804012</v>
      </c>
      <c r="O18" s="71" t="n">
        <v>140.60526732896</v>
      </c>
      <c r="P18" s="71" t="n">
        <v>771.028156843898</v>
      </c>
      <c r="Q18" s="71" t="n">
        <v>818.06700991395</v>
      </c>
      <c r="R18" s="71" t="n">
        <v>1527.2288491331</v>
      </c>
      <c r="S18" s="71" t="n">
        <v>800</v>
      </c>
      <c r="T18" s="71" t="n">
        <v>1262</v>
      </c>
      <c r="U18" s="72" t="n">
        <v>1186</v>
      </c>
      <c r="V18" s="72" t="n">
        <v>1562</v>
      </c>
      <c r="W18" s="72" t="n">
        <v>1530</v>
      </c>
      <c r="X18" s="72" t="n">
        <v>1058</v>
      </c>
      <c r="Y18" s="72" t="n">
        <v>1197</v>
      </c>
      <c r="Z18" s="72" t="n">
        <v>1547</v>
      </c>
      <c r="AA18" s="72" t="n">
        <v>1428</v>
      </c>
      <c r="AB18" s="72" t="n">
        <v>1532</v>
      </c>
      <c r="AC18" s="72" t="n">
        <v>2023</v>
      </c>
      <c r="AD18" s="72" t="n">
        <v>2022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55884.2026147467</v>
      </c>
      <c r="C20" s="70" t="n">
        <v>168676.214190395</v>
      </c>
      <c r="D20" s="70" t="n">
        <v>462679.783007726</v>
      </c>
      <c r="E20" s="70" t="n">
        <v>235809.34948334</v>
      </c>
      <c r="F20" s="70" t="n">
        <v>264565.938757458</v>
      </c>
      <c r="G20" s="70" t="n">
        <v>275399.191136244</v>
      </c>
      <c r="H20" s="70" t="n">
        <v>308039.042248048</v>
      </c>
      <c r="I20" s="70" t="n">
        <v>752266.812555284</v>
      </c>
      <c r="J20" s="70" t="n">
        <v>510997.888364531</v>
      </c>
      <c r="K20" s="71" t="n">
        <v>1136936.2367895</v>
      </c>
      <c r="L20" s="71" t="n">
        <v>1096739.49167361</v>
      </c>
      <c r="M20" s="71" t="n">
        <v>1039110.76116022</v>
      </c>
      <c r="N20" s="71" t="n">
        <v>1351084.19443408</v>
      </c>
      <c r="O20" s="71" t="n">
        <v>1372746.6088566</v>
      </c>
      <c r="P20" s="71" t="n">
        <v>1385750.80656294</v>
      </c>
      <c r="Q20" s="71" t="n">
        <v>1372820.74617937</v>
      </c>
      <c r="R20" s="71" t="n">
        <v>1434959.58237679</v>
      </c>
      <c r="S20" s="71" t="n">
        <v>1482262</v>
      </c>
      <c r="T20" s="71" t="n">
        <v>1567997</v>
      </c>
      <c r="U20" s="72" t="n">
        <v>1662031</v>
      </c>
      <c r="V20" s="72" t="n">
        <v>1669553</v>
      </c>
      <c r="W20" s="72" t="n">
        <v>1683036</v>
      </c>
      <c r="X20" s="72" t="n">
        <v>1727790</v>
      </c>
      <c r="Y20" s="72" t="n">
        <v>1752727</v>
      </c>
      <c r="Z20" s="72" t="n">
        <v>1899250</v>
      </c>
      <c r="AA20" s="72" t="n">
        <v>2103325</v>
      </c>
      <c r="AB20" s="72" t="n">
        <v>2329211</v>
      </c>
      <c r="AC20" s="72" t="n">
        <v>2592580</v>
      </c>
      <c r="AD20" s="72" t="n">
        <v>2830199</v>
      </c>
    </row>
    <row r="21" customFormat="false" ht="12.75" hidden="false" customHeight="false" outlineLevel="0" collapsed="false">
      <c r="A21" s="69" t="s">
        <v>109</v>
      </c>
      <c r="B21" s="70" t="n">
        <v>55884.2026147467</v>
      </c>
      <c r="C21" s="70" t="n">
        <v>82500.5240741782</v>
      </c>
      <c r="D21" s="70" t="n">
        <v>150482.403889909</v>
      </c>
      <c r="E21" s="70" t="n">
        <v>122553.596171446</v>
      </c>
      <c r="F21" s="70" t="n">
        <v>137956.264092482</v>
      </c>
      <c r="G21" s="70" t="n">
        <v>137807.989446936</v>
      </c>
      <c r="H21" s="70" t="n">
        <v>155058.977518496</v>
      </c>
      <c r="I21" s="70" t="n">
        <v>233015.650644483</v>
      </c>
      <c r="J21" s="70" t="n">
        <v>233772.362628654</v>
      </c>
      <c r="K21" s="71" t="n">
        <v>364563.382298053</v>
      </c>
      <c r="L21" s="71" t="n">
        <v>322938.087666106</v>
      </c>
      <c r="M21" s="71" t="n">
        <v>268798.412950001</v>
      </c>
      <c r="N21" s="71" t="n">
        <v>437174.498806133</v>
      </c>
      <c r="O21" s="71" t="n">
        <v>458741.301646871</v>
      </c>
      <c r="P21" s="71" t="n">
        <v>486886.897122961</v>
      </c>
      <c r="Q21" s="71" t="n">
        <v>505155.356038102</v>
      </c>
      <c r="R21" s="71" t="n">
        <v>514802.411252512</v>
      </c>
      <c r="S21" s="71" t="n">
        <v>516956</v>
      </c>
      <c r="T21" s="71" t="n">
        <v>512910</v>
      </c>
      <c r="U21" s="72" t="n">
        <v>533276</v>
      </c>
      <c r="V21" s="72" t="n">
        <v>543659</v>
      </c>
      <c r="W21" s="72" t="n">
        <v>568532</v>
      </c>
      <c r="X21" s="72" t="n">
        <v>573973</v>
      </c>
      <c r="Y21" s="72" t="n">
        <v>585499</v>
      </c>
      <c r="Z21" s="72" t="n">
        <v>628597</v>
      </c>
      <c r="AA21" s="72" t="n">
        <v>673680</v>
      </c>
      <c r="AB21" s="72" t="n">
        <v>803877</v>
      </c>
      <c r="AC21" s="72" t="n">
        <v>913635</v>
      </c>
      <c r="AD21" s="72" t="n">
        <v>1061361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86060.1381510663</v>
      </c>
      <c r="D22" s="70" t="n">
        <v>312781.785738024</v>
      </c>
      <c r="E22" s="70" t="n">
        <v>113000.618663176</v>
      </c>
      <c r="F22" s="70" t="n">
        <v>126366.299729527</v>
      </c>
      <c r="G22" s="70" t="n">
        <v>137296.697565739</v>
      </c>
      <c r="H22" s="70" t="n">
        <v>152631.874958458</v>
      </c>
      <c r="I22" s="70" t="n">
        <v>518952.0561603</v>
      </c>
      <c r="J22" s="70" t="n">
        <v>276892.163429337</v>
      </c>
      <c r="K22" s="71" t="n">
        <v>772004.213045101</v>
      </c>
      <c r="L22" s="71" t="n">
        <v>773393.904378192</v>
      </c>
      <c r="M22" s="71" t="n">
        <v>769919.676045464</v>
      </c>
      <c r="N22" s="71" t="n">
        <v>913536.45255467</v>
      </c>
      <c r="O22" s="71" t="n">
        <v>912822.68908852</v>
      </c>
      <c r="P22" s="71" t="n">
        <v>898330.632007894</v>
      </c>
      <c r="Q22" s="71" t="n">
        <v>867666.924016914</v>
      </c>
      <c r="R22" s="71" t="n">
        <v>919273.658753573</v>
      </c>
      <c r="S22" s="71" t="n">
        <v>964826</v>
      </c>
      <c r="T22" s="71" t="n">
        <v>1054631</v>
      </c>
      <c r="U22" s="72" t="n">
        <v>1128196</v>
      </c>
      <c r="V22" s="72" t="n">
        <v>1125292</v>
      </c>
      <c r="W22" s="72" t="n">
        <v>1114023</v>
      </c>
      <c r="X22" s="72" t="n">
        <v>1153335</v>
      </c>
      <c r="Y22" s="72" t="n">
        <v>1166620</v>
      </c>
      <c r="Z22" s="72" t="n">
        <v>1269982</v>
      </c>
      <c r="AA22" s="72" t="n">
        <v>1428903</v>
      </c>
      <c r="AB22" s="72" t="n">
        <v>1524552</v>
      </c>
      <c r="AC22" s="72" t="n">
        <v>1677929</v>
      </c>
      <c r="AD22" s="72" t="n">
        <v>1768048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115.551965150345</v>
      </c>
      <c r="D23" s="70" t="n">
        <v>-584.406620207278</v>
      </c>
      <c r="E23" s="70" t="n">
        <v>255.134648716913</v>
      </c>
      <c r="F23" s="70" t="n">
        <v>243.3749354494</v>
      </c>
      <c r="G23" s="70" t="n">
        <v>294.504123569022</v>
      </c>
      <c r="H23" s="70" t="n">
        <v>348.189771094625</v>
      </c>
      <c r="I23" s="70" t="n">
        <v>299.105750499788</v>
      </c>
      <c r="J23" s="70" t="n">
        <v>333.362306539935</v>
      </c>
      <c r="K23" s="71" t="n">
        <v>368.641446342474</v>
      </c>
      <c r="L23" s="71" t="n">
        <v>407.499629313386</v>
      </c>
      <c r="M23" s="71" t="n">
        <v>392.672164758696</v>
      </c>
      <c r="N23" s="71" t="n">
        <v>373.24307327324</v>
      </c>
      <c r="O23" s="71" t="n">
        <v>1182.61812120685</v>
      </c>
      <c r="P23" s="71" t="n">
        <v>533.277432087656</v>
      </c>
      <c r="Q23" s="71" t="n">
        <v>-1.53387564358866</v>
      </c>
      <c r="R23" s="71" t="n">
        <v>883.512370707066</v>
      </c>
      <c r="S23" s="71" t="n">
        <v>478</v>
      </c>
      <c r="T23" s="71" t="n">
        <v>456</v>
      </c>
      <c r="U23" s="72" t="n">
        <v>559</v>
      </c>
      <c r="V23" s="72" t="n">
        <v>602</v>
      </c>
      <c r="W23" s="72" t="n">
        <v>481</v>
      </c>
      <c r="X23" s="72" t="n">
        <v>482</v>
      </c>
      <c r="Y23" s="72" t="n">
        <v>608</v>
      </c>
      <c r="Z23" s="72" t="n">
        <v>671</v>
      </c>
      <c r="AA23" s="72" t="n">
        <v>742</v>
      </c>
      <c r="AB23" s="72" t="n">
        <v>782</v>
      </c>
      <c r="AC23" s="72" t="n">
        <v>1016</v>
      </c>
      <c r="AD23" s="72" t="n">
        <v>790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690842.251115895</v>
      </c>
      <c r="L25" s="71" t="n">
        <v>609204.787737176</v>
      </c>
      <c r="M25" s="71" t="n">
        <v>633224.769023893</v>
      </c>
      <c r="N25" s="71" t="n">
        <v>659054.212278163</v>
      </c>
      <c r="O25" s="71" t="n">
        <v>616507.569676301</v>
      </c>
      <c r="P25" s="71" t="n">
        <v>577580.873593308</v>
      </c>
      <c r="Q25" s="71" t="n">
        <v>556707.893835354</v>
      </c>
      <c r="R25" s="71" t="n">
        <v>560418.339017195</v>
      </c>
      <c r="S25" s="71" t="n">
        <v>543604</v>
      </c>
      <c r="T25" s="71" t="n">
        <v>533997</v>
      </c>
      <c r="U25" s="72" t="n">
        <v>525546</v>
      </c>
      <c r="V25" s="72" t="n">
        <v>533794</v>
      </c>
      <c r="W25" s="72" t="n">
        <v>528779</v>
      </c>
      <c r="X25" s="72" t="n">
        <v>533401</v>
      </c>
      <c r="Y25" s="72" t="n">
        <v>546455</v>
      </c>
      <c r="Z25" s="72" t="n">
        <v>565901</v>
      </c>
      <c r="AA25" s="72" t="n">
        <v>623865</v>
      </c>
      <c r="AB25" s="72" t="n">
        <v>689882</v>
      </c>
      <c r="AC25" s="72" t="n">
        <v>733804</v>
      </c>
      <c r="AD25" s="72" t="n">
        <v>802221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280366.391762065</v>
      </c>
      <c r="L26" s="71" t="n">
        <v>269516.778043081</v>
      </c>
      <c r="M26" s="71" t="n">
        <v>241768.456358682</v>
      </c>
      <c r="N26" s="71" t="n">
        <v>221128.114406671</v>
      </c>
      <c r="O26" s="71" t="n">
        <v>204050.454282836</v>
      </c>
      <c r="P26" s="71" t="n">
        <v>191749.282913137</v>
      </c>
      <c r="Q26" s="71" t="n">
        <v>177171.32879647</v>
      </c>
      <c r="R26" s="71" t="n">
        <v>177139.117407955</v>
      </c>
      <c r="S26" s="71" t="n">
        <v>164152</v>
      </c>
      <c r="T26" s="71" t="n">
        <v>148802</v>
      </c>
      <c r="U26" s="72" t="n">
        <v>141569</v>
      </c>
      <c r="V26" s="72" t="n">
        <v>132750</v>
      </c>
      <c r="W26" s="72" t="n">
        <v>132101</v>
      </c>
      <c r="X26" s="72" t="n">
        <v>133865</v>
      </c>
      <c r="Y26" s="72" t="n">
        <v>134162</v>
      </c>
      <c r="Z26" s="72" t="n">
        <v>147939</v>
      </c>
      <c r="AA26" s="72" t="n">
        <v>147878</v>
      </c>
      <c r="AB26" s="72" t="n">
        <v>160027</v>
      </c>
      <c r="AC26" s="72" t="n">
        <v>167121</v>
      </c>
      <c r="AD26" s="72" t="n">
        <v>216474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410321.960497589</v>
      </c>
      <c r="L27" s="71" t="n">
        <v>339688.009694094</v>
      </c>
      <c r="M27" s="71" t="n">
        <v>391437.394865607</v>
      </c>
      <c r="N27" s="71" t="n">
        <v>437919.451077036</v>
      </c>
      <c r="O27" s="71" t="n">
        <v>412311.908499205</v>
      </c>
      <c r="P27" s="71" t="n">
        <v>385748.761395418</v>
      </c>
      <c r="Q27" s="71" t="n">
        <v>379484.413267002</v>
      </c>
      <c r="R27" s="71" t="n">
        <v>383210.197205279</v>
      </c>
      <c r="S27" s="71" t="n">
        <v>379360</v>
      </c>
      <c r="T27" s="71" t="n">
        <v>385166</v>
      </c>
      <c r="U27" s="72" t="n">
        <v>383928</v>
      </c>
      <c r="V27" s="72" t="n">
        <v>400918</v>
      </c>
      <c r="W27" s="72" t="n">
        <v>396600</v>
      </c>
      <c r="X27" s="72" t="n">
        <v>399530</v>
      </c>
      <c r="Y27" s="72" t="n">
        <v>412287</v>
      </c>
      <c r="Z27" s="72" t="n">
        <v>417916</v>
      </c>
      <c r="AA27" s="72" t="n">
        <v>475953</v>
      </c>
      <c r="AB27" s="72" t="n">
        <v>529726</v>
      </c>
      <c r="AC27" s="72" t="n">
        <v>566527</v>
      </c>
      <c r="AD27" s="72" t="n">
        <v>585631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153.898856240062</v>
      </c>
      <c r="L28" s="71" t="n">
        <v>0</v>
      </c>
      <c r="M28" s="71" t="n">
        <v>18.9177996042601</v>
      </c>
      <c r="N28" s="71" t="n">
        <v>6.64679445555084</v>
      </c>
      <c r="O28" s="71" t="n">
        <v>145.206894259726</v>
      </c>
      <c r="P28" s="71" t="n">
        <v>82.8292847537874</v>
      </c>
      <c r="Q28" s="71" t="n">
        <v>52.1517718820143</v>
      </c>
      <c r="R28" s="71" t="n">
        <v>69.0244039614895</v>
      </c>
      <c r="S28" s="71" t="n">
        <v>92</v>
      </c>
      <c r="T28" s="71" t="n">
        <v>28</v>
      </c>
      <c r="U28" s="72" t="n">
        <v>49</v>
      </c>
      <c r="V28" s="72" t="n">
        <v>126</v>
      </c>
      <c r="W28" s="72" t="n">
        <v>78</v>
      </c>
      <c r="X28" s="72" t="n">
        <v>6</v>
      </c>
      <c r="Y28" s="72" t="n">
        <v>6</v>
      </c>
      <c r="Z28" s="72" t="n">
        <v>46</v>
      </c>
      <c r="AA28" s="72" t="n">
        <v>34</v>
      </c>
      <c r="AB28" s="72" t="n">
        <v>129</v>
      </c>
      <c r="AC28" s="72" t="n">
        <v>156</v>
      </c>
      <c r="AD28" s="72" t="n">
        <v>116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112950.000766938</v>
      </c>
      <c r="C30" s="70" t="n">
        <v>135725.497614823</v>
      </c>
      <c r="D30" s="70" t="n">
        <v>330950.542736332</v>
      </c>
      <c r="E30" s="70" t="n">
        <v>178548.749124413</v>
      </c>
      <c r="F30" s="70" t="n">
        <v>188978.080917053</v>
      </c>
      <c r="G30" s="70" t="n">
        <v>206706.615605651</v>
      </c>
      <c r="H30" s="70" t="n">
        <v>227386.327032513</v>
      </c>
      <c r="I30" s="70" t="n">
        <v>524063.9523885</v>
      </c>
      <c r="J30" s="70" t="n">
        <v>342401.946999484</v>
      </c>
      <c r="K30" s="71" t="n">
        <v>679185.818808383</v>
      </c>
      <c r="L30" s="71" t="n">
        <v>605914.624481678</v>
      </c>
      <c r="M30" s="71" t="n">
        <v>660913.780850074</v>
      </c>
      <c r="N30" s="71" t="n">
        <v>816039.737605007</v>
      </c>
      <c r="O30" s="71" t="n">
        <v>847506.685141347</v>
      </c>
      <c r="P30" s="71" t="n">
        <v>838751.834259624</v>
      </c>
      <c r="Q30" s="71" t="n">
        <v>862643.992576042</v>
      </c>
      <c r="R30" s="71" t="n">
        <v>868727.854670396</v>
      </c>
      <c r="S30" s="71" t="n">
        <v>897659</v>
      </c>
      <c r="T30" s="71" t="n">
        <v>933834</v>
      </c>
      <c r="U30" s="72" t="n">
        <v>1023829</v>
      </c>
      <c r="V30" s="72" t="n">
        <v>1066197</v>
      </c>
      <c r="W30" s="72" t="n">
        <v>1079655</v>
      </c>
      <c r="X30" s="72" t="n">
        <v>1108592</v>
      </c>
      <c r="Y30" s="72" t="n">
        <v>1137709</v>
      </c>
      <c r="Z30" s="72" t="n">
        <v>1192935</v>
      </c>
      <c r="AA30" s="72" t="n">
        <v>1290403</v>
      </c>
      <c r="AB30" s="72" t="n">
        <v>1451576</v>
      </c>
      <c r="AC30" s="72" t="n">
        <v>1586657</v>
      </c>
      <c r="AD30" s="72" t="n">
        <v>1667622</v>
      </c>
    </row>
    <row r="31" customFormat="false" ht="12.75" hidden="false" customHeight="false" outlineLevel="0" collapsed="false">
      <c r="A31" s="69" t="s">
        <v>109</v>
      </c>
      <c r="B31" s="70" t="n">
        <v>8385.18685161798</v>
      </c>
      <c r="C31" s="70" t="n">
        <v>6502.61014505351</v>
      </c>
      <c r="D31" s="70" t="n">
        <v>22003.4461072793</v>
      </c>
      <c r="E31" s="70" t="n">
        <v>10763.7166829428</v>
      </c>
      <c r="F31" s="70" t="n">
        <v>12586.4722394073</v>
      </c>
      <c r="G31" s="70" t="n">
        <v>13500.6621229861</v>
      </c>
      <c r="H31" s="70" t="n">
        <v>17093.510172152</v>
      </c>
      <c r="I31" s="70" t="n">
        <v>59458.6441561894</v>
      </c>
      <c r="J31" s="70" t="n">
        <v>54326.2962527418</v>
      </c>
      <c r="K31" s="71" t="n">
        <v>73549.8484019572</v>
      </c>
      <c r="L31" s="71" t="n">
        <v>82572.6162294269</v>
      </c>
      <c r="M31" s="71" t="n">
        <v>91852.0525812571</v>
      </c>
      <c r="N31" s="71" t="n">
        <v>98836.2996783974</v>
      </c>
      <c r="O31" s="71" t="n">
        <v>103232.898564804</v>
      </c>
      <c r="P31" s="71" t="n">
        <v>86427.2457217652</v>
      </c>
      <c r="Q31" s="71" t="n">
        <v>92019.7563182894</v>
      </c>
      <c r="R31" s="71" t="n">
        <v>80602.6086111779</v>
      </c>
      <c r="S31" s="71" t="n">
        <v>74612</v>
      </c>
      <c r="T31" s="71" t="n">
        <v>89781</v>
      </c>
      <c r="U31" s="72" t="n">
        <v>80454</v>
      </c>
      <c r="V31" s="72" t="n">
        <v>79285</v>
      </c>
      <c r="W31" s="72" t="n">
        <v>80979</v>
      </c>
      <c r="X31" s="72" t="n">
        <v>84864</v>
      </c>
      <c r="Y31" s="72" t="n">
        <v>91198</v>
      </c>
      <c r="Z31" s="72" t="n">
        <v>185931</v>
      </c>
      <c r="AA31" s="72" t="n">
        <v>206915</v>
      </c>
      <c r="AB31" s="72" t="n">
        <v>223536</v>
      </c>
      <c r="AC31" s="72" t="n">
        <v>243411</v>
      </c>
      <c r="AD31" s="72" t="n">
        <v>279449</v>
      </c>
    </row>
    <row r="32" customFormat="false" ht="12.75" hidden="false" customHeight="false" outlineLevel="0" collapsed="false">
      <c r="A32" s="69" t="s">
        <v>110</v>
      </c>
      <c r="B32" s="70" t="n">
        <v>10419.1059550165</v>
      </c>
      <c r="C32" s="70" t="n">
        <v>129222.88746977</v>
      </c>
      <c r="D32" s="70" t="n">
        <v>308978.796725687</v>
      </c>
      <c r="E32" s="70" t="n">
        <v>167785.03244147</v>
      </c>
      <c r="F32" s="70" t="n">
        <v>176391.608677646</v>
      </c>
      <c r="G32" s="70" t="n">
        <v>193205.953482665</v>
      </c>
      <c r="H32" s="70" t="n">
        <v>210292.816860361</v>
      </c>
      <c r="I32" s="70" t="n">
        <v>464643.143831519</v>
      </c>
      <c r="J32" s="70" t="n">
        <v>288075.650746742</v>
      </c>
      <c r="K32" s="71" t="n">
        <v>605698.859307813</v>
      </c>
      <c r="L32" s="71" t="n">
        <v>523342.008252251</v>
      </c>
      <c r="M32" s="71" t="n">
        <v>569061.728268817</v>
      </c>
      <c r="N32" s="71" t="n">
        <v>717304.673719086</v>
      </c>
      <c r="O32" s="71" t="n">
        <v>744403.143422486</v>
      </c>
      <c r="P32" s="71" t="n">
        <v>752468.772848356</v>
      </c>
      <c r="Q32" s="71" t="n">
        <v>770506.639125077</v>
      </c>
      <c r="R32" s="71" t="n">
        <v>788175.863955456</v>
      </c>
      <c r="S32" s="71" t="n">
        <v>823120</v>
      </c>
      <c r="T32" s="71" t="n">
        <v>844197</v>
      </c>
      <c r="U32" s="72" t="n">
        <v>943375</v>
      </c>
      <c r="V32" s="72" t="n">
        <v>986912</v>
      </c>
      <c r="W32" s="72" t="n">
        <v>998676</v>
      </c>
      <c r="X32" s="72" t="n">
        <v>1023728</v>
      </c>
      <c r="Y32" s="72" t="n">
        <v>1046511</v>
      </c>
      <c r="Z32" s="72" t="n">
        <v>1007004</v>
      </c>
      <c r="AA32" s="72" t="n">
        <v>1083488</v>
      </c>
      <c r="AB32" s="72" t="n">
        <v>1228040</v>
      </c>
      <c r="AC32" s="72" t="n">
        <v>1343246</v>
      </c>
      <c r="AD32" s="72" t="n">
        <v>1388173</v>
      </c>
    </row>
    <row r="33" customFormat="false" ht="12.75" hidden="false" customHeight="false" outlineLevel="0" collapsed="false">
      <c r="A33" s="69" t="s">
        <v>111</v>
      </c>
      <c r="B33" s="70" t="n">
        <v>68.0018201990971</v>
      </c>
      <c r="C33" s="70" t="n">
        <v>0</v>
      </c>
      <c r="D33" s="70" t="n">
        <v>-31.7000966341655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-37.8355992085202</v>
      </c>
      <c r="J33" s="70" t="n">
        <v>0</v>
      </c>
      <c r="K33" s="71" t="n">
        <v>-62.8889013871349</v>
      </c>
      <c r="L33" s="71" t="n">
        <v>0</v>
      </c>
      <c r="M33" s="71" t="n">
        <v>0</v>
      </c>
      <c r="N33" s="71" t="n">
        <v>-101.235792476851</v>
      </c>
      <c r="O33" s="71" t="n">
        <v>-129.356845942643</v>
      </c>
      <c r="P33" s="71" t="n">
        <v>-144.184310497334</v>
      </c>
      <c r="Q33" s="71" t="n">
        <v>117.59713267513</v>
      </c>
      <c r="R33" s="71" t="n">
        <v>-50.6178962384256</v>
      </c>
      <c r="S33" s="71" t="n">
        <v>-73</v>
      </c>
      <c r="T33" s="71" t="n">
        <v>-144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492281.537761462</v>
      </c>
      <c r="L35" s="71" t="n">
        <v>278139.715619456</v>
      </c>
      <c r="M35" s="71" t="n">
        <v>235049.569747882</v>
      </c>
      <c r="N35" s="71" t="n">
        <v>346490.74817341</v>
      </c>
      <c r="O35" s="71" t="n">
        <v>326187.858862989</v>
      </c>
      <c r="P35" s="71" t="n">
        <v>278108.526814703</v>
      </c>
      <c r="Q35" s="71" t="n">
        <v>242692.872079884</v>
      </c>
      <c r="R35" s="71" t="n">
        <v>232717.056185865</v>
      </c>
      <c r="S35" s="71" t="n">
        <v>227829</v>
      </c>
      <c r="T35" s="71" t="n">
        <v>232246</v>
      </c>
      <c r="U35" s="72" t="n">
        <v>266863</v>
      </c>
      <c r="V35" s="72" t="n">
        <v>267820</v>
      </c>
      <c r="W35" s="72" t="n">
        <v>263769</v>
      </c>
      <c r="X35" s="72" t="n">
        <v>287024</v>
      </c>
      <c r="Y35" s="72" t="n">
        <v>290310</v>
      </c>
      <c r="Z35" s="72" t="n">
        <v>291470</v>
      </c>
      <c r="AA35" s="72" t="n">
        <v>294421</v>
      </c>
      <c r="AB35" s="72" t="n">
        <v>318103</v>
      </c>
      <c r="AC35" s="72" t="n">
        <v>337551</v>
      </c>
      <c r="AD35" s="72" t="n">
        <v>364163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140808.250205795</v>
      </c>
      <c r="L36" s="71" t="n">
        <v>38.8581829709126</v>
      </c>
      <c r="M36" s="71" t="n">
        <v>417.725466937311</v>
      </c>
      <c r="N36" s="71" t="n">
        <v>94719.3774510055</v>
      </c>
      <c r="O36" s="71" t="n">
        <v>104492.21046819</v>
      </c>
      <c r="P36" s="71" t="n">
        <v>84202.1034547993</v>
      </c>
      <c r="Q36" s="71" t="n">
        <v>74769.7908304914</v>
      </c>
      <c r="R36" s="71" t="n">
        <v>73804.471758793</v>
      </c>
      <c r="S36" s="71" t="n">
        <v>75014</v>
      </c>
      <c r="T36" s="71" t="n">
        <v>80486</v>
      </c>
      <c r="U36" s="72" t="n">
        <v>79833</v>
      </c>
      <c r="V36" s="72" t="n">
        <v>82493</v>
      </c>
      <c r="W36" s="72" t="n">
        <v>80217</v>
      </c>
      <c r="X36" s="72" t="n">
        <v>91489</v>
      </c>
      <c r="Y36" s="72" t="n">
        <v>95199</v>
      </c>
      <c r="Z36" s="72" t="n">
        <v>96401</v>
      </c>
      <c r="AA36" s="72" t="n">
        <v>99677</v>
      </c>
      <c r="AB36" s="72" t="n">
        <v>107485</v>
      </c>
      <c r="AC36" s="72" t="n">
        <v>120013</v>
      </c>
      <c r="AD36" s="72" t="n">
        <v>137682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351406.30831923</v>
      </c>
      <c r="L37" s="71" t="n">
        <v>277987.350638859</v>
      </c>
      <c r="M37" s="71" t="n">
        <v>234479.479300348</v>
      </c>
      <c r="N37" s="71" t="n">
        <v>251466.640761211</v>
      </c>
      <c r="O37" s="71" t="n">
        <v>221262.072879545</v>
      </c>
      <c r="P37" s="71" t="n">
        <v>193694.237229207</v>
      </c>
      <c r="Q37" s="71" t="n">
        <v>167679.195022062</v>
      </c>
      <c r="R37" s="71" t="n">
        <v>158698.864420732</v>
      </c>
      <c r="S37" s="71" t="n">
        <v>152741</v>
      </c>
      <c r="T37" s="71" t="n">
        <v>151650</v>
      </c>
      <c r="U37" s="72" t="n">
        <v>186925</v>
      </c>
      <c r="V37" s="72" t="n">
        <v>185228</v>
      </c>
      <c r="W37" s="72" t="n">
        <v>183433</v>
      </c>
      <c r="X37" s="72" t="n">
        <v>195378</v>
      </c>
      <c r="Y37" s="72" t="n">
        <v>194993</v>
      </c>
      <c r="Z37" s="72" t="n">
        <v>194876</v>
      </c>
      <c r="AA37" s="72" t="n">
        <v>194557</v>
      </c>
      <c r="AB37" s="72" t="n">
        <v>210394</v>
      </c>
      <c r="AC37" s="72" t="n">
        <v>217413</v>
      </c>
      <c r="AD37" s="72" t="n">
        <v>226318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66.9792364367046</v>
      </c>
      <c r="L38" s="71" t="n">
        <v>113.506797625561</v>
      </c>
      <c r="M38" s="71" t="n">
        <v>152.364980596473</v>
      </c>
      <c r="N38" s="71" t="n">
        <v>304.729961192946</v>
      </c>
      <c r="O38" s="71" t="n">
        <v>433.575515254393</v>
      </c>
      <c r="P38" s="71" t="n">
        <v>212.186130696431</v>
      </c>
      <c r="Q38" s="71" t="n">
        <v>243.886227330596</v>
      </c>
      <c r="R38" s="71" t="n">
        <v>213.720006340019</v>
      </c>
      <c r="S38" s="71" t="n">
        <v>74</v>
      </c>
      <c r="T38" s="71" t="n">
        <v>110</v>
      </c>
      <c r="U38" s="72" t="n">
        <v>105</v>
      </c>
      <c r="V38" s="72" t="n">
        <v>99</v>
      </c>
      <c r="W38" s="72" t="n">
        <v>119</v>
      </c>
      <c r="X38" s="72" t="n">
        <v>157</v>
      </c>
      <c r="Y38" s="72" t="n">
        <v>118</v>
      </c>
      <c r="Z38" s="72" t="n">
        <v>193</v>
      </c>
      <c r="AA38" s="72" t="n">
        <v>187</v>
      </c>
      <c r="AB38" s="72" t="n">
        <v>224</v>
      </c>
      <c r="AC38" s="72" t="n">
        <v>125</v>
      </c>
      <c r="AD38" s="72" t="n">
        <v>163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44239.0187286216</v>
      </c>
      <c r="C40" s="70" t="n">
        <v>72425.5175552067</v>
      </c>
      <c r="D40" s="70" t="n">
        <v>279060.041005609</v>
      </c>
      <c r="E40" s="70" t="n">
        <v>107632.565202497</v>
      </c>
      <c r="F40" s="70" t="n">
        <v>117719.331434736</v>
      </c>
      <c r="G40" s="70" t="n">
        <v>123553.683091066</v>
      </c>
      <c r="H40" s="70" t="n">
        <v>136640.710082165</v>
      </c>
      <c r="I40" s="70" t="n">
        <v>413607.010834275</v>
      </c>
      <c r="J40" s="70" t="n">
        <v>225936.814549322</v>
      </c>
      <c r="K40" s="71" t="n">
        <v>626744.144429731</v>
      </c>
      <c r="L40" s="71" t="n">
        <v>579522.24886621</v>
      </c>
      <c r="M40" s="71" t="n">
        <v>627589.821201229</v>
      </c>
      <c r="N40" s="71" t="n">
        <v>794327.727870009</v>
      </c>
      <c r="O40" s="71" t="n">
        <v>824066.508847906</v>
      </c>
      <c r="P40" s="71" t="n">
        <v>834465.674419556</v>
      </c>
      <c r="Q40" s="71" t="n">
        <v>841043.955763027</v>
      </c>
      <c r="R40" s="71" t="n">
        <v>867328.960083443</v>
      </c>
      <c r="S40" s="71" t="n">
        <v>893995</v>
      </c>
      <c r="T40" s="71" t="n">
        <v>931342</v>
      </c>
      <c r="U40" s="72" t="n">
        <v>1012238</v>
      </c>
      <c r="V40" s="72" t="n">
        <v>1049679</v>
      </c>
      <c r="W40" s="72" t="n">
        <v>1057759</v>
      </c>
      <c r="X40" s="72" t="n">
        <v>1066420</v>
      </c>
      <c r="Y40" s="72" t="n">
        <v>1071930</v>
      </c>
      <c r="Z40" s="72" t="n">
        <v>1141172</v>
      </c>
      <c r="AA40" s="72" t="n">
        <v>1290183</v>
      </c>
      <c r="AB40" s="72" t="n">
        <v>1407169</v>
      </c>
      <c r="AC40" s="72" t="n">
        <v>1539099</v>
      </c>
      <c r="AD40" s="72" t="n">
        <v>1658324</v>
      </c>
    </row>
    <row r="41" customFormat="false" ht="12.75" hidden="false" customHeight="false" outlineLevel="0" collapsed="false">
      <c r="A41" s="69" t="s">
        <v>109</v>
      </c>
      <c r="B41" s="70" t="n">
        <v>2249.68427726336</v>
      </c>
      <c r="C41" s="70" t="n">
        <v>11679.4404421652</v>
      </c>
      <c r="D41" s="70" t="n">
        <v>31113.6448464335</v>
      </c>
      <c r="E41" s="70" t="n">
        <v>22608.8156946156</v>
      </c>
      <c r="F41" s="70" t="n">
        <v>27798.4282887572</v>
      </c>
      <c r="G41" s="70" t="n">
        <v>28059.6984400485</v>
      </c>
      <c r="H41" s="70" t="n">
        <v>31154.5481969292</v>
      </c>
      <c r="I41" s="70" t="n">
        <v>55604.0146638512</v>
      </c>
      <c r="J41" s="70" t="n">
        <v>52493.3148586534</v>
      </c>
      <c r="K41" s="71" t="n">
        <v>82407.9802436817</v>
      </c>
      <c r="L41" s="71" t="n">
        <v>96850.9533037125</v>
      </c>
      <c r="M41" s="71" t="n">
        <v>113874.416488141</v>
      </c>
      <c r="N41" s="71" t="n">
        <v>135089.450514615</v>
      </c>
      <c r="O41" s="71" t="n">
        <v>137800.320068718</v>
      </c>
      <c r="P41" s="71" t="n">
        <v>156295.79257911</v>
      </c>
      <c r="Q41" s="71" t="n">
        <v>154932.177131959</v>
      </c>
      <c r="R41" s="71" t="n">
        <v>109798.397611244</v>
      </c>
      <c r="S41" s="71" t="n">
        <v>22975</v>
      </c>
      <c r="T41" s="71" t="n">
        <v>16054</v>
      </c>
      <c r="U41" s="72" t="n">
        <v>73480</v>
      </c>
      <c r="V41" s="72" t="n">
        <v>172383</v>
      </c>
      <c r="W41" s="72" t="n">
        <v>176570</v>
      </c>
      <c r="X41" s="72" t="n">
        <v>178995</v>
      </c>
      <c r="Y41" s="72" t="n">
        <v>175979</v>
      </c>
      <c r="Z41" s="72" t="n">
        <v>224345</v>
      </c>
      <c r="AA41" s="72" t="n">
        <v>298271</v>
      </c>
      <c r="AB41" s="72" t="n">
        <v>304313</v>
      </c>
      <c r="AC41" s="72" t="n">
        <v>361617</v>
      </c>
      <c r="AD41" s="72" t="n">
        <v>410664</v>
      </c>
    </row>
    <row r="42" customFormat="false" ht="12.75" hidden="false" customHeight="false" outlineLevel="0" collapsed="false">
      <c r="A42" s="69" t="s">
        <v>110</v>
      </c>
      <c r="B42" s="70" t="n">
        <v>41954.5666034369</v>
      </c>
      <c r="C42" s="70" t="n">
        <v>60746.0771130415</v>
      </c>
      <c r="D42" s="70" t="n">
        <v>246564.885496183</v>
      </c>
      <c r="E42" s="70" t="n">
        <v>85023.7495078816</v>
      </c>
      <c r="F42" s="70" t="n">
        <v>89920.9031459789</v>
      </c>
      <c r="G42" s="70" t="n">
        <v>95493.9846510177</v>
      </c>
      <c r="H42" s="70" t="n">
        <v>105486.161885235</v>
      </c>
      <c r="I42" s="70" t="n">
        <v>355134.137425032</v>
      </c>
      <c r="J42" s="70" t="n">
        <v>173443.499690668</v>
      </c>
      <c r="K42" s="71" t="n">
        <v>541510.253958677</v>
      </c>
      <c r="L42" s="71" t="n">
        <v>482639.595465864</v>
      </c>
      <c r="M42" s="71" t="n">
        <v>513678.591697642</v>
      </c>
      <c r="N42" s="71" t="n">
        <v>659154.425486878</v>
      </c>
      <c r="O42" s="71" t="n">
        <v>686209.435380376</v>
      </c>
      <c r="P42" s="71" t="n">
        <v>678116.707484802</v>
      </c>
      <c r="Q42" s="71" t="n">
        <v>686057.58169166</v>
      </c>
      <c r="R42" s="71" t="n">
        <v>757431.371847246</v>
      </c>
      <c r="S42" s="71" t="n">
        <v>870960</v>
      </c>
      <c r="T42" s="71" t="n">
        <v>915185</v>
      </c>
      <c r="U42" s="72" t="n">
        <v>938684</v>
      </c>
      <c r="V42" s="72" t="n">
        <v>877215</v>
      </c>
      <c r="W42" s="72" t="n">
        <v>881104</v>
      </c>
      <c r="X42" s="72" t="n">
        <v>887339</v>
      </c>
      <c r="Y42" s="72" t="n">
        <v>895864</v>
      </c>
      <c r="Z42" s="72" t="n">
        <v>916759</v>
      </c>
      <c r="AA42" s="72" t="n">
        <v>991852</v>
      </c>
      <c r="AB42" s="72" t="n">
        <v>1102798</v>
      </c>
      <c r="AC42" s="72" t="n">
        <v>1177419</v>
      </c>
      <c r="AD42" s="72" t="n">
        <v>1247586</v>
      </c>
    </row>
    <row r="43" customFormat="false" ht="12.75" hidden="false" customHeight="false" outlineLevel="0" collapsed="false">
      <c r="A43" s="69" t="s">
        <v>111</v>
      </c>
      <c r="B43" s="70" t="n">
        <v>34.7678479213429</v>
      </c>
      <c r="C43" s="70" t="n">
        <v>0</v>
      </c>
      <c r="D43" s="70" t="n">
        <v>1381.51066299218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2868.85874539198</v>
      </c>
      <c r="J43" s="70" t="n">
        <v>0</v>
      </c>
      <c r="K43" s="71" t="n">
        <v>2825.9102273715</v>
      </c>
      <c r="L43" s="71" t="n">
        <v>31.7000966341655</v>
      </c>
      <c r="M43" s="71" t="n">
        <v>36.8130154461277</v>
      </c>
      <c r="N43" s="71" t="n">
        <v>83.8518685161798</v>
      </c>
      <c r="O43" s="71" t="n">
        <v>56.7533988127803</v>
      </c>
      <c r="P43" s="71" t="n">
        <v>53.1743556444067</v>
      </c>
      <c r="Q43" s="71" t="n">
        <v>54.1969394067992</v>
      </c>
      <c r="R43" s="71" t="n">
        <v>99.1906249520664</v>
      </c>
      <c r="S43" s="71" t="n">
        <v>59</v>
      </c>
      <c r="T43" s="71" t="n">
        <v>103</v>
      </c>
      <c r="U43" s="72" t="n">
        <v>74</v>
      </c>
      <c r="V43" s="72" t="n">
        <v>81</v>
      </c>
      <c r="W43" s="72" t="n">
        <v>85</v>
      </c>
      <c r="X43" s="72" t="n">
        <v>86</v>
      </c>
      <c r="Y43" s="72" t="n">
        <v>87</v>
      </c>
      <c r="Z43" s="72" t="n">
        <v>68</v>
      </c>
      <c r="AA43" s="72" t="n">
        <v>60</v>
      </c>
      <c r="AB43" s="72" t="n">
        <v>58</v>
      </c>
      <c r="AC43" s="72" t="n">
        <v>63</v>
      </c>
      <c r="AD43" s="72" t="n">
        <v>74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262120.429689697</v>
      </c>
      <c r="C45" s="70" t="n">
        <v>370610.942668841</v>
      </c>
      <c r="D45" s="70" t="n">
        <v>952800.601279252</v>
      </c>
      <c r="E45" s="70" t="n">
        <v>413829.422802595</v>
      </c>
      <c r="F45" s="70" t="n">
        <v>454684.200569579</v>
      </c>
      <c r="G45" s="70" t="n">
        <v>487877.269496838</v>
      </c>
      <c r="H45" s="70" t="n">
        <v>526642.908637254</v>
      </c>
      <c r="I45" s="70" t="n">
        <v>1327585.2195743</v>
      </c>
      <c r="J45" s="70" t="n">
        <v>686938.537602961</v>
      </c>
      <c r="K45" s="71" t="n">
        <v>1862060.09724772</v>
      </c>
      <c r="L45" s="71" t="n">
        <v>1753476.01785431</v>
      </c>
      <c r="M45" s="71" t="n">
        <v>1923116.52853264</v>
      </c>
      <c r="N45" s="71" t="n">
        <v>2440168.62406242</v>
      </c>
      <c r="O45" s="71" t="n">
        <v>2621251.84704192</v>
      </c>
      <c r="P45" s="71" t="n">
        <v>2726774.8219426</v>
      </c>
      <c r="Q45" s="71" t="n">
        <v>2752899.28061232</v>
      </c>
      <c r="R45" s="71" t="n">
        <v>2781567.416391</v>
      </c>
      <c r="S45" s="71" t="n">
        <v>2799060</v>
      </c>
      <c r="T45" s="71" t="n">
        <v>2896480</v>
      </c>
      <c r="U45" s="72" t="n">
        <v>2923732</v>
      </c>
      <c r="V45" s="72" t="n">
        <v>2954984</v>
      </c>
      <c r="W45" s="72" t="n">
        <v>2978179</v>
      </c>
      <c r="X45" s="72" t="n">
        <v>3110004</v>
      </c>
      <c r="Y45" s="72" t="n">
        <v>3151592</v>
      </c>
      <c r="Z45" s="72" t="n">
        <v>3182526</v>
      </c>
      <c r="AA45" s="72" t="n">
        <v>3553935</v>
      </c>
      <c r="AB45" s="72" t="n">
        <v>3763552</v>
      </c>
      <c r="AC45" s="72" t="n">
        <v>4161825</v>
      </c>
      <c r="AD45" s="72" t="n">
        <v>4457682</v>
      </c>
    </row>
    <row r="46" customFormat="false" ht="12.75" hidden="false" customHeight="false" outlineLevel="0" collapsed="false">
      <c r="A46" s="69" t="s">
        <v>109</v>
      </c>
      <c r="B46" s="70" t="n">
        <v>159420.808556981</v>
      </c>
      <c r="C46" s="70" t="n">
        <v>263837.347826754</v>
      </c>
      <c r="D46" s="70" t="n">
        <v>324259.265887117</v>
      </c>
      <c r="E46" s="70" t="n">
        <v>258617.05771974</v>
      </c>
      <c r="F46" s="70" t="n">
        <v>282280.668565264</v>
      </c>
      <c r="G46" s="70" t="n">
        <v>315827.55147431</v>
      </c>
      <c r="H46" s="70" t="n">
        <v>333446.158408451</v>
      </c>
      <c r="I46" s="70" t="n">
        <v>462549.914869902</v>
      </c>
      <c r="J46" s="70" t="n">
        <v>407769.591426658</v>
      </c>
      <c r="K46" s="71" t="n">
        <v>602954.755781433</v>
      </c>
      <c r="L46" s="71" t="n">
        <v>651552.026505371</v>
      </c>
      <c r="M46" s="71" t="n">
        <v>754893.83024087</v>
      </c>
      <c r="N46" s="71" t="n">
        <v>860705.173762546</v>
      </c>
      <c r="O46" s="71" t="n">
        <v>905174.785129587</v>
      </c>
      <c r="P46" s="71" t="n">
        <v>964633.429285776</v>
      </c>
      <c r="Q46" s="71" t="n">
        <v>964251.494250523</v>
      </c>
      <c r="R46" s="71" t="n">
        <v>946235.102232812</v>
      </c>
      <c r="S46" s="71" t="n">
        <v>967130</v>
      </c>
      <c r="T46" s="71" t="n">
        <v>969102</v>
      </c>
      <c r="U46" s="72" t="n">
        <v>967695</v>
      </c>
      <c r="V46" s="72" t="n">
        <v>1002976</v>
      </c>
      <c r="W46" s="72" t="n">
        <v>973759</v>
      </c>
      <c r="X46" s="72" t="n">
        <v>1026450</v>
      </c>
      <c r="Y46" s="72" t="n">
        <v>978880</v>
      </c>
      <c r="Z46" s="72" t="n">
        <v>969830</v>
      </c>
      <c r="AA46" s="72" t="n">
        <v>1098415</v>
      </c>
      <c r="AB46" s="72" t="n">
        <v>1302215</v>
      </c>
      <c r="AC46" s="72" t="n">
        <v>1438092</v>
      </c>
      <c r="AD46" s="72" t="n">
        <v>1562115</v>
      </c>
    </row>
    <row r="47" customFormat="false" ht="12.75" hidden="false" customHeight="false" outlineLevel="0" collapsed="false">
      <c r="A47" s="69" t="s">
        <v>110</v>
      </c>
      <c r="B47" s="70" t="n">
        <v>102699.621132716</v>
      </c>
      <c r="C47" s="70" t="n">
        <v>106773.594842088</v>
      </c>
      <c r="D47" s="70" t="n">
        <v>628541.335392135</v>
      </c>
      <c r="E47" s="70" t="n">
        <v>155212.365082855</v>
      </c>
      <c r="F47" s="70" t="n">
        <v>172403.532004315</v>
      </c>
      <c r="G47" s="70" t="n">
        <v>172049.718022528</v>
      </c>
      <c r="H47" s="70" t="n">
        <v>193196.750228803</v>
      </c>
      <c r="I47" s="70" t="n">
        <v>865035.304704397</v>
      </c>
      <c r="J47" s="70" t="n">
        <v>279168.946176304</v>
      </c>
      <c r="K47" s="71" t="n">
        <v>1259105.34146628</v>
      </c>
      <c r="L47" s="71" t="n">
        <v>1101923.99134894</v>
      </c>
      <c r="M47" s="71" t="n">
        <v>1168222.69829177</v>
      </c>
      <c r="N47" s="71" t="n">
        <v>1579466.00675928</v>
      </c>
      <c r="O47" s="71" t="n">
        <v>1715999.85683827</v>
      </c>
      <c r="P47" s="71" t="n">
        <v>1762144.46040811</v>
      </c>
      <c r="Q47" s="71" t="n">
        <v>1788534.27956417</v>
      </c>
      <c r="R47" s="71" t="n">
        <v>1835341.00612016</v>
      </c>
      <c r="S47" s="71" t="n">
        <v>1831910</v>
      </c>
      <c r="T47" s="71" t="n">
        <v>1927393</v>
      </c>
      <c r="U47" s="72" t="n">
        <v>1956022</v>
      </c>
      <c r="V47" s="72" t="n">
        <v>1951994</v>
      </c>
      <c r="W47" s="72" t="n">
        <v>2004404</v>
      </c>
      <c r="X47" s="72" t="n">
        <v>2083539</v>
      </c>
      <c r="Y47" s="72" t="n">
        <v>2172712</v>
      </c>
      <c r="Z47" s="72" t="n">
        <v>2212696</v>
      </c>
      <c r="AA47" s="72" t="n">
        <v>2455520</v>
      </c>
      <c r="AB47" s="72" t="n">
        <v>2461337</v>
      </c>
      <c r="AC47" s="72" t="n">
        <v>2723733</v>
      </c>
      <c r="AD47" s="72" t="n">
        <v>2895567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-2.55645940598109</v>
      </c>
      <c r="O48" s="71" t="n">
        <v>77.205074060629</v>
      </c>
      <c r="P48" s="71" t="n">
        <v>-3.06775128717731</v>
      </c>
      <c r="Q48" s="71" t="n">
        <v>113.506797625561</v>
      </c>
      <c r="R48" s="71" t="n">
        <v>-8.69196198033571</v>
      </c>
      <c r="S48" s="71" t="n">
        <v>20</v>
      </c>
      <c r="T48" s="71" t="n">
        <v>-16</v>
      </c>
      <c r="U48" s="72" t="n">
        <v>15</v>
      </c>
      <c r="V48" s="72" t="n">
        <v>14</v>
      </c>
      <c r="W48" s="72" t="n">
        <v>16</v>
      </c>
      <c r="X48" s="72" t="n">
        <v>15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66328.3618719418</v>
      </c>
      <c r="C50" s="70" t="n">
        <v>74749.3391552436</v>
      </c>
      <c r="D50" s="70" t="n">
        <v>192608.764565427</v>
      </c>
      <c r="E50" s="70" t="n">
        <v>94249.5002121861</v>
      </c>
      <c r="F50" s="70" t="n">
        <v>97973.2389829382</v>
      </c>
      <c r="G50" s="70" t="n">
        <v>96060.4960553831</v>
      </c>
      <c r="H50" s="70" t="n">
        <v>100055.73081505</v>
      </c>
      <c r="I50" s="70" t="n">
        <v>266393.295940854</v>
      </c>
      <c r="J50" s="70" t="n">
        <v>156713.006754166</v>
      </c>
      <c r="K50" s="71" t="n">
        <v>404863.408373938</v>
      </c>
      <c r="L50" s="71" t="n">
        <v>409019.188784301</v>
      </c>
      <c r="M50" s="71" t="n">
        <v>437140.242250093</v>
      </c>
      <c r="N50" s="71" t="n">
        <v>519413.241437139</v>
      </c>
      <c r="O50" s="71" t="n">
        <v>529325.145846009</v>
      </c>
      <c r="P50" s="71" t="n">
        <v>533430.819652015</v>
      </c>
      <c r="Q50" s="71" t="n">
        <v>546280.607210238</v>
      </c>
      <c r="R50" s="71" t="n">
        <v>541636.031761452</v>
      </c>
      <c r="S50" s="71" t="n">
        <v>574663</v>
      </c>
      <c r="T50" s="71" t="n">
        <v>590885</v>
      </c>
      <c r="U50" s="72" t="n">
        <v>612629</v>
      </c>
      <c r="V50" s="72" t="n">
        <v>631533</v>
      </c>
      <c r="W50" s="72" t="n">
        <v>655117</v>
      </c>
      <c r="X50" s="72" t="n">
        <v>673171</v>
      </c>
      <c r="Y50" s="72" t="n">
        <v>702259</v>
      </c>
      <c r="Z50" s="72" t="n">
        <v>727615</v>
      </c>
      <c r="AA50" s="72" t="n">
        <v>787606</v>
      </c>
      <c r="AB50" s="72" t="n">
        <v>907626</v>
      </c>
      <c r="AC50" s="72" t="n">
        <v>1008663</v>
      </c>
      <c r="AD50" s="72" t="n">
        <v>1073217</v>
      </c>
    </row>
    <row r="51" customFormat="false" ht="12.75" hidden="false" customHeight="false" outlineLevel="0" collapsed="false">
      <c r="A51" s="69" t="s">
        <v>109</v>
      </c>
      <c r="B51" s="70" t="n">
        <v>27916.5367133135</v>
      </c>
      <c r="C51" s="70" t="n">
        <v>46456.4916173696</v>
      </c>
      <c r="D51" s="70" t="n">
        <v>57658.8967343788</v>
      </c>
      <c r="E51" s="70" t="n">
        <v>56106.614583067</v>
      </c>
      <c r="F51" s="70" t="n">
        <v>60581.9524191775</v>
      </c>
      <c r="G51" s="70" t="n">
        <v>56630.6887612932</v>
      </c>
      <c r="H51" s="70" t="n">
        <v>55911.8123763313</v>
      </c>
      <c r="I51" s="70" t="n">
        <v>71816.5689247021</v>
      </c>
      <c r="J51" s="70" t="n">
        <v>87601.6831728729</v>
      </c>
      <c r="K51" s="71" t="n">
        <v>122736.638664915</v>
      </c>
      <c r="L51" s="71" t="n">
        <v>121806.087441138</v>
      </c>
      <c r="M51" s="71" t="n">
        <v>140822.566378468</v>
      </c>
      <c r="N51" s="71" t="n">
        <v>174491.648047121</v>
      </c>
      <c r="O51" s="71" t="n">
        <v>182382.926941503</v>
      </c>
      <c r="P51" s="71" t="n">
        <v>179452.201878486</v>
      </c>
      <c r="Q51" s="71" t="n">
        <v>179214.962445611</v>
      </c>
      <c r="R51" s="71" t="n">
        <v>179663.876717302</v>
      </c>
      <c r="S51" s="71" t="n">
        <v>182257</v>
      </c>
      <c r="T51" s="71" t="n">
        <v>186208</v>
      </c>
      <c r="U51" s="72" t="n">
        <v>184128</v>
      </c>
      <c r="V51" s="72" t="n">
        <v>197806</v>
      </c>
      <c r="W51" s="72" t="n">
        <v>203820</v>
      </c>
      <c r="X51" s="72" t="n">
        <v>212505</v>
      </c>
      <c r="Y51" s="72" t="n">
        <v>248131</v>
      </c>
      <c r="Z51" s="72" t="n">
        <v>261765</v>
      </c>
      <c r="AA51" s="72" t="n">
        <v>282856</v>
      </c>
      <c r="AB51" s="72" t="n">
        <v>315263</v>
      </c>
      <c r="AC51" s="72" t="n">
        <v>382281</v>
      </c>
      <c r="AD51" s="72" t="n">
        <v>423362</v>
      </c>
    </row>
    <row r="52" customFormat="false" ht="12.75" hidden="false" customHeight="false" outlineLevel="0" collapsed="false">
      <c r="A52" s="69" t="s">
        <v>110</v>
      </c>
      <c r="B52" s="70" t="n">
        <v>37972.6254326808</v>
      </c>
      <c r="C52" s="70" t="n">
        <v>27861.3171901443</v>
      </c>
      <c r="D52" s="70" t="n">
        <v>134282.120634206</v>
      </c>
      <c r="E52" s="70" t="n">
        <v>37432.1899142564</v>
      </c>
      <c r="F52" s="70" t="n">
        <v>36831.933245732</v>
      </c>
      <c r="G52" s="70" t="n">
        <v>39068.8352259655</v>
      </c>
      <c r="H52" s="70" t="n">
        <v>43680.1767024741</v>
      </c>
      <c r="I52" s="70" t="n">
        <v>193542.383540492</v>
      </c>
      <c r="J52" s="70" t="n">
        <v>68492.6604050454</v>
      </c>
      <c r="K52" s="71" t="n">
        <v>279697.110689579</v>
      </c>
      <c r="L52" s="71" t="n">
        <v>284893.370078177</v>
      </c>
      <c r="M52" s="71" t="n">
        <v>294237.229207037</v>
      </c>
      <c r="N52" s="71" t="n">
        <v>342797.686915529</v>
      </c>
      <c r="O52" s="71" t="n">
        <v>344897.562671602</v>
      </c>
      <c r="P52" s="71" t="n">
        <v>351987.135896269</v>
      </c>
      <c r="Q52" s="71" t="n">
        <v>365925.97516144</v>
      </c>
      <c r="R52" s="71" t="n">
        <v>360064.013743526</v>
      </c>
      <c r="S52" s="71" t="n">
        <v>390660</v>
      </c>
      <c r="T52" s="71" t="n">
        <v>403112</v>
      </c>
      <c r="U52" s="72" t="n">
        <v>426547</v>
      </c>
      <c r="V52" s="72" t="n">
        <v>432128</v>
      </c>
      <c r="W52" s="72" t="n">
        <v>449569</v>
      </c>
      <c r="X52" s="72" t="n">
        <v>459201</v>
      </c>
      <c r="Y52" s="72" t="n">
        <v>452633</v>
      </c>
      <c r="Z52" s="72" t="n">
        <v>464260</v>
      </c>
      <c r="AA52" s="72" t="n">
        <v>502475</v>
      </c>
      <c r="AB52" s="72" t="n">
        <v>591906</v>
      </c>
      <c r="AC52" s="72" t="n">
        <v>626388</v>
      </c>
      <c r="AD52" s="72" t="n">
        <v>651027</v>
      </c>
    </row>
    <row r="53" customFormat="false" ht="12.75" hidden="false" customHeight="false" outlineLevel="0" collapsed="false">
      <c r="A53" s="69" t="s">
        <v>111</v>
      </c>
      <c r="B53" s="70" t="n">
        <v>439.199725947552</v>
      </c>
      <c r="C53" s="70" t="n">
        <v>431.530347729608</v>
      </c>
      <c r="D53" s="70" t="n">
        <v>667.747196842261</v>
      </c>
      <c r="E53" s="70" t="n">
        <v>710.695714862744</v>
      </c>
      <c r="F53" s="70" t="n">
        <v>559.353318028663</v>
      </c>
      <c r="G53" s="70" t="n">
        <v>360.97206812453</v>
      </c>
      <c r="H53" s="70" t="n">
        <v>463.74173624497</v>
      </c>
      <c r="I53" s="70" t="n">
        <v>1034.34347565995</v>
      </c>
      <c r="J53" s="70" t="n">
        <v>618.663176247424</v>
      </c>
      <c r="K53" s="71" t="n">
        <v>2429.65901944443</v>
      </c>
      <c r="L53" s="71" t="n">
        <v>2319.73126498724</v>
      </c>
      <c r="M53" s="71" t="n">
        <v>2080.44666458741</v>
      </c>
      <c r="N53" s="71" t="n">
        <v>2123.90647448909</v>
      </c>
      <c r="O53" s="71" t="n">
        <v>2044.65623290368</v>
      </c>
      <c r="P53" s="71" t="n">
        <v>1991.48187725927</v>
      </c>
      <c r="Q53" s="71" t="n">
        <v>1139.66960318637</v>
      </c>
      <c r="R53" s="71" t="n">
        <v>1908.14130062429</v>
      </c>
      <c r="S53" s="71" t="n">
        <v>1746</v>
      </c>
      <c r="T53" s="71" t="n">
        <v>1565</v>
      </c>
      <c r="U53" s="72" t="n">
        <v>1954</v>
      </c>
      <c r="V53" s="72" t="n">
        <v>1599</v>
      </c>
      <c r="W53" s="72" t="n">
        <v>1728</v>
      </c>
      <c r="X53" s="72" t="n">
        <v>1465</v>
      </c>
      <c r="Y53" s="72" t="n">
        <v>1495</v>
      </c>
      <c r="Z53" s="72" t="n">
        <v>1590</v>
      </c>
      <c r="AA53" s="72" t="n">
        <v>2275</v>
      </c>
      <c r="AB53" s="72" t="n">
        <v>457</v>
      </c>
      <c r="AC53" s="72" t="n">
        <v>-6</v>
      </c>
      <c r="AD53" s="72" t="n">
        <v>-1172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11120.5984160178</v>
      </c>
      <c r="C55" s="70" t="n">
        <v>14943.5278117219</v>
      </c>
      <c r="D55" s="70" t="n">
        <v>44190.445999908</v>
      </c>
      <c r="E55" s="70" t="n">
        <v>18316.5203519733</v>
      </c>
      <c r="F55" s="70" t="n">
        <v>18986.3127163404</v>
      </c>
      <c r="G55" s="70" t="n">
        <v>19875.9605896218</v>
      </c>
      <c r="H55" s="70" t="n">
        <v>21008.9833983526</v>
      </c>
      <c r="I55" s="70" t="n">
        <v>61011.4375993824</v>
      </c>
      <c r="J55" s="70" t="n">
        <v>28311.254045597</v>
      </c>
      <c r="K55" s="71" t="n">
        <v>79628.5975774991</v>
      </c>
      <c r="L55" s="71" t="n">
        <v>75944.7395734803</v>
      </c>
      <c r="M55" s="71" t="n">
        <v>82829.7960456686</v>
      </c>
      <c r="N55" s="71" t="n">
        <v>97221.6399175798</v>
      </c>
      <c r="O55" s="71" t="n">
        <v>76152.8353691272</v>
      </c>
      <c r="P55" s="71" t="n">
        <v>103321.863352132</v>
      </c>
      <c r="Q55" s="71" t="n">
        <v>103008.441428959</v>
      </c>
      <c r="R55" s="71" t="n">
        <v>108626.005327661</v>
      </c>
      <c r="S55" s="71" t="n">
        <v>113633</v>
      </c>
      <c r="T55" s="71" t="n">
        <v>120465</v>
      </c>
      <c r="U55" s="72" t="n">
        <v>130289</v>
      </c>
      <c r="V55" s="72" t="n">
        <v>135245</v>
      </c>
      <c r="W55" s="72" t="n">
        <v>140177</v>
      </c>
      <c r="X55" s="72" t="n">
        <v>142812</v>
      </c>
      <c r="Y55" s="72" t="n">
        <v>145296</v>
      </c>
      <c r="Z55" s="72" t="n">
        <v>146367</v>
      </c>
      <c r="AA55" s="72" t="n">
        <v>160573</v>
      </c>
      <c r="AB55" s="72" t="n">
        <v>183369</v>
      </c>
      <c r="AC55" s="72" t="n">
        <v>233850</v>
      </c>
      <c r="AD55" s="72" t="n">
        <v>227956</v>
      </c>
    </row>
    <row r="56" customFormat="false" ht="12.75" hidden="false" customHeight="false" outlineLevel="0" collapsed="false">
      <c r="A56" s="69" t="s">
        <v>109</v>
      </c>
      <c r="B56" s="70" t="n">
        <v>4499.36855452672</v>
      </c>
      <c r="C56" s="70" t="n">
        <v>8363.20130072655</v>
      </c>
      <c r="D56" s="70" t="n">
        <v>13843.7389752688</v>
      </c>
      <c r="E56" s="70" t="n">
        <v>10291.7942765987</v>
      </c>
      <c r="F56" s="70" t="n">
        <v>11197.2921981972</v>
      </c>
      <c r="G56" s="70" t="n">
        <v>12047.5705966265</v>
      </c>
      <c r="H56" s="70" t="n">
        <v>12991.4154093147</v>
      </c>
      <c r="I56" s="70" t="n">
        <v>18163.1327876145</v>
      </c>
      <c r="J56" s="70" t="n">
        <v>15803.0094640127</v>
      </c>
      <c r="K56" s="71" t="n">
        <v>25418.87587367</v>
      </c>
      <c r="L56" s="71" t="n">
        <v>21260.02771202</v>
      </c>
      <c r="M56" s="71" t="n">
        <v>24479.6326879125</v>
      </c>
      <c r="N56" s="71" t="n">
        <v>27627.6568004377</v>
      </c>
      <c r="O56" s="71" t="n">
        <v>6812.45302505842</v>
      </c>
      <c r="P56" s="71" t="n">
        <v>32223.1482286293</v>
      </c>
      <c r="Q56" s="71" t="n">
        <v>33854.1693296452</v>
      </c>
      <c r="R56" s="71" t="n">
        <v>32821.3597296289</v>
      </c>
      <c r="S56" s="71" t="n">
        <v>35856</v>
      </c>
      <c r="T56" s="71" t="n">
        <v>39872</v>
      </c>
      <c r="U56" s="72" t="n">
        <v>39619</v>
      </c>
      <c r="V56" s="72" t="n">
        <v>41621</v>
      </c>
      <c r="W56" s="72" t="n">
        <v>41961</v>
      </c>
      <c r="X56" s="72" t="n">
        <v>42546</v>
      </c>
      <c r="Y56" s="72" t="n">
        <v>44055</v>
      </c>
      <c r="Z56" s="72" t="n">
        <v>43399</v>
      </c>
      <c r="AA56" s="72" t="n">
        <v>43990</v>
      </c>
      <c r="AB56" s="72" t="n">
        <v>48844</v>
      </c>
      <c r="AC56" s="72" t="n">
        <v>66282</v>
      </c>
      <c r="AD56" s="72" t="n">
        <v>57404</v>
      </c>
    </row>
    <row r="57" customFormat="false" ht="12.75" hidden="false" customHeight="false" outlineLevel="0" collapsed="false">
      <c r="A57" s="69" t="s">
        <v>110</v>
      </c>
      <c r="B57" s="70" t="n">
        <v>6621.22986149103</v>
      </c>
      <c r="C57" s="70" t="n">
        <v>6580.32651099533</v>
      </c>
      <c r="D57" s="70" t="n">
        <v>30346.7070246392</v>
      </c>
      <c r="E57" s="70" t="n">
        <v>8024.72607537465</v>
      </c>
      <c r="F57" s="70" t="n">
        <v>7789.02051814319</v>
      </c>
      <c r="G57" s="70" t="n">
        <v>7828.3899929953</v>
      </c>
      <c r="H57" s="70" t="n">
        <v>8017.5679890379</v>
      </c>
      <c r="I57" s="70" t="n">
        <v>42848.3048117679</v>
      </c>
      <c r="J57" s="70" t="n">
        <v>12508.2445815843</v>
      </c>
      <c r="K57" s="71" t="n">
        <v>54209.7217038291</v>
      </c>
      <c r="L57" s="71" t="n">
        <v>54684.7118614604</v>
      </c>
      <c r="M57" s="71" t="n">
        <v>58350.163357756</v>
      </c>
      <c r="N57" s="71" t="n">
        <v>69593.9831171421</v>
      </c>
      <c r="O57" s="71" t="n">
        <v>69340.3823440688</v>
      </c>
      <c r="P57" s="71" t="n">
        <v>71098.7151235026</v>
      </c>
      <c r="Q57" s="71" t="n">
        <v>69154.2720993133</v>
      </c>
      <c r="R57" s="71" t="n">
        <v>75804.6455980326</v>
      </c>
      <c r="S57" s="71" t="n">
        <v>77777</v>
      </c>
      <c r="T57" s="71" t="n">
        <v>80594</v>
      </c>
      <c r="U57" s="72" t="n">
        <v>90670</v>
      </c>
      <c r="V57" s="72" t="n">
        <v>93624</v>
      </c>
      <c r="W57" s="72" t="n">
        <v>98216</v>
      </c>
      <c r="X57" s="72" t="n">
        <v>100266</v>
      </c>
      <c r="Y57" s="72" t="n">
        <v>101241</v>
      </c>
      <c r="Z57" s="72" t="n">
        <v>102968</v>
      </c>
      <c r="AA57" s="72" t="n">
        <v>116583</v>
      </c>
      <c r="AB57" s="72" t="n">
        <v>134525</v>
      </c>
      <c r="AC57" s="72" t="n">
        <v>167568</v>
      </c>
      <c r="AD57" s="72" t="n">
        <v>170552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1002640.3112745</v>
      </c>
      <c r="L60" s="71" t="n">
        <v>587553.621736041</v>
      </c>
      <c r="M60" s="71" t="n">
        <v>561551.873117807</v>
      </c>
      <c r="N60" s="71" t="n">
        <v>914976.250492119</v>
      </c>
      <c r="O60" s="71" t="n">
        <v>870601.228123099</v>
      </c>
      <c r="P60" s="71" t="n">
        <v>734655.874999361</v>
      </c>
      <c r="Q60" s="71" t="n">
        <v>655642.361554941</v>
      </c>
      <c r="R60" s="71" t="n">
        <v>707561.495631011</v>
      </c>
      <c r="S60" s="71" t="n">
        <v>683124</v>
      </c>
      <c r="T60" s="71" t="n">
        <v>614980</v>
      </c>
      <c r="U60" s="72" t="n">
        <v>713328</v>
      </c>
      <c r="V60" s="72" t="n">
        <v>748364</v>
      </c>
      <c r="W60" s="72" t="n">
        <v>765946</v>
      </c>
      <c r="X60" s="72" t="n">
        <v>796382</v>
      </c>
      <c r="Y60" s="72" t="n">
        <v>871181</v>
      </c>
      <c r="Z60" s="72" t="n">
        <v>931846</v>
      </c>
      <c r="AA60" s="72" t="n">
        <v>1023258</v>
      </c>
      <c r="AB60" s="72" t="n">
        <v>1155744</v>
      </c>
      <c r="AC60" s="72" t="n">
        <v>1213864</v>
      </c>
      <c r="AD60" s="72" t="n">
        <v>1191081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345454.870822106</v>
      </c>
      <c r="L61" s="71" t="n">
        <v>16287.2028755055</v>
      </c>
      <c r="M61" s="71" t="n">
        <v>18130.9213990991</v>
      </c>
      <c r="N61" s="71" t="n">
        <v>296972.640771437</v>
      </c>
      <c r="O61" s="71" t="n">
        <v>247900.891181749</v>
      </c>
      <c r="P61" s="71" t="n">
        <v>206047.560370789</v>
      </c>
      <c r="Q61" s="71" t="n">
        <v>182108.363201301</v>
      </c>
      <c r="R61" s="71" t="n">
        <v>256580.070865055</v>
      </c>
      <c r="S61" s="71" t="n">
        <v>272057</v>
      </c>
      <c r="T61" s="71" t="n">
        <v>246704</v>
      </c>
      <c r="U61" s="72" t="n">
        <v>252996</v>
      </c>
      <c r="V61" s="72" t="n">
        <v>240537</v>
      </c>
      <c r="W61" s="72" t="n">
        <v>250021</v>
      </c>
      <c r="X61" s="72" t="n">
        <v>297407</v>
      </c>
      <c r="Y61" s="72" t="n">
        <v>325415</v>
      </c>
      <c r="Z61" s="72" t="n">
        <v>350148</v>
      </c>
      <c r="AA61" s="72" t="n">
        <v>369069</v>
      </c>
      <c r="AB61" s="72" t="n">
        <v>418883</v>
      </c>
      <c r="AC61" s="72" t="n">
        <v>448466</v>
      </c>
      <c r="AD61" s="72" t="n">
        <v>402928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657185.440452391</v>
      </c>
      <c r="L62" s="71" t="n">
        <v>571159.047565484</v>
      </c>
      <c r="M62" s="71" t="n">
        <v>543426.06463752</v>
      </c>
      <c r="N62" s="71" t="n">
        <v>617997.985509988</v>
      </c>
      <c r="O62" s="71" t="n">
        <v>622700.33694135</v>
      </c>
      <c r="P62" s="71" t="n">
        <v>528599.111374711</v>
      </c>
      <c r="Q62" s="71" t="n">
        <v>473533.99835364</v>
      </c>
      <c r="R62" s="71" t="n">
        <v>450954.837588134</v>
      </c>
      <c r="S62" s="71" t="n">
        <v>411019</v>
      </c>
      <c r="T62" s="71" t="n">
        <v>368268</v>
      </c>
      <c r="U62" s="72" t="n">
        <v>460281</v>
      </c>
      <c r="V62" s="72" t="n">
        <v>507787</v>
      </c>
      <c r="W62" s="72" t="n">
        <v>515871</v>
      </c>
      <c r="X62" s="72" t="n">
        <v>498954</v>
      </c>
      <c r="Y62" s="72" t="n">
        <v>545714</v>
      </c>
      <c r="Z62" s="72" t="n">
        <v>581650</v>
      </c>
      <c r="AA62" s="72" t="n">
        <v>654144</v>
      </c>
      <c r="AB62" s="72" t="n">
        <v>736854</v>
      </c>
      <c r="AC62" s="72" t="n">
        <v>765375</v>
      </c>
      <c r="AD62" s="72" t="n">
        <v>788114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107.371295051206</v>
      </c>
      <c r="M63" s="71" t="n">
        <v>-5.11291881196219</v>
      </c>
      <c r="N63" s="71" t="n">
        <v>5.6242106931584</v>
      </c>
      <c r="O63" s="71" t="n">
        <v>0</v>
      </c>
      <c r="P63" s="71" t="n">
        <v>9.20325386153193</v>
      </c>
      <c r="Q63" s="71" t="n">
        <v>0</v>
      </c>
      <c r="R63" s="71" t="n">
        <v>26.5871778222034</v>
      </c>
      <c r="S63" s="71" t="n">
        <v>49</v>
      </c>
      <c r="T63" s="71" t="n">
        <v>7</v>
      </c>
      <c r="U63" s="72" t="n">
        <v>51</v>
      </c>
      <c r="V63" s="72" t="n">
        <v>40</v>
      </c>
      <c r="W63" s="72" t="n">
        <v>54</v>
      </c>
      <c r="X63" s="72" t="n">
        <v>21</v>
      </c>
      <c r="Y63" s="72" t="n">
        <v>52</v>
      </c>
      <c r="Z63" s="72" t="n">
        <v>48</v>
      </c>
      <c r="AA63" s="72" t="n">
        <v>45</v>
      </c>
      <c r="AB63" s="72" t="n">
        <v>7</v>
      </c>
      <c r="AC63" s="72" t="n">
        <v>23</v>
      </c>
      <c r="AD63" s="72" t="n">
        <v>39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733523.363482511</v>
      </c>
      <c r="L65" s="71" t="n">
        <v>669839.403220116</v>
      </c>
      <c r="M65" s="71" t="n">
        <v>627954.883604403</v>
      </c>
      <c r="N65" s="71" t="n">
        <v>658057.704401712</v>
      </c>
      <c r="O65" s="71" t="n">
        <v>623427.393996411</v>
      </c>
      <c r="P65" s="71" t="n">
        <v>592713.068109192</v>
      </c>
      <c r="Q65" s="71" t="n">
        <v>577565.023544991</v>
      </c>
      <c r="R65" s="71" t="n">
        <v>555945.55764049</v>
      </c>
      <c r="S65" s="71" t="n">
        <v>544242</v>
      </c>
      <c r="T65" s="71" t="n">
        <v>556007</v>
      </c>
      <c r="U65" s="72" t="n">
        <v>574853</v>
      </c>
      <c r="V65" s="72" t="n">
        <v>530243</v>
      </c>
      <c r="W65" s="72" t="n">
        <v>485959</v>
      </c>
      <c r="X65" s="72" t="n">
        <v>473357</v>
      </c>
      <c r="Y65" s="72" t="n">
        <v>479984</v>
      </c>
      <c r="Z65" s="72" t="n">
        <v>495789</v>
      </c>
      <c r="AA65" s="72" t="n">
        <v>528658</v>
      </c>
      <c r="AB65" s="72" t="n">
        <v>568766</v>
      </c>
      <c r="AC65" s="72" t="n">
        <v>598933</v>
      </c>
      <c r="AD65" s="72" t="n">
        <v>591098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282312.368661898</v>
      </c>
      <c r="L66" s="71" t="n">
        <v>282832.863796956</v>
      </c>
      <c r="M66" s="71" t="n">
        <v>280160.852425824</v>
      </c>
      <c r="N66" s="71" t="n">
        <v>281425.277248023</v>
      </c>
      <c r="O66" s="71" t="n">
        <v>270386.996824877</v>
      </c>
      <c r="P66" s="71" t="n">
        <v>236894.310855238</v>
      </c>
      <c r="Q66" s="71" t="n">
        <v>247634.508111646</v>
      </c>
      <c r="R66" s="71" t="n">
        <v>229894.21370978</v>
      </c>
      <c r="S66" s="71" t="n">
        <v>227128</v>
      </c>
      <c r="T66" s="71" t="n">
        <v>217714</v>
      </c>
      <c r="U66" s="72" t="n">
        <v>221963</v>
      </c>
      <c r="V66" s="72" t="n">
        <v>167254</v>
      </c>
      <c r="W66" s="72" t="n">
        <v>149337</v>
      </c>
      <c r="X66" s="72" t="n">
        <v>148833</v>
      </c>
      <c r="Y66" s="72" t="n">
        <v>151223</v>
      </c>
      <c r="Z66" s="72" t="n">
        <v>156762</v>
      </c>
      <c r="AA66" s="72" t="n">
        <v>158469</v>
      </c>
      <c r="AB66" s="72" t="n">
        <v>175928</v>
      </c>
      <c r="AC66" s="72" t="n">
        <v>189163</v>
      </c>
      <c r="AD66" s="72" t="n">
        <v>199697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451210.994820613</v>
      </c>
      <c r="L67" s="71" t="n">
        <v>387006.539423161</v>
      </c>
      <c r="M67" s="71" t="n">
        <v>347431.525234811</v>
      </c>
      <c r="N67" s="71" t="n">
        <v>377043.505826171</v>
      </c>
      <c r="O67" s="71" t="n">
        <v>351216.619031306</v>
      </c>
      <c r="P67" s="71" t="n">
        <v>355767.628065834</v>
      </c>
      <c r="Q67" s="71" t="n">
        <v>329775.082701462</v>
      </c>
      <c r="R67" s="71" t="n">
        <v>325992.545364372</v>
      </c>
      <c r="S67" s="71" t="n">
        <v>317043</v>
      </c>
      <c r="T67" s="71" t="n">
        <v>338173</v>
      </c>
      <c r="U67" s="72" t="n">
        <v>352804</v>
      </c>
      <c r="V67" s="72" t="n">
        <v>362928</v>
      </c>
      <c r="W67" s="72" t="n">
        <v>336546</v>
      </c>
      <c r="X67" s="72" t="n">
        <v>324396</v>
      </c>
      <c r="Y67" s="72" t="n">
        <v>328601</v>
      </c>
      <c r="Z67" s="72" t="n">
        <v>339027</v>
      </c>
      <c r="AA67" s="72" t="n">
        <v>370189</v>
      </c>
      <c r="AB67" s="72" t="n">
        <v>392838</v>
      </c>
      <c r="AC67" s="72" t="n">
        <v>409770</v>
      </c>
      <c r="AD67" s="72" t="n">
        <v>391401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362.505943768119</v>
      </c>
      <c r="N68" s="71" t="n">
        <v>-411.07867248176</v>
      </c>
      <c r="O68" s="71" t="n">
        <v>1823.77814022691</v>
      </c>
      <c r="P68" s="71" t="n">
        <v>51.1291881196219</v>
      </c>
      <c r="Q68" s="71" t="n">
        <v>155.43273188365</v>
      </c>
      <c r="R68" s="71" t="n">
        <v>58.7985663375651</v>
      </c>
      <c r="S68" s="71" t="n">
        <v>72</v>
      </c>
      <c r="T68" s="71" t="n">
        <v>120</v>
      </c>
      <c r="U68" s="72" t="n">
        <v>86</v>
      </c>
      <c r="V68" s="72" t="n">
        <v>61</v>
      </c>
      <c r="W68" s="72" t="n">
        <v>76</v>
      </c>
      <c r="X68" s="72" t="n">
        <v>128</v>
      </c>
      <c r="Y68" s="72" t="n">
        <v>160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17708.0830133498</v>
      </c>
      <c r="C70" s="70" t="n">
        <v>22424.2393255038</v>
      </c>
      <c r="D70" s="70" t="n">
        <v>95168.8030145769</v>
      </c>
      <c r="E70" s="70" t="n">
        <v>27547.3839750899</v>
      </c>
      <c r="F70" s="70" t="n">
        <v>29824.1667220566</v>
      </c>
      <c r="G70" s="70" t="n">
        <v>30487.8235838493</v>
      </c>
      <c r="H70" s="70" t="n">
        <v>34213.096230245</v>
      </c>
      <c r="I70" s="70" t="n">
        <v>130173.890368795</v>
      </c>
      <c r="J70" s="70" t="n">
        <v>50405.7101077292</v>
      </c>
      <c r="K70" s="71" t="n">
        <v>160884.637212846</v>
      </c>
      <c r="L70" s="71" t="n">
        <v>105854.803331578</v>
      </c>
      <c r="M70" s="71" t="n">
        <v>133251.356201715</v>
      </c>
      <c r="N70" s="71" t="n">
        <v>210342.412172837</v>
      </c>
      <c r="O70" s="71" t="n">
        <v>248266.976168685</v>
      </c>
      <c r="P70" s="71" t="n">
        <v>244277.876911593</v>
      </c>
      <c r="Q70" s="71" t="n">
        <v>244933.864395167</v>
      </c>
      <c r="R70" s="71" t="n">
        <v>252605.799072517</v>
      </c>
      <c r="S70" s="71" t="n">
        <v>268089</v>
      </c>
      <c r="T70" s="71" t="n">
        <v>276019</v>
      </c>
      <c r="U70" s="72" t="n">
        <v>293119</v>
      </c>
      <c r="V70" s="72" t="n">
        <v>306970</v>
      </c>
      <c r="W70" s="72" t="n">
        <v>311186</v>
      </c>
      <c r="X70" s="72" t="n">
        <v>315055</v>
      </c>
      <c r="Y70" s="72" t="n">
        <v>319855</v>
      </c>
      <c r="Z70" s="72" t="n">
        <v>342539</v>
      </c>
      <c r="AA70" s="72" t="n">
        <v>441095</v>
      </c>
      <c r="AB70" s="72" t="n">
        <v>498965</v>
      </c>
      <c r="AC70" s="72" t="n">
        <v>609970</v>
      </c>
      <c r="AD70" s="72" t="n">
        <v>592663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233.660389706672</v>
      </c>
      <c r="D71" s="70" t="n">
        <v>12015.3592081111</v>
      </c>
      <c r="E71" s="70" t="n">
        <v>468.854655056932</v>
      </c>
      <c r="F71" s="70" t="n">
        <v>266.38307010323</v>
      </c>
      <c r="G71" s="70" t="n">
        <v>378.355992085202</v>
      </c>
      <c r="H71" s="70" t="n">
        <v>145.718186140922</v>
      </c>
      <c r="I71" s="70" t="n">
        <v>12869.2166497088</v>
      </c>
      <c r="J71" s="70" t="n">
        <v>-622.242219415798</v>
      </c>
      <c r="K71" s="71" t="n">
        <v>12471.4315661382</v>
      </c>
      <c r="L71" s="71" t="n">
        <v>-11.2484213863168</v>
      </c>
      <c r="M71" s="71" t="n">
        <v>-12.7822970299055</v>
      </c>
      <c r="N71" s="71" t="n">
        <v>7159.62021239065</v>
      </c>
      <c r="O71" s="71" t="n">
        <v>7211.77198427266</v>
      </c>
      <c r="P71" s="71" t="n">
        <v>5960.64075098551</v>
      </c>
      <c r="Q71" s="71" t="n">
        <v>6084.8846781162</v>
      </c>
      <c r="R71" s="71" t="n">
        <v>6167.71396286998</v>
      </c>
      <c r="S71" s="71" t="n">
        <v>6513</v>
      </c>
      <c r="T71" s="71" t="n">
        <v>4727</v>
      </c>
      <c r="U71" s="72" t="n">
        <v>3468</v>
      </c>
      <c r="V71" s="72" t="n">
        <v>3681</v>
      </c>
      <c r="W71" s="72" t="n">
        <v>4254</v>
      </c>
      <c r="X71" s="72" t="n">
        <v>3776</v>
      </c>
      <c r="Y71" s="72" t="n">
        <v>4038</v>
      </c>
      <c r="Z71" s="72" t="n">
        <v>10318</v>
      </c>
      <c r="AA71" s="72" t="n">
        <v>71501</v>
      </c>
      <c r="AB71" s="72" t="n">
        <v>93334</v>
      </c>
      <c r="AC71" s="72" t="n">
        <v>164641</v>
      </c>
      <c r="AD71" s="72" t="n">
        <v>103165</v>
      </c>
    </row>
    <row r="72" customFormat="false" ht="12.75" hidden="false" customHeight="false" outlineLevel="0" collapsed="false">
      <c r="A72" s="69" t="s">
        <v>110</v>
      </c>
      <c r="B72" s="70" t="n">
        <v>17708.0830133498</v>
      </c>
      <c r="C72" s="70" t="n">
        <v>22190.5789357971</v>
      </c>
      <c r="D72" s="70" t="n">
        <v>82910.5801628976</v>
      </c>
      <c r="E72" s="70" t="n">
        <v>27078.5293200329</v>
      </c>
      <c r="F72" s="70" t="n">
        <v>29557.7836519534</v>
      </c>
      <c r="G72" s="70" t="n">
        <v>30047.6012741394</v>
      </c>
      <c r="H72" s="70" t="n">
        <v>33992.2181375682</v>
      </c>
      <c r="I72" s="70" t="n">
        <v>117052.095529775</v>
      </c>
      <c r="J72" s="70" t="n">
        <v>50940.0101235792</v>
      </c>
      <c r="K72" s="71" t="n">
        <v>148002.126974226</v>
      </c>
      <c r="L72" s="71" t="n">
        <v>105840.487158904</v>
      </c>
      <c r="M72" s="71" t="n">
        <v>133249.31103419</v>
      </c>
      <c r="N72" s="71" t="n">
        <v>202901.581425789</v>
      </c>
      <c r="O72" s="71" t="n">
        <v>240016.259081822</v>
      </c>
      <c r="P72" s="71" t="n">
        <v>238076.417684564</v>
      </c>
      <c r="Q72" s="71" t="n">
        <v>238526.865831897</v>
      </c>
      <c r="R72" s="71" t="n">
        <v>245475.833789235</v>
      </c>
      <c r="S72" s="71" t="n">
        <v>260876</v>
      </c>
      <c r="T72" s="71" t="n">
        <v>270270</v>
      </c>
      <c r="U72" s="72" t="n">
        <v>288979</v>
      </c>
      <c r="V72" s="72" t="n">
        <v>302770</v>
      </c>
      <c r="W72" s="72" t="n">
        <v>306317</v>
      </c>
      <c r="X72" s="72" t="n">
        <v>310575</v>
      </c>
      <c r="Y72" s="72" t="n">
        <v>315211</v>
      </c>
      <c r="Z72" s="72" t="n">
        <v>331669</v>
      </c>
      <c r="AA72" s="72" t="n">
        <v>368602</v>
      </c>
      <c r="AB72" s="72" t="n">
        <v>404812</v>
      </c>
      <c r="AC72" s="72" t="n">
        <v>443948</v>
      </c>
      <c r="AD72" s="72" t="n">
        <v>488646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242.863643568204</v>
      </c>
      <c r="E73" s="70" t="n">
        <v>0</v>
      </c>
      <c r="F73" s="70" t="n">
        <v>0</v>
      </c>
      <c r="G73" s="70" t="n">
        <v>61.8663176247424</v>
      </c>
      <c r="H73" s="70" t="n">
        <v>75.1599065358441</v>
      </c>
      <c r="I73" s="70" t="n">
        <v>252.578189310932</v>
      </c>
      <c r="J73" s="70" t="n">
        <v>87.9422035657496</v>
      </c>
      <c r="K73" s="71" t="n">
        <v>411.07867248176</v>
      </c>
      <c r="L73" s="71" t="n">
        <v>25.5645940598109</v>
      </c>
      <c r="M73" s="71" t="n">
        <v>14.8274645546903</v>
      </c>
      <c r="N73" s="71" t="n">
        <v>281.21053465792</v>
      </c>
      <c r="O73" s="71" t="n">
        <v>1038.94510259072</v>
      </c>
      <c r="P73" s="71" t="n">
        <v>240.818476043419</v>
      </c>
      <c r="Q73" s="71" t="n">
        <v>322.113885153618</v>
      </c>
      <c r="R73" s="71" t="n">
        <v>962.251320411283</v>
      </c>
      <c r="S73" s="71" t="n">
        <v>699</v>
      </c>
      <c r="T73" s="71" t="n">
        <v>1021</v>
      </c>
      <c r="U73" s="72" t="n">
        <v>672</v>
      </c>
      <c r="V73" s="72" t="n">
        <v>519</v>
      </c>
      <c r="W73" s="72" t="n">
        <v>615</v>
      </c>
      <c r="X73" s="72" t="n">
        <v>704</v>
      </c>
      <c r="Y73" s="72" t="n">
        <v>606</v>
      </c>
      <c r="Z73" s="72" t="n">
        <v>552</v>
      </c>
      <c r="AA73" s="72" t="n">
        <v>992</v>
      </c>
      <c r="AB73" s="72" t="n">
        <v>819</v>
      </c>
      <c r="AC73" s="72" t="n">
        <v>1381</v>
      </c>
      <c r="AD73" s="72" t="n">
        <v>852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565366.110551531</v>
      </c>
      <c r="L75" s="71" t="n">
        <v>483968.443065093</v>
      </c>
      <c r="M75" s="71" t="n">
        <v>444477.79203714</v>
      </c>
      <c r="N75" s="71" t="n">
        <v>463081.658426346</v>
      </c>
      <c r="O75" s="71" t="n">
        <v>422819.97924155</v>
      </c>
      <c r="P75" s="71" t="n">
        <v>390154.563535686</v>
      </c>
      <c r="Q75" s="71" t="n">
        <v>370461.134147651</v>
      </c>
      <c r="R75" s="71" t="n">
        <v>381734.608836146</v>
      </c>
      <c r="S75" s="71" t="n">
        <v>386545</v>
      </c>
      <c r="T75" s="71" t="n">
        <v>392691</v>
      </c>
      <c r="U75" s="72" t="n">
        <v>254781</v>
      </c>
      <c r="V75" s="72" t="n">
        <v>256397</v>
      </c>
      <c r="W75" s="72" t="n">
        <v>250358</v>
      </c>
      <c r="X75" s="72" t="n">
        <v>409665</v>
      </c>
      <c r="Y75" s="72" t="n">
        <v>399006</v>
      </c>
      <c r="Z75" s="72" t="n">
        <v>400258</v>
      </c>
      <c r="AA75" s="72" t="n">
        <v>414764</v>
      </c>
      <c r="AB75" s="72" t="n">
        <v>450256</v>
      </c>
      <c r="AC75" s="72" t="n">
        <v>513990</v>
      </c>
      <c r="AD75" s="72" t="n">
        <v>565543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171242.899434</v>
      </c>
      <c r="L76" s="71" t="n">
        <v>151054.539504967</v>
      </c>
      <c r="M76" s="71" t="n">
        <v>152810.827116876</v>
      </c>
      <c r="N76" s="71" t="n">
        <v>168740.125675544</v>
      </c>
      <c r="O76" s="71" t="n">
        <v>161567.723166124</v>
      </c>
      <c r="P76" s="71" t="n">
        <v>153915.728872141</v>
      </c>
      <c r="Q76" s="71" t="n">
        <v>151737.625458245</v>
      </c>
      <c r="R76" s="71" t="n">
        <v>158041.854353395</v>
      </c>
      <c r="S76" s="71" t="n">
        <v>157154</v>
      </c>
      <c r="T76" s="71" t="n">
        <v>168975</v>
      </c>
      <c r="U76" s="72" t="n">
        <v>26926</v>
      </c>
      <c r="V76" s="72" t="n">
        <v>23197</v>
      </c>
      <c r="W76" s="72" t="n">
        <v>22184</v>
      </c>
      <c r="X76" s="72" t="n">
        <v>168681</v>
      </c>
      <c r="Y76" s="72" t="n">
        <v>133969</v>
      </c>
      <c r="Z76" s="72" t="n">
        <v>119096</v>
      </c>
      <c r="AA76" s="72" t="n">
        <v>118253</v>
      </c>
      <c r="AB76" s="72" t="n">
        <v>123281</v>
      </c>
      <c r="AC76" s="72" t="n">
        <v>164240</v>
      </c>
      <c r="AD76" s="72" t="n">
        <v>213915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394123.211117531</v>
      </c>
      <c r="L77" s="71" t="n">
        <v>332913.903560125</v>
      </c>
      <c r="M77" s="71" t="n">
        <v>291666.964920264</v>
      </c>
      <c r="N77" s="71" t="n">
        <v>294341.532750802</v>
      </c>
      <c r="O77" s="71" t="n">
        <v>261252.256075426</v>
      </c>
      <c r="P77" s="71" t="n">
        <v>236238.834663544</v>
      </c>
      <c r="Q77" s="71" t="n">
        <v>218723.508689406</v>
      </c>
      <c r="R77" s="71" t="n">
        <v>223705.536779781</v>
      </c>
      <c r="S77" s="71" t="n">
        <v>229306</v>
      </c>
      <c r="T77" s="71" t="n">
        <v>223622</v>
      </c>
      <c r="U77" s="72" t="n">
        <v>227716</v>
      </c>
      <c r="V77" s="72" t="n">
        <v>233059</v>
      </c>
      <c r="W77" s="72" t="n">
        <v>228004</v>
      </c>
      <c r="X77" s="72" t="n">
        <v>240890</v>
      </c>
      <c r="Y77" s="72" t="n">
        <v>264914</v>
      </c>
      <c r="Z77" s="72" t="n">
        <v>281032</v>
      </c>
      <c r="AA77" s="72" t="n">
        <v>296362</v>
      </c>
      <c r="AB77" s="72" t="n">
        <v>326849</v>
      </c>
      <c r="AC77" s="72" t="n">
        <v>349635</v>
      </c>
      <c r="AD77" s="72" t="n">
        <v>351495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-12.7822970299055</v>
      </c>
      <c r="S78" s="71" t="n">
        <v>85</v>
      </c>
      <c r="T78" s="71" t="n">
        <v>95</v>
      </c>
      <c r="U78" s="72" t="n">
        <v>139</v>
      </c>
      <c r="V78" s="72" t="n">
        <v>141</v>
      </c>
      <c r="W78" s="72" t="n">
        <v>170</v>
      </c>
      <c r="X78" s="72" t="n">
        <v>94</v>
      </c>
      <c r="Y78" s="72" t="n">
        <v>123</v>
      </c>
      <c r="Z78" s="72" t="n">
        <v>130</v>
      </c>
      <c r="AA78" s="72" t="n">
        <v>149</v>
      </c>
      <c r="AB78" s="72" t="n">
        <v>126</v>
      </c>
      <c r="AC78" s="72" t="n">
        <v>115</v>
      </c>
      <c r="AD78" s="72" t="n">
        <v>133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724393.22435999</v>
      </c>
      <c r="C80" s="70" t="n">
        <f aca="false">SUM(C81,C86)</f>
        <v>1082357.87363932</v>
      </c>
      <c r="D80" s="70" t="n">
        <f aca="false">SUM(D81,D86)</f>
        <v>2928325.57021827</v>
      </c>
      <c r="E80" s="70" t="n">
        <f aca="false">SUM(E81,E86)</f>
        <v>1385203.21295818</v>
      </c>
      <c r="F80" s="70" t="n">
        <f aca="false">SUM(F81,F86)</f>
        <v>1469545.92168031</v>
      </c>
      <c r="G80" s="70" t="n">
        <f aca="false">SUM(G81,G86)</f>
        <v>1558547.01073202</v>
      </c>
      <c r="H80" s="70" t="n">
        <f aca="false">SUM(H81,H86)</f>
        <v>1707545.64558269</v>
      </c>
      <c r="I80" s="70" t="n">
        <f aca="false">SUM(I81,I86)</f>
        <v>4333834.22894628</v>
      </c>
      <c r="J80" s="70" t="n">
        <f aca="false">SUM(J81,J86)</f>
        <v>2526212.91216517</v>
      </c>
      <c r="K80" s="70" t="n">
        <f aca="false">SUM(K81,K86)</f>
        <v>9394622.23199358</v>
      </c>
      <c r="L80" s="70" t="n">
        <f aca="false">SUM(L81,L86)</f>
        <v>8000187.6441204</v>
      </c>
      <c r="M80" s="70" t="n">
        <f aca="false">SUM(M81,M86)</f>
        <v>8202051.30302736</v>
      </c>
      <c r="N80" s="70" t="n">
        <f aca="false">SUM(N81,N86)</f>
        <v>10312776.6728192</v>
      </c>
      <c r="O80" s="70" t="n">
        <f aca="false">SUM(O81,O86)</f>
        <v>10469167.0543963</v>
      </c>
      <c r="P80" s="70" t="n">
        <f aca="false">SUM(P81,P86)</f>
        <v>10647849.7619936</v>
      </c>
      <c r="Q80" s="70" t="n">
        <f aca="false">SUM(Q81,Q86)</f>
        <v>10511031.6336287</v>
      </c>
      <c r="R80" s="70" t="n">
        <f aca="false">SUM(R81,R86)</f>
        <v>10780426.2129122</v>
      </c>
      <c r="S80" s="70" t="n">
        <f aca="false">SUM(S81,S86)</f>
        <v>10946968</v>
      </c>
      <c r="T80" s="70" t="n">
        <f aca="false">SUM(T81,T86)</f>
        <v>11261223</v>
      </c>
      <c r="U80" s="70" t="n">
        <f aca="false">SUM(U81,U86)</f>
        <v>11509786</v>
      </c>
      <c r="V80" s="70" t="n">
        <f aca="false">SUM(V81,V86)</f>
        <v>11702621</v>
      </c>
      <c r="W80" s="70" t="n">
        <f aca="false">SUM(W81,W86)</f>
        <v>11355392</v>
      </c>
      <c r="X80" s="70" t="n">
        <f aca="false">SUM(X81,X86)</f>
        <v>11826740</v>
      </c>
      <c r="Y80" s="70" t="n">
        <f aca="false">SUM(Y81,Y86)</f>
        <v>12065343</v>
      </c>
      <c r="Z80" s="70" t="n">
        <f aca="false">SUM(Z81,Z86)</f>
        <v>12614377</v>
      </c>
      <c r="AA80" s="70" t="n">
        <f aca="false">SUM(AA81,AA86)</f>
        <v>13909342</v>
      </c>
      <c r="AB80" s="70" t="n">
        <f aca="false">SUM(AB81,AB86)</f>
        <v>15292105</v>
      </c>
      <c r="AC80" s="72" t="n">
        <v>16912314</v>
      </c>
      <c r="AD80" s="72" t="n">
        <v>17789523</v>
      </c>
    </row>
    <row r="81" customFormat="false" ht="12.75" hidden="false" customHeight="false" outlineLevel="0" collapsed="false">
      <c r="A81" s="69" t="s">
        <v>125</v>
      </c>
      <c r="B81" s="70" t="n">
        <v>724393.22435999</v>
      </c>
      <c r="C81" s="70" t="n">
        <v>1082357.87363932</v>
      </c>
      <c r="D81" s="70" t="n">
        <v>2928325.57021827</v>
      </c>
      <c r="E81" s="70" t="n">
        <v>1385203.21295818</v>
      </c>
      <c r="F81" s="70" t="n">
        <v>1469545.92168031</v>
      </c>
      <c r="G81" s="70" t="n">
        <v>1558547.01073202</v>
      </c>
      <c r="H81" s="70" t="n">
        <v>1707545.64558269</v>
      </c>
      <c r="I81" s="70" t="n">
        <v>4333834.22894628</v>
      </c>
      <c r="J81" s="70" t="n">
        <v>2526212.91216517</v>
      </c>
      <c r="K81" s="71" t="n">
        <v>5909968.65780768</v>
      </c>
      <c r="L81" s="71" t="n">
        <v>5371481.67274252</v>
      </c>
      <c r="M81" s="71" t="n">
        <v>5699792.41549624</v>
      </c>
      <c r="N81" s="71" t="n">
        <v>7271116.09904746</v>
      </c>
      <c r="O81" s="71" t="n">
        <v>7609623.02449599</v>
      </c>
      <c r="P81" s="71" t="n">
        <v>8074636.85494138</v>
      </c>
      <c r="Q81" s="71" t="n">
        <v>8107962.34846587</v>
      </c>
      <c r="R81" s="71" t="n">
        <v>8342049.15560146</v>
      </c>
      <c r="S81" s="71" t="n">
        <v>8561624</v>
      </c>
      <c r="T81" s="71" t="n">
        <v>8931303</v>
      </c>
      <c r="U81" s="72" t="n">
        <v>9174415</v>
      </c>
      <c r="V81" s="72" t="n">
        <v>9366003</v>
      </c>
      <c r="W81" s="72" t="n">
        <v>9060581</v>
      </c>
      <c r="X81" s="72" t="n">
        <v>9326911</v>
      </c>
      <c r="Y81" s="72" t="n">
        <v>9478407</v>
      </c>
      <c r="Z81" s="72" t="n">
        <v>9929113</v>
      </c>
      <c r="AA81" s="72" t="n">
        <v>11024370</v>
      </c>
      <c r="AB81" s="72" t="n">
        <v>12109356</v>
      </c>
      <c r="AC81" s="72" t="n">
        <v>13514171</v>
      </c>
      <c r="AD81" s="72" t="n">
        <v>14275410</v>
      </c>
    </row>
    <row r="82" customFormat="false" ht="12.75" hidden="false" customHeight="false" outlineLevel="0" collapsed="false">
      <c r="A82" s="69" t="s">
        <v>109</v>
      </c>
      <c r="B82" s="70" t="n">
        <v>298185.425113635</v>
      </c>
      <c r="C82" s="70" t="n">
        <v>510374.623561353</v>
      </c>
      <c r="D82" s="70" t="n">
        <v>776195.272595267</v>
      </c>
      <c r="E82" s="70" t="n">
        <v>595683.16264706</v>
      </c>
      <c r="F82" s="70" t="n">
        <v>657038.699682488</v>
      </c>
      <c r="G82" s="70" t="n">
        <v>700811.420215459</v>
      </c>
      <c r="H82" s="70" t="n">
        <v>751049.426586155</v>
      </c>
      <c r="I82" s="70" t="n">
        <v>1153945.89509313</v>
      </c>
      <c r="J82" s="70" t="n">
        <v>1032093.28009081</v>
      </c>
      <c r="K82" s="71" t="n">
        <v>1605300.56293236</v>
      </c>
      <c r="L82" s="71" t="n">
        <v>1546815.41851797</v>
      </c>
      <c r="M82" s="71" t="n">
        <v>1659249.52577678</v>
      </c>
      <c r="N82" s="71" t="n">
        <v>2110390.47360967</v>
      </c>
      <c r="O82" s="71" t="n">
        <v>2201944.44302419</v>
      </c>
      <c r="P82" s="71" t="n">
        <v>2322995.3523568</v>
      </c>
      <c r="Q82" s="71" t="n">
        <v>2362681.82817525</v>
      </c>
      <c r="R82" s="71" t="n">
        <v>2364535.26124459</v>
      </c>
      <c r="S82" s="71" t="n">
        <v>2322836</v>
      </c>
      <c r="T82" s="71" t="n">
        <v>2350365</v>
      </c>
      <c r="U82" s="72" t="n">
        <v>2295198</v>
      </c>
      <c r="V82" s="72" t="n">
        <v>2471681</v>
      </c>
      <c r="W82" s="72" t="n">
        <v>2075591</v>
      </c>
      <c r="X82" s="72" t="n">
        <v>2149586</v>
      </c>
      <c r="Y82" s="72" t="n">
        <v>2156410</v>
      </c>
      <c r="Z82" s="72" t="n">
        <v>2356539</v>
      </c>
      <c r="AA82" s="72" t="n">
        <v>2712077</v>
      </c>
      <c r="AB82" s="72" t="n">
        <v>3110961</v>
      </c>
      <c r="AC82" s="72" t="n">
        <v>3588911</v>
      </c>
      <c r="AD82" s="72" t="n">
        <v>3916922</v>
      </c>
    </row>
    <row r="83" customFormat="false" ht="12.75" hidden="false" customHeight="false" outlineLevel="0" collapsed="false">
      <c r="A83" s="69" t="s">
        <v>110</v>
      </c>
      <c r="B83" s="70" t="n">
        <v>425610.099037237</v>
      </c>
      <c r="C83" s="70" t="n">
        <v>571133.482971424</v>
      </c>
      <c r="D83" s="70" t="n">
        <v>2150327.99374179</v>
      </c>
      <c r="E83" s="70" t="n">
        <v>788415.659847737</v>
      </c>
      <c r="F83" s="70" t="n">
        <v>811587.40790355</v>
      </c>
      <c r="G83" s="70" t="n">
        <v>856896.560539515</v>
      </c>
      <c r="H83" s="70" t="n">
        <v>955472.101358503</v>
      </c>
      <c r="I83" s="70" t="n">
        <v>3175225.35189664</v>
      </c>
      <c r="J83" s="70" t="n">
        <v>1492899.68964583</v>
      </c>
      <c r="K83" s="71" t="n">
        <v>4298423.17583839</v>
      </c>
      <c r="L83" s="71" t="n">
        <v>3821704.34035678</v>
      </c>
      <c r="M83" s="71" t="n">
        <v>4037509.9062802</v>
      </c>
      <c r="N83" s="71" t="n">
        <v>5156684.8857007</v>
      </c>
      <c r="O83" s="71" t="n">
        <v>5403267.15512084</v>
      </c>
      <c r="P83" s="71" t="n">
        <v>5748198.97434849</v>
      </c>
      <c r="Q83" s="71" t="n">
        <v>5742716.9027983</v>
      </c>
      <c r="R83" s="71" t="n">
        <v>5972192.87974926</v>
      </c>
      <c r="S83" s="71" t="n">
        <v>6235058</v>
      </c>
      <c r="T83" s="71" t="n">
        <v>6576690</v>
      </c>
      <c r="U83" s="72" t="n">
        <v>6874757</v>
      </c>
      <c r="V83" s="72" t="n">
        <v>6889945</v>
      </c>
      <c r="W83" s="72" t="n">
        <v>6980535</v>
      </c>
      <c r="X83" s="72" t="n">
        <v>7173515</v>
      </c>
      <c r="Y83" s="72" t="n">
        <v>7318004</v>
      </c>
      <c r="Z83" s="72" t="n">
        <v>7568146</v>
      </c>
      <c r="AA83" s="72" t="n">
        <v>8306793</v>
      </c>
      <c r="AB83" s="72" t="n">
        <v>8994747</v>
      </c>
      <c r="AC83" s="72" t="n">
        <v>9920781</v>
      </c>
      <c r="AD83" s="72" t="n">
        <v>10355923</v>
      </c>
    </row>
    <row r="84" customFormat="false" ht="12.75" hidden="false" customHeight="false" outlineLevel="0" collapsed="false">
      <c r="A84" s="69" t="s">
        <v>111</v>
      </c>
      <c r="B84" s="70" t="n">
        <v>597.70020911838</v>
      </c>
      <c r="C84" s="70" t="n">
        <v>849.767106548115</v>
      </c>
      <c r="D84" s="70" t="n">
        <v>1802.30388121667</v>
      </c>
      <c r="E84" s="70" t="n">
        <v>1104.39046338383</v>
      </c>
      <c r="F84" s="70" t="n">
        <v>919.814094271997</v>
      </c>
      <c r="G84" s="70" t="n">
        <v>839.029977042995</v>
      </c>
      <c r="H84" s="70" t="n">
        <v>1024.11763803603</v>
      </c>
      <c r="I84" s="70" t="n">
        <v>4662.98195650951</v>
      </c>
      <c r="J84" s="70" t="n">
        <v>1219.94242853418</v>
      </c>
      <c r="K84" s="71" t="n">
        <v>6244.91903693061</v>
      </c>
      <c r="L84" s="71" t="n">
        <v>2961.91386776969</v>
      </c>
      <c r="M84" s="71" t="n">
        <v>3032.98343925597</v>
      </c>
      <c r="N84" s="71" t="n">
        <v>4040.73973709371</v>
      </c>
      <c r="O84" s="71" t="n">
        <v>4411.42635096097</v>
      </c>
      <c r="P84" s="71" t="n">
        <v>3442.52823609414</v>
      </c>
      <c r="Q84" s="71" t="n">
        <v>2563.61749231784</v>
      </c>
      <c r="R84" s="71" t="n">
        <v>5321.01460760905</v>
      </c>
      <c r="S84" s="71" t="n">
        <v>3730</v>
      </c>
      <c r="T84" s="71" t="n">
        <v>4248</v>
      </c>
      <c r="U84" s="72" t="n">
        <v>4460</v>
      </c>
      <c r="V84" s="72" t="n">
        <v>4377</v>
      </c>
      <c r="W84" s="72" t="n">
        <v>4455</v>
      </c>
      <c r="X84" s="72" t="n">
        <v>3810</v>
      </c>
      <c r="Y84" s="72" t="n">
        <v>3993</v>
      </c>
      <c r="Z84" s="72" t="n">
        <v>4428</v>
      </c>
      <c r="AA84" s="72" t="n">
        <v>5500</v>
      </c>
      <c r="AB84" s="72" t="n">
        <v>3648</v>
      </c>
      <c r="AC84" s="72" t="n">
        <v>4479</v>
      </c>
      <c r="AD84" s="72" t="n">
        <v>2565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3484653.5741859</v>
      </c>
      <c r="L86" s="71" t="n">
        <v>2628705.97137788</v>
      </c>
      <c r="M86" s="71" t="n">
        <v>2502258.88753113</v>
      </c>
      <c r="N86" s="71" t="n">
        <v>3041660.57377175</v>
      </c>
      <c r="O86" s="71" t="n">
        <v>2859544.02990035</v>
      </c>
      <c r="P86" s="71" t="n">
        <v>2573212.90705225</v>
      </c>
      <c r="Q86" s="71" t="n">
        <v>2403069.28516282</v>
      </c>
      <c r="R86" s="71" t="n">
        <v>2438377.05731071</v>
      </c>
      <c r="S86" s="71" t="n">
        <v>2385344</v>
      </c>
      <c r="T86" s="71" t="n">
        <v>2329920</v>
      </c>
      <c r="U86" s="72" t="n">
        <v>2335371</v>
      </c>
      <c r="V86" s="72" t="n">
        <v>2336618</v>
      </c>
      <c r="W86" s="72" t="n">
        <v>2294811</v>
      </c>
      <c r="X86" s="72" t="n">
        <v>2499829</v>
      </c>
      <c r="Y86" s="72" t="n">
        <v>2586936</v>
      </c>
      <c r="Z86" s="72" t="n">
        <v>2685264</v>
      </c>
      <c r="AA86" s="72" t="n">
        <v>2884972</v>
      </c>
      <c r="AB86" s="72" t="n">
        <v>3182749</v>
      </c>
      <c r="AC86" s="72" t="n">
        <v>3398143</v>
      </c>
      <c r="AD86" s="72" t="n">
        <v>3514113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1220184.78088586</v>
      </c>
      <c r="L87" s="71" t="n">
        <v>719730.242403481</v>
      </c>
      <c r="M87" s="71" t="n">
        <v>693288.782767418</v>
      </c>
      <c r="N87" s="71" t="n">
        <v>1062985.53555268</v>
      </c>
      <c r="O87" s="71" t="n">
        <v>988398.275923776</v>
      </c>
      <c r="P87" s="71" t="n">
        <v>872808.986466104</v>
      </c>
      <c r="Q87" s="71" t="n">
        <v>833421.616398153</v>
      </c>
      <c r="R87" s="71" t="n">
        <v>895459.728094978</v>
      </c>
      <c r="S87" s="71" t="n">
        <v>895504</v>
      </c>
      <c r="T87" s="71" t="n">
        <v>862682</v>
      </c>
      <c r="U87" s="72" t="n">
        <v>723287</v>
      </c>
      <c r="V87" s="72" t="n">
        <v>646231</v>
      </c>
      <c r="W87" s="72" t="n">
        <v>633860</v>
      </c>
      <c r="X87" s="72" t="n">
        <v>840275</v>
      </c>
      <c r="Y87" s="72" t="n">
        <v>839968</v>
      </c>
      <c r="Z87" s="72" t="n">
        <v>870346</v>
      </c>
      <c r="AA87" s="72" t="n">
        <v>893346</v>
      </c>
      <c r="AB87" s="72" t="n">
        <v>985603</v>
      </c>
      <c r="AC87" s="72" t="n">
        <v>1089000</v>
      </c>
      <c r="AD87" s="72" t="n">
        <v>1170695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2264247.91520735</v>
      </c>
      <c r="L88" s="71" t="n">
        <v>1908754.85088172</v>
      </c>
      <c r="M88" s="71" t="n">
        <v>1808441.42895855</v>
      </c>
      <c r="N88" s="71" t="n">
        <v>1978769.11592521</v>
      </c>
      <c r="O88" s="71" t="n">
        <v>1868743.19342683</v>
      </c>
      <c r="P88" s="71" t="n">
        <v>1700048.57272871</v>
      </c>
      <c r="Q88" s="71" t="n">
        <v>1569196.19803357</v>
      </c>
      <c r="R88" s="71" t="n">
        <v>1542561.9813583</v>
      </c>
      <c r="S88" s="71" t="n">
        <v>1489469</v>
      </c>
      <c r="T88" s="71" t="n">
        <v>1466879</v>
      </c>
      <c r="U88" s="72" t="n">
        <v>1611654</v>
      </c>
      <c r="V88" s="72" t="n">
        <v>1689920</v>
      </c>
      <c r="W88" s="72" t="n">
        <v>1660454</v>
      </c>
      <c r="X88" s="72" t="n">
        <v>1659148</v>
      </c>
      <c r="Y88" s="72" t="n">
        <v>1746509</v>
      </c>
      <c r="Z88" s="72" t="n">
        <v>1814501</v>
      </c>
      <c r="AA88" s="72" t="n">
        <v>1991211</v>
      </c>
      <c r="AB88" s="72" t="n">
        <v>2196661</v>
      </c>
      <c r="AC88" s="72" t="n">
        <v>2308724</v>
      </c>
      <c r="AD88" s="72" t="n">
        <v>2342965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220.878092676766</v>
      </c>
      <c r="L89" s="71" t="n">
        <v>220.878092676766</v>
      </c>
      <c r="M89" s="71" t="n">
        <v>528.67580515689</v>
      </c>
      <c r="N89" s="71" t="n">
        <v>-94.0777061401042</v>
      </c>
      <c r="O89" s="71" t="n">
        <v>2402.56054974103</v>
      </c>
      <c r="P89" s="71" t="n">
        <v>355.347857431372</v>
      </c>
      <c r="Q89" s="71" t="n">
        <v>451.470731096261</v>
      </c>
      <c r="R89" s="71" t="n">
        <v>355.347857431372</v>
      </c>
      <c r="S89" s="71" t="n">
        <v>371</v>
      </c>
      <c r="T89" s="71" t="n">
        <v>359</v>
      </c>
      <c r="U89" s="72" t="n">
        <v>430</v>
      </c>
      <c r="V89" s="72" t="n">
        <v>467</v>
      </c>
      <c r="W89" s="72" t="n">
        <v>497</v>
      </c>
      <c r="X89" s="72" t="n">
        <v>406</v>
      </c>
      <c r="Y89" s="72" t="n">
        <v>459</v>
      </c>
      <c r="Z89" s="72" t="n">
        <v>417</v>
      </c>
      <c r="AA89" s="72" t="n">
        <v>415</v>
      </c>
      <c r="AB89" s="72" t="n">
        <v>485</v>
      </c>
      <c r="AC89" s="72" t="n">
        <v>419</v>
      </c>
      <c r="AD89" s="72" t="n">
        <v>453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18150.8617824658</v>
      </c>
      <c r="C91" s="70" t="n">
        <v>28176.7842808424</v>
      </c>
      <c r="D91" s="70" t="n">
        <v>543526.789138115</v>
      </c>
      <c r="E91" s="70" t="n">
        <v>30450.499276522</v>
      </c>
      <c r="F91" s="70" t="n">
        <v>32437.8908187317</v>
      </c>
      <c r="G91" s="70" t="n">
        <v>35230.5670738254</v>
      </c>
      <c r="H91" s="70" t="n">
        <v>37149.4455039548</v>
      </c>
      <c r="I91" s="70" t="n">
        <v>555176.06335929</v>
      </c>
      <c r="J91" s="70" t="n">
        <v>55077.3840262191</v>
      </c>
      <c r="K91" s="71" t="n">
        <v>1120881.16042805</v>
      </c>
      <c r="L91" s="71" t="n">
        <v>67642.8932984973</v>
      </c>
      <c r="M91" s="71" t="n">
        <v>68834.2033816845</v>
      </c>
      <c r="N91" s="71" t="n">
        <v>1463655.83920893</v>
      </c>
      <c r="O91" s="71" t="n">
        <v>1537887.23968852</v>
      </c>
      <c r="P91" s="71" t="n">
        <v>1502622.41605866</v>
      </c>
      <c r="Q91" s="71" t="n">
        <v>1516973.86787195</v>
      </c>
      <c r="R91" s="71" t="n">
        <v>1607210.23810863</v>
      </c>
      <c r="S91" s="71" t="n">
        <v>1315984</v>
      </c>
      <c r="T91" s="71" t="n">
        <v>1348082</v>
      </c>
      <c r="U91" s="72" t="n">
        <v>1367409</v>
      </c>
      <c r="V91" s="72" t="n">
        <v>1333814</v>
      </c>
      <c r="W91" s="72" t="n">
        <v>1351350</v>
      </c>
      <c r="X91" s="72" t="n">
        <v>1368482</v>
      </c>
      <c r="Y91" s="72" t="n">
        <v>1361615</v>
      </c>
      <c r="Z91" s="72" t="n">
        <v>1406565</v>
      </c>
      <c r="AA91" s="72" t="n">
        <v>1491183</v>
      </c>
      <c r="AB91" s="72" t="n">
        <v>1624346</v>
      </c>
      <c r="AC91" s="72" t="n">
        <v>1747451</v>
      </c>
      <c r="AD91" s="72" t="n">
        <v>1842160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3135.75310737641</v>
      </c>
      <c r="D92" s="70" t="n">
        <v>344766.671950016</v>
      </c>
      <c r="E92" s="70" t="n">
        <v>6818.58852763277</v>
      </c>
      <c r="F92" s="70" t="n">
        <v>5562.85566741486</v>
      </c>
      <c r="G92" s="70" t="n">
        <v>6564.47646267825</v>
      </c>
      <c r="H92" s="70" t="n">
        <v>6422.3373197057</v>
      </c>
      <c r="I92" s="70" t="n">
        <v>431167.330493959</v>
      </c>
      <c r="J92" s="70" t="n">
        <v>13706.7127511082</v>
      </c>
      <c r="K92" s="71" t="n">
        <v>952936.604919651</v>
      </c>
      <c r="L92" s="71" t="n">
        <v>21176.1758435038</v>
      </c>
      <c r="M92" s="71" t="n">
        <v>21043.751246274</v>
      </c>
      <c r="N92" s="71" t="n">
        <v>1055123.40029553</v>
      </c>
      <c r="O92" s="71" t="n">
        <v>1072730.75880828</v>
      </c>
      <c r="P92" s="71" t="n">
        <v>1045374.59799676</v>
      </c>
      <c r="Q92" s="71" t="n">
        <v>1013251.15168496</v>
      </c>
      <c r="R92" s="71" t="n">
        <v>1013826.35505131</v>
      </c>
      <c r="S92" s="71" t="n">
        <v>738564</v>
      </c>
      <c r="T92" s="71" t="n">
        <v>744886</v>
      </c>
      <c r="U92" s="72" t="n">
        <v>901930</v>
      </c>
      <c r="V92" s="72" t="n">
        <v>868051</v>
      </c>
      <c r="W92" s="72" t="n">
        <v>847441</v>
      </c>
      <c r="X92" s="72" t="n">
        <v>872907</v>
      </c>
      <c r="Y92" s="72" t="n">
        <v>856998</v>
      </c>
      <c r="Z92" s="72" t="n">
        <v>877638</v>
      </c>
      <c r="AA92" s="72" t="n">
        <v>927909</v>
      </c>
      <c r="AB92" s="72" t="n">
        <v>986409</v>
      </c>
      <c r="AC92" s="72" t="n">
        <v>1077774</v>
      </c>
      <c r="AD92" s="72" t="n">
        <v>1159079</v>
      </c>
    </row>
    <row r="93" customFormat="false" ht="12.75" hidden="false" customHeight="false" outlineLevel="0" collapsed="false">
      <c r="A93" s="69" t="s">
        <v>129</v>
      </c>
      <c r="B93" s="70" t="n">
        <v>18150.8617824658</v>
      </c>
      <c r="C93" s="70" t="n">
        <v>21168.5064652858</v>
      </c>
      <c r="D93" s="70" t="n">
        <v>40367.5166042039</v>
      </c>
      <c r="E93" s="70" t="n">
        <v>18980.177213766</v>
      </c>
      <c r="F93" s="70" t="n">
        <v>22138.9384557963</v>
      </c>
      <c r="G93" s="70" t="n">
        <v>23904.940613448</v>
      </c>
      <c r="H93" s="70" t="n">
        <v>25944.9952194209</v>
      </c>
      <c r="I93" s="70" t="n">
        <v>54876.9576087901</v>
      </c>
      <c r="J93" s="70" t="n">
        <v>35699.4217288824</v>
      </c>
      <c r="K93" s="71" t="n">
        <v>75742.7792804078</v>
      </c>
      <c r="L93" s="71" t="n">
        <v>38941.5235475476</v>
      </c>
      <c r="M93" s="71" t="n">
        <v>40036.7107570699</v>
      </c>
      <c r="N93" s="71" t="n">
        <v>93011.1512759289</v>
      </c>
      <c r="O93" s="71" t="n">
        <v>95723.5547056748</v>
      </c>
      <c r="P93" s="71" t="n">
        <v>99568.9809441516</v>
      </c>
      <c r="Q93" s="71" t="n">
        <v>98092.3699912569</v>
      </c>
      <c r="R93" s="71" t="n">
        <v>100394.206040402</v>
      </c>
      <c r="S93" s="71" t="n">
        <v>103651</v>
      </c>
      <c r="T93" s="71" t="n">
        <v>106230</v>
      </c>
      <c r="U93" s="72" t="n">
        <v>126811</v>
      </c>
      <c r="V93" s="72" t="n">
        <v>108042</v>
      </c>
      <c r="W93" s="72" t="n">
        <v>113219</v>
      </c>
      <c r="X93" s="72" t="n">
        <v>110284</v>
      </c>
      <c r="Y93" s="72" t="n">
        <v>108630</v>
      </c>
      <c r="Z93" s="72" t="n">
        <v>110146</v>
      </c>
      <c r="AA93" s="72" t="n">
        <v>118565</v>
      </c>
      <c r="AB93" s="72" t="n">
        <v>139675</v>
      </c>
      <c r="AC93" s="72" t="n">
        <v>152451</v>
      </c>
      <c r="AD93" s="72" t="n">
        <v>162084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3872.52470818016</v>
      </c>
      <c r="D94" s="70" t="n">
        <v>158392.600583895</v>
      </c>
      <c r="E94" s="70" t="n">
        <v>4651.7335351232</v>
      </c>
      <c r="F94" s="70" t="n">
        <v>4736.09669552057</v>
      </c>
      <c r="G94" s="70" t="n">
        <v>4761.14999769919</v>
      </c>
      <c r="H94" s="70" t="n">
        <v>4782.11296482823</v>
      </c>
      <c r="I94" s="70" t="n">
        <v>69131.7752565407</v>
      </c>
      <c r="J94" s="70" t="n">
        <v>5671.24954622846</v>
      </c>
      <c r="K94" s="71" t="n">
        <v>92201.7762279953</v>
      </c>
      <c r="L94" s="71" t="n">
        <v>7525.19390744594</v>
      </c>
      <c r="M94" s="71" t="n">
        <v>7753.74137834065</v>
      </c>
      <c r="N94" s="71" t="n">
        <v>315521.287637474</v>
      </c>
      <c r="O94" s="71" t="n">
        <v>369432.926174565</v>
      </c>
      <c r="P94" s="71" t="n">
        <v>357678.837117745</v>
      </c>
      <c r="Q94" s="71" t="n">
        <v>405630.346195733</v>
      </c>
      <c r="R94" s="71" t="n">
        <v>492989.677016919</v>
      </c>
      <c r="S94" s="71" t="n">
        <v>473772</v>
      </c>
      <c r="T94" s="71" t="n">
        <v>496965</v>
      </c>
      <c r="U94" s="72" t="n">
        <v>338668</v>
      </c>
      <c r="V94" s="72" t="n">
        <v>357721</v>
      </c>
      <c r="W94" s="72" t="n">
        <v>390690</v>
      </c>
      <c r="X94" s="72" t="n">
        <v>385291</v>
      </c>
      <c r="Y94" s="72" t="n">
        <v>395987</v>
      </c>
      <c r="Z94" s="72" t="n">
        <v>418781</v>
      </c>
      <c r="AA94" s="72" t="n">
        <v>444708</v>
      </c>
      <c r="AB94" s="72" t="n">
        <v>498262</v>
      </c>
      <c r="AC94" s="72" t="n">
        <v>517226</v>
      </c>
      <c r="AD94" s="72" t="n">
        <v>520998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742544.086142456</v>
      </c>
      <c r="C96" s="70" t="n">
        <v>1110534.65792017</v>
      </c>
      <c r="D96" s="70" t="n">
        <v>3471852.35935639</v>
      </c>
      <c r="E96" s="70" t="n">
        <v>1415653.7122347</v>
      </c>
      <c r="F96" s="70" t="n">
        <v>1501983.81249904</v>
      </c>
      <c r="G96" s="70" t="n">
        <v>1593777.57780584</v>
      </c>
      <c r="H96" s="70" t="n">
        <v>1744695.09108665</v>
      </c>
      <c r="I96" s="70" t="n">
        <v>4889010.29230557</v>
      </c>
      <c r="J96" s="70" t="n">
        <v>2581290.29619139</v>
      </c>
      <c r="K96" s="71" t="n">
        <v>10515503.3924216</v>
      </c>
      <c r="L96" s="71" t="n">
        <v>8067830.5374189</v>
      </c>
      <c r="M96" s="71" t="n">
        <v>8270885.50640904</v>
      </c>
      <c r="N96" s="71" t="n">
        <v>11776432.5120281</v>
      </c>
      <c r="O96" s="71" t="n">
        <v>12007054.2940849</v>
      </c>
      <c r="P96" s="71" t="n">
        <v>12150472.1780523</v>
      </c>
      <c r="Q96" s="71" t="n">
        <v>12028005.5015006</v>
      </c>
      <c r="R96" s="71" t="n">
        <v>12387636.4510208</v>
      </c>
      <c r="S96" s="71" t="n">
        <v>12262953</v>
      </c>
      <c r="T96" s="71" t="n">
        <v>12609305</v>
      </c>
      <c r="U96" s="72" t="n">
        <v>12877195</v>
      </c>
      <c r="V96" s="72" t="n">
        <v>13036435</v>
      </c>
      <c r="W96" s="72" t="n">
        <v>12706742</v>
      </c>
      <c r="X96" s="72" t="n">
        <v>13195222</v>
      </c>
      <c r="Y96" s="72" t="n">
        <v>13426958</v>
      </c>
      <c r="Z96" s="72" t="n">
        <v>14020942</v>
      </c>
      <c r="AA96" s="72" t="n">
        <v>15400525</v>
      </c>
      <c r="AB96" s="72" t="n">
        <v>16916455</v>
      </c>
      <c r="AC96" s="72" t="n">
        <v>18659766</v>
      </c>
      <c r="AD96" s="72" t="n">
        <v>19631684</v>
      </c>
    </row>
    <row r="97" customFormat="false" ht="12.75" hidden="false" customHeight="false" outlineLevel="0" collapsed="false">
      <c r="A97" s="69" t="s">
        <v>109</v>
      </c>
      <c r="B97" s="70" t="n">
        <v>316336.2868961</v>
      </c>
      <c r="C97" s="70" t="n">
        <v>538551.407842195</v>
      </c>
      <c r="D97" s="70" t="n">
        <v>1319722.06173338</v>
      </c>
      <c r="E97" s="70" t="n">
        <v>626133.661923582</v>
      </c>
      <c r="F97" s="70" t="n">
        <v>689476.59050122</v>
      </c>
      <c r="G97" s="70" t="n">
        <v>736041.987289284</v>
      </c>
      <c r="H97" s="70" t="n">
        <v>788198.87209011</v>
      </c>
      <c r="I97" s="70" t="n">
        <v>1709121.95845242</v>
      </c>
      <c r="J97" s="70" t="n">
        <v>1087170.66411702</v>
      </c>
      <c r="K97" s="71" t="n">
        <v>3946366.50424628</v>
      </c>
      <c r="L97" s="71" t="n">
        <v>2334188.55421995</v>
      </c>
      <c r="M97" s="71" t="n">
        <v>2421372.51192588</v>
      </c>
      <c r="N97" s="71" t="n">
        <v>4637031.84837128</v>
      </c>
      <c r="O97" s="71" t="n">
        <v>4728229.95863649</v>
      </c>
      <c r="P97" s="71" t="n">
        <v>4698426.75488156</v>
      </c>
      <c r="Q97" s="71" t="n">
        <v>4713077.31244536</v>
      </c>
      <c r="R97" s="71" t="n">
        <v>4867205.22744819</v>
      </c>
      <c r="S97" s="71" t="n">
        <v>4534324</v>
      </c>
      <c r="T97" s="71" t="n">
        <v>4561128</v>
      </c>
      <c r="U97" s="72" t="n">
        <v>4385894</v>
      </c>
      <c r="V97" s="72" t="n">
        <v>4451726</v>
      </c>
      <c r="W97" s="72" t="n">
        <v>4060801</v>
      </c>
      <c r="X97" s="72" t="n">
        <v>4358343</v>
      </c>
      <c r="Y97" s="72" t="n">
        <v>4357993</v>
      </c>
      <c r="Z97" s="72" t="n">
        <v>4633450</v>
      </c>
      <c r="AA97" s="72" t="n">
        <v>5096607</v>
      </c>
      <c r="AB97" s="72" t="n">
        <v>5720911</v>
      </c>
      <c r="AC97" s="72" t="n">
        <v>6425360</v>
      </c>
      <c r="AD97" s="72" t="n">
        <v>6929779</v>
      </c>
    </row>
    <row r="98" customFormat="false" ht="12.75" hidden="false" customHeight="false" outlineLevel="0" collapsed="false">
      <c r="A98" s="69" t="s">
        <v>110</v>
      </c>
      <c r="B98" s="70" t="n">
        <v>425610.099037237</v>
      </c>
      <c r="C98" s="70" t="n">
        <v>571133.482971424</v>
      </c>
      <c r="D98" s="70" t="n">
        <v>2150327.99374179</v>
      </c>
      <c r="E98" s="70" t="n">
        <v>788415.659847737</v>
      </c>
      <c r="F98" s="70" t="n">
        <v>811587.40790355</v>
      </c>
      <c r="G98" s="70" t="n">
        <v>856896.560539515</v>
      </c>
      <c r="H98" s="70" t="n">
        <v>955472.101358503</v>
      </c>
      <c r="I98" s="70" t="n">
        <v>3175225.35189664</v>
      </c>
      <c r="J98" s="70" t="n">
        <v>1492899.68964583</v>
      </c>
      <c r="K98" s="71" t="n">
        <v>6562671.09104575</v>
      </c>
      <c r="L98" s="71" t="n">
        <v>5730459.1912385</v>
      </c>
      <c r="M98" s="71" t="n">
        <v>5845951.33523875</v>
      </c>
      <c r="N98" s="71" t="n">
        <v>7135454.00162591</v>
      </c>
      <c r="O98" s="71" t="n">
        <v>7272010.34854768</v>
      </c>
      <c r="P98" s="71" t="n">
        <v>7448247.5470772</v>
      </c>
      <c r="Q98" s="71" t="n">
        <v>7311913.10083187</v>
      </c>
      <c r="R98" s="71" t="n">
        <v>7514754.86110756</v>
      </c>
      <c r="S98" s="71" t="n">
        <v>7724527</v>
      </c>
      <c r="T98" s="71" t="n">
        <v>8043570</v>
      </c>
      <c r="U98" s="72" t="n">
        <v>8486411</v>
      </c>
      <c r="V98" s="72" t="n">
        <v>8579865</v>
      </c>
      <c r="W98" s="72" t="n">
        <v>8640989</v>
      </c>
      <c r="X98" s="72" t="n">
        <v>8832663</v>
      </c>
      <c r="Y98" s="72" t="n">
        <v>9064513</v>
      </c>
      <c r="Z98" s="72" t="n">
        <v>9382647</v>
      </c>
      <c r="AA98" s="72" t="n">
        <v>10298004</v>
      </c>
      <c r="AB98" s="72" t="n">
        <v>11191410</v>
      </c>
      <c r="AC98" s="72" t="n">
        <v>12229507</v>
      </c>
      <c r="AD98" s="72" t="n">
        <v>12698886</v>
      </c>
    </row>
    <row r="99" customFormat="false" ht="12.75" hidden="false" customHeight="false" outlineLevel="0" collapsed="false">
      <c r="A99" s="69" t="s">
        <v>111</v>
      </c>
      <c r="B99" s="70" t="n">
        <v>597.70020911838</v>
      </c>
      <c r="C99" s="70" t="n">
        <v>849.767106548115</v>
      </c>
      <c r="D99" s="70" t="n">
        <v>1802.30388121667</v>
      </c>
      <c r="E99" s="70" t="n">
        <v>1104.39046338383</v>
      </c>
      <c r="F99" s="70" t="n">
        <v>919.814094271997</v>
      </c>
      <c r="G99" s="70" t="n">
        <v>839.029977042995</v>
      </c>
      <c r="H99" s="70" t="n">
        <v>1024.11763803603</v>
      </c>
      <c r="I99" s="70" t="n">
        <v>4662.98195650951</v>
      </c>
      <c r="J99" s="70" t="n">
        <v>1219.94242853418</v>
      </c>
      <c r="K99" s="71" t="n">
        <v>6465.79712960738</v>
      </c>
      <c r="L99" s="71" t="n">
        <v>3182.79196044646</v>
      </c>
      <c r="M99" s="71" t="n">
        <v>3561.65924441286</v>
      </c>
      <c r="N99" s="71" t="n">
        <v>3946.66203095361</v>
      </c>
      <c r="O99" s="71" t="n">
        <v>6813.986900702</v>
      </c>
      <c r="P99" s="71" t="n">
        <v>3797.87609352551</v>
      </c>
      <c r="Q99" s="71" t="n">
        <v>3015.0882234141</v>
      </c>
      <c r="R99" s="71" t="n">
        <v>5676.36246504042</v>
      </c>
      <c r="S99" s="71" t="n">
        <v>4101</v>
      </c>
      <c r="T99" s="71" t="n">
        <v>4607</v>
      </c>
      <c r="U99" s="72" t="n">
        <v>4890</v>
      </c>
      <c r="V99" s="72" t="n">
        <v>4844</v>
      </c>
      <c r="W99" s="72" t="n">
        <v>4952</v>
      </c>
      <c r="X99" s="72" t="n">
        <v>4216</v>
      </c>
      <c r="Y99" s="72" t="n">
        <v>4452</v>
      </c>
      <c r="Z99" s="72" t="n">
        <v>4845</v>
      </c>
      <c r="AA99" s="72" t="n">
        <v>5914</v>
      </c>
      <c r="AB99" s="72" t="n">
        <v>4134</v>
      </c>
      <c r="AC99" s="72" t="n">
        <v>4899</v>
      </c>
      <c r="AD99" s="72" t="n">
        <v>3019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742544.086142456</v>
      </c>
      <c r="C101" s="70" t="n">
        <v>1118970.9739599</v>
      </c>
      <c r="D101" s="70" t="n">
        <v>3566360.57326046</v>
      </c>
      <c r="E101" s="70" t="n">
        <v>1425389.73223644</v>
      </c>
      <c r="F101" s="70" t="n">
        <v>1511716.76474949</v>
      </c>
      <c r="G101" s="70" t="n">
        <v>1603576.99800085</v>
      </c>
      <c r="H101" s="70" t="n">
        <v>1757664.52094507</v>
      </c>
      <c r="I101" s="70" t="n">
        <v>5033933.41957123</v>
      </c>
      <c r="J101" s="70" t="n">
        <v>2596115.20428667</v>
      </c>
      <c r="K101" s="71" t="n">
        <v>10747783.805341</v>
      </c>
      <c r="L101" s="71" t="n">
        <v>8084220.50996252</v>
      </c>
      <c r="M101" s="71" t="n">
        <v>8288214.21084655</v>
      </c>
      <c r="N101" s="71" t="n">
        <v>11950500.8103976</v>
      </c>
      <c r="O101" s="71" t="n">
        <v>12184251.6987673</v>
      </c>
      <c r="P101" s="71" t="n">
        <v>12311052.0853039</v>
      </c>
      <c r="Q101" s="71" t="n">
        <v>12182320.0380401</v>
      </c>
      <c r="R101" s="71" t="n">
        <v>12619668.3760859</v>
      </c>
      <c r="S101" s="71" t="n">
        <v>12499460</v>
      </c>
      <c r="T101" s="71" t="n">
        <v>12759014</v>
      </c>
      <c r="U101" s="72" t="n">
        <v>13022938</v>
      </c>
      <c r="V101" s="72" t="n">
        <v>13179860</v>
      </c>
      <c r="W101" s="72" t="n">
        <v>12860158</v>
      </c>
      <c r="X101" s="72" t="n">
        <v>13357455</v>
      </c>
      <c r="Y101" s="72" t="n">
        <v>13584920</v>
      </c>
      <c r="Z101" s="72" t="n">
        <v>14200021</v>
      </c>
      <c r="AA101" s="72" t="n">
        <v>15683351</v>
      </c>
      <c r="AB101" s="72" t="n">
        <v>17528038</v>
      </c>
      <c r="AC101" s="72" t="n">
        <v>19558459</v>
      </c>
      <c r="AD101" s="72" t="n">
        <v>20454570</v>
      </c>
    </row>
    <row r="102" customFormat="false" ht="12.75" hidden="false" customHeight="false" outlineLevel="0" collapsed="false">
      <c r="A102" s="69" t="s">
        <v>109</v>
      </c>
      <c r="B102" s="70" t="n">
        <v>316336.2868961</v>
      </c>
      <c r="C102" s="70" t="n">
        <v>546987.723881932</v>
      </c>
      <c r="D102" s="70" t="n">
        <v>1414230.27563745</v>
      </c>
      <c r="E102" s="70" t="n">
        <v>635869.681925321</v>
      </c>
      <c r="F102" s="70" t="n">
        <v>699209.542751671</v>
      </c>
      <c r="G102" s="70" t="n">
        <v>745841.407484291</v>
      </c>
      <c r="H102" s="70" t="n">
        <v>801168.301948533</v>
      </c>
      <c r="I102" s="70" t="n">
        <v>1854045.08571808</v>
      </c>
      <c r="J102" s="70" t="n">
        <v>1101995.57221231</v>
      </c>
      <c r="K102" s="71" t="n">
        <v>4178646.9171656</v>
      </c>
      <c r="L102" s="71" t="n">
        <v>2350578.52676357</v>
      </c>
      <c r="M102" s="71" t="n">
        <v>2438701.21636339</v>
      </c>
      <c r="N102" s="71" t="n">
        <v>4811100.14674077</v>
      </c>
      <c r="O102" s="71" t="n">
        <v>4905427.3633189</v>
      </c>
      <c r="P102" s="71" t="n">
        <v>4859006.66213321</v>
      </c>
      <c r="Q102" s="71" t="n">
        <v>4867391.84898483</v>
      </c>
      <c r="R102" s="71" t="n">
        <v>5099237.15251326</v>
      </c>
      <c r="S102" s="71" t="n">
        <v>4770830</v>
      </c>
      <c r="T102" s="71" t="n">
        <v>4710837</v>
      </c>
      <c r="U102" s="72" t="n">
        <v>4531637</v>
      </c>
      <c r="V102" s="72" t="n">
        <v>4595151</v>
      </c>
      <c r="W102" s="72" t="n">
        <v>4214217</v>
      </c>
      <c r="X102" s="72" t="n">
        <v>4520576</v>
      </c>
      <c r="Y102" s="72" t="n">
        <v>4515955</v>
      </c>
      <c r="Z102" s="72" t="n">
        <v>4812529</v>
      </c>
      <c r="AA102" s="72" t="n">
        <v>5379433</v>
      </c>
      <c r="AB102" s="72" t="n">
        <v>6332494</v>
      </c>
      <c r="AC102" s="72" t="n">
        <v>7324053</v>
      </c>
      <c r="AD102" s="72" t="n">
        <v>7752665</v>
      </c>
    </row>
    <row r="103" customFormat="false" ht="12.75" hidden="false" customHeight="false" outlineLevel="0" collapsed="false">
      <c r="A103" s="69" t="s">
        <v>110</v>
      </c>
      <c r="B103" s="70" t="n">
        <v>425610.099037237</v>
      </c>
      <c r="C103" s="70" t="n">
        <v>571133.482971424</v>
      </c>
      <c r="D103" s="70" t="n">
        <v>2150327.99374179</v>
      </c>
      <c r="E103" s="70" t="n">
        <v>788415.659847737</v>
      </c>
      <c r="F103" s="70" t="n">
        <v>811587.40790355</v>
      </c>
      <c r="G103" s="70" t="n">
        <v>856896.560539515</v>
      </c>
      <c r="H103" s="70" t="n">
        <v>955472.101358503</v>
      </c>
      <c r="I103" s="70" t="n">
        <v>3175225.35189664</v>
      </c>
      <c r="J103" s="70" t="n">
        <v>1492899.68964583</v>
      </c>
      <c r="K103" s="71" t="n">
        <v>6562671.09104575</v>
      </c>
      <c r="L103" s="71" t="n">
        <v>5730459.1912385</v>
      </c>
      <c r="M103" s="71" t="n">
        <v>5845951.33523875</v>
      </c>
      <c r="N103" s="71" t="n">
        <v>7135454.00162591</v>
      </c>
      <c r="O103" s="71" t="n">
        <v>7272010.34854768</v>
      </c>
      <c r="P103" s="71" t="n">
        <v>7448247.5470772</v>
      </c>
      <c r="Q103" s="71" t="n">
        <v>7311913.10083187</v>
      </c>
      <c r="R103" s="71" t="n">
        <v>7514754.86110756</v>
      </c>
      <c r="S103" s="71" t="n">
        <v>7724527</v>
      </c>
      <c r="T103" s="71" t="n">
        <v>8043570</v>
      </c>
      <c r="U103" s="72" t="n">
        <v>8486411</v>
      </c>
      <c r="V103" s="72" t="n">
        <v>8579865</v>
      </c>
      <c r="W103" s="72" t="n">
        <v>8640989</v>
      </c>
      <c r="X103" s="72" t="n">
        <v>8832663</v>
      </c>
      <c r="Y103" s="72" t="n">
        <v>9064513</v>
      </c>
      <c r="Z103" s="72" t="n">
        <v>9382647</v>
      </c>
      <c r="AA103" s="72" t="n">
        <v>10298004</v>
      </c>
      <c r="AB103" s="72" t="n">
        <v>11191410</v>
      </c>
      <c r="AC103" s="72" t="n">
        <v>12229507</v>
      </c>
      <c r="AD103" s="72" t="n">
        <v>12698886</v>
      </c>
    </row>
    <row r="104" customFormat="false" ht="12.75" hidden="false" customHeight="false" outlineLevel="0" collapsed="false">
      <c r="A104" s="69" t="s">
        <v>111</v>
      </c>
      <c r="B104" s="70" t="n">
        <v>597.70020911838</v>
      </c>
      <c r="C104" s="70" t="n">
        <v>849.767106548115</v>
      </c>
      <c r="D104" s="70" t="n">
        <v>1802.30388121667</v>
      </c>
      <c r="E104" s="70" t="n">
        <v>1104.39046338383</v>
      </c>
      <c r="F104" s="70" t="n">
        <v>919.814094271997</v>
      </c>
      <c r="G104" s="70" t="n">
        <v>839.029977042995</v>
      </c>
      <c r="H104" s="70" t="n">
        <v>1024.11763803603</v>
      </c>
      <c r="I104" s="70" t="n">
        <v>4662.98195650951</v>
      </c>
      <c r="J104" s="70" t="n">
        <v>1219.94242853418</v>
      </c>
      <c r="K104" s="71" t="n">
        <v>6465.79712960738</v>
      </c>
      <c r="L104" s="71" t="n">
        <v>3182.79196044646</v>
      </c>
      <c r="M104" s="71" t="n">
        <v>3561.65924441286</v>
      </c>
      <c r="N104" s="71" t="n">
        <v>3946.66203095361</v>
      </c>
      <c r="O104" s="71" t="n">
        <v>6813.986900702</v>
      </c>
      <c r="P104" s="71" t="n">
        <v>3797.87609352551</v>
      </c>
      <c r="Q104" s="71" t="n">
        <v>3015.0882234141</v>
      </c>
      <c r="R104" s="71" t="n">
        <v>5676.36246504042</v>
      </c>
      <c r="S104" s="71" t="n">
        <v>4101</v>
      </c>
      <c r="T104" s="71" t="n">
        <v>4607</v>
      </c>
      <c r="U104" s="72" t="n">
        <v>4890</v>
      </c>
      <c r="V104" s="72" t="n">
        <v>4844</v>
      </c>
      <c r="W104" s="72" t="n">
        <v>4952</v>
      </c>
      <c r="X104" s="72" t="n">
        <v>4216</v>
      </c>
      <c r="Y104" s="72" t="n">
        <v>4452</v>
      </c>
      <c r="Z104" s="72" t="n">
        <v>4845</v>
      </c>
      <c r="AA104" s="72" t="n">
        <v>5914</v>
      </c>
      <c r="AB104" s="72" t="n">
        <v>4134</v>
      </c>
      <c r="AC104" s="72" t="n">
        <v>4899</v>
      </c>
      <c r="AD104" s="72" t="n">
        <v>3019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Nettoausgaben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42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0</v>
      </c>
      <c r="D8" s="70" t="n">
        <v>10262.6506393705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7711.81544408256</v>
      </c>
      <c r="J8" s="70" t="n">
        <v>0</v>
      </c>
      <c r="K8" s="71" t="n">
        <v>17540.3792763175</v>
      </c>
      <c r="L8" s="71" t="n">
        <v>0</v>
      </c>
      <c r="M8" s="71" t="n">
        <v>0</v>
      </c>
      <c r="N8" s="71" t="n">
        <v>10943.1801332427</v>
      </c>
      <c r="O8" s="71" t="n">
        <v>17335.862523839</v>
      </c>
      <c r="P8" s="71" t="n">
        <v>8911.30619736889</v>
      </c>
      <c r="Q8" s="71" t="n">
        <v>9484.46439618985</v>
      </c>
      <c r="R8" s="71" t="n">
        <v>5982.62630187695</v>
      </c>
      <c r="S8" s="71" t="n">
        <v>6576</v>
      </c>
      <c r="T8" s="71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2459</v>
      </c>
      <c r="AD9" s="72" t="n">
        <v>1626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26519.6872938855</v>
      </c>
      <c r="C15" s="70" t="n">
        <v>29121.651677293</v>
      </c>
      <c r="D15" s="70" t="n">
        <v>60386.6389205606</v>
      </c>
      <c r="E15" s="70" t="n">
        <v>35603.8101470987</v>
      </c>
      <c r="F15" s="70" t="n">
        <v>49071.2382978071</v>
      </c>
      <c r="G15" s="70" t="n">
        <v>10164.993890062</v>
      </c>
      <c r="H15" s="70" t="n">
        <v>33186.9334246842</v>
      </c>
      <c r="I15" s="70" t="n">
        <v>67647.4949254281</v>
      </c>
      <c r="J15" s="70" t="n">
        <v>43702.1622533656</v>
      </c>
      <c r="K15" s="71" t="n">
        <v>88848.2127792293</v>
      </c>
      <c r="L15" s="71" t="n">
        <v>62742.1606172316</v>
      </c>
      <c r="M15" s="71" t="n">
        <v>81711.0894096113</v>
      </c>
      <c r="N15" s="71" t="n">
        <v>130800.22292326</v>
      </c>
      <c r="O15" s="71" t="n">
        <v>129235.158474919</v>
      </c>
      <c r="P15" s="71" t="n">
        <v>132368.86641477</v>
      </c>
      <c r="Q15" s="71" t="n">
        <v>138039.604669117</v>
      </c>
      <c r="R15" s="71" t="n">
        <v>144498.243712388</v>
      </c>
      <c r="S15" s="71" t="n">
        <v>143935</v>
      </c>
      <c r="T15" s="71" t="n">
        <v>154060</v>
      </c>
      <c r="U15" s="72" t="n">
        <v>145316</v>
      </c>
      <c r="V15" s="72" t="n">
        <v>149032</v>
      </c>
      <c r="W15" s="72" t="n">
        <v>154069</v>
      </c>
      <c r="X15" s="72" t="n">
        <v>159711</v>
      </c>
      <c r="Y15" s="72" t="n">
        <v>162342</v>
      </c>
      <c r="Z15" s="72" t="n">
        <v>173993</v>
      </c>
      <c r="AA15" s="72" t="n">
        <v>175237</v>
      </c>
      <c r="AB15" s="72" t="n">
        <v>185006</v>
      </c>
      <c r="AC15" s="72" t="n">
        <v>209825</v>
      </c>
      <c r="AD15" s="72" t="n">
        <v>226357</v>
      </c>
    </row>
    <row r="16" customFormat="false" ht="12.75" hidden="false" customHeight="false" outlineLevel="0" collapsed="false">
      <c r="A16" s="69" t="s">
        <v>109</v>
      </c>
      <c r="B16" s="70" t="n">
        <v>193.268331092171</v>
      </c>
      <c r="C16" s="70" t="n">
        <v>215.253881983608</v>
      </c>
      <c r="D16" s="70" t="n">
        <v>194.290914854563</v>
      </c>
      <c r="E16" s="70" t="n">
        <v>205.53933624088</v>
      </c>
      <c r="F16" s="70" t="n">
        <v>200.426417428918</v>
      </c>
      <c r="G16" s="70" t="n">
        <v>219.855508914374</v>
      </c>
      <c r="H16" s="70" t="n">
        <v>232.126514063083</v>
      </c>
      <c r="I16" s="70" t="n">
        <v>220.36680079557</v>
      </c>
      <c r="J16" s="70" t="n">
        <v>255.645940598109</v>
      </c>
      <c r="K16" s="71" t="n">
        <v>220.878092676766</v>
      </c>
      <c r="L16" s="71" t="n">
        <v>244.397519211792</v>
      </c>
      <c r="M16" s="71" t="n">
        <v>226.502303369925</v>
      </c>
      <c r="N16" s="71" t="n">
        <v>241.329767924615</v>
      </c>
      <c r="O16" s="71" t="n">
        <v>243.3749354494</v>
      </c>
      <c r="P16" s="71" t="n">
        <v>243.886227330596</v>
      </c>
      <c r="Q16" s="71" t="n">
        <v>238.773308518634</v>
      </c>
      <c r="R16" s="71" t="n">
        <v>241.329767924615</v>
      </c>
      <c r="S16" s="71" t="n">
        <v>218</v>
      </c>
      <c r="T16" s="71" t="n">
        <v>195</v>
      </c>
      <c r="U16" s="72" t="n">
        <v>320</v>
      </c>
      <c r="V16" s="72" t="n">
        <v>265</v>
      </c>
      <c r="W16" s="72" t="n">
        <v>215</v>
      </c>
      <c r="X16" s="72" t="n">
        <v>203</v>
      </c>
      <c r="Y16" s="72" t="n">
        <v>188</v>
      </c>
      <c r="Z16" s="72" t="n">
        <v>170</v>
      </c>
      <c r="AA16" s="72" t="n">
        <v>325</v>
      </c>
      <c r="AB16" s="72" t="n">
        <v>397</v>
      </c>
      <c r="AC16" s="72" t="n">
        <v>289</v>
      </c>
      <c r="AD16" s="72" t="n">
        <v>169</v>
      </c>
    </row>
    <row r="17" customFormat="false" ht="12.75" hidden="false" customHeight="false" outlineLevel="0" collapsed="false">
      <c r="A17" s="69" t="s">
        <v>110</v>
      </c>
      <c r="B17" s="70" t="n">
        <v>26272.7333152677</v>
      </c>
      <c r="C17" s="70" t="n">
        <v>28734.0924313463</v>
      </c>
      <c r="D17" s="70" t="n">
        <v>60142.75269323</v>
      </c>
      <c r="E17" s="70" t="n">
        <v>35355.3222928373</v>
      </c>
      <c r="F17" s="70" t="n">
        <v>48831.442405526</v>
      </c>
      <c r="G17" s="70" t="n">
        <v>9896.56565243401</v>
      </c>
      <c r="H17" s="70" t="n">
        <v>32907.768057551</v>
      </c>
      <c r="I17" s="70" t="n">
        <v>67327.4262077993</v>
      </c>
      <c r="J17" s="70" t="n">
        <v>43382.0935357368</v>
      </c>
      <c r="K17" s="71" t="n">
        <v>88510.2488457586</v>
      </c>
      <c r="L17" s="71" t="n">
        <v>62423.1144833651</v>
      </c>
      <c r="M17" s="71" t="n">
        <v>81393.0658595072</v>
      </c>
      <c r="N17" s="71" t="n">
        <v>130377.384537511</v>
      </c>
      <c r="O17" s="71" t="n">
        <v>128803.116835308</v>
      </c>
      <c r="P17" s="71" t="n">
        <v>131938.358650803</v>
      </c>
      <c r="Q17" s="71" t="n">
        <v>137584.554894853</v>
      </c>
      <c r="R17" s="71" t="n">
        <v>143985.417955548</v>
      </c>
      <c r="S17" s="71" t="n">
        <v>143420</v>
      </c>
      <c r="T17" s="71" t="n">
        <v>153566</v>
      </c>
      <c r="U17" s="72" t="n">
        <v>144623</v>
      </c>
      <c r="V17" s="72" t="n">
        <v>148399</v>
      </c>
      <c r="W17" s="72" t="n">
        <v>153466</v>
      </c>
      <c r="X17" s="72" t="n">
        <v>159183</v>
      </c>
      <c r="Y17" s="72" t="n">
        <v>161776</v>
      </c>
      <c r="Z17" s="72" t="n">
        <v>173353</v>
      </c>
      <c r="AA17" s="72" t="n">
        <v>174479</v>
      </c>
      <c r="AB17" s="72" t="n">
        <v>184146</v>
      </c>
      <c r="AC17" s="72" t="n">
        <v>209003</v>
      </c>
      <c r="AD17" s="72" t="n">
        <v>225666</v>
      </c>
    </row>
    <row r="18" customFormat="false" ht="12.75" hidden="false" customHeight="false" outlineLevel="0" collapsed="false">
      <c r="A18" s="69" t="s">
        <v>111</v>
      </c>
      <c r="B18" s="70" t="n">
        <v>53.6856475256029</v>
      </c>
      <c r="C18" s="70" t="n">
        <v>172.305363963126</v>
      </c>
      <c r="D18" s="70" t="n">
        <v>49.5953124760332</v>
      </c>
      <c r="E18" s="70" t="n">
        <v>42.9485180204824</v>
      </c>
      <c r="F18" s="70" t="n">
        <v>39.3694748521088</v>
      </c>
      <c r="G18" s="70" t="n">
        <v>48.5727287136408</v>
      </c>
      <c r="H18" s="70" t="n">
        <v>47.0388530700521</v>
      </c>
      <c r="I18" s="70" t="n">
        <v>99.7019168332626</v>
      </c>
      <c r="J18" s="70" t="n">
        <v>64.4227770307235</v>
      </c>
      <c r="K18" s="71" t="n">
        <v>117.085840793934</v>
      </c>
      <c r="L18" s="71" t="n">
        <v>74.6486146546479</v>
      </c>
      <c r="M18" s="71" t="n">
        <v>91.5212467341231</v>
      </c>
      <c r="N18" s="71" t="n">
        <v>181.508617824658</v>
      </c>
      <c r="O18" s="71" t="n">
        <v>188.666704161405</v>
      </c>
      <c r="P18" s="71" t="n">
        <v>186.62153663662</v>
      </c>
      <c r="Q18" s="71" t="n">
        <v>216.276465746</v>
      </c>
      <c r="R18" s="71" t="n">
        <v>271.495988915192</v>
      </c>
      <c r="S18" s="71" t="n">
        <v>297</v>
      </c>
      <c r="T18" s="71" t="n">
        <v>299</v>
      </c>
      <c r="U18" s="72" t="n">
        <v>373</v>
      </c>
      <c r="V18" s="72" t="n">
        <v>368</v>
      </c>
      <c r="W18" s="72" t="n">
        <v>388</v>
      </c>
      <c r="X18" s="72" t="n">
        <v>325</v>
      </c>
      <c r="Y18" s="72" t="n">
        <v>378</v>
      </c>
      <c r="Z18" s="72" t="n">
        <v>470</v>
      </c>
      <c r="AA18" s="72" t="n">
        <v>433</v>
      </c>
      <c r="AB18" s="72" t="n">
        <v>463</v>
      </c>
      <c r="AC18" s="72" t="n">
        <v>533</v>
      </c>
      <c r="AD18" s="72" t="n">
        <v>522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271.495988915192</v>
      </c>
      <c r="C20" s="70" t="n">
        <v>24340.050004346</v>
      </c>
      <c r="D20" s="70" t="n">
        <v>47970.9381694728</v>
      </c>
      <c r="E20" s="70" t="n">
        <v>28149.685811139</v>
      </c>
      <c r="F20" s="70" t="n">
        <v>29291.9118737314</v>
      </c>
      <c r="G20" s="70" t="n">
        <v>31166.3079101967</v>
      </c>
      <c r="H20" s="70" t="n">
        <v>32789.1483411135</v>
      </c>
      <c r="I20" s="70" t="n">
        <v>57143.514518133</v>
      </c>
      <c r="J20" s="70" t="n">
        <v>43159.6815674164</v>
      </c>
      <c r="K20" s="71" t="n">
        <v>76227.4839837818</v>
      </c>
      <c r="L20" s="71" t="n">
        <v>66865.7296390791</v>
      </c>
      <c r="M20" s="71" t="n">
        <v>74001.3191330535</v>
      </c>
      <c r="N20" s="71" t="n">
        <v>103054.968990147</v>
      </c>
      <c r="O20" s="71" t="n">
        <v>108717.015282514</v>
      </c>
      <c r="P20" s="71" t="n">
        <v>116107.228133324</v>
      </c>
      <c r="Q20" s="71" t="n">
        <v>116327.59493412</v>
      </c>
      <c r="R20" s="71" t="n">
        <v>117650.818322656</v>
      </c>
      <c r="S20" s="71" t="n">
        <v>123760</v>
      </c>
      <c r="T20" s="71" t="n">
        <v>129537</v>
      </c>
      <c r="U20" s="72" t="n">
        <v>130498</v>
      </c>
      <c r="V20" s="72" t="n">
        <v>136151</v>
      </c>
      <c r="W20" s="72" t="n">
        <v>147982</v>
      </c>
      <c r="X20" s="72" t="n">
        <v>151989</v>
      </c>
      <c r="Y20" s="72" t="n">
        <v>160932</v>
      </c>
      <c r="Z20" s="72" t="n">
        <v>175808</v>
      </c>
      <c r="AA20" s="72" t="n">
        <v>180884</v>
      </c>
      <c r="AB20" s="72" t="n">
        <v>189556</v>
      </c>
      <c r="AC20" s="72" t="n">
        <v>216692</v>
      </c>
      <c r="AD20" s="72" t="n">
        <v>233984</v>
      </c>
    </row>
    <row r="21" customFormat="false" ht="12.75" hidden="false" customHeight="false" outlineLevel="0" collapsed="false">
      <c r="A21" s="69" t="s">
        <v>109</v>
      </c>
      <c r="B21" s="70" t="n">
        <v>271.495988915192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1" t="n">
        <v>64.4227770307235</v>
      </c>
      <c r="L21" s="71" t="n">
        <v>0</v>
      </c>
      <c r="M21" s="71" t="n">
        <v>0</v>
      </c>
      <c r="N21" s="71" t="n">
        <v>71.0695714862744</v>
      </c>
      <c r="O21" s="71" t="n">
        <v>92.0325386153193</v>
      </c>
      <c r="P21" s="71" t="n">
        <v>109.927754457187</v>
      </c>
      <c r="Q21" s="71" t="n">
        <v>115.040673269149</v>
      </c>
      <c r="R21" s="71" t="n">
        <v>131.913305348624</v>
      </c>
      <c r="S21" s="71" t="n">
        <v>150</v>
      </c>
      <c r="T21" s="71" t="n">
        <v>170</v>
      </c>
      <c r="U21" s="72" t="n">
        <v>164</v>
      </c>
      <c r="V21" s="72" t="n">
        <v>3</v>
      </c>
      <c r="W21" s="72" t="n">
        <v>4</v>
      </c>
      <c r="X21" s="72" t="n">
        <v>4</v>
      </c>
      <c r="Y21" s="72" t="n">
        <v>0</v>
      </c>
      <c r="Z21" s="72" t="n">
        <v>3</v>
      </c>
      <c r="AA21" s="72" t="n">
        <v>4</v>
      </c>
      <c r="AB21" s="72" t="n">
        <v>2</v>
      </c>
      <c r="AC21" s="72" t="n">
        <v>6</v>
      </c>
      <c r="AD21" s="72" t="n">
        <v>83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24239.8367956315</v>
      </c>
      <c r="D22" s="70" t="n">
        <v>47771.0230439251</v>
      </c>
      <c r="E22" s="70" t="n">
        <v>27940.0561398486</v>
      </c>
      <c r="F22" s="70" t="n">
        <v>29072.5676566982</v>
      </c>
      <c r="G22" s="70" t="n">
        <v>30928.5571854405</v>
      </c>
      <c r="H22" s="70" t="n">
        <v>32529.923357347</v>
      </c>
      <c r="I22" s="70" t="n">
        <v>56909.8541284263</v>
      </c>
      <c r="J22" s="70" t="n">
        <v>42952.6083555319</v>
      </c>
      <c r="K22" s="71" t="n">
        <v>75932.4685683316</v>
      </c>
      <c r="L22" s="71" t="n">
        <v>66630.5353737288</v>
      </c>
      <c r="M22" s="71" t="n">
        <v>73798.3362562186</v>
      </c>
      <c r="N22" s="71" t="n">
        <v>102774.269747371</v>
      </c>
      <c r="O22" s="71" t="n">
        <v>108383.141684093</v>
      </c>
      <c r="P22" s="71" t="n">
        <v>115743.699605794</v>
      </c>
      <c r="Q22" s="71" t="n">
        <v>115945.148606985</v>
      </c>
      <c r="R22" s="71" t="n">
        <v>117234.626731362</v>
      </c>
      <c r="S22" s="71" t="n">
        <v>123295</v>
      </c>
      <c r="T22" s="71" t="n">
        <v>129057</v>
      </c>
      <c r="U22" s="72" t="n">
        <v>129990</v>
      </c>
      <c r="V22" s="72" t="n">
        <v>135803</v>
      </c>
      <c r="W22" s="72" t="n">
        <v>147616</v>
      </c>
      <c r="X22" s="72" t="n">
        <v>151626</v>
      </c>
      <c r="Y22" s="72" t="n">
        <v>160569</v>
      </c>
      <c r="Z22" s="72" t="n">
        <v>175392</v>
      </c>
      <c r="AA22" s="72" t="n">
        <v>180467</v>
      </c>
      <c r="AB22" s="72" t="n">
        <v>189110</v>
      </c>
      <c r="AC22" s="72" t="n">
        <v>216154</v>
      </c>
      <c r="AD22" s="72" t="n">
        <v>233415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100.213208714459</v>
      </c>
      <c r="D23" s="70" t="n">
        <v>199.915125547721</v>
      </c>
      <c r="E23" s="70" t="n">
        <v>209.62967129045</v>
      </c>
      <c r="F23" s="70" t="n">
        <v>219.344217033178</v>
      </c>
      <c r="G23" s="70" t="n">
        <v>237.750724756242</v>
      </c>
      <c r="H23" s="70" t="n">
        <v>259.224983766483</v>
      </c>
      <c r="I23" s="70" t="n">
        <v>233.660389706672</v>
      </c>
      <c r="J23" s="70" t="n">
        <v>207.073211884469</v>
      </c>
      <c r="K23" s="71" t="n">
        <v>230.592638419495</v>
      </c>
      <c r="L23" s="71" t="n">
        <v>235.194265350261</v>
      </c>
      <c r="M23" s="71" t="n">
        <v>202.982876834899</v>
      </c>
      <c r="N23" s="71" t="n">
        <v>209.62967129045</v>
      </c>
      <c r="O23" s="71" t="n">
        <v>241.841059805811</v>
      </c>
      <c r="P23" s="71" t="n">
        <v>253.600773073324</v>
      </c>
      <c r="Q23" s="71" t="n">
        <v>267.405653865622</v>
      </c>
      <c r="R23" s="71" t="n">
        <v>284.278285945098</v>
      </c>
      <c r="S23" s="71" t="n">
        <v>316</v>
      </c>
      <c r="T23" s="71" t="n">
        <v>310</v>
      </c>
      <c r="U23" s="72" t="n">
        <v>344</v>
      </c>
      <c r="V23" s="72" t="n">
        <v>345</v>
      </c>
      <c r="W23" s="72" t="n">
        <v>362</v>
      </c>
      <c r="X23" s="72" t="n">
        <v>359</v>
      </c>
      <c r="Y23" s="72" t="n">
        <v>363</v>
      </c>
      <c r="Z23" s="72" t="n">
        <v>413</v>
      </c>
      <c r="AA23" s="72" t="n">
        <v>413</v>
      </c>
      <c r="AB23" s="72" t="n">
        <v>444</v>
      </c>
      <c r="AC23" s="72" t="n">
        <v>532</v>
      </c>
      <c r="AD23" s="72" t="n">
        <v>486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90086.5617154865</v>
      </c>
      <c r="L25" s="71" t="n">
        <v>73142.3487726439</v>
      </c>
      <c r="M25" s="71" t="n">
        <v>71719.934759156</v>
      </c>
      <c r="N25" s="71" t="n">
        <v>93087.3337662271</v>
      </c>
      <c r="O25" s="71" t="n">
        <v>86965.1247807836</v>
      </c>
      <c r="P25" s="71" t="n">
        <v>86171.0884892859</v>
      </c>
      <c r="Q25" s="71" t="n">
        <v>80701.7992361299</v>
      </c>
      <c r="R25" s="71" t="n">
        <v>78825.869324021</v>
      </c>
      <c r="S25" s="71" t="n">
        <v>73416</v>
      </c>
      <c r="T25" s="71" t="n">
        <v>78265</v>
      </c>
      <c r="U25" s="72" t="n">
        <v>73986</v>
      </c>
      <c r="V25" s="72" t="n">
        <v>76401</v>
      </c>
      <c r="W25" s="72" t="n">
        <v>77796</v>
      </c>
      <c r="X25" s="72" t="n">
        <v>77873</v>
      </c>
      <c r="Y25" s="72" t="n">
        <v>79130</v>
      </c>
      <c r="Z25" s="72" t="n">
        <v>79796</v>
      </c>
      <c r="AA25" s="72" t="n">
        <v>84201</v>
      </c>
      <c r="AB25" s="72" t="n">
        <v>84799</v>
      </c>
      <c r="AC25" s="72" t="n">
        <v>91081</v>
      </c>
      <c r="AD25" s="72" t="n">
        <v>95841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527.653221394498</v>
      </c>
      <c r="L26" s="71" t="n">
        <v>0</v>
      </c>
      <c r="M26" s="71" t="n">
        <v>0</v>
      </c>
      <c r="N26" s="71" t="n">
        <v>113.506797625561</v>
      </c>
      <c r="O26" s="71" t="n">
        <v>114.018089506757</v>
      </c>
      <c r="P26" s="71" t="n">
        <v>135.492348516998</v>
      </c>
      <c r="Q26" s="71" t="n">
        <v>131.913305348624</v>
      </c>
      <c r="R26" s="71" t="n">
        <v>125.77780277427</v>
      </c>
      <c r="S26" s="71" t="n">
        <v>146</v>
      </c>
      <c r="T26" s="71" t="n">
        <v>243</v>
      </c>
      <c r="U26" s="72" t="n">
        <v>133</v>
      </c>
      <c r="V26" s="72" t="n">
        <v>123</v>
      </c>
      <c r="W26" s="72" t="n">
        <v>110</v>
      </c>
      <c r="X26" s="72" t="n">
        <v>171</v>
      </c>
      <c r="Y26" s="72" t="n">
        <v>92</v>
      </c>
      <c r="Z26" s="72" t="n">
        <v>130</v>
      </c>
      <c r="AA26" s="72" t="n">
        <v>200</v>
      </c>
      <c r="AB26" s="72" t="n">
        <v>112</v>
      </c>
      <c r="AC26" s="72" t="n">
        <v>165</v>
      </c>
      <c r="AD26" s="72" t="n">
        <v>88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89519.0277273587</v>
      </c>
      <c r="L27" s="71" t="n">
        <v>73142.3487726439</v>
      </c>
      <c r="M27" s="71" t="n">
        <v>71713.7992565816</v>
      </c>
      <c r="N27" s="71" t="n">
        <v>92916.5622779076</v>
      </c>
      <c r="O27" s="71" t="n">
        <v>86747.8257312752</v>
      </c>
      <c r="P27" s="71" t="n">
        <v>85940.4958508664</v>
      </c>
      <c r="Q27" s="71" t="n">
        <v>80468.1388464233</v>
      </c>
      <c r="R27" s="71" t="n">
        <v>78601.9234800571</v>
      </c>
      <c r="S27" s="71" t="n">
        <v>73176</v>
      </c>
      <c r="T27" s="71" t="n">
        <v>77941</v>
      </c>
      <c r="U27" s="72" t="n">
        <v>73780</v>
      </c>
      <c r="V27" s="72" t="n">
        <v>76195</v>
      </c>
      <c r="W27" s="72" t="n">
        <v>77601</v>
      </c>
      <c r="X27" s="72" t="n">
        <v>77614</v>
      </c>
      <c r="Y27" s="72" t="n">
        <v>78940</v>
      </c>
      <c r="Z27" s="72" t="n">
        <v>79546</v>
      </c>
      <c r="AA27" s="72" t="n">
        <v>83883</v>
      </c>
      <c r="AB27" s="72" t="n">
        <v>84543</v>
      </c>
      <c r="AC27" s="72" t="n">
        <v>90763</v>
      </c>
      <c r="AD27" s="72" t="n">
        <v>95628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39.880766733305</v>
      </c>
      <c r="L28" s="71" t="n">
        <v>0</v>
      </c>
      <c r="M28" s="71" t="n">
        <v>6.13550257435462</v>
      </c>
      <c r="N28" s="71" t="n">
        <v>57.2646906939765</v>
      </c>
      <c r="O28" s="71" t="n">
        <v>103.280960001636</v>
      </c>
      <c r="P28" s="71" t="n">
        <v>95.1002899024966</v>
      </c>
      <c r="Q28" s="71" t="n">
        <v>101.747084358047</v>
      </c>
      <c r="R28" s="71" t="n">
        <v>98.168041189674</v>
      </c>
      <c r="S28" s="71" t="n">
        <v>95</v>
      </c>
      <c r="T28" s="71" t="n">
        <v>80</v>
      </c>
      <c r="U28" s="72" t="n">
        <v>73</v>
      </c>
      <c r="V28" s="72" t="n">
        <v>83</v>
      </c>
      <c r="W28" s="72" t="n">
        <v>85</v>
      </c>
      <c r="X28" s="72" t="n">
        <v>88</v>
      </c>
      <c r="Y28" s="72" t="n">
        <v>98</v>
      </c>
      <c r="Z28" s="72" t="n">
        <v>120</v>
      </c>
      <c r="AA28" s="72" t="n">
        <v>118</v>
      </c>
      <c r="AB28" s="72" t="n">
        <v>144</v>
      </c>
      <c r="AC28" s="72" t="n">
        <v>153</v>
      </c>
      <c r="AD28" s="72" t="n">
        <v>125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21049.3754569671</v>
      </c>
      <c r="C30" s="70" t="n">
        <v>24870.7709770277</v>
      </c>
      <c r="D30" s="70" t="n">
        <v>70170.7203591314</v>
      </c>
      <c r="E30" s="70" t="n">
        <v>36905.5592766242</v>
      </c>
      <c r="F30" s="70" t="n">
        <v>37995.6335673346</v>
      </c>
      <c r="G30" s="70" t="n">
        <v>38734.9616275443</v>
      </c>
      <c r="H30" s="70" t="n">
        <v>40371.6069392534</v>
      </c>
      <c r="I30" s="70" t="n">
        <v>81870.6124765445</v>
      </c>
      <c r="J30" s="70" t="n">
        <v>46221.8086439005</v>
      </c>
      <c r="K30" s="71" t="n">
        <v>95089.0414811103</v>
      </c>
      <c r="L30" s="71" t="n">
        <v>60009.3055122378</v>
      </c>
      <c r="M30" s="71" t="n">
        <v>79139.8025390755</v>
      </c>
      <c r="N30" s="71" t="n">
        <v>112284.29873762</v>
      </c>
      <c r="O30" s="71" t="n">
        <v>119835.057239126</v>
      </c>
      <c r="P30" s="71" t="n">
        <v>124093.096025728</v>
      </c>
      <c r="Q30" s="71" t="n">
        <v>126553.943849926</v>
      </c>
      <c r="R30" s="71" t="n">
        <v>127257.481478452</v>
      </c>
      <c r="S30" s="71" t="n">
        <v>135517</v>
      </c>
      <c r="T30" s="71" t="n">
        <v>139222</v>
      </c>
      <c r="U30" s="72" t="n">
        <v>185509</v>
      </c>
      <c r="V30" s="72" t="n">
        <v>159120</v>
      </c>
      <c r="W30" s="72" t="n">
        <v>170685</v>
      </c>
      <c r="X30" s="72" t="n">
        <v>165727</v>
      </c>
      <c r="Y30" s="72" t="n">
        <v>164109</v>
      </c>
      <c r="Z30" s="72" t="n">
        <v>142943</v>
      </c>
      <c r="AA30" s="72" t="n">
        <v>126848</v>
      </c>
      <c r="AB30" s="72" t="n">
        <v>170510</v>
      </c>
      <c r="AC30" s="72" t="n">
        <v>150048</v>
      </c>
      <c r="AD30" s="72" t="n">
        <v>164480</v>
      </c>
    </row>
    <row r="31" customFormat="false" ht="12.75" hidden="false" customHeight="false" outlineLevel="0" collapsed="false">
      <c r="A31" s="69" t="s">
        <v>109</v>
      </c>
      <c r="B31" s="70" t="n">
        <v>41.4146423768937</v>
      </c>
      <c r="C31" s="70" t="n">
        <v>168.215028913556</v>
      </c>
      <c r="D31" s="70" t="n">
        <v>367.618862580081</v>
      </c>
      <c r="E31" s="70" t="n">
        <v>182.019909705854</v>
      </c>
      <c r="F31" s="70" t="n">
        <v>167.192445151163</v>
      </c>
      <c r="G31" s="70" t="n">
        <v>167.192445151163</v>
      </c>
      <c r="H31" s="70" t="n">
        <v>136.51493227939</v>
      </c>
      <c r="I31" s="70" t="n">
        <v>328.249387727972</v>
      </c>
      <c r="J31" s="70" t="n">
        <v>183.553785349442</v>
      </c>
      <c r="K31" s="71" t="n">
        <v>427.440012680039</v>
      </c>
      <c r="L31" s="71" t="n">
        <v>41.9259342580899</v>
      </c>
      <c r="M31" s="71" t="n">
        <v>28.121053465792</v>
      </c>
      <c r="N31" s="71" t="n">
        <v>387.047954065537</v>
      </c>
      <c r="O31" s="71" t="n">
        <v>529.698388919282</v>
      </c>
      <c r="P31" s="71" t="n">
        <v>567.022696246606</v>
      </c>
      <c r="Q31" s="71" t="n">
        <v>579.804993276512</v>
      </c>
      <c r="R31" s="71" t="n">
        <v>644.227770307235</v>
      </c>
      <c r="S31" s="71" t="n">
        <v>472</v>
      </c>
      <c r="T31" s="71" t="n">
        <v>68</v>
      </c>
      <c r="U31" s="72" t="n">
        <v>47</v>
      </c>
      <c r="V31" s="72" t="n">
        <v>109</v>
      </c>
      <c r="W31" s="72" t="n">
        <v>114</v>
      </c>
      <c r="X31" s="72" t="n">
        <v>130</v>
      </c>
      <c r="Y31" s="72" t="n">
        <v>125</v>
      </c>
      <c r="Z31" s="72" t="n">
        <v>109</v>
      </c>
      <c r="AA31" s="72" t="n">
        <v>344</v>
      </c>
      <c r="AB31" s="72" t="n">
        <v>421</v>
      </c>
      <c r="AC31" s="72" t="n">
        <v>1580</v>
      </c>
      <c r="AD31" s="72" t="n">
        <v>1663</v>
      </c>
    </row>
    <row r="32" customFormat="false" ht="12.75" hidden="false" customHeight="false" outlineLevel="0" collapsed="false">
      <c r="A32" s="69" t="s">
        <v>110</v>
      </c>
      <c r="B32" s="70" t="n">
        <v>20972.1703829065</v>
      </c>
      <c r="C32" s="70" t="n">
        <v>24702.5559481141</v>
      </c>
      <c r="D32" s="70" t="n">
        <v>69803.1014965513</v>
      </c>
      <c r="E32" s="70" t="n">
        <v>36723.5393669184</v>
      </c>
      <c r="F32" s="70" t="n">
        <v>37828.4411221834</v>
      </c>
      <c r="G32" s="70" t="n">
        <v>38567.7691823932</v>
      </c>
      <c r="H32" s="70" t="n">
        <v>40235.092006974</v>
      </c>
      <c r="I32" s="70" t="n">
        <v>81527.5356242618</v>
      </c>
      <c r="J32" s="70" t="n">
        <v>46038.2548585511</v>
      </c>
      <c r="K32" s="71" t="n">
        <v>94645.7514201132</v>
      </c>
      <c r="L32" s="71" t="n">
        <v>59967.3795779797</v>
      </c>
      <c r="M32" s="71" t="n">
        <v>79111.6814856097</v>
      </c>
      <c r="N32" s="71" t="n">
        <v>111882.423319</v>
      </c>
      <c r="O32" s="71" t="n">
        <v>119287.463634365</v>
      </c>
      <c r="P32" s="71" t="n">
        <v>123501.531319184</v>
      </c>
      <c r="Q32" s="71" t="n">
        <v>125887.730528727</v>
      </c>
      <c r="R32" s="71" t="n">
        <v>126551.898682401</v>
      </c>
      <c r="S32" s="71" t="n">
        <v>135001</v>
      </c>
      <c r="T32" s="71" t="n">
        <v>139085</v>
      </c>
      <c r="U32" s="72" t="n">
        <v>185462</v>
      </c>
      <c r="V32" s="72" t="n">
        <v>159011</v>
      </c>
      <c r="W32" s="72" t="n">
        <v>170571</v>
      </c>
      <c r="X32" s="72" t="n">
        <v>165597</v>
      </c>
      <c r="Y32" s="72" t="n">
        <v>163984</v>
      </c>
      <c r="Z32" s="72" t="n">
        <v>142834</v>
      </c>
      <c r="AA32" s="72" t="n">
        <v>126504</v>
      </c>
      <c r="AB32" s="72" t="n">
        <v>170089</v>
      </c>
      <c r="AC32" s="72" t="n">
        <v>148468</v>
      </c>
      <c r="AD32" s="72" t="n">
        <v>162817</v>
      </c>
    </row>
    <row r="33" customFormat="false" ht="12.75" hidden="false" customHeight="false" outlineLevel="0" collapsed="false">
      <c r="A33" s="69" t="s">
        <v>111</v>
      </c>
      <c r="B33" s="70" t="n">
        <v>35.7904316837353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14.8274645546903</v>
      </c>
      <c r="J33" s="70" t="n">
        <v>0</v>
      </c>
      <c r="K33" s="71" t="n">
        <v>15.8500483170828</v>
      </c>
      <c r="L33" s="71" t="n">
        <v>0</v>
      </c>
      <c r="M33" s="71" t="n">
        <v>0</v>
      </c>
      <c r="N33" s="71" t="n">
        <v>14.8274645546903</v>
      </c>
      <c r="O33" s="71" t="n">
        <v>17.8952158418676</v>
      </c>
      <c r="P33" s="71" t="n">
        <v>24.5420102974185</v>
      </c>
      <c r="Q33" s="71" t="n">
        <v>86.4083279221609</v>
      </c>
      <c r="R33" s="71" t="n">
        <v>61.3550257435462</v>
      </c>
      <c r="S33" s="71" t="n">
        <v>45</v>
      </c>
      <c r="T33" s="71" t="n">
        <v>69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108090.171436168</v>
      </c>
      <c r="L35" s="71" t="n">
        <v>96080.947730631</v>
      </c>
      <c r="M35" s="71" t="n">
        <v>78206.1835640112</v>
      </c>
      <c r="N35" s="71" t="n">
        <v>73028.3306831371</v>
      </c>
      <c r="O35" s="71" t="n">
        <v>57660.9419019035</v>
      </c>
      <c r="P35" s="71" t="n">
        <v>49284.4470122659</v>
      </c>
      <c r="Q35" s="71" t="n">
        <v>40676.8481923276</v>
      </c>
      <c r="R35" s="71" t="n">
        <v>39801.0051998384</v>
      </c>
      <c r="S35" s="71" t="n">
        <v>35112</v>
      </c>
      <c r="T35" s="71" t="n">
        <v>30647</v>
      </c>
      <c r="U35" s="72" t="n">
        <v>30541</v>
      </c>
      <c r="V35" s="72" t="n">
        <v>28976</v>
      </c>
      <c r="W35" s="72" t="n">
        <v>25654</v>
      </c>
      <c r="X35" s="72" t="n">
        <v>26642</v>
      </c>
      <c r="Y35" s="72" t="n">
        <v>26062</v>
      </c>
      <c r="Z35" s="72" t="n">
        <v>24336</v>
      </c>
      <c r="AA35" s="72" t="n">
        <v>24961</v>
      </c>
      <c r="AB35" s="72" t="n">
        <v>24380</v>
      </c>
      <c r="AC35" s="72" t="n">
        <v>27482</v>
      </c>
      <c r="AD35" s="72" t="n">
        <v>28355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13.8048807922979</v>
      </c>
      <c r="L36" s="71" t="n">
        <v>21.9855508914374</v>
      </c>
      <c r="M36" s="71" t="n">
        <v>44.9936855452672</v>
      </c>
      <c r="N36" s="71" t="n">
        <v>65.9566526743122</v>
      </c>
      <c r="O36" s="71" t="n">
        <v>129.356845942643</v>
      </c>
      <c r="P36" s="71" t="n">
        <v>216.276465746</v>
      </c>
      <c r="Q36" s="71" t="n">
        <v>512.825756839807</v>
      </c>
      <c r="R36" s="71" t="n">
        <v>268.939529509211</v>
      </c>
      <c r="S36" s="71" t="n">
        <v>264</v>
      </c>
      <c r="T36" s="71" t="n">
        <v>179</v>
      </c>
      <c r="U36" s="72" t="n">
        <v>121</v>
      </c>
      <c r="V36" s="72" t="n">
        <v>119</v>
      </c>
      <c r="W36" s="72" t="n">
        <v>81</v>
      </c>
      <c r="X36" s="72" t="n">
        <v>75</v>
      </c>
      <c r="Y36" s="72" t="n">
        <v>50</v>
      </c>
      <c r="Z36" s="72" t="n">
        <v>122</v>
      </c>
      <c r="AA36" s="72" t="n">
        <v>419</v>
      </c>
      <c r="AB36" s="72" t="n">
        <v>75</v>
      </c>
      <c r="AC36" s="72" t="n">
        <v>96</v>
      </c>
      <c r="AD36" s="72" t="n">
        <v>106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108023.192199731</v>
      </c>
      <c r="L37" s="71" t="n">
        <v>96005.7878240951</v>
      </c>
      <c r="M37" s="71" t="n">
        <v>78051.2621240087</v>
      </c>
      <c r="N37" s="71" t="n">
        <v>72793.1364177868</v>
      </c>
      <c r="O37" s="71" t="n">
        <v>57298.9472500166</v>
      </c>
      <c r="P37" s="71" t="n">
        <v>48835.0214486944</v>
      </c>
      <c r="Q37" s="71" t="n">
        <v>39976.3783150887</v>
      </c>
      <c r="R37" s="71" t="n">
        <v>39310.6762857713</v>
      </c>
      <c r="S37" s="71" t="n">
        <v>34736</v>
      </c>
      <c r="T37" s="71" t="n">
        <v>30357</v>
      </c>
      <c r="U37" s="72" t="n">
        <v>30308</v>
      </c>
      <c r="V37" s="72" t="n">
        <v>28744</v>
      </c>
      <c r="W37" s="72" t="n">
        <v>25454</v>
      </c>
      <c r="X37" s="72" t="n">
        <v>26450</v>
      </c>
      <c r="Y37" s="72" t="n">
        <v>25864</v>
      </c>
      <c r="Z37" s="72" t="n">
        <v>24047</v>
      </c>
      <c r="AA37" s="72" t="n">
        <v>24368</v>
      </c>
      <c r="AB37" s="72" t="n">
        <v>24126</v>
      </c>
      <c r="AC37" s="72" t="n">
        <v>27195</v>
      </c>
      <c r="AD37" s="72" t="n">
        <v>28039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53.1743556444067</v>
      </c>
      <c r="L38" s="71" t="n">
        <v>53.1743556444067</v>
      </c>
      <c r="M38" s="71" t="n">
        <v>109.927754457187</v>
      </c>
      <c r="N38" s="71" t="n">
        <v>169.237612675948</v>
      </c>
      <c r="O38" s="71" t="n">
        <v>232.637805944279</v>
      </c>
      <c r="P38" s="71" t="n">
        <v>233.149097825476</v>
      </c>
      <c r="Q38" s="71" t="n">
        <v>187.644120399012</v>
      </c>
      <c r="R38" s="71" t="n">
        <v>221.389384557963</v>
      </c>
      <c r="S38" s="71" t="n">
        <v>112</v>
      </c>
      <c r="T38" s="71" t="n">
        <v>110</v>
      </c>
      <c r="U38" s="72" t="n">
        <v>112</v>
      </c>
      <c r="V38" s="72" t="n">
        <v>113</v>
      </c>
      <c r="W38" s="72" t="n">
        <v>119</v>
      </c>
      <c r="X38" s="72" t="n">
        <v>117</v>
      </c>
      <c r="Y38" s="72" t="n">
        <v>148</v>
      </c>
      <c r="Z38" s="72" t="n">
        <v>167</v>
      </c>
      <c r="AA38" s="72" t="n">
        <v>174</v>
      </c>
      <c r="AB38" s="72" t="n">
        <v>179</v>
      </c>
      <c r="AC38" s="72" t="n">
        <v>191</v>
      </c>
      <c r="AD38" s="72" t="n">
        <v>210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12385.023238216</v>
      </c>
      <c r="C40" s="70" t="n">
        <v>18753.1636185149</v>
      </c>
      <c r="D40" s="70" t="n">
        <v>47282.2280055015</v>
      </c>
      <c r="E40" s="70" t="n">
        <v>23020.9169508597</v>
      </c>
      <c r="F40" s="70" t="n">
        <v>24075.2008098863</v>
      </c>
      <c r="G40" s="70" t="n">
        <v>25089.6039021796</v>
      </c>
      <c r="H40" s="70" t="n">
        <v>27685.944074894</v>
      </c>
      <c r="I40" s="70" t="n">
        <v>54578.3631501715</v>
      </c>
      <c r="J40" s="70" t="n">
        <v>36182.5925566128</v>
      </c>
      <c r="K40" s="71" t="n">
        <v>71085.4215345915</v>
      </c>
      <c r="L40" s="71" t="n">
        <v>49858.6277948493</v>
      </c>
      <c r="M40" s="71" t="n">
        <v>64728.5295756789</v>
      </c>
      <c r="N40" s="71" t="n">
        <v>98265.1866471012</v>
      </c>
      <c r="O40" s="71" t="n">
        <v>105509.68131177</v>
      </c>
      <c r="P40" s="71" t="n">
        <v>109988.598191049</v>
      </c>
      <c r="Q40" s="71" t="n">
        <v>117957.593451374</v>
      </c>
      <c r="R40" s="71" t="n">
        <v>120282.948927054</v>
      </c>
      <c r="S40" s="71" t="n">
        <v>119700</v>
      </c>
      <c r="T40" s="71" t="n">
        <v>124811</v>
      </c>
      <c r="U40" s="72" t="n">
        <v>117222</v>
      </c>
      <c r="V40" s="72" t="n">
        <v>122843</v>
      </c>
      <c r="W40" s="72" t="n">
        <v>131675</v>
      </c>
      <c r="X40" s="72" t="n">
        <v>131636</v>
      </c>
      <c r="Y40" s="72" t="n">
        <v>132296</v>
      </c>
      <c r="Z40" s="72" t="n">
        <v>127440</v>
      </c>
      <c r="AA40" s="72" t="n">
        <v>121581</v>
      </c>
      <c r="AB40" s="72" t="n">
        <v>116086</v>
      </c>
      <c r="AC40" s="72" t="n">
        <v>139226</v>
      </c>
      <c r="AD40" s="72" t="n">
        <v>151844</v>
      </c>
    </row>
    <row r="41" customFormat="false" ht="12.75" hidden="false" customHeight="false" outlineLevel="0" collapsed="false">
      <c r="A41" s="69" t="s">
        <v>109</v>
      </c>
      <c r="B41" s="70" t="n">
        <v>10.7371295051206</v>
      </c>
      <c r="C41" s="70" t="n">
        <v>325.692928321991</v>
      </c>
      <c r="D41" s="70" t="n">
        <v>660.077818624318</v>
      </c>
      <c r="E41" s="70" t="n">
        <v>375.288240798024</v>
      </c>
      <c r="F41" s="70" t="n">
        <v>275.586323964762</v>
      </c>
      <c r="G41" s="70" t="n">
        <v>261.270151291268</v>
      </c>
      <c r="H41" s="70" t="n">
        <v>285.30086970749</v>
      </c>
      <c r="I41" s="70" t="n">
        <v>754.666816645619</v>
      </c>
      <c r="J41" s="70" t="n">
        <v>330.294555252757</v>
      </c>
      <c r="K41" s="71" t="n">
        <v>897.82854338056</v>
      </c>
      <c r="L41" s="71" t="n">
        <v>235.194265350261</v>
      </c>
      <c r="M41" s="71" t="n">
        <v>259.224983766483</v>
      </c>
      <c r="N41" s="71" t="n">
        <v>1286.41037308969</v>
      </c>
      <c r="O41" s="71" t="n">
        <v>2700.64371647843</v>
      </c>
      <c r="P41" s="71" t="n">
        <v>2492.03662895037</v>
      </c>
      <c r="Q41" s="71" t="n">
        <v>4163.961080462</v>
      </c>
      <c r="R41" s="71" t="n">
        <v>3043.20927687989</v>
      </c>
      <c r="S41" s="71" t="n">
        <v>562</v>
      </c>
      <c r="T41" s="71" t="n">
        <v>504</v>
      </c>
      <c r="U41" s="72" t="n">
        <v>163</v>
      </c>
      <c r="V41" s="72" t="n">
        <v>197</v>
      </c>
      <c r="W41" s="72" t="n">
        <v>152</v>
      </c>
      <c r="X41" s="72" t="n">
        <v>119</v>
      </c>
      <c r="Y41" s="72" t="n">
        <v>201</v>
      </c>
      <c r="Z41" s="72" t="n">
        <v>159</v>
      </c>
      <c r="AA41" s="72" t="n">
        <v>284</v>
      </c>
      <c r="AB41" s="72" t="n">
        <v>143</v>
      </c>
      <c r="AC41" s="72" t="n">
        <v>188</v>
      </c>
      <c r="AD41" s="72" t="n">
        <v>201</v>
      </c>
    </row>
    <row r="42" customFormat="false" ht="12.75" hidden="false" customHeight="false" outlineLevel="0" collapsed="false">
      <c r="A42" s="69" t="s">
        <v>110</v>
      </c>
      <c r="B42" s="70" t="n">
        <v>12365.0828548493</v>
      </c>
      <c r="C42" s="70" t="n">
        <v>18427.4706901929</v>
      </c>
      <c r="D42" s="70" t="n">
        <v>43427.087221282</v>
      </c>
      <c r="E42" s="70" t="n">
        <v>22645.6287100617</v>
      </c>
      <c r="F42" s="70" t="n">
        <v>23799.6144859216</v>
      </c>
      <c r="G42" s="70" t="n">
        <v>24828.3337508884</v>
      </c>
      <c r="H42" s="70" t="n">
        <v>27400.6432051865</v>
      </c>
      <c r="I42" s="70" t="n">
        <v>51178.2721402167</v>
      </c>
      <c r="J42" s="70" t="n">
        <v>35852.29800136</v>
      </c>
      <c r="K42" s="71" t="n">
        <v>66404.5443622401</v>
      </c>
      <c r="L42" s="71" t="n">
        <v>49597.357643558</v>
      </c>
      <c r="M42" s="71" t="n">
        <v>64403.3479392381</v>
      </c>
      <c r="N42" s="71" t="n">
        <v>96888.788902921</v>
      </c>
      <c r="O42" s="71" t="n">
        <v>102738.990607568</v>
      </c>
      <c r="P42" s="71" t="n">
        <v>107428.5597419</v>
      </c>
      <c r="Q42" s="71" t="n">
        <v>113727.675718237</v>
      </c>
      <c r="R42" s="71" t="n">
        <v>117123.165101261</v>
      </c>
      <c r="S42" s="71" t="n">
        <v>119061</v>
      </c>
      <c r="T42" s="71" t="n">
        <v>124234</v>
      </c>
      <c r="U42" s="72" t="n">
        <v>116958</v>
      </c>
      <c r="V42" s="72" t="n">
        <v>122543</v>
      </c>
      <c r="W42" s="72" t="n">
        <v>131412</v>
      </c>
      <c r="X42" s="72" t="n">
        <v>131409</v>
      </c>
      <c r="Y42" s="72" t="n">
        <v>131988</v>
      </c>
      <c r="Z42" s="72" t="n">
        <v>127190</v>
      </c>
      <c r="AA42" s="72" t="n">
        <v>121225</v>
      </c>
      <c r="AB42" s="72" t="n">
        <v>115860</v>
      </c>
      <c r="AC42" s="72" t="n">
        <v>138956</v>
      </c>
      <c r="AD42" s="72" t="n">
        <v>151562</v>
      </c>
    </row>
    <row r="43" customFormat="false" ht="12.75" hidden="false" customHeight="false" outlineLevel="0" collapsed="false">
      <c r="A43" s="69" t="s">
        <v>111</v>
      </c>
      <c r="B43" s="70" t="n">
        <v>9.20325386153193</v>
      </c>
      <c r="C43" s="70" t="n">
        <v>0</v>
      </c>
      <c r="D43" s="70" t="n">
        <v>3195.06296559517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2645.42419330923</v>
      </c>
      <c r="J43" s="70" t="n">
        <v>0</v>
      </c>
      <c r="K43" s="71" t="n">
        <v>3783.04862897082</v>
      </c>
      <c r="L43" s="71" t="n">
        <v>26.0758859410071</v>
      </c>
      <c r="M43" s="71" t="n">
        <v>65.9566526743122</v>
      </c>
      <c r="N43" s="71" t="n">
        <v>89.9873710905345</v>
      </c>
      <c r="O43" s="71" t="n">
        <v>70.0469877238819</v>
      </c>
      <c r="P43" s="71" t="n">
        <v>68.0018201990971</v>
      </c>
      <c r="Q43" s="71" t="n">
        <v>65.9566526743122</v>
      </c>
      <c r="R43" s="71" t="n">
        <v>116.574548912738</v>
      </c>
      <c r="S43" s="71" t="n">
        <v>77</v>
      </c>
      <c r="T43" s="71" t="n">
        <v>73</v>
      </c>
      <c r="U43" s="72" t="n">
        <v>101</v>
      </c>
      <c r="V43" s="72" t="n">
        <v>103</v>
      </c>
      <c r="W43" s="72" t="n">
        <v>111</v>
      </c>
      <c r="X43" s="72" t="n">
        <v>108</v>
      </c>
      <c r="Y43" s="72" t="n">
        <v>107</v>
      </c>
      <c r="Z43" s="72" t="n">
        <v>91</v>
      </c>
      <c r="AA43" s="72" t="n">
        <v>72</v>
      </c>
      <c r="AB43" s="72" t="n">
        <v>83</v>
      </c>
      <c r="AC43" s="72" t="n">
        <v>82</v>
      </c>
      <c r="AD43" s="72" t="n">
        <v>81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16245.7882331286</v>
      </c>
      <c r="C45" s="70" t="n">
        <v>13152.9836437727</v>
      </c>
      <c r="D45" s="70" t="n">
        <v>103457.355700649</v>
      </c>
      <c r="E45" s="70" t="n">
        <v>27685.4327830128</v>
      </c>
      <c r="F45" s="70" t="n">
        <v>31438.8264828743</v>
      </c>
      <c r="G45" s="70" t="n">
        <v>32448.1166563556</v>
      </c>
      <c r="H45" s="70" t="n">
        <v>33872.5758373683</v>
      </c>
      <c r="I45" s="70" t="n">
        <v>112824.734256045</v>
      </c>
      <c r="J45" s="70" t="n">
        <v>37976.2044758491</v>
      </c>
      <c r="K45" s="71" t="n">
        <v>232618.888144675</v>
      </c>
      <c r="L45" s="71" t="n">
        <v>236511.864528103</v>
      </c>
      <c r="M45" s="71" t="n">
        <v>273318.744471657</v>
      </c>
      <c r="N45" s="71" t="n">
        <v>382708.108577944</v>
      </c>
      <c r="O45" s="71" t="n">
        <v>402075.333745775</v>
      </c>
      <c r="P45" s="71" t="n">
        <v>423685.085104534</v>
      </c>
      <c r="Q45" s="71" t="n">
        <v>435679.992637397</v>
      </c>
      <c r="R45" s="71" t="n">
        <v>450435.87632872</v>
      </c>
      <c r="S45" s="71" t="n">
        <v>455706</v>
      </c>
      <c r="T45" s="71" t="n">
        <v>513614</v>
      </c>
      <c r="U45" s="72" t="n">
        <v>446223</v>
      </c>
      <c r="V45" s="72" t="n">
        <v>447484</v>
      </c>
      <c r="W45" s="72" t="n">
        <v>463275</v>
      </c>
      <c r="X45" s="72" t="n">
        <v>456538</v>
      </c>
      <c r="Y45" s="72" t="n">
        <v>460462</v>
      </c>
      <c r="Z45" s="72" t="n">
        <v>483547</v>
      </c>
      <c r="AA45" s="72" t="n">
        <v>505599</v>
      </c>
      <c r="AB45" s="72" t="n">
        <v>533197</v>
      </c>
      <c r="AC45" s="72" t="n">
        <v>573428</v>
      </c>
      <c r="AD45" s="72" t="n">
        <v>548366</v>
      </c>
    </row>
    <row r="46" customFormat="false" ht="12.75" hidden="false" customHeight="false" outlineLevel="0" collapsed="false">
      <c r="A46" s="69" t="s">
        <v>109</v>
      </c>
      <c r="B46" s="70" t="n">
        <v>773.073324368682</v>
      </c>
      <c r="C46" s="70" t="n">
        <v>0</v>
      </c>
      <c r="D46" s="70" t="n">
        <v>3551.94469867013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4201.28538778933</v>
      </c>
      <c r="J46" s="70" t="n">
        <v>0</v>
      </c>
      <c r="K46" s="71" t="n">
        <v>3724.76135451445</v>
      </c>
      <c r="L46" s="71" t="n">
        <v>3.57904316837353</v>
      </c>
      <c r="M46" s="71" t="n">
        <v>11.2484213863168</v>
      </c>
      <c r="N46" s="71" t="n">
        <v>3756.46145114862</v>
      </c>
      <c r="O46" s="71" t="n">
        <v>4562.76874779505</v>
      </c>
      <c r="P46" s="71" t="n">
        <v>3796.34221788192</v>
      </c>
      <c r="Q46" s="71" t="n">
        <v>5264.26120879627</v>
      </c>
      <c r="R46" s="71" t="n">
        <v>4118.45610303554</v>
      </c>
      <c r="S46" s="71" t="n">
        <v>3034</v>
      </c>
      <c r="T46" s="71" t="n">
        <v>4288</v>
      </c>
      <c r="U46" s="72" t="n">
        <v>300</v>
      </c>
      <c r="V46" s="72" t="n">
        <v>288</v>
      </c>
      <c r="W46" s="72" t="n">
        <v>218</v>
      </c>
      <c r="X46" s="72" t="n">
        <v>194</v>
      </c>
      <c r="Y46" s="72" t="n">
        <v>223</v>
      </c>
      <c r="Z46" s="72" t="n">
        <v>223</v>
      </c>
      <c r="AA46" s="72" t="n">
        <v>268</v>
      </c>
      <c r="AB46" s="72" t="n">
        <v>218</v>
      </c>
      <c r="AC46" s="72" t="n">
        <v>259</v>
      </c>
      <c r="AD46" s="72" t="n">
        <v>1507</v>
      </c>
    </row>
    <row r="47" customFormat="false" ht="12.75" hidden="false" customHeight="false" outlineLevel="0" collapsed="false">
      <c r="A47" s="69" t="s">
        <v>110</v>
      </c>
      <c r="B47" s="70" t="n">
        <v>15472.71490876</v>
      </c>
      <c r="C47" s="70" t="n">
        <v>13152.9836437727</v>
      </c>
      <c r="D47" s="70" t="n">
        <v>99905.4110019787</v>
      </c>
      <c r="E47" s="70" t="n">
        <v>27685.4327830128</v>
      </c>
      <c r="F47" s="70" t="n">
        <v>31438.8264828743</v>
      </c>
      <c r="G47" s="70" t="n">
        <v>32448.1166563556</v>
      </c>
      <c r="H47" s="70" t="n">
        <v>33872.5758373683</v>
      </c>
      <c r="I47" s="70" t="n">
        <v>108623.448868255</v>
      </c>
      <c r="J47" s="70" t="n">
        <v>37976.2044758491</v>
      </c>
      <c r="K47" s="71" t="n">
        <v>228894.126790161</v>
      </c>
      <c r="L47" s="71" t="n">
        <v>236508.285484935</v>
      </c>
      <c r="M47" s="71" t="n">
        <v>273307.49605027</v>
      </c>
      <c r="N47" s="71" t="n">
        <v>378951.135834914</v>
      </c>
      <c r="O47" s="71" t="n">
        <v>397512.56499798</v>
      </c>
      <c r="P47" s="71" t="n">
        <v>419888.742886652</v>
      </c>
      <c r="Q47" s="71" t="n">
        <v>430409.595926026</v>
      </c>
      <c r="R47" s="71" t="n">
        <v>446311.796014991</v>
      </c>
      <c r="S47" s="71" t="n">
        <v>452667</v>
      </c>
      <c r="T47" s="71" t="n">
        <v>509321</v>
      </c>
      <c r="U47" s="72" t="n">
        <v>445923</v>
      </c>
      <c r="V47" s="72" t="n">
        <v>447196</v>
      </c>
      <c r="W47" s="72" t="n">
        <v>463057</v>
      </c>
      <c r="X47" s="72" t="n">
        <v>456344</v>
      </c>
      <c r="Y47" s="72" t="n">
        <v>460239</v>
      </c>
      <c r="Z47" s="72" t="n">
        <v>483324</v>
      </c>
      <c r="AA47" s="72" t="n">
        <v>505331</v>
      </c>
      <c r="AB47" s="72" t="n">
        <v>532979</v>
      </c>
      <c r="AC47" s="72" t="n">
        <v>573169</v>
      </c>
      <c r="AD47" s="72" t="n">
        <v>546859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0.511291881196219</v>
      </c>
      <c r="O48" s="71" t="n">
        <v>0</v>
      </c>
      <c r="P48" s="71" t="n">
        <v>0</v>
      </c>
      <c r="Q48" s="71" t="n">
        <v>6.13550257435462</v>
      </c>
      <c r="R48" s="71" t="n">
        <v>5.6242106931584</v>
      </c>
      <c r="S48" s="71" t="n">
        <v>6</v>
      </c>
      <c r="T48" s="71" t="n">
        <v>5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5834.35165633005</v>
      </c>
      <c r="C50" s="70" t="n">
        <v>6999.58585357623</v>
      </c>
      <c r="D50" s="70" t="n">
        <v>15047.3200636047</v>
      </c>
      <c r="E50" s="70" t="n">
        <v>10530.0562932361</v>
      </c>
      <c r="F50" s="70" t="n">
        <v>10465.1222243242</v>
      </c>
      <c r="G50" s="70" t="n">
        <v>13256.7758956556</v>
      </c>
      <c r="H50" s="70" t="n">
        <v>15413.4050505412</v>
      </c>
      <c r="I50" s="70" t="n">
        <v>19656.6163725886</v>
      </c>
      <c r="J50" s="70" t="n">
        <v>14797.809625581</v>
      </c>
      <c r="K50" s="71" t="n">
        <v>25797.2318657552</v>
      </c>
      <c r="L50" s="71" t="n">
        <v>20611.198314782</v>
      </c>
      <c r="M50" s="71" t="n">
        <v>27703.8392907359</v>
      </c>
      <c r="N50" s="71" t="n">
        <v>41907.0164584857</v>
      </c>
      <c r="O50" s="71" t="n">
        <v>44665.9474494205</v>
      </c>
      <c r="P50" s="71" t="n">
        <v>50353.5583358472</v>
      </c>
      <c r="Q50" s="71" t="n">
        <v>53430.0015850048</v>
      </c>
      <c r="R50" s="71" t="n">
        <v>54091.6132792727</v>
      </c>
      <c r="S50" s="71" t="n">
        <v>54153</v>
      </c>
      <c r="T50" s="71" t="n">
        <v>58483</v>
      </c>
      <c r="U50" s="72" t="n">
        <v>55584</v>
      </c>
      <c r="V50" s="72" t="n">
        <v>58284</v>
      </c>
      <c r="W50" s="72" t="n">
        <v>59540</v>
      </c>
      <c r="X50" s="72" t="n">
        <v>59734</v>
      </c>
      <c r="Y50" s="72" t="n">
        <v>56694</v>
      </c>
      <c r="Z50" s="72" t="n">
        <v>62068</v>
      </c>
      <c r="AA50" s="72" t="n">
        <v>71899</v>
      </c>
      <c r="AB50" s="72" t="n">
        <v>70861</v>
      </c>
      <c r="AC50" s="72" t="n">
        <v>74858</v>
      </c>
      <c r="AD50" s="72" t="n">
        <v>61876</v>
      </c>
    </row>
    <row r="51" customFormat="false" ht="12.75" hidden="false" customHeight="false" outlineLevel="0" collapsed="false">
      <c r="A51" s="69" t="s">
        <v>109</v>
      </c>
      <c r="B51" s="70" t="n">
        <v>134.981056635802</v>
      </c>
      <c r="C51" s="70" t="n">
        <v>518.961259414162</v>
      </c>
      <c r="D51" s="70" t="n">
        <v>1121.26309546331</v>
      </c>
      <c r="E51" s="70" t="n">
        <v>790.457248329354</v>
      </c>
      <c r="F51" s="70" t="n">
        <v>517.938675651769</v>
      </c>
      <c r="G51" s="70" t="n">
        <v>764.892654269543</v>
      </c>
      <c r="H51" s="70" t="n">
        <v>900.385002786541</v>
      </c>
      <c r="I51" s="70" t="n">
        <v>703.0263366448</v>
      </c>
      <c r="J51" s="70" t="n">
        <v>473.967573868895</v>
      </c>
      <c r="K51" s="71" t="n">
        <v>1613.63717705527</v>
      </c>
      <c r="L51" s="71" t="n">
        <v>1531.83047606387</v>
      </c>
      <c r="M51" s="71" t="n">
        <v>2334.04743766074</v>
      </c>
      <c r="N51" s="71" t="n">
        <v>3506.43972124367</v>
      </c>
      <c r="O51" s="71" t="n">
        <v>2889.82171252103</v>
      </c>
      <c r="P51" s="71" t="n">
        <v>3759.52920243579</v>
      </c>
      <c r="Q51" s="71" t="n">
        <v>3125.01597787129</v>
      </c>
      <c r="R51" s="71" t="n">
        <v>1209.20529902906</v>
      </c>
      <c r="S51" s="71" t="n">
        <v>965</v>
      </c>
      <c r="T51" s="71" t="n">
        <v>1369</v>
      </c>
      <c r="U51" s="72" t="n">
        <v>622</v>
      </c>
      <c r="V51" s="72" t="n">
        <v>2325</v>
      </c>
      <c r="W51" s="72" t="n">
        <v>1517</v>
      </c>
      <c r="X51" s="72" t="n">
        <v>710</v>
      </c>
      <c r="Y51" s="72" t="n">
        <v>187</v>
      </c>
      <c r="Z51" s="72" t="n">
        <v>328</v>
      </c>
      <c r="AA51" s="72" t="n">
        <v>8194</v>
      </c>
      <c r="AB51" s="72" t="n">
        <v>20</v>
      </c>
      <c r="AC51" s="72" t="n">
        <v>1200</v>
      </c>
      <c r="AD51" s="72" t="n">
        <v>1317</v>
      </c>
    </row>
    <row r="52" customFormat="false" ht="12.75" hidden="false" customHeight="false" outlineLevel="0" collapsed="false">
      <c r="A52" s="69" t="s">
        <v>110</v>
      </c>
      <c r="B52" s="70" t="n">
        <v>5457.01824800724</v>
      </c>
      <c r="C52" s="70" t="n">
        <v>5836.39682385483</v>
      </c>
      <c r="D52" s="70" t="n">
        <v>12875.3521522832</v>
      </c>
      <c r="E52" s="70" t="n">
        <v>8850.97375538774</v>
      </c>
      <c r="F52" s="70" t="n">
        <v>8997.71452529105</v>
      </c>
      <c r="G52" s="70" t="n">
        <v>11348.1233031501</v>
      </c>
      <c r="H52" s="70" t="n">
        <v>13260.3549388239</v>
      </c>
      <c r="I52" s="70" t="n">
        <v>17725.9782291917</v>
      </c>
      <c r="J52" s="70" t="n">
        <v>13159.6304382283</v>
      </c>
      <c r="K52" s="71" t="n">
        <v>22490.1959781781</v>
      </c>
      <c r="L52" s="71" t="n">
        <v>17125.7215606673</v>
      </c>
      <c r="M52" s="71" t="n">
        <v>23256.6225080912</v>
      </c>
      <c r="N52" s="71" t="n">
        <v>35890.1336005686</v>
      </c>
      <c r="O52" s="71" t="n">
        <v>38945.102590716</v>
      </c>
      <c r="P52" s="71" t="n">
        <v>43478.2164094016</v>
      </c>
      <c r="Q52" s="71" t="n">
        <v>47728.0745259046</v>
      </c>
      <c r="R52" s="71" t="n">
        <v>49896.4633940578</v>
      </c>
      <c r="S52" s="71" t="n">
        <v>50357</v>
      </c>
      <c r="T52" s="71" t="n">
        <v>54628</v>
      </c>
      <c r="U52" s="72" t="n">
        <v>52208</v>
      </c>
      <c r="V52" s="72" t="n">
        <v>53265</v>
      </c>
      <c r="W52" s="72" t="n">
        <v>55267</v>
      </c>
      <c r="X52" s="72" t="n">
        <v>56300</v>
      </c>
      <c r="Y52" s="72" t="n">
        <v>54011</v>
      </c>
      <c r="Z52" s="72" t="n">
        <v>59239</v>
      </c>
      <c r="AA52" s="72" t="n">
        <v>61201</v>
      </c>
      <c r="AB52" s="72" t="n">
        <v>68580</v>
      </c>
      <c r="AC52" s="72" t="n">
        <v>71902</v>
      </c>
      <c r="AD52" s="72" t="n">
        <v>59210</v>
      </c>
    </row>
    <row r="53" customFormat="false" ht="12.75" hidden="false" customHeight="false" outlineLevel="0" collapsed="false">
      <c r="A53" s="69" t="s">
        <v>111</v>
      </c>
      <c r="B53" s="70" t="n">
        <v>242.352351687008</v>
      </c>
      <c r="C53" s="70" t="n">
        <v>644.227770307235</v>
      </c>
      <c r="D53" s="70" t="n">
        <v>1050.70481585823</v>
      </c>
      <c r="E53" s="70" t="n">
        <v>888.625289519028</v>
      </c>
      <c r="F53" s="70" t="n">
        <v>949.469023381378</v>
      </c>
      <c r="G53" s="70" t="n">
        <v>1143.75993823594</v>
      </c>
      <c r="H53" s="70" t="n">
        <v>1252.66510893074</v>
      </c>
      <c r="I53" s="70" t="n">
        <v>1227.61180675212</v>
      </c>
      <c r="J53" s="70" t="n">
        <v>1164.21161348379</v>
      </c>
      <c r="K53" s="71" t="n">
        <v>1693.39871052188</v>
      </c>
      <c r="L53" s="71" t="n">
        <v>1953.64627805075</v>
      </c>
      <c r="M53" s="71" t="n">
        <v>2113.16934498397</v>
      </c>
      <c r="N53" s="71" t="n">
        <v>2510.44313667343</v>
      </c>
      <c r="O53" s="71" t="n">
        <v>2831.02314618346</v>
      </c>
      <c r="P53" s="71" t="n">
        <v>3115.81272400976</v>
      </c>
      <c r="Q53" s="71" t="n">
        <v>2576.91108122894</v>
      </c>
      <c r="R53" s="71" t="n">
        <v>2985.94458618592</v>
      </c>
      <c r="S53" s="71" t="n">
        <v>2832</v>
      </c>
      <c r="T53" s="71" t="n">
        <v>2486</v>
      </c>
      <c r="U53" s="72" t="n">
        <v>2754</v>
      </c>
      <c r="V53" s="72" t="n">
        <v>2694</v>
      </c>
      <c r="W53" s="72" t="n">
        <v>2756</v>
      </c>
      <c r="X53" s="72" t="n">
        <v>2724</v>
      </c>
      <c r="Y53" s="72" t="n">
        <v>2496</v>
      </c>
      <c r="Z53" s="72" t="n">
        <v>2501</v>
      </c>
      <c r="AA53" s="72" t="n">
        <v>2504</v>
      </c>
      <c r="AB53" s="72" t="n">
        <v>2261</v>
      </c>
      <c r="AC53" s="72" t="n">
        <v>1756</v>
      </c>
      <c r="AD53" s="72" t="n">
        <v>1349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975.544909322385</v>
      </c>
      <c r="C55" s="70" t="n">
        <v>1453.09152635965</v>
      </c>
      <c r="D55" s="70" t="n">
        <v>4843.46799057178</v>
      </c>
      <c r="E55" s="70" t="n">
        <v>2190.3744190446</v>
      </c>
      <c r="F55" s="70" t="n">
        <v>2420.4557655829</v>
      </c>
      <c r="G55" s="70" t="n">
        <v>2642.86773390325</v>
      </c>
      <c r="H55" s="70" t="n">
        <v>2663.3194091511</v>
      </c>
      <c r="I55" s="70" t="n">
        <v>5291.87097038086</v>
      </c>
      <c r="J55" s="70" t="n">
        <v>3463.49120322318</v>
      </c>
      <c r="K55" s="71" t="n">
        <v>7786.97535061841</v>
      </c>
      <c r="L55" s="71" t="n">
        <v>5146.66407612114</v>
      </c>
      <c r="M55" s="71" t="n">
        <v>6274.0626741588</v>
      </c>
      <c r="N55" s="71" t="n">
        <v>9683.86822985638</v>
      </c>
      <c r="O55" s="71" t="n">
        <v>10281.5684389748</v>
      </c>
      <c r="P55" s="71" t="n">
        <v>9047.30983776709</v>
      </c>
      <c r="Q55" s="71" t="n">
        <v>8618.33594944346</v>
      </c>
      <c r="R55" s="71" t="n">
        <v>8636.74245716652</v>
      </c>
      <c r="S55" s="71" t="n">
        <v>8781</v>
      </c>
      <c r="T55" s="71" t="n">
        <v>8733</v>
      </c>
      <c r="U55" s="72" t="n">
        <v>9698</v>
      </c>
      <c r="V55" s="72" t="n">
        <v>9778</v>
      </c>
      <c r="W55" s="72" t="n">
        <v>10002</v>
      </c>
      <c r="X55" s="72" t="n">
        <v>9466</v>
      </c>
      <c r="Y55" s="72" t="n">
        <v>10510</v>
      </c>
      <c r="Z55" s="72" t="n">
        <v>11951</v>
      </c>
      <c r="AA55" s="72" t="n">
        <v>11875</v>
      </c>
      <c r="AB55" s="72" t="n">
        <v>11160</v>
      </c>
      <c r="AC55" s="72" t="n">
        <v>14024</v>
      </c>
      <c r="AD55" s="72" t="n">
        <v>16669</v>
      </c>
    </row>
    <row r="56" customFormat="false" ht="12.75" hidden="false" customHeight="false" outlineLevel="0" collapsed="false">
      <c r="A56" s="69" t="s">
        <v>109</v>
      </c>
      <c r="B56" s="70" t="n">
        <v>21.4742590102412</v>
      </c>
      <c r="C56" s="70" t="n">
        <v>0</v>
      </c>
      <c r="D56" s="70" t="n">
        <v>1325.2685560606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1195.91171011796</v>
      </c>
      <c r="J56" s="70" t="n">
        <v>0</v>
      </c>
      <c r="K56" s="71" t="n">
        <v>902.430170311326</v>
      </c>
      <c r="L56" s="71" t="n">
        <v>0</v>
      </c>
      <c r="M56" s="71" t="n">
        <v>0</v>
      </c>
      <c r="N56" s="71" t="n">
        <v>455.561066145831</v>
      </c>
      <c r="O56" s="71" t="n">
        <v>538.901642780814</v>
      </c>
      <c r="P56" s="71" t="n">
        <v>467.320779413344</v>
      </c>
      <c r="Q56" s="71" t="n">
        <v>503.622502978275</v>
      </c>
      <c r="R56" s="71" t="n">
        <v>479.591784562053</v>
      </c>
      <c r="S56" s="71" t="n">
        <v>384</v>
      </c>
      <c r="T56" s="71" t="n">
        <v>291</v>
      </c>
      <c r="U56" s="72" t="n">
        <v>74</v>
      </c>
      <c r="V56" s="72" t="n">
        <v>0</v>
      </c>
      <c r="W56" s="72" t="n">
        <v>8</v>
      </c>
      <c r="X56" s="72" t="n">
        <v>8</v>
      </c>
      <c r="Y56" s="72" t="n">
        <v>93</v>
      </c>
      <c r="Z56" s="72" t="n">
        <v>379</v>
      </c>
      <c r="AA56" s="72" t="n">
        <v>141</v>
      </c>
      <c r="AB56" s="72" t="n">
        <v>165</v>
      </c>
      <c r="AC56" s="72" t="n">
        <v>54</v>
      </c>
      <c r="AD56" s="72" t="n">
        <v>302</v>
      </c>
    </row>
    <row r="57" customFormat="false" ht="12.75" hidden="false" customHeight="false" outlineLevel="0" collapsed="false">
      <c r="A57" s="69" t="s">
        <v>110</v>
      </c>
      <c r="B57" s="70" t="n">
        <v>954.070650312144</v>
      </c>
      <c r="C57" s="70" t="n">
        <v>1453.09152635965</v>
      </c>
      <c r="D57" s="70" t="n">
        <v>3518.19943451118</v>
      </c>
      <c r="E57" s="70" t="n">
        <v>2190.3744190446</v>
      </c>
      <c r="F57" s="70" t="n">
        <v>2420.4557655829</v>
      </c>
      <c r="G57" s="70" t="n">
        <v>2642.86773390325</v>
      </c>
      <c r="H57" s="70" t="n">
        <v>2663.3194091511</v>
      </c>
      <c r="I57" s="70" t="n">
        <v>4095.95926026291</v>
      </c>
      <c r="J57" s="70" t="n">
        <v>3463.49120322318</v>
      </c>
      <c r="K57" s="71" t="n">
        <v>6884.54518030708</v>
      </c>
      <c r="L57" s="71" t="n">
        <v>5146.66407612114</v>
      </c>
      <c r="M57" s="71" t="n">
        <v>6274.0626741588</v>
      </c>
      <c r="N57" s="71" t="n">
        <v>9228.30716371055</v>
      </c>
      <c r="O57" s="71" t="n">
        <v>9742.66679619394</v>
      </c>
      <c r="P57" s="71" t="n">
        <v>8579.98905835374</v>
      </c>
      <c r="Q57" s="71" t="n">
        <v>8114.71344646518</v>
      </c>
      <c r="R57" s="71" t="n">
        <v>8157.15067260447</v>
      </c>
      <c r="S57" s="71" t="n">
        <v>8397</v>
      </c>
      <c r="T57" s="71" t="n">
        <v>8442</v>
      </c>
      <c r="U57" s="72" t="n">
        <v>9624</v>
      </c>
      <c r="V57" s="72" t="n">
        <v>9778</v>
      </c>
      <c r="W57" s="72" t="n">
        <v>9994</v>
      </c>
      <c r="X57" s="72" t="n">
        <v>9458</v>
      </c>
      <c r="Y57" s="72" t="n">
        <v>10417</v>
      </c>
      <c r="Z57" s="72" t="n">
        <v>11572</v>
      </c>
      <c r="AA57" s="72" t="n">
        <v>11734</v>
      </c>
      <c r="AB57" s="72" t="n">
        <v>10995</v>
      </c>
      <c r="AC57" s="72" t="n">
        <v>13970</v>
      </c>
      <c r="AD57" s="72" t="n">
        <v>16367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215326.485430738</v>
      </c>
      <c r="L60" s="71" t="n">
        <v>180694.641149793</v>
      </c>
      <c r="M60" s="71" t="n">
        <v>181636.952086838</v>
      </c>
      <c r="N60" s="71" t="n">
        <v>195091.086648635</v>
      </c>
      <c r="O60" s="71" t="n">
        <v>172716.953927489</v>
      </c>
      <c r="P60" s="71" t="n">
        <v>152636.98787727</v>
      </c>
      <c r="Q60" s="71" t="n">
        <v>133219.656105081</v>
      </c>
      <c r="R60" s="71" t="n">
        <v>129197.32287571</v>
      </c>
      <c r="S60" s="71" t="n">
        <v>113318</v>
      </c>
      <c r="T60" s="71" t="n">
        <v>95545</v>
      </c>
      <c r="U60" s="72" t="n">
        <v>88326</v>
      </c>
      <c r="V60" s="72" t="n">
        <v>91699</v>
      </c>
      <c r="W60" s="72" t="n">
        <v>99658</v>
      </c>
      <c r="X60" s="72" t="n">
        <v>99070</v>
      </c>
      <c r="Y60" s="72" t="n">
        <v>104532</v>
      </c>
      <c r="Z60" s="72" t="n">
        <v>108430</v>
      </c>
      <c r="AA60" s="72" t="n">
        <v>111409</v>
      </c>
      <c r="AB60" s="72" t="n">
        <v>106181</v>
      </c>
      <c r="AC60" s="72" t="n">
        <v>111591</v>
      </c>
      <c r="AD60" s="72" t="n">
        <v>122215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3310.61493074552</v>
      </c>
      <c r="L61" s="71" t="n">
        <v>711.718298625136</v>
      </c>
      <c r="M61" s="71" t="n">
        <v>211.163546934038</v>
      </c>
      <c r="N61" s="71" t="n">
        <v>545.548437236365</v>
      </c>
      <c r="O61" s="71" t="n">
        <v>497.998292285117</v>
      </c>
      <c r="P61" s="71" t="n">
        <v>443.801352878318</v>
      </c>
      <c r="Q61" s="71" t="n">
        <v>698.424709714035</v>
      </c>
      <c r="R61" s="71" t="n">
        <v>558.842026147467</v>
      </c>
      <c r="S61" s="71" t="n">
        <v>138</v>
      </c>
      <c r="T61" s="71" t="n">
        <v>163</v>
      </c>
      <c r="U61" s="72" t="n">
        <v>30</v>
      </c>
      <c r="V61" s="72" t="n">
        <v>25</v>
      </c>
      <c r="W61" s="72" t="n">
        <v>120</v>
      </c>
      <c r="X61" s="72" t="n">
        <v>80</v>
      </c>
      <c r="Y61" s="72" t="n">
        <v>73</v>
      </c>
      <c r="Z61" s="72" t="n">
        <v>99</v>
      </c>
      <c r="AA61" s="72" t="n">
        <v>132</v>
      </c>
      <c r="AB61" s="72" t="n">
        <v>85</v>
      </c>
      <c r="AC61" s="72" t="n">
        <v>805</v>
      </c>
      <c r="AD61" s="72" t="n">
        <v>2396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212015.870499992</v>
      </c>
      <c r="L62" s="71" t="n">
        <v>179798.346482056</v>
      </c>
      <c r="M62" s="71" t="n">
        <v>181397.156194557</v>
      </c>
      <c r="N62" s="71" t="n">
        <v>194522.530076745</v>
      </c>
      <c r="O62" s="71" t="n">
        <v>172218.444343322</v>
      </c>
      <c r="P62" s="71" t="n">
        <v>152193.186524391</v>
      </c>
      <c r="Q62" s="71" t="n">
        <v>132521.231395367</v>
      </c>
      <c r="R62" s="71" t="n">
        <v>128594.50974778</v>
      </c>
      <c r="S62" s="71" t="n">
        <v>113141</v>
      </c>
      <c r="T62" s="71" t="n">
        <v>95347</v>
      </c>
      <c r="U62" s="72" t="n">
        <v>88255</v>
      </c>
      <c r="V62" s="72" t="n">
        <v>91631</v>
      </c>
      <c r="W62" s="72" t="n">
        <v>99487</v>
      </c>
      <c r="X62" s="72" t="n">
        <v>98936</v>
      </c>
      <c r="Y62" s="72" t="n">
        <v>104402</v>
      </c>
      <c r="Z62" s="72" t="n">
        <v>108271</v>
      </c>
      <c r="AA62" s="72" t="n">
        <v>111213</v>
      </c>
      <c r="AB62" s="72" t="n">
        <v>106031</v>
      </c>
      <c r="AC62" s="72" t="n">
        <v>110724</v>
      </c>
      <c r="AD62" s="72" t="n">
        <v>119753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184.576369111835</v>
      </c>
      <c r="M63" s="71" t="n">
        <v>28.6323453469882</v>
      </c>
      <c r="N63" s="71" t="n">
        <v>23.0081346538298</v>
      </c>
      <c r="O63" s="71" t="n">
        <v>0.511291881196219</v>
      </c>
      <c r="P63" s="71" t="n">
        <v>0</v>
      </c>
      <c r="Q63" s="71" t="n">
        <v>0</v>
      </c>
      <c r="R63" s="71" t="n">
        <v>43.9711017828748</v>
      </c>
      <c r="S63" s="71" t="n">
        <v>39</v>
      </c>
      <c r="T63" s="71" t="n">
        <v>35</v>
      </c>
      <c r="U63" s="72" t="n">
        <v>41</v>
      </c>
      <c r="V63" s="72" t="n">
        <v>43</v>
      </c>
      <c r="W63" s="72" t="n">
        <v>51</v>
      </c>
      <c r="X63" s="72" t="n">
        <v>54</v>
      </c>
      <c r="Y63" s="72" t="n">
        <v>57</v>
      </c>
      <c r="Z63" s="72" t="n">
        <v>60</v>
      </c>
      <c r="AA63" s="72" t="n">
        <v>64</v>
      </c>
      <c r="AB63" s="72" t="n">
        <v>65</v>
      </c>
      <c r="AC63" s="72" t="n">
        <v>62</v>
      </c>
      <c r="AD63" s="72" t="n">
        <v>66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116501.434173727</v>
      </c>
      <c r="L65" s="71" t="n">
        <v>88921.8388101215</v>
      </c>
      <c r="M65" s="71" t="n">
        <v>92267.7328806696</v>
      </c>
      <c r="N65" s="71" t="n">
        <v>104316.83735294</v>
      </c>
      <c r="O65" s="71" t="n">
        <v>92485.5432220592</v>
      </c>
      <c r="P65" s="71" t="n">
        <v>86263.6323197824</v>
      </c>
      <c r="Q65" s="71" t="n">
        <v>80762.1316781111</v>
      </c>
      <c r="R65" s="71" t="n">
        <v>78287.9902650026</v>
      </c>
      <c r="S65" s="71" t="n">
        <v>77366</v>
      </c>
      <c r="T65" s="71" t="n">
        <v>77967</v>
      </c>
      <c r="U65" s="72" t="n">
        <v>76026</v>
      </c>
      <c r="V65" s="72" t="n">
        <v>82153</v>
      </c>
      <c r="W65" s="72" t="n">
        <v>79846</v>
      </c>
      <c r="X65" s="72" t="n">
        <v>74407</v>
      </c>
      <c r="Y65" s="72" t="n">
        <v>68184</v>
      </c>
      <c r="Z65" s="72" t="n">
        <v>67352</v>
      </c>
      <c r="AA65" s="72" t="n">
        <v>69881</v>
      </c>
      <c r="AB65" s="72" t="n">
        <v>70126</v>
      </c>
      <c r="AC65" s="72" t="n">
        <v>73319</v>
      </c>
      <c r="AD65" s="72" t="n">
        <v>74761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6415.17923336895</v>
      </c>
      <c r="L66" s="71" t="n">
        <v>2591.22725390244</v>
      </c>
      <c r="M66" s="71" t="n">
        <v>732.169973872985</v>
      </c>
      <c r="N66" s="71" t="n">
        <v>3231.3646891601</v>
      </c>
      <c r="O66" s="71" t="n">
        <v>1754.24244438423</v>
      </c>
      <c r="P66" s="71" t="n">
        <v>1102.85658774024</v>
      </c>
      <c r="Q66" s="71" t="n">
        <v>1083.93878813598</v>
      </c>
      <c r="R66" s="71" t="n">
        <v>1519.04817903397</v>
      </c>
      <c r="S66" s="71" t="n">
        <v>1469</v>
      </c>
      <c r="T66" s="71" t="n">
        <v>2978</v>
      </c>
      <c r="U66" s="72" t="n">
        <v>226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0</v>
      </c>
      <c r="AA66" s="72" t="n">
        <v>0</v>
      </c>
      <c r="AB66" s="72" t="n">
        <v>0</v>
      </c>
      <c r="AC66" s="72" t="n">
        <v>0</v>
      </c>
      <c r="AD66" s="72" t="n">
        <v>0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110086.254940358</v>
      </c>
      <c r="L67" s="71" t="n">
        <v>86330.6115562191</v>
      </c>
      <c r="M67" s="71" t="n">
        <v>91273.7814636241</v>
      </c>
      <c r="N67" s="71" t="n">
        <v>100825.225096251</v>
      </c>
      <c r="O67" s="71" t="n">
        <v>90517.5807713349</v>
      </c>
      <c r="P67" s="71" t="n">
        <v>84983.3574492671</v>
      </c>
      <c r="Q67" s="71" t="n">
        <v>79516.6246555171</v>
      </c>
      <c r="R67" s="71" t="n">
        <v>76573.6285873517</v>
      </c>
      <c r="S67" s="71" t="n">
        <v>75708</v>
      </c>
      <c r="T67" s="71" t="n">
        <v>74783</v>
      </c>
      <c r="U67" s="72" t="n">
        <v>73566</v>
      </c>
      <c r="V67" s="72" t="n">
        <v>81935</v>
      </c>
      <c r="W67" s="72" t="n">
        <v>79621</v>
      </c>
      <c r="X67" s="72" t="n">
        <v>74153</v>
      </c>
      <c r="Y67" s="72" t="n">
        <v>67931</v>
      </c>
      <c r="Z67" s="72" t="n">
        <v>67352</v>
      </c>
      <c r="AA67" s="72" t="n">
        <v>69881</v>
      </c>
      <c r="AB67" s="72" t="n">
        <v>70126</v>
      </c>
      <c r="AC67" s="72" t="n">
        <v>73319</v>
      </c>
      <c r="AD67" s="72" t="n">
        <v>74761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261.781443172464</v>
      </c>
      <c r="N68" s="71" t="n">
        <v>260.247567528875</v>
      </c>
      <c r="O68" s="71" t="n">
        <v>213.720006340019</v>
      </c>
      <c r="P68" s="71" t="n">
        <v>177.418282775088</v>
      </c>
      <c r="Q68" s="71" t="n">
        <v>161.568234458005</v>
      </c>
      <c r="R68" s="71" t="n">
        <v>195.313498616955</v>
      </c>
      <c r="S68" s="71" t="n">
        <v>190</v>
      </c>
      <c r="T68" s="71" t="n">
        <v>206</v>
      </c>
      <c r="U68" s="72" t="n">
        <v>200</v>
      </c>
      <c r="V68" s="72" t="n">
        <v>218</v>
      </c>
      <c r="W68" s="72" t="n">
        <v>225</v>
      </c>
      <c r="X68" s="72" t="n">
        <v>254</v>
      </c>
      <c r="Y68" s="72" t="n">
        <v>253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4145.04328085774</v>
      </c>
      <c r="C70" s="70" t="n">
        <v>5710.61902108056</v>
      </c>
      <c r="D70" s="70" t="n">
        <v>17480.5581262175</v>
      </c>
      <c r="E70" s="70" t="n">
        <v>7034.86499337877</v>
      </c>
      <c r="F70" s="70" t="n">
        <v>7484.80184883144</v>
      </c>
      <c r="G70" s="70" t="n">
        <v>7346.24174902727</v>
      </c>
      <c r="H70" s="70" t="n">
        <v>7722.55257358768</v>
      </c>
      <c r="I70" s="70" t="n">
        <v>21378.1361365763</v>
      </c>
      <c r="J70" s="70" t="n">
        <v>10109.7743668928</v>
      </c>
      <c r="K70" s="71" t="n">
        <v>26259.4397263566</v>
      </c>
      <c r="L70" s="71" t="n">
        <v>12998.0622037703</v>
      </c>
      <c r="M70" s="71" t="n">
        <v>16404.2887162995</v>
      </c>
      <c r="N70" s="71" t="n">
        <v>34413.0113557927</v>
      </c>
      <c r="O70" s="71" t="n">
        <v>40991.8039911444</v>
      </c>
      <c r="P70" s="71" t="n">
        <v>44774.3413282341</v>
      </c>
      <c r="Q70" s="71" t="n">
        <v>45946.2223199358</v>
      </c>
      <c r="R70" s="71" t="n">
        <v>47995.4801797702</v>
      </c>
      <c r="S70" s="71" t="n">
        <v>52664</v>
      </c>
      <c r="T70" s="71" t="n">
        <v>57957</v>
      </c>
      <c r="U70" s="72" t="n">
        <v>51251</v>
      </c>
      <c r="V70" s="72" t="n">
        <v>43355</v>
      </c>
      <c r="W70" s="72" t="n">
        <v>45386</v>
      </c>
      <c r="X70" s="72" t="n">
        <v>45250</v>
      </c>
      <c r="Y70" s="72" t="n">
        <v>46983</v>
      </c>
      <c r="Z70" s="72" t="n">
        <v>49062</v>
      </c>
      <c r="AA70" s="72" t="n">
        <v>49995</v>
      </c>
      <c r="AB70" s="72" t="n">
        <v>43702</v>
      </c>
      <c r="AC70" s="72" t="n">
        <v>59019</v>
      </c>
      <c r="AD70" s="72" t="n">
        <v>65163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83.8518685161798</v>
      </c>
      <c r="D71" s="70" t="n">
        <v>322.113885153618</v>
      </c>
      <c r="E71" s="70" t="n">
        <v>115.551965150345</v>
      </c>
      <c r="F71" s="70" t="n">
        <v>115.040673269149</v>
      </c>
      <c r="G71" s="70" t="n">
        <v>108.393878813598</v>
      </c>
      <c r="H71" s="70" t="n">
        <v>95.6115817836929</v>
      </c>
      <c r="I71" s="70" t="n">
        <v>484.193411492819</v>
      </c>
      <c r="J71" s="70" t="n">
        <v>110.439046338383</v>
      </c>
      <c r="K71" s="71" t="n">
        <v>482.148243968034</v>
      </c>
      <c r="L71" s="71" t="n">
        <v>89.4760792093382</v>
      </c>
      <c r="M71" s="71" t="n">
        <v>33.7452641589504</v>
      </c>
      <c r="N71" s="71" t="n">
        <v>138.048807922979</v>
      </c>
      <c r="O71" s="71" t="n">
        <v>578.271117632923</v>
      </c>
      <c r="P71" s="71" t="n">
        <v>152.364980596473</v>
      </c>
      <c r="Q71" s="71" t="n">
        <v>157.477899408435</v>
      </c>
      <c r="R71" s="71" t="n">
        <v>78.2276578230214</v>
      </c>
      <c r="S71" s="71" t="n">
        <v>79</v>
      </c>
      <c r="T71" s="71" t="n">
        <v>101</v>
      </c>
      <c r="U71" s="72" t="n">
        <v>238</v>
      </c>
      <c r="V71" s="72" t="n">
        <v>283</v>
      </c>
      <c r="W71" s="72" t="n">
        <v>40</v>
      </c>
      <c r="X71" s="72" t="n">
        <v>46</v>
      </c>
      <c r="Y71" s="72" t="n">
        <v>21</v>
      </c>
      <c r="Z71" s="72" t="n">
        <v>35</v>
      </c>
      <c r="AA71" s="72" t="n">
        <v>45</v>
      </c>
      <c r="AB71" s="72" t="n">
        <v>30</v>
      </c>
      <c r="AC71" s="72" t="n">
        <v>30</v>
      </c>
      <c r="AD71" s="72" t="n">
        <v>851</v>
      </c>
    </row>
    <row r="72" customFormat="false" ht="12.75" hidden="false" customHeight="false" outlineLevel="0" collapsed="false">
      <c r="A72" s="69" t="s">
        <v>110</v>
      </c>
      <c r="B72" s="70" t="n">
        <v>4145.04328085774</v>
      </c>
      <c r="C72" s="70" t="n">
        <v>5626.76715256439</v>
      </c>
      <c r="D72" s="70" t="n">
        <v>17154.8651978955</v>
      </c>
      <c r="E72" s="70" t="n">
        <v>6919.31302822843</v>
      </c>
      <c r="F72" s="70" t="n">
        <v>7369.76117556229</v>
      </c>
      <c r="G72" s="70" t="n">
        <v>7215.35102744104</v>
      </c>
      <c r="H72" s="70" t="n">
        <v>7600.86510586298</v>
      </c>
      <c r="I72" s="70" t="n">
        <v>20850.4829151818</v>
      </c>
      <c r="J72" s="70" t="n">
        <v>9958.94326193994</v>
      </c>
      <c r="K72" s="71" t="n">
        <v>25721.5606673382</v>
      </c>
      <c r="L72" s="71" t="n">
        <v>12887.1118655507</v>
      </c>
      <c r="M72" s="71" t="n">
        <v>16349.0691931303</v>
      </c>
      <c r="N72" s="71" t="n">
        <v>34026.9859854895</v>
      </c>
      <c r="O72" s="71" t="n">
        <v>39468.6654770609</v>
      </c>
      <c r="P72" s="71" t="n">
        <v>43993.0873337662</v>
      </c>
      <c r="Q72" s="71" t="n">
        <v>45001.3549234852</v>
      </c>
      <c r="R72" s="71" t="n">
        <v>47064.9289559931</v>
      </c>
      <c r="S72" s="71" t="n">
        <v>51728</v>
      </c>
      <c r="T72" s="71" t="n">
        <v>56756</v>
      </c>
      <c r="U72" s="72" t="n">
        <v>50046</v>
      </c>
      <c r="V72" s="72" t="n">
        <v>42212</v>
      </c>
      <c r="W72" s="72" t="n">
        <v>44462</v>
      </c>
      <c r="X72" s="72" t="n">
        <v>44233</v>
      </c>
      <c r="Y72" s="72" t="n">
        <v>46006</v>
      </c>
      <c r="Z72" s="72" t="n">
        <v>48037</v>
      </c>
      <c r="AA72" s="72" t="n">
        <v>49001</v>
      </c>
      <c r="AB72" s="72" t="n">
        <v>42622</v>
      </c>
      <c r="AC72" s="72" t="n">
        <v>57739</v>
      </c>
      <c r="AD72" s="72" t="n">
        <v>63167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3.57904316837353</v>
      </c>
      <c r="E73" s="70" t="n">
        <v>0</v>
      </c>
      <c r="F73" s="70" t="n">
        <v>0</v>
      </c>
      <c r="G73" s="70" t="n">
        <v>22.4968427726336</v>
      </c>
      <c r="H73" s="70" t="n">
        <v>26.0758859410071</v>
      </c>
      <c r="I73" s="70" t="n">
        <v>43.4598099016786</v>
      </c>
      <c r="J73" s="70" t="n">
        <v>40.3920586145013</v>
      </c>
      <c r="K73" s="71" t="n">
        <v>55.7308150503878</v>
      </c>
      <c r="L73" s="71" t="n">
        <v>21.4742590102412</v>
      </c>
      <c r="M73" s="71" t="n">
        <v>21.4742590102412</v>
      </c>
      <c r="N73" s="71" t="n">
        <v>247.976562380166</v>
      </c>
      <c r="O73" s="71" t="n">
        <v>944.867396450612</v>
      </c>
      <c r="P73" s="71" t="n">
        <v>628.889013871349</v>
      </c>
      <c r="Q73" s="71" t="n">
        <v>787.389497042177</v>
      </c>
      <c r="R73" s="71" t="n">
        <v>852.323565954096</v>
      </c>
      <c r="S73" s="71" t="n">
        <v>856</v>
      </c>
      <c r="T73" s="71" t="n">
        <v>1100</v>
      </c>
      <c r="U73" s="72" t="n">
        <v>967</v>
      </c>
      <c r="V73" s="72" t="n">
        <v>860</v>
      </c>
      <c r="W73" s="72" t="n">
        <v>884</v>
      </c>
      <c r="X73" s="72" t="n">
        <v>971</v>
      </c>
      <c r="Y73" s="72" t="n">
        <v>956</v>
      </c>
      <c r="Z73" s="72" t="n">
        <v>990</v>
      </c>
      <c r="AA73" s="72" t="n">
        <v>949</v>
      </c>
      <c r="AB73" s="72" t="n">
        <v>1050</v>
      </c>
      <c r="AC73" s="72" t="n">
        <v>1250</v>
      </c>
      <c r="AD73" s="72" t="n">
        <v>1145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103408.271680054</v>
      </c>
      <c r="L75" s="71" t="n">
        <v>81153.2699672262</v>
      </c>
      <c r="M75" s="71" t="n">
        <v>62936.4515320861</v>
      </c>
      <c r="N75" s="71" t="n">
        <v>66849.3682988808</v>
      </c>
      <c r="O75" s="71" t="n">
        <v>57227.3663866492</v>
      </c>
      <c r="P75" s="71" t="n">
        <v>46269.3587888518</v>
      </c>
      <c r="Q75" s="71" t="n">
        <v>40756.098433913</v>
      </c>
      <c r="R75" s="71" t="n">
        <v>40719.2854184668</v>
      </c>
      <c r="S75" s="71" t="n">
        <v>41664</v>
      </c>
      <c r="T75" s="71" t="n">
        <v>46290</v>
      </c>
      <c r="U75" s="72" t="n">
        <v>46054</v>
      </c>
      <c r="V75" s="72" t="n">
        <v>45387</v>
      </c>
      <c r="W75" s="72" t="n">
        <v>41459</v>
      </c>
      <c r="X75" s="72" t="n">
        <v>43393</v>
      </c>
      <c r="Y75" s="72" t="n">
        <v>43675</v>
      </c>
      <c r="Z75" s="72" t="n">
        <v>48984</v>
      </c>
      <c r="AA75" s="72" t="n">
        <v>48763</v>
      </c>
      <c r="AB75" s="72" t="n">
        <v>48722</v>
      </c>
      <c r="AC75" s="72" t="n">
        <v>54228</v>
      </c>
      <c r="AD75" s="72" t="n">
        <v>57907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447.380396046691</v>
      </c>
      <c r="L76" s="71" t="n">
        <v>0</v>
      </c>
      <c r="M76" s="71" t="n">
        <v>0</v>
      </c>
      <c r="N76" s="71" t="n">
        <v>677.46174258499</v>
      </c>
      <c r="O76" s="71" t="n">
        <v>414.146423768937</v>
      </c>
      <c r="P76" s="71" t="n">
        <v>537.367767137226</v>
      </c>
      <c r="Q76" s="71" t="n">
        <v>714.274758031117</v>
      </c>
      <c r="R76" s="71" t="n">
        <v>798.637918428493</v>
      </c>
      <c r="S76" s="71" t="n">
        <v>553</v>
      </c>
      <c r="T76" s="71" t="n">
        <v>1530</v>
      </c>
      <c r="U76" s="72" t="n">
        <v>959</v>
      </c>
      <c r="V76" s="72" t="n">
        <v>1021</v>
      </c>
      <c r="W76" s="72" t="n">
        <v>1063</v>
      </c>
      <c r="X76" s="72" t="n">
        <v>998</v>
      </c>
      <c r="Y76" s="72" t="n">
        <v>890</v>
      </c>
      <c r="Z76" s="72" t="n">
        <v>1138</v>
      </c>
      <c r="AA76" s="72" t="n">
        <v>1207</v>
      </c>
      <c r="AB76" s="72" t="n">
        <v>1303</v>
      </c>
      <c r="AC76" s="72" t="n">
        <v>1054</v>
      </c>
      <c r="AD76" s="72" t="n">
        <v>595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102960.891284007</v>
      </c>
      <c r="L77" s="71" t="n">
        <v>81153.2699672262</v>
      </c>
      <c r="M77" s="71" t="n">
        <v>62936.4515320861</v>
      </c>
      <c r="N77" s="71" t="n">
        <v>66171.9065562958</v>
      </c>
      <c r="O77" s="71" t="n">
        <v>56813.2199628802</v>
      </c>
      <c r="P77" s="71" t="n">
        <v>45731.9910217146</v>
      </c>
      <c r="Q77" s="71" t="n">
        <v>40041.8236758819</v>
      </c>
      <c r="R77" s="71" t="n">
        <v>39895.5941978597</v>
      </c>
      <c r="S77" s="71" t="n">
        <v>41027</v>
      </c>
      <c r="T77" s="71" t="n">
        <v>44643</v>
      </c>
      <c r="U77" s="72" t="n">
        <v>44959</v>
      </c>
      <c r="V77" s="72" t="n">
        <v>44220</v>
      </c>
      <c r="W77" s="72" t="n">
        <v>40258</v>
      </c>
      <c r="X77" s="72" t="n">
        <v>42246</v>
      </c>
      <c r="Y77" s="72" t="n">
        <v>42641</v>
      </c>
      <c r="Z77" s="72" t="n">
        <v>47706</v>
      </c>
      <c r="AA77" s="72" t="n">
        <v>47420</v>
      </c>
      <c r="AB77" s="72" t="n">
        <v>47267</v>
      </c>
      <c r="AC77" s="72" t="n">
        <v>53021</v>
      </c>
      <c r="AD77" s="72" t="n">
        <v>57161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25.0533021786147</v>
      </c>
      <c r="S78" s="71" t="n">
        <v>84</v>
      </c>
      <c r="T78" s="71" t="n">
        <v>118</v>
      </c>
      <c r="U78" s="72" t="n">
        <v>136</v>
      </c>
      <c r="V78" s="72" t="n">
        <v>146</v>
      </c>
      <c r="W78" s="72" t="n">
        <v>138</v>
      </c>
      <c r="X78" s="72" t="n">
        <v>149</v>
      </c>
      <c r="Y78" s="72" t="n">
        <v>144</v>
      </c>
      <c r="Z78" s="72" t="n">
        <v>140</v>
      </c>
      <c r="AA78" s="72" t="n">
        <v>136</v>
      </c>
      <c r="AB78" s="72" t="n">
        <v>152</v>
      </c>
      <c r="AC78" s="72" t="n">
        <v>153</v>
      </c>
      <c r="AD78" s="72" t="n">
        <v>151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87426.3100576226</v>
      </c>
      <c r="C80" s="70" t="n">
        <f aca="false">SUM(C81,C86)</f>
        <v>124401.916321971</v>
      </c>
      <c r="D80" s="70" t="n">
        <f aca="false">SUM(D81,D86)</f>
        <v>366639.227335709</v>
      </c>
      <c r="E80" s="70" t="n">
        <f aca="false">SUM(E81,E86)</f>
        <v>171120.700674394</v>
      </c>
      <c r="F80" s="70" t="n">
        <f aca="false">SUM(F81,F86)</f>
        <v>192243.190870372</v>
      </c>
      <c r="G80" s="70" t="n">
        <f aca="false">SUM(G81,G86)</f>
        <v>160849.869364924</v>
      </c>
      <c r="H80" s="70" t="n">
        <f aca="false">SUM(H81,H86)</f>
        <v>193705.485650593</v>
      </c>
      <c r="I80" s="70" t="n">
        <f aca="false">SUM(I81,I86)</f>
        <v>420391.342805868</v>
      </c>
      <c r="J80" s="70" t="n">
        <f aca="false">SUM(J81,J86)</f>
        <v>235613.524692841</v>
      </c>
      <c r="K80" s="70" t="n">
        <f aca="false">SUM(K81,K86)</f>
        <v>1257125.61930229</v>
      </c>
      <c r="L80" s="70" t="n">
        <f aca="false">SUM(L81,L86)</f>
        <v>1034736.65911659</v>
      </c>
      <c r="M80" s="70" t="n">
        <f aca="false">SUM(M81,M86)</f>
        <v>1110048.93063303</v>
      </c>
      <c r="N80" s="70" t="n">
        <f aca="false">SUM(N81,N86)</f>
        <v>1445489.63867003</v>
      </c>
      <c r="O80" s="70" t="n">
        <f aca="false">SUM(O81,O86)</f>
        <v>1428367.49615253</v>
      </c>
      <c r="P80" s="70" t="n">
        <f aca="false">SUM(P81,P86)</f>
        <v>1431043.59785871</v>
      </c>
      <c r="Q80" s="70" t="n">
        <f aca="false">SUM(Q81,Q86)</f>
        <v>1418669.82304188</v>
      </c>
      <c r="R80" s="70" t="n">
        <f aca="false">SUM(R81,R86)</f>
        <v>1437680.67776852</v>
      </c>
      <c r="S80" s="70" t="n">
        <f aca="false">SUM(S81,S86)</f>
        <v>1435093</v>
      </c>
      <c r="T80" s="70" t="n">
        <f aca="false">SUM(T81,T86)</f>
        <v>1515128</v>
      </c>
      <c r="U80" s="70" t="n">
        <f aca="false">SUM(U81,U86)</f>
        <v>1456234</v>
      </c>
      <c r="V80" s="70" t="n">
        <f aca="false">SUM(V81,V86)</f>
        <v>1450663</v>
      </c>
      <c r="W80" s="70" t="n">
        <f aca="false">SUM(W81,W86)</f>
        <v>1507027</v>
      </c>
      <c r="X80" s="70" t="n">
        <f aca="false">SUM(X81,X86)</f>
        <v>1501436</v>
      </c>
      <c r="Y80" s="70" t="n">
        <f aca="false">SUM(Y81,Y86)</f>
        <v>1515911</v>
      </c>
      <c r="Z80" s="70" t="n">
        <f aca="false">SUM(Z81,Z86)</f>
        <v>1555710</v>
      </c>
      <c r="AA80" s="70" t="n">
        <f aca="false">SUM(AA81,AA86)</f>
        <v>1583129</v>
      </c>
      <c r="AB80" s="70" t="n">
        <f aca="false">SUM(AB81,AB86)</f>
        <v>1654289</v>
      </c>
      <c r="AC80" s="72" t="n">
        <v>1794819</v>
      </c>
      <c r="AD80" s="72" t="n">
        <v>1847823</v>
      </c>
    </row>
    <row r="81" customFormat="false" ht="12.75" hidden="false" customHeight="false" outlineLevel="0" collapsed="false">
      <c r="A81" s="69" t="s">
        <v>125</v>
      </c>
      <c r="B81" s="70" t="n">
        <v>87426.3100576226</v>
      </c>
      <c r="C81" s="70" t="n">
        <v>124401.916321971</v>
      </c>
      <c r="D81" s="70" t="n">
        <v>366639.227335709</v>
      </c>
      <c r="E81" s="70" t="n">
        <v>171120.700674394</v>
      </c>
      <c r="F81" s="70" t="n">
        <v>192243.190870372</v>
      </c>
      <c r="G81" s="70" t="n">
        <v>160849.869364924</v>
      </c>
      <c r="H81" s="70" t="n">
        <v>193705.485650593</v>
      </c>
      <c r="I81" s="70" t="n">
        <v>420391.342805868</v>
      </c>
      <c r="J81" s="70" t="n">
        <v>235613.524692841</v>
      </c>
      <c r="K81" s="71" t="n">
        <v>623712.694866118</v>
      </c>
      <c r="L81" s="71" t="n">
        <v>514743.612686174</v>
      </c>
      <c r="M81" s="71" t="n">
        <v>623281.67581027</v>
      </c>
      <c r="N81" s="71" t="n">
        <v>913116.681920208</v>
      </c>
      <c r="O81" s="71" t="n">
        <v>961311.565933645</v>
      </c>
      <c r="P81" s="71" t="n">
        <v>1010418.08337125</v>
      </c>
      <c r="Q81" s="71" t="n">
        <v>1042553.28939632</v>
      </c>
      <c r="R81" s="71" t="n">
        <v>1070849.20468548</v>
      </c>
      <c r="S81" s="71" t="n">
        <v>1094217</v>
      </c>
      <c r="T81" s="71" t="n">
        <v>1186416</v>
      </c>
      <c r="U81" s="72" t="n">
        <v>1141301</v>
      </c>
      <c r="V81" s="72" t="n">
        <v>1126047</v>
      </c>
      <c r="W81" s="72" t="n">
        <v>1182614</v>
      </c>
      <c r="X81" s="72" t="n">
        <v>1180051</v>
      </c>
      <c r="Y81" s="72" t="n">
        <v>1194328</v>
      </c>
      <c r="Z81" s="72" t="n">
        <v>1226812</v>
      </c>
      <c r="AA81" s="72" t="n">
        <v>1243916</v>
      </c>
      <c r="AB81" s="72" t="n">
        <v>1320078</v>
      </c>
      <c r="AC81" s="72" t="n">
        <v>1437119</v>
      </c>
      <c r="AD81" s="72" t="n">
        <v>1468741</v>
      </c>
    </row>
    <row r="82" customFormat="false" ht="12.75" hidden="false" customHeight="false" outlineLevel="0" collapsed="false">
      <c r="A82" s="69" t="s">
        <v>109</v>
      </c>
      <c r="B82" s="70" t="n">
        <v>1446.4447319041</v>
      </c>
      <c r="C82" s="70" t="n">
        <v>1311.9749671495</v>
      </c>
      <c r="D82" s="70" t="n">
        <v>7542.57783140662</v>
      </c>
      <c r="E82" s="70" t="n">
        <v>1668.85670022446</v>
      </c>
      <c r="F82" s="70" t="n">
        <v>1276.18453546576</v>
      </c>
      <c r="G82" s="70" t="n">
        <v>1521.60463843995</v>
      </c>
      <c r="H82" s="70" t="n">
        <v>1649.9389006202</v>
      </c>
      <c r="I82" s="70" t="n">
        <v>7887.69985121406</v>
      </c>
      <c r="J82" s="70" t="n">
        <v>1353.90090140759</v>
      </c>
      <c r="K82" s="71" t="n">
        <v>8333.54637161717</v>
      </c>
      <c r="L82" s="71" t="n">
        <v>2146.40331726173</v>
      </c>
      <c r="M82" s="71" t="n">
        <v>2892.8894638082</v>
      </c>
      <c r="N82" s="71" t="n">
        <v>9842.36871302721</v>
      </c>
      <c r="O82" s="71" t="n">
        <v>12135.5128001922</v>
      </c>
      <c r="P82" s="71" t="n">
        <v>11588.4304873123</v>
      </c>
      <c r="Q82" s="71" t="n">
        <v>14147.9576445806</v>
      </c>
      <c r="R82" s="71" t="n">
        <v>9946.16096491004</v>
      </c>
      <c r="S82" s="71" t="n">
        <v>5862</v>
      </c>
      <c r="T82" s="71" t="n">
        <v>6987</v>
      </c>
      <c r="U82" s="72" t="n">
        <v>1928</v>
      </c>
      <c r="V82" s="72" t="n">
        <v>3470</v>
      </c>
      <c r="W82" s="72" t="n">
        <v>2268</v>
      </c>
      <c r="X82" s="72" t="n">
        <v>1414</v>
      </c>
      <c r="Y82" s="72" t="n">
        <v>1038</v>
      </c>
      <c r="Z82" s="72" t="n">
        <v>1406</v>
      </c>
      <c r="AA82" s="72" t="n">
        <v>9603</v>
      </c>
      <c r="AB82" s="72" t="n">
        <v>1396</v>
      </c>
      <c r="AC82" s="72" t="n">
        <v>3607</v>
      </c>
      <c r="AD82" s="72" t="n">
        <v>6091</v>
      </c>
    </row>
    <row r="83" customFormat="false" ht="12.75" hidden="false" customHeight="false" outlineLevel="0" collapsed="false">
      <c r="A83" s="69" t="s">
        <v>110</v>
      </c>
      <c r="B83" s="70" t="n">
        <v>85638.8336409606</v>
      </c>
      <c r="C83" s="70" t="n">
        <v>122173.195011836</v>
      </c>
      <c r="D83" s="70" t="n">
        <v>354597.792241657</v>
      </c>
      <c r="E83" s="70" t="n">
        <v>168310.64049534</v>
      </c>
      <c r="F83" s="70" t="n">
        <v>189758.82361964</v>
      </c>
      <c r="G83" s="70" t="n">
        <v>157875.684492006</v>
      </c>
      <c r="H83" s="70" t="n">
        <v>195583.460730227</v>
      </c>
      <c r="I83" s="70" t="n">
        <v>408238.957373596</v>
      </c>
      <c r="J83" s="70" t="n">
        <v>232783.52413042</v>
      </c>
      <c r="K83" s="71" t="n">
        <v>609483.441812428</v>
      </c>
      <c r="L83" s="71" t="n">
        <v>510286.170065906</v>
      </c>
      <c r="M83" s="71" t="n">
        <v>617893.681966224</v>
      </c>
      <c r="N83" s="71" t="n">
        <v>900019.429091486</v>
      </c>
      <c r="O83" s="71" t="n">
        <v>944881.712623285</v>
      </c>
      <c r="P83" s="71" t="n">
        <v>994552.185005854</v>
      </c>
      <c r="Q83" s="71" t="n">
        <v>1024398.84857068</v>
      </c>
      <c r="R83" s="71" t="n">
        <v>1056325.44750822</v>
      </c>
      <c r="S83" s="71" t="n">
        <v>1083926</v>
      </c>
      <c r="T83" s="71" t="n">
        <v>1175087</v>
      </c>
      <c r="U83" s="72" t="n">
        <v>1134834</v>
      </c>
      <c r="V83" s="72" t="n">
        <v>1118207</v>
      </c>
      <c r="W83" s="72" t="n">
        <v>1175845</v>
      </c>
      <c r="X83" s="72" t="n">
        <v>1174150</v>
      </c>
      <c r="Y83" s="72" t="n">
        <v>1188990</v>
      </c>
      <c r="Z83" s="72" t="n">
        <v>1220941</v>
      </c>
      <c r="AA83" s="72" t="n">
        <v>1229943</v>
      </c>
      <c r="AB83" s="72" t="n">
        <v>1314382</v>
      </c>
      <c r="AC83" s="72" t="n">
        <v>1429360</v>
      </c>
      <c r="AD83" s="72" t="n">
        <v>1459065</v>
      </c>
    </row>
    <row r="84" customFormat="false" ht="12.75" hidden="false" customHeight="false" outlineLevel="0" collapsed="false">
      <c r="A84" s="69" t="s">
        <v>111</v>
      </c>
      <c r="B84" s="70" t="n">
        <v>341.031684757878</v>
      </c>
      <c r="C84" s="70" t="n">
        <v>916.74634298482</v>
      </c>
      <c r="D84" s="70" t="n">
        <v>4498.85726264553</v>
      </c>
      <c r="E84" s="70" t="n">
        <v>1141.20347882996</v>
      </c>
      <c r="F84" s="70" t="n">
        <v>1208.18271526666</v>
      </c>
      <c r="G84" s="70" t="n">
        <v>1452.58023447846</v>
      </c>
      <c r="H84" s="70" t="n">
        <v>1585.00483170828</v>
      </c>
      <c r="I84" s="70" t="n">
        <v>4264.68558105766</v>
      </c>
      <c r="J84" s="70" t="n">
        <v>1476.09966101348</v>
      </c>
      <c r="K84" s="71" t="n">
        <v>5895.7066820736</v>
      </c>
      <c r="L84" s="71" t="n">
        <v>2311.03930300691</v>
      </c>
      <c r="M84" s="71" t="n">
        <v>2495.10438023755</v>
      </c>
      <c r="N84" s="71" t="n">
        <v>3254.88411569513</v>
      </c>
      <c r="O84" s="71" t="n">
        <v>4294.34051016704</v>
      </c>
      <c r="P84" s="71" t="n">
        <v>4277.46787808756</v>
      </c>
      <c r="Q84" s="71" t="n">
        <v>4006.48318105357</v>
      </c>
      <c r="R84" s="71" t="n">
        <v>4577.59621234975</v>
      </c>
      <c r="S84" s="71" t="n">
        <v>4429</v>
      </c>
      <c r="T84" s="71" t="n">
        <v>4343</v>
      </c>
      <c r="U84" s="72" t="n">
        <v>4539</v>
      </c>
      <c r="V84" s="72" t="n">
        <v>4370</v>
      </c>
      <c r="W84" s="72" t="n">
        <v>4501</v>
      </c>
      <c r="X84" s="72" t="n">
        <v>4487</v>
      </c>
      <c r="Y84" s="72" t="n">
        <v>4300</v>
      </c>
      <c r="Z84" s="72" t="n">
        <v>4465</v>
      </c>
      <c r="AA84" s="72" t="n">
        <v>4370</v>
      </c>
      <c r="AB84" s="72" t="n">
        <v>4300</v>
      </c>
      <c r="AC84" s="72" t="n">
        <v>4152</v>
      </c>
      <c r="AD84" s="72" t="n">
        <v>3585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633412.924436173</v>
      </c>
      <c r="L86" s="71" t="n">
        <v>519993.046430416</v>
      </c>
      <c r="M86" s="71" t="n">
        <v>486767.254822761</v>
      </c>
      <c r="N86" s="71" t="n">
        <v>532372.95674982</v>
      </c>
      <c r="O86" s="71" t="n">
        <v>467055.930218884</v>
      </c>
      <c r="P86" s="71" t="n">
        <v>420625.514487456</v>
      </c>
      <c r="Q86" s="71" t="n">
        <v>376116.533645562</v>
      </c>
      <c r="R86" s="71" t="n">
        <v>366831.473083039</v>
      </c>
      <c r="S86" s="71" t="n">
        <v>340876</v>
      </c>
      <c r="T86" s="71" t="n">
        <v>328712</v>
      </c>
      <c r="U86" s="72" t="n">
        <v>314933</v>
      </c>
      <c r="V86" s="72" t="n">
        <v>324616</v>
      </c>
      <c r="W86" s="72" t="n">
        <v>324413</v>
      </c>
      <c r="X86" s="72" t="n">
        <v>321385</v>
      </c>
      <c r="Y86" s="72" t="n">
        <v>321583</v>
      </c>
      <c r="Z86" s="72" t="n">
        <v>328898</v>
      </c>
      <c r="AA86" s="72" t="n">
        <v>339213</v>
      </c>
      <c r="AB86" s="72" t="n">
        <v>334211</v>
      </c>
      <c r="AC86" s="72" t="n">
        <v>357700</v>
      </c>
      <c r="AD86" s="72" t="n">
        <v>379082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10714.632662348</v>
      </c>
      <c r="L87" s="71" t="n">
        <v>3324.93110341901</v>
      </c>
      <c r="M87" s="71" t="n">
        <v>988.32720635229</v>
      </c>
      <c r="N87" s="71" t="n">
        <v>4633.83831928133</v>
      </c>
      <c r="O87" s="71" t="n">
        <v>2909.76209588768</v>
      </c>
      <c r="P87" s="71" t="n">
        <v>2435.79452201879</v>
      </c>
      <c r="Q87" s="71" t="n">
        <v>3141.37731806957</v>
      </c>
      <c r="R87" s="71" t="n">
        <v>3271.24545589341</v>
      </c>
      <c r="S87" s="71" t="n">
        <v>2569</v>
      </c>
      <c r="T87" s="71" t="n">
        <v>5093</v>
      </c>
      <c r="U87" s="72" t="n">
        <v>3503</v>
      </c>
      <c r="V87" s="72" t="n">
        <v>1288</v>
      </c>
      <c r="W87" s="72" t="n">
        <v>1374</v>
      </c>
      <c r="X87" s="72" t="n">
        <v>1324</v>
      </c>
      <c r="Y87" s="72" t="n">
        <v>1105</v>
      </c>
      <c r="Z87" s="72" t="n">
        <v>1489</v>
      </c>
      <c r="AA87" s="72" t="n">
        <v>1958</v>
      </c>
      <c r="AB87" s="72" t="n">
        <v>1575</v>
      </c>
      <c r="AC87" s="72" t="n">
        <v>2119</v>
      </c>
      <c r="AD87" s="72" t="n">
        <v>3184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622605.236651447</v>
      </c>
      <c r="L88" s="71" t="n">
        <v>516430.364602241</v>
      </c>
      <c r="M88" s="71" t="n">
        <v>485372.450570857</v>
      </c>
      <c r="N88" s="71" t="n">
        <v>527229.360424986</v>
      </c>
      <c r="O88" s="71" t="n">
        <v>463596.018058829</v>
      </c>
      <c r="P88" s="71" t="n">
        <v>417684.052294934</v>
      </c>
      <c r="Q88" s="71" t="n">
        <v>372524.196888278</v>
      </c>
      <c r="R88" s="71" t="n">
        <v>362976.332298819</v>
      </c>
      <c r="S88" s="71" t="n">
        <v>337787</v>
      </c>
      <c r="T88" s="71" t="n">
        <v>323072</v>
      </c>
      <c r="U88" s="72" t="n">
        <v>310868</v>
      </c>
      <c r="V88" s="72" t="n">
        <v>322725</v>
      </c>
      <c r="W88" s="72" t="n">
        <v>322421</v>
      </c>
      <c r="X88" s="72" t="n">
        <v>319399</v>
      </c>
      <c r="Y88" s="72" t="n">
        <v>319778</v>
      </c>
      <c r="Z88" s="72" t="n">
        <v>326922</v>
      </c>
      <c r="AA88" s="72" t="n">
        <v>336764</v>
      </c>
      <c r="AB88" s="72" t="n">
        <v>332097</v>
      </c>
      <c r="AC88" s="72" t="n">
        <v>355022</v>
      </c>
      <c r="AD88" s="72" t="n">
        <v>375346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93.0551223777118</v>
      </c>
      <c r="L89" s="71" t="n">
        <v>237.750724756242</v>
      </c>
      <c r="M89" s="71" t="n">
        <v>406.477045550994</v>
      </c>
      <c r="N89" s="71" t="n">
        <v>509.75800555263</v>
      </c>
      <c r="O89" s="71" t="n">
        <v>550.150064167131</v>
      </c>
      <c r="P89" s="71" t="n">
        <v>505.66767050306</v>
      </c>
      <c r="Q89" s="71" t="n">
        <v>450.959439215065</v>
      </c>
      <c r="R89" s="71" t="n">
        <v>583.895328326082</v>
      </c>
      <c r="S89" s="71" t="n">
        <v>520</v>
      </c>
      <c r="T89" s="71" t="n">
        <v>548</v>
      </c>
      <c r="U89" s="72" t="n">
        <v>562</v>
      </c>
      <c r="V89" s="72" t="n">
        <v>603</v>
      </c>
      <c r="W89" s="72" t="n">
        <v>618</v>
      </c>
      <c r="X89" s="72" t="n">
        <v>662</v>
      </c>
      <c r="Y89" s="72" t="n">
        <v>700</v>
      </c>
      <c r="Z89" s="72" t="n">
        <v>487</v>
      </c>
      <c r="AA89" s="72" t="n">
        <v>491</v>
      </c>
      <c r="AB89" s="72" t="n">
        <v>539</v>
      </c>
      <c r="AC89" s="72" t="n">
        <v>559</v>
      </c>
      <c r="AD89" s="72" t="n">
        <v>552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87.4309116845534</v>
      </c>
      <c r="C91" s="70" t="n">
        <v>3215.51464084302</v>
      </c>
      <c r="D91" s="70" t="n">
        <v>33955.4051221221</v>
      </c>
      <c r="E91" s="70" t="n">
        <v>5112.40752008099</v>
      </c>
      <c r="F91" s="70" t="n">
        <v>5486.16188523542</v>
      </c>
      <c r="G91" s="70" t="n">
        <v>5558.76533236529</v>
      </c>
      <c r="H91" s="70" t="n">
        <v>5793.95959771555</v>
      </c>
      <c r="I91" s="70" t="n">
        <v>28053.5629374741</v>
      </c>
      <c r="J91" s="70" t="n">
        <v>7057.3618361514</v>
      </c>
      <c r="K91" s="71" t="n">
        <v>67462.9185563163</v>
      </c>
      <c r="L91" s="71" t="n">
        <v>7789.02051814319</v>
      </c>
      <c r="M91" s="71" t="n">
        <v>8968.05959618167</v>
      </c>
      <c r="N91" s="71" t="n">
        <v>83792.5586579611</v>
      </c>
      <c r="O91" s="71" t="n">
        <v>90643.8698659904</v>
      </c>
      <c r="P91" s="71" t="n">
        <v>90082.4713804369</v>
      </c>
      <c r="Q91" s="71" t="n">
        <v>93928.9202026761</v>
      </c>
      <c r="R91" s="71" t="n">
        <v>98914.0160443392</v>
      </c>
      <c r="S91" s="71" t="n">
        <v>108900</v>
      </c>
      <c r="T91" s="71" t="n">
        <v>111260</v>
      </c>
      <c r="U91" s="72" t="n">
        <v>101790</v>
      </c>
      <c r="V91" s="72" t="n">
        <v>94697</v>
      </c>
      <c r="W91" s="72" t="n">
        <v>100263</v>
      </c>
      <c r="X91" s="72" t="n">
        <v>74228</v>
      </c>
      <c r="Y91" s="72" t="n">
        <v>127477</v>
      </c>
      <c r="Z91" s="72" t="n">
        <v>120923</v>
      </c>
      <c r="AA91" s="72" t="n">
        <v>127715</v>
      </c>
      <c r="AB91" s="72" t="n">
        <v>135727</v>
      </c>
      <c r="AC91" s="72" t="n">
        <v>122269</v>
      </c>
      <c r="AD91" s="72" t="n">
        <v>98578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396.251207927069</v>
      </c>
      <c r="D92" s="70" t="n">
        <v>17088.39725334</v>
      </c>
      <c r="E92" s="70" t="n">
        <v>732.681265754181</v>
      </c>
      <c r="F92" s="70" t="n">
        <v>694.334374664465</v>
      </c>
      <c r="G92" s="70" t="n">
        <v>870.73007367716</v>
      </c>
      <c r="H92" s="70" t="n">
        <v>872.775241201945</v>
      </c>
      <c r="I92" s="70" t="n">
        <v>16205.3961745141</v>
      </c>
      <c r="J92" s="70" t="n">
        <v>1068.6000317001</v>
      </c>
      <c r="K92" s="71" t="n">
        <v>56465.0301917856</v>
      </c>
      <c r="L92" s="71" t="n">
        <v>1118.70663605733</v>
      </c>
      <c r="M92" s="71" t="n">
        <v>2043.12235726009</v>
      </c>
      <c r="N92" s="71" t="n">
        <v>70379.8387385407</v>
      </c>
      <c r="O92" s="71" t="n">
        <v>74358.7121580096</v>
      </c>
      <c r="P92" s="71" t="n">
        <v>75584.7900891182</v>
      </c>
      <c r="Q92" s="71" t="n">
        <v>82716.8005399242</v>
      </c>
      <c r="R92" s="71" t="n">
        <v>82418.7173731868</v>
      </c>
      <c r="S92" s="71" t="n">
        <v>88708</v>
      </c>
      <c r="T92" s="71" t="n">
        <v>97167</v>
      </c>
      <c r="U92" s="72" t="n">
        <v>90945</v>
      </c>
      <c r="V92" s="72" t="n">
        <v>86383</v>
      </c>
      <c r="W92" s="72" t="n">
        <v>83569</v>
      </c>
      <c r="X92" s="72" t="n">
        <v>65293</v>
      </c>
      <c r="Y92" s="72" t="n">
        <v>118825</v>
      </c>
      <c r="Z92" s="72" t="n">
        <v>111054</v>
      </c>
      <c r="AA92" s="72" t="n">
        <v>122434</v>
      </c>
      <c r="AB92" s="72" t="n">
        <v>130157</v>
      </c>
      <c r="AC92" s="72" t="n">
        <v>116255</v>
      </c>
      <c r="AD92" s="72" t="n">
        <v>92806</v>
      </c>
    </row>
    <row r="93" customFormat="false" ht="12.75" hidden="false" customHeight="false" outlineLevel="0" collapsed="false">
      <c r="A93" s="69" t="s">
        <v>129</v>
      </c>
      <c r="B93" s="70" t="n">
        <v>87.4309116845534</v>
      </c>
      <c r="C93" s="70" t="n">
        <v>1473.5432016075</v>
      </c>
      <c r="D93" s="70" t="n">
        <v>5165.5818757254</v>
      </c>
      <c r="E93" s="70" t="n">
        <v>2004.77546617037</v>
      </c>
      <c r="F93" s="70" t="n">
        <v>2367.79270181969</v>
      </c>
      <c r="G93" s="70" t="n">
        <v>2469.53978617774</v>
      </c>
      <c r="H93" s="70" t="n">
        <v>2623.94993429899</v>
      </c>
      <c r="I93" s="70" t="n">
        <v>6624.8089046594</v>
      </c>
      <c r="J93" s="70" t="n">
        <v>3471.16058144113</v>
      </c>
      <c r="K93" s="71" t="n">
        <v>6841.0853704054</v>
      </c>
      <c r="L93" s="71" t="n">
        <v>3871.50212441777</v>
      </c>
      <c r="M93" s="71" t="n">
        <v>4188.50309075942</v>
      </c>
      <c r="N93" s="71" t="n">
        <v>9136.78591697643</v>
      </c>
      <c r="O93" s="71" t="n">
        <v>10928.352668688</v>
      </c>
      <c r="P93" s="71" t="n">
        <v>10180.3326464979</v>
      </c>
      <c r="Q93" s="71" t="n">
        <v>8034.95191299857</v>
      </c>
      <c r="R93" s="71" t="n">
        <v>8835.12370707066</v>
      </c>
      <c r="S93" s="71" t="n">
        <v>9539</v>
      </c>
      <c r="T93" s="71" t="n">
        <v>9564</v>
      </c>
      <c r="U93" s="72" t="n">
        <v>10219</v>
      </c>
      <c r="V93" s="72" t="n">
        <v>7700</v>
      </c>
      <c r="W93" s="72" t="n">
        <v>9723</v>
      </c>
      <c r="X93" s="72" t="n">
        <v>4161</v>
      </c>
      <c r="Y93" s="72" t="n">
        <v>4379</v>
      </c>
      <c r="Z93" s="72" t="n">
        <v>4620</v>
      </c>
      <c r="AA93" s="72" t="n">
        <v>4643</v>
      </c>
      <c r="AB93" s="72" t="n">
        <v>5249</v>
      </c>
      <c r="AC93" s="72" t="n">
        <v>5566</v>
      </c>
      <c r="AD93" s="72" t="n">
        <v>5343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1345.72023130845</v>
      </c>
      <c r="D94" s="70" t="n">
        <v>11701.4259930567</v>
      </c>
      <c r="E94" s="70" t="n">
        <v>2374.95078815644</v>
      </c>
      <c r="F94" s="70" t="n">
        <v>2424.03480875127</v>
      </c>
      <c r="G94" s="70" t="n">
        <v>2218.49547251039</v>
      </c>
      <c r="H94" s="70" t="n">
        <v>2297.23442221461</v>
      </c>
      <c r="I94" s="70" t="n">
        <v>5223.35785830057</v>
      </c>
      <c r="J94" s="70" t="n">
        <v>2517.60122301018</v>
      </c>
      <c r="K94" s="71" t="n">
        <v>4156.80299412526</v>
      </c>
      <c r="L94" s="71" t="n">
        <v>2798.8117576681</v>
      </c>
      <c r="M94" s="71" t="n">
        <v>2736.43414816216</v>
      </c>
      <c r="N94" s="71" t="n">
        <v>4275.93400244398</v>
      </c>
      <c r="O94" s="71" t="n">
        <v>5356.80503929278</v>
      </c>
      <c r="P94" s="71" t="n">
        <v>4317.34864482087</v>
      </c>
      <c r="Q94" s="71" t="n">
        <v>3177.1677497533</v>
      </c>
      <c r="R94" s="71" t="n">
        <v>7660.17496408175</v>
      </c>
      <c r="S94" s="71" t="n">
        <v>10653</v>
      </c>
      <c r="T94" s="71" t="n">
        <v>4529</v>
      </c>
      <c r="U94" s="72" t="n">
        <v>626</v>
      </c>
      <c r="V94" s="72" t="n">
        <v>614</v>
      </c>
      <c r="W94" s="72" t="n">
        <v>6971</v>
      </c>
      <c r="X94" s="72" t="n">
        <v>4774</v>
      </c>
      <c r="Y94" s="72" t="n">
        <v>4273</v>
      </c>
      <c r="Z94" s="72" t="n">
        <v>5249</v>
      </c>
      <c r="AA94" s="72" t="n">
        <v>638</v>
      </c>
      <c r="AB94" s="72" t="n">
        <v>324</v>
      </c>
      <c r="AC94" s="72" t="n">
        <v>443</v>
      </c>
      <c r="AD94" s="72" t="n">
        <v>429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87513.7409693072</v>
      </c>
      <c r="C96" s="70" t="n">
        <v>127617.430962814</v>
      </c>
      <c r="D96" s="70" t="n">
        <v>400594.632457831</v>
      </c>
      <c r="E96" s="70" t="n">
        <v>176233.108194475</v>
      </c>
      <c r="F96" s="70" t="n">
        <v>197729.352755608</v>
      </c>
      <c r="G96" s="70" t="n">
        <v>166408.63469729</v>
      </c>
      <c r="H96" s="70" t="n">
        <v>199499.445248309</v>
      </c>
      <c r="I96" s="70" t="n">
        <v>448444.905743342</v>
      </c>
      <c r="J96" s="70" t="n">
        <v>242670.886528993</v>
      </c>
      <c r="K96" s="71" t="n">
        <v>1324588.53785861</v>
      </c>
      <c r="L96" s="71" t="n">
        <v>1042525.67963473</v>
      </c>
      <c r="M96" s="71" t="n">
        <v>1119016.99022921</v>
      </c>
      <c r="N96" s="71" t="n">
        <v>1529282.19732799</v>
      </c>
      <c r="O96" s="71" t="n">
        <v>1519011.36601852</v>
      </c>
      <c r="P96" s="71" t="n">
        <v>1521126.06923915</v>
      </c>
      <c r="Q96" s="71" t="n">
        <v>1512598.74324456</v>
      </c>
      <c r="R96" s="71" t="n">
        <v>1536594.69381286</v>
      </c>
      <c r="S96" s="71" t="n">
        <v>1543995</v>
      </c>
      <c r="T96" s="71" t="n">
        <v>1626388</v>
      </c>
      <c r="U96" s="72" t="n">
        <v>1558024</v>
      </c>
      <c r="V96" s="72" t="n">
        <v>1545360</v>
      </c>
      <c r="W96" s="72" t="n">
        <v>1607290</v>
      </c>
      <c r="X96" s="72" t="n">
        <v>1575664</v>
      </c>
      <c r="Y96" s="72" t="n">
        <v>1643388</v>
      </c>
      <c r="Z96" s="72" t="n">
        <v>1676633</v>
      </c>
      <c r="AA96" s="72" t="n">
        <v>1710847</v>
      </c>
      <c r="AB96" s="72" t="n">
        <v>1790020</v>
      </c>
      <c r="AC96" s="72" t="n">
        <v>1917089</v>
      </c>
      <c r="AD96" s="72" t="n">
        <v>1946402</v>
      </c>
    </row>
    <row r="97" customFormat="false" ht="12.75" hidden="false" customHeight="false" outlineLevel="0" collapsed="false">
      <c r="A97" s="69" t="s">
        <v>109</v>
      </c>
      <c r="B97" s="70" t="n">
        <v>1533.87564358866</v>
      </c>
      <c r="C97" s="70" t="n">
        <v>4527.48960799252</v>
      </c>
      <c r="D97" s="70" t="n">
        <v>41497.9829535287</v>
      </c>
      <c r="E97" s="70" t="n">
        <v>6781.26422030545</v>
      </c>
      <c r="F97" s="70" t="n">
        <v>6762.34642070119</v>
      </c>
      <c r="G97" s="70" t="n">
        <v>7080.36997080523</v>
      </c>
      <c r="H97" s="70" t="n">
        <v>7443.89849833575</v>
      </c>
      <c r="I97" s="70" t="n">
        <v>35941.2627886882</v>
      </c>
      <c r="J97" s="70" t="n">
        <v>8411.26273755899</v>
      </c>
      <c r="K97" s="71" t="n">
        <v>86511.0975902814</v>
      </c>
      <c r="L97" s="71" t="n">
        <v>13260.3549388239</v>
      </c>
      <c r="M97" s="71" t="n">
        <v>12849.2762663422</v>
      </c>
      <c r="N97" s="71" t="n">
        <v>98268.7656902696</v>
      </c>
      <c r="O97" s="71" t="n">
        <v>105689.14476207</v>
      </c>
      <c r="P97" s="71" t="n">
        <v>104106.696389768</v>
      </c>
      <c r="Q97" s="71" t="n">
        <v>111218.255165326</v>
      </c>
      <c r="R97" s="71" t="n">
        <v>112131.422465143</v>
      </c>
      <c r="S97" s="71" t="n">
        <v>117333</v>
      </c>
      <c r="T97" s="71" t="n">
        <v>123339</v>
      </c>
      <c r="U97" s="72" t="n">
        <v>107221</v>
      </c>
      <c r="V97" s="72" t="n">
        <v>99455</v>
      </c>
      <c r="W97" s="72" t="n">
        <v>103905</v>
      </c>
      <c r="X97" s="72" t="n">
        <v>76966</v>
      </c>
      <c r="Y97" s="72" t="n">
        <v>129620</v>
      </c>
      <c r="Z97" s="72" t="n">
        <v>123818</v>
      </c>
      <c r="AA97" s="72" t="n">
        <v>139275</v>
      </c>
      <c r="AB97" s="72" t="n">
        <v>138700</v>
      </c>
      <c r="AC97" s="72" t="n">
        <v>127995</v>
      </c>
      <c r="AD97" s="72" t="n">
        <v>107854</v>
      </c>
    </row>
    <row r="98" customFormat="false" ht="12.75" hidden="false" customHeight="false" outlineLevel="0" collapsed="false">
      <c r="A98" s="69" t="s">
        <v>110</v>
      </c>
      <c r="B98" s="70" t="n">
        <v>85638.8336409606</v>
      </c>
      <c r="C98" s="70" t="n">
        <v>122173.195011836</v>
      </c>
      <c r="D98" s="70" t="n">
        <v>354597.792241657</v>
      </c>
      <c r="E98" s="70" t="n">
        <v>168310.64049534</v>
      </c>
      <c r="F98" s="70" t="n">
        <v>189758.82361964</v>
      </c>
      <c r="G98" s="70" t="n">
        <v>157875.684492006</v>
      </c>
      <c r="H98" s="70" t="n">
        <v>190470.541918265</v>
      </c>
      <c r="I98" s="70" t="n">
        <v>408238.957373596</v>
      </c>
      <c r="J98" s="70" t="n">
        <v>232783.52413042</v>
      </c>
      <c r="K98" s="71" t="n">
        <v>1232088.67846387</v>
      </c>
      <c r="L98" s="71" t="n">
        <v>1026716.53466815</v>
      </c>
      <c r="M98" s="71" t="n">
        <v>1103266.13253708</v>
      </c>
      <c r="N98" s="71" t="n">
        <v>1427248.78951647</v>
      </c>
      <c r="O98" s="71" t="n">
        <v>1408477.73068211</v>
      </c>
      <c r="P98" s="71" t="n">
        <v>1412236.23730079</v>
      </c>
      <c r="Q98" s="71" t="n">
        <v>1396923.04545896</v>
      </c>
      <c r="R98" s="71" t="n">
        <v>1419301.77980704</v>
      </c>
      <c r="S98" s="71" t="n">
        <v>1421713</v>
      </c>
      <c r="T98" s="71" t="n">
        <v>1498158</v>
      </c>
      <c r="U98" s="72" t="n">
        <v>1445702</v>
      </c>
      <c r="V98" s="72" t="n">
        <v>1440932</v>
      </c>
      <c r="W98" s="72" t="n">
        <v>1498266</v>
      </c>
      <c r="X98" s="72" t="n">
        <v>1493549</v>
      </c>
      <c r="Y98" s="72" t="n">
        <v>1508768</v>
      </c>
      <c r="Z98" s="72" t="n">
        <v>1547863</v>
      </c>
      <c r="AA98" s="72" t="n">
        <v>1566710</v>
      </c>
      <c r="AB98" s="72" t="n">
        <v>1646479</v>
      </c>
      <c r="AC98" s="72" t="n">
        <v>1784384</v>
      </c>
      <c r="AD98" s="72" t="n">
        <v>1834411</v>
      </c>
    </row>
    <row r="99" customFormat="false" ht="12.75" hidden="false" customHeight="false" outlineLevel="0" collapsed="false">
      <c r="A99" s="69" t="s">
        <v>111</v>
      </c>
      <c r="B99" s="70" t="n">
        <v>341.031684757878</v>
      </c>
      <c r="C99" s="70" t="n">
        <v>916.74634298482</v>
      </c>
      <c r="D99" s="70" t="n">
        <v>4498.85726264553</v>
      </c>
      <c r="E99" s="70" t="n">
        <v>1141.20347882996</v>
      </c>
      <c r="F99" s="70" t="n">
        <v>1208.18271526666</v>
      </c>
      <c r="G99" s="70" t="n">
        <v>1452.58023447846</v>
      </c>
      <c r="H99" s="70" t="n">
        <v>1585.00483170828</v>
      </c>
      <c r="I99" s="70" t="n">
        <v>4264.68558105766</v>
      </c>
      <c r="J99" s="70" t="n">
        <v>1476.09966101348</v>
      </c>
      <c r="K99" s="71" t="n">
        <v>5988.76180445131</v>
      </c>
      <c r="L99" s="71" t="n">
        <v>2548.79002776315</v>
      </c>
      <c r="M99" s="71" t="n">
        <v>2901.58142578854</v>
      </c>
      <c r="N99" s="71" t="n">
        <v>3764.64212124776</v>
      </c>
      <c r="O99" s="71" t="n">
        <v>4844.49057433417</v>
      </c>
      <c r="P99" s="71" t="n">
        <v>4783.13554859062</v>
      </c>
      <c r="Q99" s="71" t="n">
        <v>4457.44262026863</v>
      </c>
      <c r="R99" s="71" t="n">
        <v>5161.49154067583</v>
      </c>
      <c r="S99" s="71" t="n">
        <v>4949</v>
      </c>
      <c r="T99" s="71" t="n">
        <v>4890</v>
      </c>
      <c r="U99" s="72" t="n">
        <v>5101</v>
      </c>
      <c r="V99" s="72" t="n">
        <v>4973</v>
      </c>
      <c r="W99" s="72" t="n">
        <v>5119</v>
      </c>
      <c r="X99" s="72" t="n">
        <v>5149</v>
      </c>
      <c r="Y99" s="72" t="n">
        <v>5000</v>
      </c>
      <c r="Z99" s="72" t="n">
        <v>4952</v>
      </c>
      <c r="AA99" s="72" t="n">
        <v>4862</v>
      </c>
      <c r="AB99" s="72" t="n">
        <v>4841</v>
      </c>
      <c r="AC99" s="72" t="n">
        <v>4710</v>
      </c>
      <c r="AD99" s="72" t="n">
        <v>4137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87513.7409693072</v>
      </c>
      <c r="C101" s="70" t="n">
        <v>127617.430962814</v>
      </c>
      <c r="D101" s="70" t="n">
        <v>410857.283097202</v>
      </c>
      <c r="E101" s="70" t="n">
        <v>176233.108194475</v>
      </c>
      <c r="F101" s="70" t="n">
        <v>197729.352755608</v>
      </c>
      <c r="G101" s="70" t="n">
        <v>166408.63469729</v>
      </c>
      <c r="H101" s="70" t="n">
        <v>199499.445248309</v>
      </c>
      <c r="I101" s="70" t="n">
        <v>456156.721187424</v>
      </c>
      <c r="J101" s="70" t="n">
        <v>242670.886528993</v>
      </c>
      <c r="K101" s="71" t="n">
        <v>1342128.91713492</v>
      </c>
      <c r="L101" s="71" t="n">
        <v>1042525.67963473</v>
      </c>
      <c r="M101" s="71" t="n">
        <v>1119016.99022921</v>
      </c>
      <c r="N101" s="71" t="n">
        <v>1540225.37746123</v>
      </c>
      <c r="O101" s="71" t="n">
        <v>1536347.22854236</v>
      </c>
      <c r="P101" s="71" t="n">
        <v>1530037.37543652</v>
      </c>
      <c r="Q101" s="71" t="n">
        <v>1522083.20764075</v>
      </c>
      <c r="R101" s="71" t="n">
        <v>1542577.32011473</v>
      </c>
      <c r="S101" s="71" t="n">
        <v>1550571</v>
      </c>
      <c r="T101" s="71" t="n">
        <v>1626388</v>
      </c>
      <c r="U101" s="72" t="n">
        <v>1558024</v>
      </c>
      <c r="V101" s="72" t="n">
        <v>1545360</v>
      </c>
      <c r="W101" s="72" t="n">
        <v>1607290</v>
      </c>
      <c r="X101" s="72" t="n">
        <v>1575664</v>
      </c>
      <c r="Y101" s="72" t="n">
        <v>1643388</v>
      </c>
      <c r="Z101" s="72" t="n">
        <v>1676633</v>
      </c>
      <c r="AA101" s="72" t="n">
        <v>1710847</v>
      </c>
      <c r="AB101" s="72" t="n">
        <v>1790020</v>
      </c>
      <c r="AC101" s="72" t="n">
        <v>1919548</v>
      </c>
      <c r="AD101" s="72" t="n">
        <v>1948028</v>
      </c>
    </row>
    <row r="102" customFormat="false" ht="12.75" hidden="false" customHeight="false" outlineLevel="0" collapsed="false">
      <c r="A102" s="69" t="s">
        <v>109</v>
      </c>
      <c r="B102" s="70" t="n">
        <v>1533.87564358866</v>
      </c>
      <c r="C102" s="70" t="n">
        <v>4527.48960799252</v>
      </c>
      <c r="D102" s="70" t="n">
        <v>51760.6335928992</v>
      </c>
      <c r="E102" s="70" t="n">
        <v>6781.26422030545</v>
      </c>
      <c r="F102" s="70" t="n">
        <v>6762.34642070119</v>
      </c>
      <c r="G102" s="70" t="n">
        <v>7080.36997080523</v>
      </c>
      <c r="H102" s="70" t="n">
        <v>7443.89849833575</v>
      </c>
      <c r="I102" s="70" t="n">
        <v>43653.0782327707</v>
      </c>
      <c r="J102" s="70" t="n">
        <v>8411.26273755899</v>
      </c>
      <c r="K102" s="71" t="n">
        <v>104051.476866599</v>
      </c>
      <c r="L102" s="71" t="n">
        <v>13260.3549388239</v>
      </c>
      <c r="M102" s="71" t="n">
        <v>12849.2762663422</v>
      </c>
      <c r="N102" s="71" t="n">
        <v>109211.945823512</v>
      </c>
      <c r="O102" s="71" t="n">
        <v>123025.007285909</v>
      </c>
      <c r="P102" s="71" t="n">
        <v>113018.002587137</v>
      </c>
      <c r="Q102" s="71" t="n">
        <v>120702.719561516</v>
      </c>
      <c r="R102" s="71" t="n">
        <v>118114.04876702</v>
      </c>
      <c r="S102" s="71" t="n">
        <v>123909</v>
      </c>
      <c r="T102" s="71" t="n">
        <v>123339</v>
      </c>
      <c r="U102" s="72" t="n">
        <v>107221</v>
      </c>
      <c r="V102" s="72" t="n">
        <v>99455</v>
      </c>
      <c r="W102" s="72" t="n">
        <v>103905</v>
      </c>
      <c r="X102" s="72" t="n">
        <v>76966</v>
      </c>
      <c r="Y102" s="72" t="n">
        <v>129620</v>
      </c>
      <c r="Z102" s="72" t="n">
        <v>123818</v>
      </c>
      <c r="AA102" s="72" t="n">
        <v>139275</v>
      </c>
      <c r="AB102" s="72" t="n">
        <v>138700</v>
      </c>
      <c r="AC102" s="72" t="n">
        <v>130454</v>
      </c>
      <c r="AD102" s="72" t="n">
        <v>109480</v>
      </c>
    </row>
    <row r="103" customFormat="false" ht="12.75" hidden="false" customHeight="false" outlineLevel="0" collapsed="false">
      <c r="A103" s="69" t="s">
        <v>110</v>
      </c>
      <c r="B103" s="70" t="n">
        <v>85638.8336409606</v>
      </c>
      <c r="C103" s="70" t="n">
        <v>122173.195011836</v>
      </c>
      <c r="D103" s="70" t="n">
        <v>354597.792241657</v>
      </c>
      <c r="E103" s="70" t="n">
        <v>168310.64049534</v>
      </c>
      <c r="F103" s="70" t="n">
        <v>189758.82361964</v>
      </c>
      <c r="G103" s="70" t="n">
        <v>157875.684492006</v>
      </c>
      <c r="H103" s="70" t="n">
        <v>190470.541918265</v>
      </c>
      <c r="I103" s="70" t="n">
        <v>408238.957373596</v>
      </c>
      <c r="J103" s="70" t="n">
        <v>232783.52413042</v>
      </c>
      <c r="K103" s="71" t="n">
        <v>1232088.67846387</v>
      </c>
      <c r="L103" s="71" t="n">
        <v>1026716.53466815</v>
      </c>
      <c r="M103" s="71" t="n">
        <v>1103266.13253708</v>
      </c>
      <c r="N103" s="71" t="n">
        <v>1427248.78951647</v>
      </c>
      <c r="O103" s="71" t="n">
        <v>1408477.73068211</v>
      </c>
      <c r="P103" s="71" t="n">
        <v>1412236.23730079</v>
      </c>
      <c r="Q103" s="71" t="n">
        <v>1396923.04545896</v>
      </c>
      <c r="R103" s="71" t="n">
        <v>1419301.77980704</v>
      </c>
      <c r="S103" s="71" t="n">
        <v>1421713</v>
      </c>
      <c r="T103" s="71" t="n">
        <v>1498158</v>
      </c>
      <c r="U103" s="72" t="n">
        <v>1445702</v>
      </c>
      <c r="V103" s="72" t="n">
        <v>1440932</v>
      </c>
      <c r="W103" s="72" t="n">
        <v>1498266</v>
      </c>
      <c r="X103" s="72" t="n">
        <v>1493549</v>
      </c>
      <c r="Y103" s="72" t="n">
        <v>1508768</v>
      </c>
      <c r="Z103" s="72" t="n">
        <v>1547863</v>
      </c>
      <c r="AA103" s="72" t="n">
        <v>1566710</v>
      </c>
      <c r="AB103" s="72" t="n">
        <v>1646479</v>
      </c>
      <c r="AC103" s="72" t="n">
        <v>1784384</v>
      </c>
      <c r="AD103" s="72" t="n">
        <v>1834411</v>
      </c>
    </row>
    <row r="104" customFormat="false" ht="12.75" hidden="false" customHeight="false" outlineLevel="0" collapsed="false">
      <c r="A104" s="69" t="s">
        <v>111</v>
      </c>
      <c r="B104" s="70" t="n">
        <v>341.031684757878</v>
      </c>
      <c r="C104" s="70" t="n">
        <v>916.74634298482</v>
      </c>
      <c r="D104" s="70" t="n">
        <v>4498.85726264553</v>
      </c>
      <c r="E104" s="70" t="n">
        <v>1141.20347882996</v>
      </c>
      <c r="F104" s="70" t="n">
        <v>1208.18271526666</v>
      </c>
      <c r="G104" s="70" t="n">
        <v>1452.58023447846</v>
      </c>
      <c r="H104" s="70" t="n">
        <v>1585.00483170828</v>
      </c>
      <c r="I104" s="70" t="n">
        <v>4264.68558105766</v>
      </c>
      <c r="J104" s="70" t="n">
        <v>1476.09966101348</v>
      </c>
      <c r="K104" s="71" t="n">
        <v>5988.76180445131</v>
      </c>
      <c r="L104" s="71" t="n">
        <v>2548.79002776315</v>
      </c>
      <c r="M104" s="71" t="n">
        <v>2901.58142578854</v>
      </c>
      <c r="N104" s="71" t="n">
        <v>3764.64212124776</v>
      </c>
      <c r="O104" s="71" t="n">
        <v>4844.49057433417</v>
      </c>
      <c r="P104" s="71" t="n">
        <v>4783.13554859062</v>
      </c>
      <c r="Q104" s="71" t="n">
        <v>4457.44262026863</v>
      </c>
      <c r="R104" s="71" t="n">
        <v>5161.49154067583</v>
      </c>
      <c r="S104" s="71" t="n">
        <v>4949</v>
      </c>
      <c r="T104" s="71" t="n">
        <v>4890</v>
      </c>
      <c r="U104" s="72" t="n">
        <v>5101</v>
      </c>
      <c r="V104" s="72" t="n">
        <v>4973</v>
      </c>
      <c r="W104" s="72" t="n">
        <v>5119</v>
      </c>
      <c r="X104" s="72" t="n">
        <v>5149</v>
      </c>
      <c r="Y104" s="72" t="n">
        <v>5000</v>
      </c>
      <c r="Z104" s="72" t="n">
        <v>4952</v>
      </c>
      <c r="AA104" s="72" t="n">
        <v>4862</v>
      </c>
      <c r="AB104" s="72" t="n">
        <v>4841</v>
      </c>
      <c r="AC104" s="72" t="n">
        <v>4710</v>
      </c>
      <c r="AD104" s="72" t="n">
        <v>4137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Unmittelbare Einnahmen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43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0</v>
      </c>
      <c r="D8" s="70" t="n">
        <v>3.57904316837353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1.02258376239244</v>
      </c>
      <c r="J8" s="70" t="n">
        <v>0</v>
      </c>
      <c r="K8" s="71" t="n">
        <v>3.06775128717731</v>
      </c>
      <c r="L8" s="71" t="n">
        <v>0</v>
      </c>
      <c r="M8" s="71" t="n">
        <v>0</v>
      </c>
      <c r="N8" s="71" t="n">
        <v>1.02258376239244</v>
      </c>
      <c r="O8" s="71" t="n">
        <v>6.13550257435462</v>
      </c>
      <c r="P8" s="71" t="n">
        <v>12.2710051487092</v>
      </c>
      <c r="Q8" s="71" t="n">
        <v>0</v>
      </c>
      <c r="R8" s="71" t="n">
        <v>10.7371295051206</v>
      </c>
      <c r="S8" s="71" t="n">
        <v>24</v>
      </c>
      <c r="T8" s="71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21784.6131821273</v>
      </c>
      <c r="C15" s="70" t="n">
        <v>22306.1309009474</v>
      </c>
      <c r="D15" s="70" t="n">
        <v>46462.1158280628</v>
      </c>
      <c r="E15" s="70" t="n">
        <v>27705.3731663795</v>
      </c>
      <c r="F15" s="70" t="n">
        <v>20868.3781310237</v>
      </c>
      <c r="G15" s="70" t="n">
        <v>21146.0096225132</v>
      </c>
      <c r="H15" s="70" t="n">
        <v>26688.9249065614</v>
      </c>
      <c r="I15" s="70" t="n">
        <v>53425.3999580741</v>
      </c>
      <c r="J15" s="70" t="n">
        <v>34061.2425415297</v>
      </c>
      <c r="K15" s="71" t="n">
        <v>68858.7453919819</v>
      </c>
      <c r="L15" s="71" t="n">
        <v>49524.2429045469</v>
      </c>
      <c r="M15" s="71" t="n">
        <v>66964.4089721499</v>
      </c>
      <c r="N15" s="71" t="n">
        <v>95731.735375774</v>
      </c>
      <c r="O15" s="71" t="n">
        <v>103590.802881641</v>
      </c>
      <c r="P15" s="71" t="n">
        <v>105688.122178308</v>
      </c>
      <c r="Q15" s="71" t="n">
        <v>109000.782276578</v>
      </c>
      <c r="R15" s="71" t="n">
        <v>113242.971014863</v>
      </c>
      <c r="S15" s="71" t="n">
        <v>116307</v>
      </c>
      <c r="T15" s="71" t="n">
        <v>121998</v>
      </c>
      <c r="U15" s="72" t="n">
        <v>117667</v>
      </c>
      <c r="V15" s="72" t="n">
        <v>121900</v>
      </c>
      <c r="W15" s="72" t="n">
        <v>127417</v>
      </c>
      <c r="X15" s="72" t="n">
        <v>129042</v>
      </c>
      <c r="Y15" s="72" t="n">
        <v>134485</v>
      </c>
      <c r="Z15" s="72" t="n">
        <v>139014</v>
      </c>
      <c r="AA15" s="72" t="n">
        <v>139691</v>
      </c>
      <c r="AB15" s="72" t="n">
        <v>146181</v>
      </c>
      <c r="AC15" s="72" t="n">
        <v>158250</v>
      </c>
      <c r="AD15" s="72" t="n">
        <v>170602</v>
      </c>
    </row>
    <row r="16" customFormat="false" ht="12.75" hidden="false" customHeight="false" outlineLevel="0" collapsed="false">
      <c r="A16" s="69" t="s">
        <v>109</v>
      </c>
      <c r="B16" s="70" t="n">
        <v>193.268331092171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  <c r="AD16" s="72" t="n">
        <v>0</v>
      </c>
    </row>
    <row r="17" customFormat="false" ht="12.75" hidden="false" customHeight="false" outlineLevel="0" collapsed="false">
      <c r="A17" s="69" t="s">
        <v>110</v>
      </c>
      <c r="B17" s="70" t="n">
        <v>21539.7043710343</v>
      </c>
      <c r="C17" s="70" t="n">
        <v>22251.9339615406</v>
      </c>
      <c r="D17" s="70" t="n">
        <v>46418.1447262799</v>
      </c>
      <c r="E17" s="70" t="n">
        <v>27664.4698158838</v>
      </c>
      <c r="F17" s="70" t="n">
        <v>20829.0086561716</v>
      </c>
      <c r="G17" s="70" t="n">
        <v>21101.5272288491</v>
      </c>
      <c r="H17" s="70" t="n">
        <v>26643.9312210161</v>
      </c>
      <c r="I17" s="70" t="n">
        <v>53377.3385212416</v>
      </c>
      <c r="J17" s="70" t="n">
        <v>34005.5117264793</v>
      </c>
      <c r="K17" s="71" t="n">
        <v>68794.3226149512</v>
      </c>
      <c r="L17" s="71" t="n">
        <v>49455.7297924666</v>
      </c>
      <c r="M17" s="71" t="n">
        <v>66881.0683955149</v>
      </c>
      <c r="N17" s="71" t="n">
        <v>95630.4995832971</v>
      </c>
      <c r="O17" s="71" t="n">
        <v>103473.717040847</v>
      </c>
      <c r="P17" s="71" t="n">
        <v>105521.952316919</v>
      </c>
      <c r="Q17" s="71" t="n">
        <v>108816.205907466</v>
      </c>
      <c r="R17" s="71" t="n">
        <v>113017.491295256</v>
      </c>
      <c r="S17" s="71" t="n">
        <v>116055</v>
      </c>
      <c r="T17" s="71" t="n">
        <v>121728</v>
      </c>
      <c r="U17" s="72" t="n">
        <v>117354</v>
      </c>
      <c r="V17" s="72" t="n">
        <v>121561</v>
      </c>
      <c r="W17" s="72" t="n">
        <v>127089</v>
      </c>
      <c r="X17" s="72" t="n">
        <v>128753</v>
      </c>
      <c r="Y17" s="72" t="n">
        <v>134187</v>
      </c>
      <c r="Z17" s="72" t="n">
        <v>138589</v>
      </c>
      <c r="AA17" s="72" t="n">
        <v>139329</v>
      </c>
      <c r="AB17" s="72" t="n">
        <v>145779</v>
      </c>
      <c r="AC17" s="72" t="n">
        <v>157848</v>
      </c>
      <c r="AD17" s="72" t="n">
        <v>170177</v>
      </c>
    </row>
    <row r="18" customFormat="false" ht="12.75" hidden="false" customHeight="false" outlineLevel="0" collapsed="false">
      <c r="A18" s="69" t="s">
        <v>111</v>
      </c>
      <c r="B18" s="70" t="n">
        <v>51.6404800008181</v>
      </c>
      <c r="C18" s="70" t="n">
        <v>54.1969394067992</v>
      </c>
      <c r="D18" s="70" t="n">
        <v>43.9711017828748</v>
      </c>
      <c r="E18" s="70" t="n">
        <v>40.9033504956975</v>
      </c>
      <c r="F18" s="70" t="n">
        <v>39.3694748521088</v>
      </c>
      <c r="G18" s="70" t="n">
        <v>44.482393664071</v>
      </c>
      <c r="H18" s="70" t="n">
        <v>44.9936855452672</v>
      </c>
      <c r="I18" s="70" t="n">
        <v>48.0614368324445</v>
      </c>
      <c r="J18" s="70" t="n">
        <v>55.7308150503878</v>
      </c>
      <c r="K18" s="71" t="n">
        <v>64.4227770307235</v>
      </c>
      <c r="L18" s="71" t="n">
        <v>68.5131120802933</v>
      </c>
      <c r="M18" s="71" t="n">
        <v>83.3405766349836</v>
      </c>
      <c r="N18" s="71" t="n">
        <v>101.235792476851</v>
      </c>
      <c r="O18" s="71" t="n">
        <v>117.085840793934</v>
      </c>
      <c r="P18" s="71" t="n">
        <v>166.169861388771</v>
      </c>
      <c r="Q18" s="71" t="n">
        <v>184.576369111835</v>
      </c>
      <c r="R18" s="71" t="n">
        <v>225.479719607532</v>
      </c>
      <c r="S18" s="71" t="n">
        <v>252</v>
      </c>
      <c r="T18" s="71" t="n">
        <v>270</v>
      </c>
      <c r="U18" s="72" t="n">
        <v>313</v>
      </c>
      <c r="V18" s="72" t="n">
        <v>339</v>
      </c>
      <c r="W18" s="72" t="n">
        <v>328</v>
      </c>
      <c r="X18" s="72" t="n">
        <v>289</v>
      </c>
      <c r="Y18" s="72" t="n">
        <v>298</v>
      </c>
      <c r="Z18" s="72" t="n">
        <v>425</v>
      </c>
      <c r="AA18" s="72" t="n">
        <v>362</v>
      </c>
      <c r="AB18" s="72" t="n">
        <v>402</v>
      </c>
      <c r="AC18" s="72" t="n">
        <v>402</v>
      </c>
      <c r="AD18" s="72" t="n">
        <v>425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271.495988915192</v>
      </c>
      <c r="C20" s="70" t="n">
        <v>18337.4833191024</v>
      </c>
      <c r="D20" s="70" t="n">
        <v>36180.547389088</v>
      </c>
      <c r="E20" s="70" t="n">
        <v>22826.6260360052</v>
      </c>
      <c r="F20" s="70" t="n">
        <v>23871.7066411702</v>
      </c>
      <c r="G20" s="70" t="n">
        <v>25259.864098618</v>
      </c>
      <c r="H20" s="70" t="n">
        <v>25995.1018237781</v>
      </c>
      <c r="I20" s="70" t="n">
        <v>42268.4998184914</v>
      </c>
      <c r="J20" s="70" t="n">
        <v>32165.8835379353</v>
      </c>
      <c r="K20" s="71" t="n">
        <v>52391.5677742953</v>
      </c>
      <c r="L20" s="71" t="n">
        <v>46968.8060823282</v>
      </c>
      <c r="M20" s="71" t="n">
        <v>53439.7161307476</v>
      </c>
      <c r="N20" s="71" t="n">
        <v>73717.0408471084</v>
      </c>
      <c r="O20" s="71" t="n">
        <v>78169.8818404463</v>
      </c>
      <c r="P20" s="71" t="n">
        <v>87087.8348322707</v>
      </c>
      <c r="Q20" s="71" t="n">
        <v>88898.8306754677</v>
      </c>
      <c r="R20" s="71" t="n">
        <v>92164.451920668</v>
      </c>
      <c r="S20" s="71" t="n">
        <v>96600</v>
      </c>
      <c r="T20" s="71" t="n">
        <v>102131</v>
      </c>
      <c r="U20" s="72" t="n">
        <v>97861</v>
      </c>
      <c r="V20" s="72" t="n">
        <v>104509</v>
      </c>
      <c r="W20" s="72" t="n">
        <v>112213</v>
      </c>
      <c r="X20" s="72" t="n">
        <v>115858</v>
      </c>
      <c r="Y20" s="72" t="n">
        <v>120982</v>
      </c>
      <c r="Z20" s="72" t="n">
        <v>143168</v>
      </c>
      <c r="AA20" s="72" t="n">
        <v>131732</v>
      </c>
      <c r="AB20" s="72" t="n">
        <v>140316</v>
      </c>
      <c r="AC20" s="72" t="n">
        <v>161474</v>
      </c>
      <c r="AD20" s="72" t="n">
        <v>150460</v>
      </c>
    </row>
    <row r="21" customFormat="false" ht="12.75" hidden="false" customHeight="false" outlineLevel="0" collapsed="false">
      <c r="A21" s="69" t="s">
        <v>109</v>
      </c>
      <c r="B21" s="70" t="n">
        <v>271.495988915192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1" t="n">
        <v>64.4227770307235</v>
      </c>
      <c r="L21" s="71" t="n">
        <v>0</v>
      </c>
      <c r="M21" s="71" t="n">
        <v>0</v>
      </c>
      <c r="N21" s="71" t="n">
        <v>67.4905283179008</v>
      </c>
      <c r="O21" s="71" t="n">
        <v>81.2954091101988</v>
      </c>
      <c r="P21" s="71" t="n">
        <v>96.6341655460853</v>
      </c>
      <c r="Q21" s="71" t="n">
        <v>101.747084358047</v>
      </c>
      <c r="R21" s="71" t="n">
        <v>118.108424556326</v>
      </c>
      <c r="S21" s="71" t="n">
        <v>132</v>
      </c>
      <c r="T21" s="71" t="n">
        <v>147</v>
      </c>
      <c r="U21" s="72" t="n">
        <v>143</v>
      </c>
      <c r="V21" s="72" t="n">
        <v>3</v>
      </c>
      <c r="W21" s="72" t="n">
        <v>4</v>
      </c>
      <c r="X21" s="72" t="n">
        <v>4</v>
      </c>
      <c r="Y21" s="72" t="n">
        <v>0</v>
      </c>
      <c r="Z21" s="72" t="n">
        <v>3</v>
      </c>
      <c r="AA21" s="72" t="n">
        <v>4</v>
      </c>
      <c r="AB21" s="72" t="n">
        <v>2</v>
      </c>
      <c r="AC21" s="72" t="n">
        <v>6</v>
      </c>
      <c r="AD21" s="72" t="n">
        <v>38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18239.8265697939</v>
      </c>
      <c r="D22" s="70" t="n">
        <v>35990.346809283</v>
      </c>
      <c r="E22" s="70" t="n">
        <v>22627.7334942198</v>
      </c>
      <c r="F22" s="70" t="n">
        <v>23663.0995536422</v>
      </c>
      <c r="G22" s="70" t="n">
        <v>25037.4521302976</v>
      </c>
      <c r="H22" s="70" t="n">
        <v>25752.2381802099</v>
      </c>
      <c r="I22" s="70" t="n">
        <v>42055.8023959138</v>
      </c>
      <c r="J22" s="70" t="n">
        <v>31972.6152068431</v>
      </c>
      <c r="K22" s="71" t="n">
        <v>52116.4927422118</v>
      </c>
      <c r="L22" s="71" t="n">
        <v>46744.3489464831</v>
      </c>
      <c r="M22" s="71" t="n">
        <v>53243.8913402494</v>
      </c>
      <c r="N22" s="71" t="n">
        <v>73449.1239013616</v>
      </c>
      <c r="O22" s="71" t="n">
        <v>77856.9712091542</v>
      </c>
      <c r="P22" s="71" t="n">
        <v>86751.9160663248</v>
      </c>
      <c r="Q22" s="71" t="n">
        <v>88537.8586073432</v>
      </c>
      <c r="R22" s="71" t="n">
        <v>91767.6894208597</v>
      </c>
      <c r="S22" s="71" t="n">
        <v>96159</v>
      </c>
      <c r="T22" s="71" t="n">
        <v>101682</v>
      </c>
      <c r="U22" s="72" t="n">
        <v>97397</v>
      </c>
      <c r="V22" s="72" t="n">
        <v>104182</v>
      </c>
      <c r="W22" s="72" t="n">
        <v>111871</v>
      </c>
      <c r="X22" s="72" t="n">
        <v>115512</v>
      </c>
      <c r="Y22" s="72" t="n">
        <v>120636</v>
      </c>
      <c r="Z22" s="72" t="n">
        <v>142772</v>
      </c>
      <c r="AA22" s="72" t="n">
        <v>131334</v>
      </c>
      <c r="AB22" s="72" t="n">
        <v>139893</v>
      </c>
      <c r="AC22" s="72" t="n">
        <v>160961</v>
      </c>
      <c r="AD22" s="72" t="n">
        <v>149957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97.6567493084777</v>
      </c>
      <c r="D23" s="70" t="n">
        <v>190.200579804993</v>
      </c>
      <c r="E23" s="70" t="n">
        <v>198.892541785329</v>
      </c>
      <c r="F23" s="70" t="n">
        <v>208.607087528057</v>
      </c>
      <c r="G23" s="70" t="n">
        <v>222.411968320355</v>
      </c>
      <c r="H23" s="70" t="n">
        <v>242.863643568204</v>
      </c>
      <c r="I23" s="70" t="n">
        <v>212.697422577627</v>
      </c>
      <c r="J23" s="70" t="n">
        <v>193.268331092171</v>
      </c>
      <c r="K23" s="71" t="n">
        <v>210.652255052842</v>
      </c>
      <c r="L23" s="71" t="n">
        <v>224.45713584514</v>
      </c>
      <c r="M23" s="71" t="n">
        <v>195.824790498152</v>
      </c>
      <c r="N23" s="71" t="n">
        <v>200.426417428918</v>
      </c>
      <c r="O23" s="71" t="n">
        <v>231.615222181887</v>
      </c>
      <c r="P23" s="71" t="n">
        <v>239.28460039983</v>
      </c>
      <c r="Q23" s="71" t="n">
        <v>259.224983766483</v>
      </c>
      <c r="R23" s="71" t="n">
        <v>278.654075251939</v>
      </c>
      <c r="S23" s="71" t="n">
        <v>309</v>
      </c>
      <c r="T23" s="71" t="n">
        <v>302</v>
      </c>
      <c r="U23" s="72" t="n">
        <v>321</v>
      </c>
      <c r="V23" s="72" t="n">
        <v>324</v>
      </c>
      <c r="W23" s="72" t="n">
        <v>338</v>
      </c>
      <c r="X23" s="72" t="n">
        <v>342</v>
      </c>
      <c r="Y23" s="72" t="n">
        <v>346</v>
      </c>
      <c r="Z23" s="72" t="n">
        <v>393</v>
      </c>
      <c r="AA23" s="72" t="n">
        <v>394</v>
      </c>
      <c r="AB23" s="72" t="n">
        <v>421</v>
      </c>
      <c r="AC23" s="72" t="n">
        <v>507</v>
      </c>
      <c r="AD23" s="72" t="n">
        <v>465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61513.0149348359</v>
      </c>
      <c r="L25" s="71" t="n">
        <v>52657.9508443985</v>
      </c>
      <c r="M25" s="71" t="n">
        <v>52296.4674843928</v>
      </c>
      <c r="N25" s="71" t="n">
        <v>69809.7482910069</v>
      </c>
      <c r="O25" s="71" t="n">
        <v>66602.9256121442</v>
      </c>
      <c r="P25" s="71" t="n">
        <v>64338.4138703262</v>
      </c>
      <c r="Q25" s="71" t="n">
        <v>64464.7029649816</v>
      </c>
      <c r="R25" s="71" t="n">
        <v>62945.1434940665</v>
      </c>
      <c r="S25" s="71" t="n">
        <v>58868</v>
      </c>
      <c r="T25" s="71" t="n">
        <v>62757</v>
      </c>
      <c r="U25" s="72" t="n">
        <v>58922</v>
      </c>
      <c r="V25" s="72" t="n">
        <v>60702</v>
      </c>
      <c r="W25" s="72" t="n">
        <v>59638</v>
      </c>
      <c r="X25" s="72" t="n">
        <v>60309</v>
      </c>
      <c r="Y25" s="72" t="n">
        <v>60740</v>
      </c>
      <c r="Z25" s="72" t="n">
        <v>62161</v>
      </c>
      <c r="AA25" s="72" t="n">
        <v>63000</v>
      </c>
      <c r="AB25" s="72" t="n">
        <v>66492</v>
      </c>
      <c r="AC25" s="72" t="n">
        <v>69759</v>
      </c>
      <c r="AD25" s="72" t="n">
        <v>75039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8.1806700991395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2" t="n">
        <v>0</v>
      </c>
      <c r="V26" s="72" t="n">
        <v>0</v>
      </c>
      <c r="W26" s="72" t="n">
        <v>1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2" t="n">
        <v>0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61464.9534980034</v>
      </c>
      <c r="L27" s="71" t="n">
        <v>52657.9508443985</v>
      </c>
      <c r="M27" s="71" t="n">
        <v>52290.8432736997</v>
      </c>
      <c r="N27" s="71" t="n">
        <v>69752.4836003129</v>
      </c>
      <c r="O27" s="71" t="n">
        <v>66499.6446521426</v>
      </c>
      <c r="P27" s="71" t="n">
        <v>64243.3135804237</v>
      </c>
      <c r="Q27" s="71" t="n">
        <v>64362.9558806236</v>
      </c>
      <c r="R27" s="71" t="n">
        <v>62849.0206204016</v>
      </c>
      <c r="S27" s="71" t="n">
        <v>58774</v>
      </c>
      <c r="T27" s="71" t="n">
        <v>62680</v>
      </c>
      <c r="U27" s="72" t="n">
        <v>58849</v>
      </c>
      <c r="V27" s="72" t="n">
        <v>60619</v>
      </c>
      <c r="W27" s="72" t="n">
        <v>59552</v>
      </c>
      <c r="X27" s="72" t="n">
        <v>60221</v>
      </c>
      <c r="Y27" s="72" t="n">
        <v>60642</v>
      </c>
      <c r="Z27" s="72" t="n">
        <v>62049</v>
      </c>
      <c r="AA27" s="72" t="n">
        <v>62887</v>
      </c>
      <c r="AB27" s="72" t="n">
        <v>66354</v>
      </c>
      <c r="AC27" s="72" t="n">
        <v>69616</v>
      </c>
      <c r="AD27" s="72" t="n">
        <v>74924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39.880766733305</v>
      </c>
      <c r="L28" s="71" t="n">
        <v>0</v>
      </c>
      <c r="M28" s="71" t="n">
        <v>5.6242106931584</v>
      </c>
      <c r="N28" s="71" t="n">
        <v>57.2646906939765</v>
      </c>
      <c r="O28" s="71" t="n">
        <v>103.280960001636</v>
      </c>
      <c r="P28" s="71" t="n">
        <v>95.1002899024966</v>
      </c>
      <c r="Q28" s="71" t="n">
        <v>101.747084358047</v>
      </c>
      <c r="R28" s="71" t="n">
        <v>96.1228736648891</v>
      </c>
      <c r="S28" s="71" t="n">
        <v>95</v>
      </c>
      <c r="T28" s="71" t="n">
        <v>77</v>
      </c>
      <c r="U28" s="72" t="n">
        <v>73</v>
      </c>
      <c r="V28" s="72" t="n">
        <v>83</v>
      </c>
      <c r="W28" s="72" t="n">
        <v>85</v>
      </c>
      <c r="X28" s="72" t="n">
        <v>88</v>
      </c>
      <c r="Y28" s="72" t="n">
        <v>98</v>
      </c>
      <c r="Z28" s="72" t="n">
        <v>112</v>
      </c>
      <c r="AA28" s="72" t="n">
        <v>113</v>
      </c>
      <c r="AB28" s="72" t="n">
        <v>138</v>
      </c>
      <c r="AC28" s="72" t="n">
        <v>143</v>
      </c>
      <c r="AD28" s="72" t="n">
        <v>115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18873.317210596</v>
      </c>
      <c r="C30" s="70" t="n">
        <v>22068.3801761912</v>
      </c>
      <c r="D30" s="70" t="n">
        <v>60897.4195098756</v>
      </c>
      <c r="E30" s="70" t="n">
        <v>32806.5322650742</v>
      </c>
      <c r="F30" s="70" t="n">
        <v>33855.7032052888</v>
      </c>
      <c r="G30" s="70" t="n">
        <v>35148.2490809528</v>
      </c>
      <c r="H30" s="70" t="n">
        <v>36367.6802176058</v>
      </c>
      <c r="I30" s="70" t="n">
        <v>72294.1155417393</v>
      </c>
      <c r="J30" s="70" t="n">
        <v>39513.147870725</v>
      </c>
      <c r="K30" s="71" t="n">
        <v>80888.4207727666</v>
      </c>
      <c r="L30" s="71" t="n">
        <v>50159.2674209926</v>
      </c>
      <c r="M30" s="71" t="n">
        <v>69546.4329721908</v>
      </c>
      <c r="N30" s="71" t="n">
        <v>96878.5630652971</v>
      </c>
      <c r="O30" s="71" t="n">
        <v>102955.778365195</v>
      </c>
      <c r="P30" s="71" t="n">
        <v>107921.956407254</v>
      </c>
      <c r="Q30" s="71" t="n">
        <v>108549.822837363</v>
      </c>
      <c r="R30" s="71" t="n">
        <v>110164.993890062</v>
      </c>
      <c r="S30" s="71" t="n">
        <v>115463</v>
      </c>
      <c r="T30" s="71" t="n">
        <v>119606</v>
      </c>
      <c r="U30" s="72" t="n">
        <v>123018</v>
      </c>
      <c r="V30" s="72" t="n">
        <v>130027</v>
      </c>
      <c r="W30" s="72" t="n">
        <v>133229</v>
      </c>
      <c r="X30" s="72" t="n">
        <v>132275</v>
      </c>
      <c r="Y30" s="72" t="n">
        <v>127602</v>
      </c>
      <c r="Z30" s="72" t="n">
        <v>109360</v>
      </c>
      <c r="AA30" s="72" t="n">
        <v>91432</v>
      </c>
      <c r="AB30" s="72" t="n">
        <v>100623</v>
      </c>
      <c r="AC30" s="72" t="n">
        <v>105869</v>
      </c>
      <c r="AD30" s="72" t="n">
        <v>111665</v>
      </c>
    </row>
    <row r="31" customFormat="false" ht="12.75" hidden="false" customHeight="false" outlineLevel="0" collapsed="false">
      <c r="A31" s="69" t="s">
        <v>109</v>
      </c>
      <c r="B31" s="70" t="n">
        <v>41.4146423768937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2" t="n">
        <v>0</v>
      </c>
    </row>
    <row r="32" customFormat="false" ht="12.75" hidden="false" customHeight="false" outlineLevel="0" collapsed="false">
      <c r="A32" s="69" t="s">
        <v>110</v>
      </c>
      <c r="B32" s="70" t="n">
        <v>18806.8492660405</v>
      </c>
      <c r="C32" s="70" t="n">
        <v>22068.3801761912</v>
      </c>
      <c r="D32" s="70" t="n">
        <v>60897.4195098756</v>
      </c>
      <c r="E32" s="70" t="n">
        <v>32806.5322650742</v>
      </c>
      <c r="F32" s="70" t="n">
        <v>33855.7032052888</v>
      </c>
      <c r="G32" s="70" t="n">
        <v>35148.2490809528</v>
      </c>
      <c r="H32" s="70" t="n">
        <v>36367.6802176058</v>
      </c>
      <c r="I32" s="70" t="n">
        <v>72294.1155417393</v>
      </c>
      <c r="J32" s="70" t="n">
        <v>39513.147870725</v>
      </c>
      <c r="K32" s="71" t="n">
        <v>80888.4207727666</v>
      </c>
      <c r="L32" s="71" t="n">
        <v>50159.2674209926</v>
      </c>
      <c r="M32" s="71" t="n">
        <v>69546.4329721908</v>
      </c>
      <c r="N32" s="71" t="n">
        <v>96878.5630652971</v>
      </c>
      <c r="O32" s="71" t="n">
        <v>102955.778365195</v>
      </c>
      <c r="P32" s="71" t="n">
        <v>107921.956407254</v>
      </c>
      <c r="Q32" s="71" t="n">
        <v>108549.822837363</v>
      </c>
      <c r="R32" s="71" t="n">
        <v>110164.993890062</v>
      </c>
      <c r="S32" s="71" t="n">
        <v>115463</v>
      </c>
      <c r="T32" s="71" t="n">
        <v>119605</v>
      </c>
      <c r="U32" s="72" t="n">
        <v>123018</v>
      </c>
      <c r="V32" s="72" t="n">
        <v>130027</v>
      </c>
      <c r="W32" s="72" t="n">
        <v>133229</v>
      </c>
      <c r="X32" s="72" t="n">
        <v>132275</v>
      </c>
      <c r="Y32" s="72" t="n">
        <v>127602</v>
      </c>
      <c r="Z32" s="72" t="n">
        <v>109360</v>
      </c>
      <c r="AA32" s="72" t="n">
        <v>91432</v>
      </c>
      <c r="AB32" s="72" t="n">
        <v>100623</v>
      </c>
      <c r="AC32" s="72" t="n">
        <v>105869</v>
      </c>
      <c r="AD32" s="72" t="n">
        <v>111665</v>
      </c>
    </row>
    <row r="33" customFormat="false" ht="12.75" hidden="false" customHeight="false" outlineLevel="0" collapsed="false">
      <c r="A33" s="69" t="s">
        <v>111</v>
      </c>
      <c r="B33" s="70" t="n">
        <v>25.0533021786147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1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85696.0983316546</v>
      </c>
      <c r="L35" s="71" t="n">
        <v>84987.9590761978</v>
      </c>
      <c r="M35" s="71" t="n">
        <v>69048.9459717869</v>
      </c>
      <c r="N35" s="71" t="n">
        <v>62231.8913197977</v>
      </c>
      <c r="O35" s="71" t="n">
        <v>46221.8086439005</v>
      </c>
      <c r="P35" s="71" t="n">
        <v>37360.0977590077</v>
      </c>
      <c r="Q35" s="71" t="n">
        <v>32693.0254674486</v>
      </c>
      <c r="R35" s="71" t="n">
        <v>31478.1959577264</v>
      </c>
      <c r="S35" s="71" t="n">
        <v>28000</v>
      </c>
      <c r="T35" s="71" t="n">
        <v>25036</v>
      </c>
      <c r="U35" s="72" t="n">
        <v>24900</v>
      </c>
      <c r="V35" s="72" t="n">
        <v>23467</v>
      </c>
      <c r="W35" s="72" t="n">
        <v>20763</v>
      </c>
      <c r="X35" s="72" t="n">
        <v>21309</v>
      </c>
      <c r="Y35" s="72" t="n">
        <v>19655</v>
      </c>
      <c r="Z35" s="72" t="n">
        <v>18766</v>
      </c>
      <c r="AA35" s="72" t="n">
        <v>19248</v>
      </c>
      <c r="AB35" s="72" t="n">
        <v>19714</v>
      </c>
      <c r="AC35" s="72" t="n">
        <v>20719</v>
      </c>
      <c r="AD35" s="72" t="n">
        <v>19820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12.2710051487092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0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85630.6529708615</v>
      </c>
      <c r="L37" s="71" t="n">
        <v>84934.7847205534</v>
      </c>
      <c r="M37" s="71" t="n">
        <v>68939.0182173297</v>
      </c>
      <c r="N37" s="71" t="n">
        <v>62069.3005015773</v>
      </c>
      <c r="O37" s="71" t="n">
        <v>45991.216005481</v>
      </c>
      <c r="P37" s="71" t="n">
        <v>37136.6632069249</v>
      </c>
      <c r="Q37" s="71" t="n">
        <v>32514.5846009111</v>
      </c>
      <c r="R37" s="71" t="n">
        <v>31267.5437026735</v>
      </c>
      <c r="S37" s="71" t="n">
        <v>27899</v>
      </c>
      <c r="T37" s="71" t="n">
        <v>24939</v>
      </c>
      <c r="U37" s="72" t="n">
        <v>24803</v>
      </c>
      <c r="V37" s="72" t="n">
        <v>23368</v>
      </c>
      <c r="W37" s="72" t="n">
        <v>20658</v>
      </c>
      <c r="X37" s="72" t="n">
        <v>21207</v>
      </c>
      <c r="Y37" s="72" t="n">
        <v>19522</v>
      </c>
      <c r="Z37" s="72" t="n">
        <v>18616</v>
      </c>
      <c r="AA37" s="72" t="n">
        <v>19091</v>
      </c>
      <c r="AB37" s="72" t="n">
        <v>19539</v>
      </c>
      <c r="AC37" s="72" t="n">
        <v>20534</v>
      </c>
      <c r="AD37" s="72" t="n">
        <v>19619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53.1743556444067</v>
      </c>
      <c r="L38" s="71" t="n">
        <v>53.1743556444067</v>
      </c>
      <c r="M38" s="71" t="n">
        <v>109.927754457187</v>
      </c>
      <c r="N38" s="71" t="n">
        <v>162.590818220398</v>
      </c>
      <c r="O38" s="71" t="n">
        <v>230.592638419495</v>
      </c>
      <c r="P38" s="71" t="n">
        <v>223.434552082748</v>
      </c>
      <c r="Q38" s="71" t="n">
        <v>178.44086653748</v>
      </c>
      <c r="R38" s="71" t="n">
        <v>210.652255052842</v>
      </c>
      <c r="S38" s="71" t="n">
        <v>101</v>
      </c>
      <c r="T38" s="71" t="n">
        <v>97</v>
      </c>
      <c r="U38" s="72" t="n">
        <v>97</v>
      </c>
      <c r="V38" s="72" t="n">
        <v>99</v>
      </c>
      <c r="W38" s="72" t="n">
        <v>105</v>
      </c>
      <c r="X38" s="72" t="n">
        <v>102</v>
      </c>
      <c r="Y38" s="72" t="n">
        <v>133</v>
      </c>
      <c r="Z38" s="72" t="n">
        <v>150</v>
      </c>
      <c r="AA38" s="72" t="n">
        <v>157</v>
      </c>
      <c r="AB38" s="72" t="n">
        <v>175</v>
      </c>
      <c r="AC38" s="72" t="n">
        <v>185</v>
      </c>
      <c r="AD38" s="72" t="n">
        <v>201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11080.7176492844</v>
      </c>
      <c r="C40" s="70" t="n">
        <v>16705.439634324</v>
      </c>
      <c r="D40" s="70" t="n">
        <v>39417.0249970601</v>
      </c>
      <c r="E40" s="70" t="n">
        <v>20545.2416621076</v>
      </c>
      <c r="F40" s="70" t="n">
        <v>20847.9264557758</v>
      </c>
      <c r="G40" s="70" t="n">
        <v>22144.5626664894</v>
      </c>
      <c r="H40" s="70" t="n">
        <v>24213.7609096905</v>
      </c>
      <c r="I40" s="70" t="n">
        <v>47456.5785369894</v>
      </c>
      <c r="J40" s="70" t="n">
        <v>31604.4850523819</v>
      </c>
      <c r="K40" s="71" t="n">
        <v>60098.7815914471</v>
      </c>
      <c r="L40" s="71" t="n">
        <v>42175.4446961137</v>
      </c>
      <c r="M40" s="71" t="n">
        <v>50490.5845600078</v>
      </c>
      <c r="N40" s="71" t="n">
        <v>80164.4314689927</v>
      </c>
      <c r="O40" s="71" t="n">
        <v>85259.455065113</v>
      </c>
      <c r="P40" s="71" t="n">
        <v>91698.153725017</v>
      </c>
      <c r="Q40" s="71" t="n">
        <v>98001.360036404</v>
      </c>
      <c r="R40" s="71" t="n">
        <v>99431.4434281098</v>
      </c>
      <c r="S40" s="71" t="n">
        <v>103286</v>
      </c>
      <c r="T40" s="71" t="n">
        <v>107871</v>
      </c>
      <c r="U40" s="72" t="n">
        <v>98189</v>
      </c>
      <c r="V40" s="72" t="n">
        <v>105055</v>
      </c>
      <c r="W40" s="72" t="n">
        <v>111690</v>
      </c>
      <c r="X40" s="72" t="n">
        <v>110433</v>
      </c>
      <c r="Y40" s="72" t="n">
        <v>112457</v>
      </c>
      <c r="Z40" s="72" t="n">
        <v>104820</v>
      </c>
      <c r="AA40" s="72" t="n">
        <v>94545</v>
      </c>
      <c r="AB40" s="72" t="n">
        <v>94335</v>
      </c>
      <c r="AC40" s="72" t="n">
        <v>98035</v>
      </c>
      <c r="AD40" s="72" t="n">
        <v>98252</v>
      </c>
    </row>
    <row r="41" customFormat="false" ht="12.75" hidden="false" customHeight="false" outlineLevel="0" collapsed="false">
      <c r="A41" s="69" t="s">
        <v>109</v>
      </c>
      <c r="B41" s="70" t="n">
        <v>10.7371295051206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  <c r="AD41" s="72" t="n">
        <v>0</v>
      </c>
    </row>
    <row r="42" customFormat="false" ht="12.75" hidden="false" customHeight="false" outlineLevel="0" collapsed="false">
      <c r="A42" s="69" t="s">
        <v>110</v>
      </c>
      <c r="B42" s="70" t="n">
        <v>11060.7772659178</v>
      </c>
      <c r="C42" s="70" t="n">
        <v>16705.439634324</v>
      </c>
      <c r="D42" s="70" t="n">
        <v>37446.5060869299</v>
      </c>
      <c r="E42" s="70" t="n">
        <v>20545.2416621076</v>
      </c>
      <c r="F42" s="70" t="n">
        <v>20847.9264557758</v>
      </c>
      <c r="G42" s="70" t="n">
        <v>22144.5626664894</v>
      </c>
      <c r="H42" s="70" t="n">
        <v>24213.7609096905</v>
      </c>
      <c r="I42" s="70" t="n">
        <v>44900.6304228895</v>
      </c>
      <c r="J42" s="70" t="n">
        <v>31604.4850523819</v>
      </c>
      <c r="K42" s="71" t="n">
        <v>56406.231625448</v>
      </c>
      <c r="L42" s="71" t="n">
        <v>42152.947853341</v>
      </c>
      <c r="M42" s="71" t="n">
        <v>50431.274701789</v>
      </c>
      <c r="N42" s="71" t="n">
        <v>80081.0908923577</v>
      </c>
      <c r="O42" s="71" t="n">
        <v>85197.0774556071</v>
      </c>
      <c r="P42" s="71" t="n">
        <v>91635.2648236299</v>
      </c>
      <c r="Q42" s="71" t="n">
        <v>97940.0050106605</v>
      </c>
      <c r="R42" s="71" t="n">
        <v>99321.0043817714</v>
      </c>
      <c r="S42" s="71" t="n">
        <v>103216</v>
      </c>
      <c r="T42" s="71" t="n">
        <v>107803</v>
      </c>
      <c r="U42" s="72" t="n">
        <v>98097</v>
      </c>
      <c r="V42" s="72" t="n">
        <v>104964</v>
      </c>
      <c r="W42" s="72" t="n">
        <v>111593</v>
      </c>
      <c r="X42" s="72" t="n">
        <v>110337</v>
      </c>
      <c r="Y42" s="72" t="n">
        <v>112365</v>
      </c>
      <c r="Z42" s="72" t="n">
        <v>104743</v>
      </c>
      <c r="AA42" s="72" t="n">
        <v>94486</v>
      </c>
      <c r="AB42" s="72" t="n">
        <v>94266</v>
      </c>
      <c r="AC42" s="72" t="n">
        <v>97967</v>
      </c>
      <c r="AD42" s="72" t="n">
        <v>98188</v>
      </c>
    </row>
    <row r="43" customFormat="false" ht="12.75" hidden="false" customHeight="false" outlineLevel="0" collapsed="false">
      <c r="A43" s="69" t="s">
        <v>111</v>
      </c>
      <c r="B43" s="70" t="n">
        <v>9.20325386153193</v>
      </c>
      <c r="C43" s="70" t="n">
        <v>0</v>
      </c>
      <c r="D43" s="70" t="n">
        <v>1970.51891013023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2555.9481140999</v>
      </c>
      <c r="J43" s="70" t="n">
        <v>0</v>
      </c>
      <c r="K43" s="71" t="n">
        <v>3692.54996599909</v>
      </c>
      <c r="L43" s="71" t="n">
        <v>22.4968427726336</v>
      </c>
      <c r="M43" s="71" t="n">
        <v>59.3098582187614</v>
      </c>
      <c r="N43" s="71" t="n">
        <v>83.3405766349836</v>
      </c>
      <c r="O43" s="71" t="n">
        <v>62.3776095059387</v>
      </c>
      <c r="P43" s="71" t="n">
        <v>62.8889013871349</v>
      </c>
      <c r="Q43" s="71" t="n">
        <v>61.3550257435462</v>
      </c>
      <c r="R43" s="71" t="n">
        <v>110.439046338383</v>
      </c>
      <c r="S43" s="71" t="n">
        <v>71</v>
      </c>
      <c r="T43" s="71" t="n">
        <v>68</v>
      </c>
      <c r="U43" s="72" t="n">
        <v>92</v>
      </c>
      <c r="V43" s="72" t="n">
        <v>91</v>
      </c>
      <c r="W43" s="72" t="n">
        <v>97</v>
      </c>
      <c r="X43" s="72" t="n">
        <v>96</v>
      </c>
      <c r="Y43" s="72" t="n">
        <v>92</v>
      </c>
      <c r="Z43" s="72" t="n">
        <v>77</v>
      </c>
      <c r="AA43" s="72" t="n">
        <v>59</v>
      </c>
      <c r="AB43" s="72" t="n">
        <v>69</v>
      </c>
      <c r="AC43" s="72" t="n">
        <v>68</v>
      </c>
      <c r="AD43" s="72" t="n">
        <v>64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13509.3540849665</v>
      </c>
      <c r="C45" s="70" t="n">
        <v>10400.1881554123</v>
      </c>
      <c r="D45" s="70" t="n">
        <v>85533.5075134342</v>
      </c>
      <c r="E45" s="70" t="n">
        <v>23339.9630847262</v>
      </c>
      <c r="F45" s="70" t="n">
        <v>25880.061150509</v>
      </c>
      <c r="G45" s="70" t="n">
        <v>27215.5555441935</v>
      </c>
      <c r="H45" s="70" t="n">
        <v>28078.1049477715</v>
      </c>
      <c r="I45" s="70" t="n">
        <v>93435.5235373218</v>
      </c>
      <c r="J45" s="70" t="n">
        <v>31733.3306064433</v>
      </c>
      <c r="K45" s="71" t="n">
        <v>202924.589560442</v>
      </c>
      <c r="L45" s="71" t="n">
        <v>211612.97249761</v>
      </c>
      <c r="M45" s="71" t="n">
        <v>247273.02475164</v>
      </c>
      <c r="N45" s="71" t="n">
        <v>337093.714688904</v>
      </c>
      <c r="O45" s="71" t="n">
        <v>355195.492450775</v>
      </c>
      <c r="P45" s="71" t="n">
        <v>376485.175091905</v>
      </c>
      <c r="Q45" s="71" t="n">
        <v>388020.942515454</v>
      </c>
      <c r="R45" s="71" t="n">
        <v>400334.896182184</v>
      </c>
      <c r="S45" s="71" t="n">
        <v>407830</v>
      </c>
      <c r="T45" s="71" t="n">
        <v>439462</v>
      </c>
      <c r="U45" s="72" t="n">
        <v>396083</v>
      </c>
      <c r="V45" s="72" t="n">
        <v>400654</v>
      </c>
      <c r="W45" s="72" t="n">
        <v>406259</v>
      </c>
      <c r="X45" s="72" t="n">
        <v>407040</v>
      </c>
      <c r="Y45" s="72" t="n">
        <v>407947</v>
      </c>
      <c r="Z45" s="72" t="n">
        <v>420243</v>
      </c>
      <c r="AA45" s="72" t="n">
        <v>424019</v>
      </c>
      <c r="AB45" s="72" t="n">
        <v>430668</v>
      </c>
      <c r="AC45" s="72" t="n">
        <v>453655</v>
      </c>
      <c r="AD45" s="72" t="n">
        <v>442763</v>
      </c>
    </row>
    <row r="46" customFormat="false" ht="12.75" hidden="false" customHeight="false" outlineLevel="0" collapsed="false">
      <c r="A46" s="69" t="s">
        <v>109</v>
      </c>
      <c r="B46" s="70" t="n">
        <v>773.073324368682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 t="n">
        <v>0</v>
      </c>
    </row>
    <row r="47" customFormat="false" ht="12.75" hidden="false" customHeight="false" outlineLevel="0" collapsed="false">
      <c r="A47" s="69" t="s">
        <v>110</v>
      </c>
      <c r="B47" s="70" t="n">
        <v>12736.2807605978</v>
      </c>
      <c r="C47" s="70" t="n">
        <v>10400.1881554123</v>
      </c>
      <c r="D47" s="70" t="n">
        <v>85533.5075134342</v>
      </c>
      <c r="E47" s="70" t="n">
        <v>23339.9630847262</v>
      </c>
      <c r="F47" s="70" t="n">
        <v>25880.061150509</v>
      </c>
      <c r="G47" s="70" t="n">
        <v>27215.5555441935</v>
      </c>
      <c r="H47" s="70" t="n">
        <v>28078.1049477715</v>
      </c>
      <c r="I47" s="70" t="n">
        <v>93435.5235373218</v>
      </c>
      <c r="J47" s="70" t="n">
        <v>31733.3306064433</v>
      </c>
      <c r="K47" s="71" t="n">
        <v>202924.589560442</v>
      </c>
      <c r="L47" s="71" t="n">
        <v>211612.97249761</v>
      </c>
      <c r="M47" s="71" t="n">
        <v>247273.02475164</v>
      </c>
      <c r="N47" s="71" t="n">
        <v>337093.714688904</v>
      </c>
      <c r="O47" s="71" t="n">
        <v>355195.492450775</v>
      </c>
      <c r="P47" s="71" t="n">
        <v>376485.175091905</v>
      </c>
      <c r="Q47" s="71" t="n">
        <v>388020.942515454</v>
      </c>
      <c r="R47" s="71" t="n">
        <v>400334.896182184</v>
      </c>
      <c r="S47" s="71" t="n">
        <v>407830</v>
      </c>
      <c r="T47" s="71" t="n">
        <v>439462</v>
      </c>
      <c r="U47" s="72" t="n">
        <v>396083</v>
      </c>
      <c r="V47" s="72" t="n">
        <v>400654</v>
      </c>
      <c r="W47" s="72" t="n">
        <v>406259</v>
      </c>
      <c r="X47" s="72" t="n">
        <v>407040</v>
      </c>
      <c r="Y47" s="72" t="n">
        <v>407947</v>
      </c>
      <c r="Z47" s="72" t="n">
        <v>420243</v>
      </c>
      <c r="AA47" s="72" t="n">
        <v>424019</v>
      </c>
      <c r="AB47" s="72" t="n">
        <v>430668</v>
      </c>
      <c r="AC47" s="72" t="n">
        <v>453655</v>
      </c>
      <c r="AD47" s="72" t="n">
        <v>442763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4627.70281670697</v>
      </c>
      <c r="C50" s="70" t="n">
        <v>5141.03986542798</v>
      </c>
      <c r="D50" s="70" t="n">
        <v>10141.9857554082</v>
      </c>
      <c r="E50" s="70" t="n">
        <v>7605.46673279375</v>
      </c>
      <c r="F50" s="70" t="n">
        <v>8273.72522151721</v>
      </c>
      <c r="G50" s="70" t="n">
        <v>10493.7545696712</v>
      </c>
      <c r="H50" s="70" t="n">
        <v>11930.4847558326</v>
      </c>
      <c r="I50" s="70" t="n">
        <v>14724.6948865699</v>
      </c>
      <c r="J50" s="70" t="n">
        <v>10249.8683423406</v>
      </c>
      <c r="K50" s="71" t="n">
        <v>17121.1199337366</v>
      </c>
      <c r="L50" s="71" t="n">
        <v>13859.0777317047</v>
      </c>
      <c r="M50" s="71" t="n">
        <v>18487.2918402929</v>
      </c>
      <c r="N50" s="71" t="n">
        <v>28154.2874380698</v>
      </c>
      <c r="O50" s="71" t="n">
        <v>31091.1480036609</v>
      </c>
      <c r="P50" s="71" t="n">
        <v>34768.3592132241</v>
      </c>
      <c r="Q50" s="71" t="n">
        <v>40388.9908632141</v>
      </c>
      <c r="R50" s="71" t="n">
        <v>41348.1744323382</v>
      </c>
      <c r="S50" s="71" t="n">
        <v>43450</v>
      </c>
      <c r="T50" s="71" t="n">
        <v>44457</v>
      </c>
      <c r="U50" s="72" t="n">
        <v>42139</v>
      </c>
      <c r="V50" s="72" t="n">
        <v>43419</v>
      </c>
      <c r="W50" s="72" t="n">
        <v>44856</v>
      </c>
      <c r="X50" s="72" t="n">
        <v>46128</v>
      </c>
      <c r="Y50" s="72" t="n">
        <v>42269</v>
      </c>
      <c r="Z50" s="72" t="n">
        <v>43472</v>
      </c>
      <c r="AA50" s="72" t="n">
        <v>38646</v>
      </c>
      <c r="AB50" s="72" t="n">
        <v>35188</v>
      </c>
      <c r="AC50" s="72" t="n">
        <v>31469</v>
      </c>
      <c r="AD50" s="72" t="n">
        <v>24378</v>
      </c>
    </row>
    <row r="51" customFormat="false" ht="12.75" hidden="false" customHeight="false" outlineLevel="0" collapsed="false">
      <c r="A51" s="69" t="s">
        <v>109</v>
      </c>
      <c r="B51" s="70" t="n">
        <v>134.981056635802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  <c r="AD51" s="72" t="n">
        <v>0</v>
      </c>
    </row>
    <row r="52" customFormat="false" ht="12.75" hidden="false" customHeight="false" outlineLevel="0" collapsed="false">
      <c r="A52" s="69" t="s">
        <v>110</v>
      </c>
      <c r="B52" s="70" t="n">
        <v>4321.43897987044</v>
      </c>
      <c r="C52" s="70" t="n">
        <v>4750.41286819407</v>
      </c>
      <c r="D52" s="70" t="n">
        <v>9591.32439935986</v>
      </c>
      <c r="E52" s="70" t="n">
        <v>7098.7764785283</v>
      </c>
      <c r="F52" s="70" t="n">
        <v>7734.3122868552</v>
      </c>
      <c r="G52" s="70" t="n">
        <v>9769.76526589734</v>
      </c>
      <c r="H52" s="70" t="n">
        <v>11135.9371724536</v>
      </c>
      <c r="I52" s="70" t="n">
        <v>14008.374961014</v>
      </c>
      <c r="J52" s="70" t="n">
        <v>9601.55023698379</v>
      </c>
      <c r="K52" s="71" t="n">
        <v>16170.1170347116</v>
      </c>
      <c r="L52" s="71" t="n">
        <v>12747.5291819841</v>
      </c>
      <c r="M52" s="71" t="n">
        <v>17297.5156327493</v>
      </c>
      <c r="N52" s="71" t="n">
        <v>26853.5608923066</v>
      </c>
      <c r="O52" s="71" t="n">
        <v>29679.4711196781</v>
      </c>
      <c r="P52" s="71" t="n">
        <v>33210.9641431004</v>
      </c>
      <c r="Q52" s="71" t="n">
        <v>38520.2190374419</v>
      </c>
      <c r="R52" s="71" t="n">
        <v>39322.4359990388</v>
      </c>
      <c r="S52" s="71" t="n">
        <v>41417</v>
      </c>
      <c r="T52" s="71" t="n">
        <v>42416</v>
      </c>
      <c r="U52" s="72" t="n">
        <v>39989</v>
      </c>
      <c r="V52" s="72" t="n">
        <v>41392</v>
      </c>
      <c r="W52" s="72" t="n">
        <v>42723</v>
      </c>
      <c r="X52" s="72" t="n">
        <v>43999</v>
      </c>
      <c r="Y52" s="72" t="n">
        <v>40388</v>
      </c>
      <c r="Z52" s="72" t="n">
        <v>41715</v>
      </c>
      <c r="AA52" s="72" t="n">
        <v>37389</v>
      </c>
      <c r="AB52" s="72" t="n">
        <v>34016</v>
      </c>
      <c r="AC52" s="72" t="n">
        <v>30370</v>
      </c>
      <c r="AD52" s="72" t="n">
        <v>23704</v>
      </c>
    </row>
    <row r="53" customFormat="false" ht="12.75" hidden="false" customHeight="false" outlineLevel="0" collapsed="false">
      <c r="A53" s="69" t="s">
        <v>111</v>
      </c>
      <c r="B53" s="70" t="n">
        <v>171.282780200733</v>
      </c>
      <c r="C53" s="70" t="n">
        <v>390.626997233911</v>
      </c>
      <c r="D53" s="70" t="n">
        <v>550.661356048327</v>
      </c>
      <c r="E53" s="70" t="n">
        <v>506.690254265453</v>
      </c>
      <c r="F53" s="70" t="n">
        <v>539.412934662011</v>
      </c>
      <c r="G53" s="70" t="n">
        <v>723.989303773845</v>
      </c>
      <c r="H53" s="70" t="n">
        <v>794.547583378924</v>
      </c>
      <c r="I53" s="70" t="n">
        <v>716.319925555902</v>
      </c>
      <c r="J53" s="70" t="n">
        <v>648.318105356805</v>
      </c>
      <c r="K53" s="71" t="n">
        <v>951.002899024966</v>
      </c>
      <c r="L53" s="71" t="n">
        <v>1111.54854972058</v>
      </c>
      <c r="M53" s="71" t="n">
        <v>1189.7762075436</v>
      </c>
      <c r="N53" s="71" t="n">
        <v>1300.72654576318</v>
      </c>
      <c r="O53" s="71" t="n">
        <v>1411.67688398276</v>
      </c>
      <c r="P53" s="71" t="n">
        <v>1557.39507012368</v>
      </c>
      <c r="Q53" s="71" t="n">
        <v>1868.77182577218</v>
      </c>
      <c r="R53" s="71" t="n">
        <v>2025.73843329942</v>
      </c>
      <c r="S53" s="71" t="n">
        <v>2033</v>
      </c>
      <c r="T53" s="71" t="n">
        <v>2041</v>
      </c>
      <c r="U53" s="72" t="n">
        <v>2150</v>
      </c>
      <c r="V53" s="72" t="n">
        <v>2027</v>
      </c>
      <c r="W53" s="72" t="n">
        <v>2133</v>
      </c>
      <c r="X53" s="72" t="n">
        <v>2129</v>
      </c>
      <c r="Y53" s="72" t="n">
        <v>1881</v>
      </c>
      <c r="Z53" s="72" t="n">
        <v>1757</v>
      </c>
      <c r="AA53" s="72" t="n">
        <v>1257</v>
      </c>
      <c r="AB53" s="72" t="n">
        <v>1172</v>
      </c>
      <c r="AC53" s="72" t="n">
        <v>1099</v>
      </c>
      <c r="AD53" s="72" t="n">
        <v>674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819.600885557538</v>
      </c>
      <c r="C55" s="70" t="n">
        <v>1296.63621071361</v>
      </c>
      <c r="D55" s="70" t="n">
        <v>4355.69553591059</v>
      </c>
      <c r="E55" s="70" t="n">
        <v>2061.01757310196</v>
      </c>
      <c r="F55" s="70" t="n">
        <v>2183.72762458905</v>
      </c>
      <c r="G55" s="70" t="n">
        <v>2416.36543053333</v>
      </c>
      <c r="H55" s="70" t="n">
        <v>2475.16399687089</v>
      </c>
      <c r="I55" s="70" t="n">
        <v>4786.714591759</v>
      </c>
      <c r="J55" s="70" t="n">
        <v>2953.73319767055</v>
      </c>
      <c r="K55" s="71" t="n">
        <v>5877.81146623173</v>
      </c>
      <c r="L55" s="71" t="n">
        <v>4323.48414739522</v>
      </c>
      <c r="M55" s="71" t="n">
        <v>4871.58904403757</v>
      </c>
      <c r="N55" s="71" t="n">
        <v>7837.08195497564</v>
      </c>
      <c r="O55" s="71" t="n">
        <v>8613.2230306315</v>
      </c>
      <c r="P55" s="71" t="n">
        <v>7001.63102110102</v>
      </c>
      <c r="Q55" s="71" t="n">
        <v>6711.72852446276</v>
      </c>
      <c r="R55" s="71" t="n">
        <v>6879.43226149512</v>
      </c>
      <c r="S55" s="71" t="n">
        <v>6797</v>
      </c>
      <c r="T55" s="71" t="n">
        <v>6899</v>
      </c>
      <c r="U55" s="72" t="n">
        <v>7356</v>
      </c>
      <c r="V55" s="72" t="n">
        <v>7659</v>
      </c>
      <c r="W55" s="72" t="n">
        <v>7929</v>
      </c>
      <c r="X55" s="72" t="n">
        <v>7939</v>
      </c>
      <c r="Y55" s="72" t="n">
        <v>7988</v>
      </c>
      <c r="Z55" s="72" t="n">
        <v>8137</v>
      </c>
      <c r="AA55" s="72" t="n">
        <v>8006</v>
      </c>
      <c r="AB55" s="72" t="n">
        <v>8110</v>
      </c>
      <c r="AC55" s="72" t="n">
        <v>8913</v>
      </c>
      <c r="AD55" s="72" t="n">
        <v>10055</v>
      </c>
    </row>
    <row r="56" customFormat="false" ht="12.75" hidden="false" customHeight="false" outlineLevel="0" collapsed="false">
      <c r="A56" s="69" t="s">
        <v>109</v>
      </c>
      <c r="B56" s="70" t="n">
        <v>21.4742590102412</v>
      </c>
      <c r="C56" s="70" t="n">
        <v>0</v>
      </c>
      <c r="D56" s="70" t="n">
        <v>1197.44558576154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1133.02280873082</v>
      </c>
      <c r="J56" s="70" t="n">
        <v>0</v>
      </c>
      <c r="K56" s="71" t="n">
        <v>1.02258376239244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</row>
    <row r="57" customFormat="false" ht="12.75" hidden="false" customHeight="false" outlineLevel="0" collapsed="false">
      <c r="A57" s="69" t="s">
        <v>110</v>
      </c>
      <c r="B57" s="70" t="n">
        <v>798.126626547297</v>
      </c>
      <c r="C57" s="70" t="n">
        <v>1296.63621071361</v>
      </c>
      <c r="D57" s="70" t="n">
        <v>3158.24995014904</v>
      </c>
      <c r="E57" s="70" t="n">
        <v>2061.01757310196</v>
      </c>
      <c r="F57" s="70" t="n">
        <v>2183.72762458905</v>
      </c>
      <c r="G57" s="70" t="n">
        <v>2416.36543053333</v>
      </c>
      <c r="H57" s="70" t="n">
        <v>2475.16399687089</v>
      </c>
      <c r="I57" s="70" t="n">
        <v>3653.69178302818</v>
      </c>
      <c r="J57" s="70" t="n">
        <v>2953.73319767055</v>
      </c>
      <c r="K57" s="71" t="n">
        <v>5876.78888246934</v>
      </c>
      <c r="L57" s="71" t="n">
        <v>4323.48414739522</v>
      </c>
      <c r="M57" s="71" t="n">
        <v>4871.58904403757</v>
      </c>
      <c r="N57" s="71" t="n">
        <v>7837.08195497564</v>
      </c>
      <c r="O57" s="71" t="n">
        <v>8613.2230306315</v>
      </c>
      <c r="P57" s="71" t="n">
        <v>7001.63102110102</v>
      </c>
      <c r="Q57" s="71" t="n">
        <v>6711.72852446276</v>
      </c>
      <c r="R57" s="71" t="n">
        <v>6879.43226149512</v>
      </c>
      <c r="S57" s="71" t="n">
        <v>6797</v>
      </c>
      <c r="T57" s="71" t="n">
        <v>6899</v>
      </c>
      <c r="U57" s="72" t="n">
        <v>7356</v>
      </c>
      <c r="V57" s="72" t="n">
        <v>7659</v>
      </c>
      <c r="W57" s="72" t="n">
        <v>7929</v>
      </c>
      <c r="X57" s="72" t="n">
        <v>7939</v>
      </c>
      <c r="Y57" s="72" t="n">
        <v>7988</v>
      </c>
      <c r="Z57" s="72" t="n">
        <v>8137</v>
      </c>
      <c r="AA57" s="72" t="n">
        <v>8006</v>
      </c>
      <c r="AB57" s="72" t="n">
        <v>8110</v>
      </c>
      <c r="AC57" s="72" t="n">
        <v>8913</v>
      </c>
      <c r="AD57" s="72" t="n">
        <v>10055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150194.035268914</v>
      </c>
      <c r="L60" s="71" t="n">
        <v>133963.07450034</v>
      </c>
      <c r="M60" s="71" t="n">
        <v>140953.457100055</v>
      </c>
      <c r="N60" s="71" t="n">
        <v>144565.222948825</v>
      </c>
      <c r="O60" s="71" t="n">
        <v>133133.75906904</v>
      </c>
      <c r="P60" s="71" t="n">
        <v>118171.824749595</v>
      </c>
      <c r="Q60" s="71" t="n">
        <v>100299.617042381</v>
      </c>
      <c r="R60" s="71" t="n">
        <v>97400.0807841172</v>
      </c>
      <c r="S60" s="71" t="n">
        <v>88029</v>
      </c>
      <c r="T60" s="71" t="n">
        <v>70552</v>
      </c>
      <c r="U60" s="72" t="n">
        <v>66559</v>
      </c>
      <c r="V60" s="72" t="n">
        <v>67845</v>
      </c>
      <c r="W60" s="72" t="n">
        <v>72341</v>
      </c>
      <c r="X60" s="72" t="n">
        <v>73627</v>
      </c>
      <c r="Y60" s="72" t="n">
        <v>76774</v>
      </c>
      <c r="Z60" s="72" t="n">
        <v>79266</v>
      </c>
      <c r="AA60" s="72" t="n">
        <v>82421</v>
      </c>
      <c r="AB60" s="72" t="n">
        <v>78824</v>
      </c>
      <c r="AC60" s="72" t="n">
        <v>79009</v>
      </c>
      <c r="AD60" s="72" t="n">
        <v>91069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3310.61493074552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0</v>
      </c>
      <c r="AB61" s="72" t="n">
        <v>0</v>
      </c>
      <c r="AC61" s="72" t="n">
        <v>0</v>
      </c>
      <c r="AD61" s="72" t="n">
        <v>0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146883.420338168</v>
      </c>
      <c r="L62" s="71" t="n">
        <v>133844.966075784</v>
      </c>
      <c r="M62" s="71" t="n">
        <v>140931.471549163</v>
      </c>
      <c r="N62" s="71" t="n">
        <v>144542.214814171</v>
      </c>
      <c r="O62" s="71" t="n">
        <v>133133.247777159</v>
      </c>
      <c r="P62" s="71" t="n">
        <v>118171.824749595</v>
      </c>
      <c r="Q62" s="71" t="n">
        <v>100299.617042381</v>
      </c>
      <c r="R62" s="71" t="n">
        <v>97356.1096823344</v>
      </c>
      <c r="S62" s="71" t="n">
        <v>87991</v>
      </c>
      <c r="T62" s="71" t="n">
        <v>70517</v>
      </c>
      <c r="U62" s="72" t="n">
        <v>66518</v>
      </c>
      <c r="V62" s="72" t="n">
        <v>67802</v>
      </c>
      <c r="W62" s="72" t="n">
        <v>72290</v>
      </c>
      <c r="X62" s="72" t="n">
        <v>73573</v>
      </c>
      <c r="Y62" s="72" t="n">
        <v>76717</v>
      </c>
      <c r="Z62" s="72" t="n">
        <v>79207</v>
      </c>
      <c r="AA62" s="72" t="n">
        <v>82357</v>
      </c>
      <c r="AB62" s="72" t="n">
        <v>78759</v>
      </c>
      <c r="AC62" s="72" t="n">
        <v>78948</v>
      </c>
      <c r="AD62" s="72" t="n">
        <v>91003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118.108424556326</v>
      </c>
      <c r="M63" s="71" t="n">
        <v>21.9855508914374</v>
      </c>
      <c r="N63" s="71" t="n">
        <v>23.0081346538298</v>
      </c>
      <c r="O63" s="71" t="n">
        <v>0.511291881196219</v>
      </c>
      <c r="P63" s="71" t="n">
        <v>0</v>
      </c>
      <c r="Q63" s="71" t="n">
        <v>0</v>
      </c>
      <c r="R63" s="71" t="n">
        <v>43.9711017828748</v>
      </c>
      <c r="S63" s="71" t="n">
        <v>39</v>
      </c>
      <c r="T63" s="71" t="n">
        <v>34</v>
      </c>
      <c r="U63" s="72" t="n">
        <v>41</v>
      </c>
      <c r="V63" s="72" t="n">
        <v>43</v>
      </c>
      <c r="W63" s="72" t="n">
        <v>51</v>
      </c>
      <c r="X63" s="72" t="n">
        <v>54</v>
      </c>
      <c r="Y63" s="72" t="n">
        <v>57</v>
      </c>
      <c r="Z63" s="72" t="n">
        <v>59</v>
      </c>
      <c r="AA63" s="72" t="n">
        <v>64</v>
      </c>
      <c r="AB63" s="72" t="n">
        <v>65</v>
      </c>
      <c r="AC63" s="72" t="n">
        <v>61</v>
      </c>
      <c r="AD63" s="72" t="n">
        <v>66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88490.3084623919</v>
      </c>
      <c r="L65" s="71" t="n">
        <v>69809.7482910069</v>
      </c>
      <c r="M65" s="71" t="n">
        <v>80145.0023775073</v>
      </c>
      <c r="N65" s="71" t="n">
        <v>90429.6385677692</v>
      </c>
      <c r="O65" s="71" t="n">
        <v>79104.0121073917</v>
      </c>
      <c r="P65" s="71" t="n">
        <v>77660.6351267748</v>
      </c>
      <c r="Q65" s="71" t="n">
        <v>70312.859502104</v>
      </c>
      <c r="R65" s="71" t="n">
        <v>68709.9594545538</v>
      </c>
      <c r="S65" s="71" t="n">
        <v>66898</v>
      </c>
      <c r="T65" s="71" t="n">
        <v>66265</v>
      </c>
      <c r="U65" s="72" t="n">
        <v>64965</v>
      </c>
      <c r="V65" s="72" t="n">
        <v>70785</v>
      </c>
      <c r="W65" s="72" t="n">
        <v>70326</v>
      </c>
      <c r="X65" s="72" t="n">
        <v>64874</v>
      </c>
      <c r="Y65" s="72" t="n">
        <v>58245</v>
      </c>
      <c r="Z65" s="72" t="n">
        <v>57810</v>
      </c>
      <c r="AA65" s="72" t="n">
        <v>58251</v>
      </c>
      <c r="AB65" s="72" t="n">
        <v>60532</v>
      </c>
      <c r="AC65" s="72" t="n">
        <v>61703</v>
      </c>
      <c r="AD65" s="72" t="n">
        <v>63700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-29.1436372281845</v>
      </c>
      <c r="L66" s="71" t="n">
        <v>0</v>
      </c>
      <c r="M66" s="71" t="n">
        <v>0</v>
      </c>
      <c r="N66" s="71" t="n">
        <v>0</v>
      </c>
      <c r="O66" s="71" t="n">
        <v>10.7371295051206</v>
      </c>
      <c r="P66" s="71" t="n">
        <v>40.9033504956975</v>
      </c>
      <c r="Q66" s="71" t="n">
        <v>19.4290914854563</v>
      </c>
      <c r="R66" s="71" t="n">
        <v>3.57904316837353</v>
      </c>
      <c r="S66" s="71" t="n">
        <v>0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0</v>
      </c>
      <c r="AA66" s="72" t="n">
        <v>0</v>
      </c>
      <c r="AB66" s="72" t="n">
        <v>0</v>
      </c>
      <c r="AC66" s="72" t="n">
        <v>0</v>
      </c>
      <c r="AD66" s="72" t="n">
        <v>0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88519.4520996201</v>
      </c>
      <c r="L67" s="71" t="n">
        <v>69809.7482910069</v>
      </c>
      <c r="M67" s="71" t="n">
        <v>79901.1161501767</v>
      </c>
      <c r="N67" s="71" t="n">
        <v>90173.4813352899</v>
      </c>
      <c r="O67" s="71" t="n">
        <v>78887.2243497646</v>
      </c>
      <c r="P67" s="71" t="n">
        <v>77443.8473691476</v>
      </c>
      <c r="Q67" s="71" t="n">
        <v>70133.3960518041</v>
      </c>
      <c r="R67" s="71" t="n">
        <v>68512.6007884121</v>
      </c>
      <c r="S67" s="71" t="n">
        <v>66711</v>
      </c>
      <c r="T67" s="71" t="n">
        <v>66064</v>
      </c>
      <c r="U67" s="72" t="n">
        <v>64769</v>
      </c>
      <c r="V67" s="72" t="n">
        <v>70572</v>
      </c>
      <c r="W67" s="72" t="n">
        <v>70107</v>
      </c>
      <c r="X67" s="72" t="n">
        <v>64625</v>
      </c>
      <c r="Y67" s="72" t="n">
        <v>58002</v>
      </c>
      <c r="Z67" s="72" t="n">
        <v>57810</v>
      </c>
      <c r="AA67" s="72" t="n">
        <v>58251</v>
      </c>
      <c r="AB67" s="72" t="n">
        <v>60532</v>
      </c>
      <c r="AC67" s="72" t="n">
        <v>61703</v>
      </c>
      <c r="AD67" s="72" t="n">
        <v>63700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243.886227330596</v>
      </c>
      <c r="N68" s="71" t="n">
        <v>256.157232479306</v>
      </c>
      <c r="O68" s="71" t="n">
        <v>206.050628122076</v>
      </c>
      <c r="P68" s="71" t="n">
        <v>175.884407131499</v>
      </c>
      <c r="Q68" s="71" t="n">
        <v>160.034358814416</v>
      </c>
      <c r="R68" s="71" t="n">
        <v>193.779622973367</v>
      </c>
      <c r="S68" s="71" t="n">
        <v>187</v>
      </c>
      <c r="T68" s="71" t="n">
        <v>201</v>
      </c>
      <c r="U68" s="72" t="n">
        <v>196</v>
      </c>
      <c r="V68" s="72" t="n">
        <v>213</v>
      </c>
      <c r="W68" s="72" t="n">
        <v>219</v>
      </c>
      <c r="X68" s="72" t="n">
        <v>249</v>
      </c>
      <c r="Y68" s="72" t="n">
        <v>243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3666.47408005808</v>
      </c>
      <c r="C70" s="70" t="n">
        <v>5187.05613473564</v>
      </c>
      <c r="D70" s="70" t="n">
        <v>64610.9324430037</v>
      </c>
      <c r="E70" s="70" t="n">
        <v>6233.1593236631</v>
      </c>
      <c r="F70" s="70" t="n">
        <v>6441.76641119116</v>
      </c>
      <c r="G70" s="70" t="n">
        <v>6595.66526743122</v>
      </c>
      <c r="H70" s="70" t="n">
        <v>7069.63284130011</v>
      </c>
      <c r="I70" s="70" t="n">
        <v>17209.0621373023</v>
      </c>
      <c r="J70" s="70" t="n">
        <v>8553.40188053154</v>
      </c>
      <c r="K70" s="71" t="n">
        <v>19860.1105413047</v>
      </c>
      <c r="L70" s="71" t="n">
        <v>10752.4682615565</v>
      </c>
      <c r="M70" s="71" t="n">
        <v>13290.5211598145</v>
      </c>
      <c r="N70" s="71" t="n">
        <v>25596.8054483263</v>
      </c>
      <c r="O70" s="71" t="n">
        <v>29553.1820250226</v>
      </c>
      <c r="P70" s="71" t="n">
        <v>31662.7723268382</v>
      </c>
      <c r="Q70" s="71" t="n">
        <v>34869.0837138197</v>
      </c>
      <c r="R70" s="71" t="n">
        <v>37527.8014960401</v>
      </c>
      <c r="S70" s="71" t="n">
        <v>40590</v>
      </c>
      <c r="T70" s="71" t="n">
        <v>44642</v>
      </c>
      <c r="U70" s="72" t="n">
        <v>32807</v>
      </c>
      <c r="V70" s="72" t="n">
        <v>33973</v>
      </c>
      <c r="W70" s="72" t="n">
        <v>34130</v>
      </c>
      <c r="X70" s="72" t="n">
        <v>34518</v>
      </c>
      <c r="Y70" s="72" t="n">
        <v>35129</v>
      </c>
      <c r="Z70" s="72" t="n">
        <v>35866</v>
      </c>
      <c r="AA70" s="72" t="n">
        <v>37047</v>
      </c>
      <c r="AB70" s="72" t="n">
        <v>27694</v>
      </c>
      <c r="AC70" s="72" t="n">
        <v>31444</v>
      </c>
      <c r="AD70" s="72" t="n">
        <v>35653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0</v>
      </c>
      <c r="D71" s="70" t="n">
        <v>0</v>
      </c>
      <c r="E71" s="70" t="n">
        <v>0</v>
      </c>
      <c r="F71" s="70" t="n">
        <v>0</v>
      </c>
      <c r="G71" s="70" t="n">
        <v>0</v>
      </c>
      <c r="H71" s="70" t="n">
        <v>0</v>
      </c>
      <c r="I71" s="70" t="n">
        <v>0</v>
      </c>
      <c r="J71" s="70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 t="n">
        <v>0</v>
      </c>
      <c r="AA71" s="72" t="n">
        <v>0</v>
      </c>
      <c r="AB71" s="72" t="n">
        <v>0</v>
      </c>
      <c r="AC71" s="72" t="n">
        <v>0</v>
      </c>
      <c r="AD71" s="72" t="n">
        <v>0</v>
      </c>
    </row>
    <row r="72" customFormat="false" ht="12.75" hidden="false" customHeight="false" outlineLevel="0" collapsed="false">
      <c r="A72" s="69" t="s">
        <v>110</v>
      </c>
      <c r="B72" s="70" t="n">
        <v>3666.47408005808</v>
      </c>
      <c r="C72" s="70" t="n">
        <v>5187.05613473564</v>
      </c>
      <c r="D72" s="70" t="n">
        <v>13993.0362045781</v>
      </c>
      <c r="E72" s="70" t="n">
        <v>6233.1593236631</v>
      </c>
      <c r="F72" s="70" t="n">
        <v>6441.76641119116</v>
      </c>
      <c r="G72" s="70" t="n">
        <v>6578.28134347055</v>
      </c>
      <c r="H72" s="70" t="n">
        <v>7049.18116605226</v>
      </c>
      <c r="I72" s="70" t="n">
        <v>17177.3620406682</v>
      </c>
      <c r="J72" s="70" t="n">
        <v>8518.6340326102</v>
      </c>
      <c r="K72" s="71" t="n">
        <v>19819.207190809</v>
      </c>
      <c r="L72" s="71" t="n">
        <v>10732.5278781898</v>
      </c>
      <c r="M72" s="71" t="n">
        <v>13269.0469008043</v>
      </c>
      <c r="N72" s="71" t="n">
        <v>25404.5597009965</v>
      </c>
      <c r="O72" s="71" t="n">
        <v>29170.2244060067</v>
      </c>
      <c r="P72" s="71" t="n">
        <v>31118.2464733643</v>
      </c>
      <c r="Q72" s="71" t="n">
        <v>34177.3057985612</v>
      </c>
      <c r="R72" s="71" t="n">
        <v>36792.0524789987</v>
      </c>
      <c r="S72" s="71" t="n">
        <v>39817</v>
      </c>
      <c r="T72" s="71" t="n">
        <v>43677</v>
      </c>
      <c r="U72" s="72" t="n">
        <v>31962</v>
      </c>
      <c r="V72" s="72" t="n">
        <v>33193</v>
      </c>
      <c r="W72" s="72" t="n">
        <v>33313</v>
      </c>
      <c r="X72" s="72" t="n">
        <v>33722</v>
      </c>
      <c r="Y72" s="72" t="n">
        <v>34338</v>
      </c>
      <c r="Z72" s="72" t="n">
        <v>35086</v>
      </c>
      <c r="AA72" s="72" t="n">
        <v>36259</v>
      </c>
      <c r="AB72" s="72" t="n">
        <v>26804</v>
      </c>
      <c r="AC72" s="72" t="n">
        <v>30479</v>
      </c>
      <c r="AD72" s="72" t="n">
        <v>34714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0</v>
      </c>
      <c r="E73" s="70" t="n">
        <v>0</v>
      </c>
      <c r="F73" s="70" t="n">
        <v>0</v>
      </c>
      <c r="G73" s="70" t="n">
        <v>17.3839239606714</v>
      </c>
      <c r="H73" s="70" t="n">
        <v>20.4516752478487</v>
      </c>
      <c r="I73" s="70" t="n">
        <v>31.7000966341655</v>
      </c>
      <c r="J73" s="70" t="n">
        <v>34.7678479213429</v>
      </c>
      <c r="K73" s="71" t="n">
        <v>40.9033504956975</v>
      </c>
      <c r="L73" s="71" t="n">
        <v>19.9403833666525</v>
      </c>
      <c r="M73" s="71" t="n">
        <v>21.4742590102412</v>
      </c>
      <c r="N73" s="71" t="n">
        <v>192.245747329778</v>
      </c>
      <c r="O73" s="71" t="n">
        <v>382.957619015968</v>
      </c>
      <c r="P73" s="71" t="n">
        <v>544.525853473973</v>
      </c>
      <c r="Q73" s="71" t="n">
        <v>691.777915258484</v>
      </c>
      <c r="R73" s="71" t="n">
        <v>735.749017041359</v>
      </c>
      <c r="S73" s="71" t="n">
        <v>773</v>
      </c>
      <c r="T73" s="71" t="n">
        <v>965</v>
      </c>
      <c r="U73" s="72" t="n">
        <v>845</v>
      </c>
      <c r="V73" s="72" t="n">
        <v>780</v>
      </c>
      <c r="W73" s="72" t="n">
        <v>817</v>
      </c>
      <c r="X73" s="72" t="n">
        <v>796</v>
      </c>
      <c r="Y73" s="72" t="n">
        <v>791</v>
      </c>
      <c r="Z73" s="72" t="n">
        <v>780</v>
      </c>
      <c r="AA73" s="72" t="n">
        <v>788</v>
      </c>
      <c r="AB73" s="72" t="n">
        <v>890</v>
      </c>
      <c r="AC73" s="72" t="n">
        <v>965</v>
      </c>
      <c r="AD73" s="72" t="n">
        <v>939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76323.6068574467</v>
      </c>
      <c r="L75" s="71" t="n">
        <v>57973.3412413144</v>
      </c>
      <c r="M75" s="71" t="n">
        <v>46382.8655864774</v>
      </c>
      <c r="N75" s="71" t="n">
        <v>48469.9590455203</v>
      </c>
      <c r="O75" s="71" t="n">
        <v>40498.9186176713</v>
      </c>
      <c r="P75" s="71" t="n">
        <v>31769.6323300082</v>
      </c>
      <c r="Q75" s="71" t="n">
        <v>25514.9987473349</v>
      </c>
      <c r="R75" s="71" t="n">
        <v>25908.1822039748</v>
      </c>
      <c r="S75" s="71" t="n">
        <v>27180</v>
      </c>
      <c r="T75" s="71" t="n">
        <v>30294</v>
      </c>
      <c r="U75" s="72" t="n">
        <v>30250</v>
      </c>
      <c r="V75" s="72" t="n">
        <v>27819</v>
      </c>
      <c r="W75" s="72" t="n">
        <v>24256</v>
      </c>
      <c r="X75" s="72" t="n">
        <v>24069</v>
      </c>
      <c r="Y75" s="72" t="n">
        <v>25266</v>
      </c>
      <c r="Z75" s="72" t="n">
        <v>27732</v>
      </c>
      <c r="AA75" s="72" t="n">
        <v>28121</v>
      </c>
      <c r="AB75" s="72" t="n">
        <v>28475</v>
      </c>
      <c r="AC75" s="72" t="n">
        <v>31522</v>
      </c>
      <c r="AD75" s="72" t="n">
        <v>34894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 t="n">
        <v>0</v>
      </c>
      <c r="AD76" s="72" t="n">
        <v>0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76323.6068574467</v>
      </c>
      <c r="L77" s="71" t="n">
        <v>57973.3412413144</v>
      </c>
      <c r="M77" s="71" t="n">
        <v>46382.8655864774</v>
      </c>
      <c r="N77" s="71" t="n">
        <v>48469.9590455203</v>
      </c>
      <c r="O77" s="71" t="n">
        <v>40498.9186176713</v>
      </c>
      <c r="P77" s="71" t="n">
        <v>31769.6323300082</v>
      </c>
      <c r="Q77" s="71" t="n">
        <v>25514.9987473349</v>
      </c>
      <c r="R77" s="71" t="n">
        <v>25889.2644043705</v>
      </c>
      <c r="S77" s="71" t="n">
        <v>27121</v>
      </c>
      <c r="T77" s="71" t="n">
        <v>30207</v>
      </c>
      <c r="U77" s="72" t="n">
        <v>30149</v>
      </c>
      <c r="V77" s="72" t="n">
        <v>27712</v>
      </c>
      <c r="W77" s="72" t="n">
        <v>24156</v>
      </c>
      <c r="X77" s="72" t="n">
        <v>23958</v>
      </c>
      <c r="Y77" s="72" t="n">
        <v>25159</v>
      </c>
      <c r="Z77" s="72" t="n">
        <v>27630</v>
      </c>
      <c r="AA77" s="72" t="n">
        <v>28020</v>
      </c>
      <c r="AB77" s="72" t="n">
        <v>28359</v>
      </c>
      <c r="AC77" s="72" t="n">
        <v>31410</v>
      </c>
      <c r="AD77" s="72" t="n">
        <v>34783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18.9177996042601</v>
      </c>
      <c r="S78" s="71" t="n">
        <v>59</v>
      </c>
      <c r="T78" s="71" t="n">
        <v>87</v>
      </c>
      <c r="U78" s="72" t="n">
        <v>101</v>
      </c>
      <c r="V78" s="72" t="n">
        <v>107</v>
      </c>
      <c r="W78" s="72" t="n">
        <v>100</v>
      </c>
      <c r="X78" s="72" t="n">
        <v>111</v>
      </c>
      <c r="Y78" s="72" t="n">
        <v>107</v>
      </c>
      <c r="Z78" s="72" t="n">
        <v>102</v>
      </c>
      <c r="AA78" s="72" t="n">
        <v>101</v>
      </c>
      <c r="AB78" s="72" t="n">
        <v>116</v>
      </c>
      <c r="AC78" s="72" t="n">
        <v>112</v>
      </c>
      <c r="AD78" s="72" t="n">
        <v>111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74633.275898212</v>
      </c>
      <c r="C80" s="70" t="n">
        <f aca="false">SUM(C81,C86)</f>
        <v>101442.354396855</v>
      </c>
      <c r="D80" s="70" t="n">
        <f aca="false">SUM(D81,D86)</f>
        <v>296981.332733418</v>
      </c>
      <c r="E80" s="70" t="n">
        <f aca="false">SUM(E81,E86)</f>
        <v>143123.379843851</v>
      </c>
      <c r="F80" s="70" t="n">
        <f aca="false">SUM(F81,F86)</f>
        <v>142222.994841065</v>
      </c>
      <c r="G80" s="70" t="n">
        <f aca="false">SUM(G81,G86)</f>
        <v>150420.026280403</v>
      </c>
      <c r="H80" s="70" t="n">
        <f aca="false">SUM(H81,H86)</f>
        <v>162818.854399411</v>
      </c>
      <c r="I80" s="70" t="n">
        <f aca="false">SUM(I81,I86)</f>
        <v>345600.589008247</v>
      </c>
      <c r="J80" s="70" t="n">
        <f aca="false">SUM(J81,J86)</f>
        <v>190835.093029558</v>
      </c>
      <c r="K80" s="70" t="n">
        <f aca="false">SUM(K81,K86)</f>
        <v>970238.210887449</v>
      </c>
      <c r="L80" s="70" t="n">
        <f aca="false">SUM(L81,L86)</f>
        <v>828767.837695505</v>
      </c>
      <c r="M80" s="70" t="n">
        <f aca="false">SUM(M81,M86)</f>
        <v>913190.3079511</v>
      </c>
      <c r="N80" s="70" t="n">
        <f aca="false">SUM(N81,N86)</f>
        <v>1160680.12046037</v>
      </c>
      <c r="O80" s="70" t="n">
        <f aca="false">SUM(O81,O86)</f>
        <v>1159990.38771263</v>
      </c>
      <c r="P80" s="70" t="n">
        <f aca="false">SUM(P81,P86)</f>
        <v>1171614.60863163</v>
      </c>
      <c r="Q80" s="70" t="n">
        <f aca="false">SUM(Q81,Q86)</f>
        <v>1167726.74516701</v>
      </c>
      <c r="R80" s="70" t="n">
        <f aca="false">SUM(R81,R86)</f>
        <v>1187535.7265202</v>
      </c>
      <c r="S80" s="70" t="n">
        <f aca="false">SUM(S81,S86)</f>
        <v>1199300</v>
      </c>
      <c r="T80" s="70" t="n">
        <f aca="false">SUM(T81,T86)</f>
        <v>1241971</v>
      </c>
      <c r="U80" s="70" t="n">
        <f aca="false">SUM(U81,U86)</f>
        <v>1160716</v>
      </c>
      <c r="V80" s="70" t="n">
        <f aca="false">SUM(V81,V86)</f>
        <v>1197814</v>
      </c>
      <c r="W80" s="70" t="n">
        <f aca="false">SUM(W81,W86)</f>
        <v>1225047</v>
      </c>
      <c r="X80" s="70" t="n">
        <f aca="false">SUM(X81,X86)</f>
        <v>1227421</v>
      </c>
      <c r="Y80" s="70" t="n">
        <f aca="false">SUM(Y81,Y86)</f>
        <v>1229539</v>
      </c>
      <c r="Z80" s="70" t="n">
        <f aca="false">SUM(Z81,Z86)</f>
        <v>1249815</v>
      </c>
      <c r="AA80" s="70" t="n">
        <f aca="false">SUM(AA81,AA86)</f>
        <v>1216162</v>
      </c>
      <c r="AB80" s="70" t="n">
        <f aca="false">SUM(AB81,AB86)</f>
        <v>1237150</v>
      </c>
      <c r="AC80" s="72" t="n">
        <v>1311823</v>
      </c>
      <c r="AD80" s="72" t="n">
        <v>1328348</v>
      </c>
    </row>
    <row r="81" customFormat="false" ht="12.75" hidden="false" customHeight="false" outlineLevel="0" collapsed="false">
      <c r="A81" s="69" t="s">
        <v>125</v>
      </c>
      <c r="B81" s="70" t="n">
        <v>74633.275898212</v>
      </c>
      <c r="C81" s="70" t="n">
        <v>101442.354396855</v>
      </c>
      <c r="D81" s="70" t="n">
        <v>296981.332733418</v>
      </c>
      <c r="E81" s="70" t="n">
        <v>143123.379843851</v>
      </c>
      <c r="F81" s="70" t="n">
        <v>142222.994841065</v>
      </c>
      <c r="G81" s="70" t="n">
        <v>150420.026280403</v>
      </c>
      <c r="H81" s="70" t="n">
        <v>162818.854399411</v>
      </c>
      <c r="I81" s="70" t="n">
        <v>345600.589008247</v>
      </c>
      <c r="J81" s="70" t="n">
        <v>190835.093029558</v>
      </c>
      <c r="K81" s="71" t="n">
        <v>508021.147032206</v>
      </c>
      <c r="L81" s="71" t="n">
        <v>429375.763742248</v>
      </c>
      <c r="M81" s="71" t="n">
        <v>524363.569430881</v>
      </c>
      <c r="N81" s="71" t="n">
        <v>745173.660287448</v>
      </c>
      <c r="O81" s="71" t="n">
        <v>794428.963662486</v>
      </c>
      <c r="P81" s="71" t="n">
        <v>842314.004795918</v>
      </c>
      <c r="Q81" s="71" t="n">
        <v>874441.541442764</v>
      </c>
      <c r="R81" s="71" t="n">
        <v>901094.16462576</v>
      </c>
      <c r="S81" s="71" t="n">
        <v>930325</v>
      </c>
      <c r="T81" s="71" t="n">
        <v>987067</v>
      </c>
      <c r="U81" s="72" t="n">
        <v>915120</v>
      </c>
      <c r="V81" s="72" t="n">
        <v>947196</v>
      </c>
      <c r="W81" s="72" t="n">
        <v>977723</v>
      </c>
      <c r="X81" s="72" t="n">
        <v>983233</v>
      </c>
      <c r="Y81" s="72" t="n">
        <v>988859</v>
      </c>
      <c r="Z81" s="72" t="n">
        <v>1004080</v>
      </c>
      <c r="AA81" s="72" t="n">
        <v>965119</v>
      </c>
      <c r="AB81" s="72" t="n">
        <v>983114</v>
      </c>
      <c r="AC81" s="72" t="n">
        <v>1049109</v>
      </c>
      <c r="AD81" s="72" t="n">
        <v>1043827</v>
      </c>
    </row>
    <row r="82" customFormat="false" ht="12.75" hidden="false" customHeight="false" outlineLevel="0" collapsed="false">
      <c r="A82" s="69" t="s">
        <v>109</v>
      </c>
      <c r="B82" s="70" t="n">
        <v>1446.4447319041</v>
      </c>
      <c r="C82" s="70" t="n">
        <v>0</v>
      </c>
      <c r="D82" s="70" t="n">
        <v>1197.44558576154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1133.02280873082</v>
      </c>
      <c r="J82" s="70" t="n">
        <v>0</v>
      </c>
      <c r="K82" s="71" t="n">
        <v>65.445360793116</v>
      </c>
      <c r="L82" s="71" t="n">
        <v>0</v>
      </c>
      <c r="M82" s="71" t="n">
        <v>0</v>
      </c>
      <c r="N82" s="71" t="n">
        <v>67.4905283179008</v>
      </c>
      <c r="O82" s="71" t="n">
        <v>81.2954091101988</v>
      </c>
      <c r="P82" s="71" t="n">
        <v>96.6341655460853</v>
      </c>
      <c r="Q82" s="71" t="n">
        <v>101.747084358047</v>
      </c>
      <c r="R82" s="71" t="n">
        <v>118.108424556326</v>
      </c>
      <c r="S82" s="71" t="n">
        <v>132</v>
      </c>
      <c r="T82" s="71" t="n">
        <v>147</v>
      </c>
      <c r="U82" s="72" t="n">
        <v>143</v>
      </c>
      <c r="V82" s="72" t="n">
        <v>3</v>
      </c>
      <c r="W82" s="72" t="n">
        <v>4</v>
      </c>
      <c r="X82" s="72" t="n">
        <v>4</v>
      </c>
      <c r="Y82" s="72" t="n">
        <v>0</v>
      </c>
      <c r="Z82" s="72" t="n">
        <v>3</v>
      </c>
      <c r="AA82" s="72" t="n">
        <v>4</v>
      </c>
      <c r="AB82" s="72" t="n">
        <v>2</v>
      </c>
      <c r="AC82" s="72" t="n">
        <v>6</v>
      </c>
      <c r="AD82" s="72" t="n">
        <v>38</v>
      </c>
    </row>
    <row r="83" customFormat="false" ht="12.75" hidden="false" customHeight="false" outlineLevel="0" collapsed="false">
      <c r="A83" s="69" t="s">
        <v>110</v>
      </c>
      <c r="B83" s="70" t="n">
        <v>72960.328862938</v>
      </c>
      <c r="C83" s="70" t="n">
        <v>100899.873710905</v>
      </c>
      <c r="D83" s="70" t="n">
        <v>293028.53519989</v>
      </c>
      <c r="E83" s="70" t="n">
        <v>142376.893697305</v>
      </c>
      <c r="F83" s="70" t="n">
        <v>141435.605344023</v>
      </c>
      <c r="G83" s="70" t="n">
        <v>149411.758690684</v>
      </c>
      <c r="H83" s="70" t="n">
        <v>161715.997811671</v>
      </c>
      <c r="I83" s="70" t="n">
        <v>340902.839203816</v>
      </c>
      <c r="J83" s="70" t="n">
        <v>189903.007930137</v>
      </c>
      <c r="K83" s="71" t="n">
        <v>502996.17042381</v>
      </c>
      <c r="L83" s="71" t="n">
        <v>427928.807718462</v>
      </c>
      <c r="M83" s="71" t="n">
        <v>522813.843738975</v>
      </c>
      <c r="N83" s="71" t="n">
        <v>743228.194679497</v>
      </c>
      <c r="O83" s="71" t="n">
        <v>792141.955077895</v>
      </c>
      <c r="P83" s="71" t="n">
        <v>839647.106343599</v>
      </c>
      <c r="Q83" s="71" t="n">
        <v>871274.088238753</v>
      </c>
      <c r="R83" s="71" t="n">
        <v>897599.995909665</v>
      </c>
      <c r="S83" s="71" t="n">
        <v>926755</v>
      </c>
      <c r="T83" s="71" t="n">
        <v>983275</v>
      </c>
      <c r="U83" s="72" t="n">
        <v>911256</v>
      </c>
      <c r="V83" s="72" t="n">
        <v>943632</v>
      </c>
      <c r="W83" s="72" t="n">
        <v>974006</v>
      </c>
      <c r="X83" s="72" t="n">
        <v>979577</v>
      </c>
      <c r="Y83" s="72" t="n">
        <v>985451</v>
      </c>
      <c r="Z83" s="72" t="n">
        <v>1000645</v>
      </c>
      <c r="AA83" s="72" t="n">
        <v>962256</v>
      </c>
      <c r="AB83" s="72" t="n">
        <v>980159</v>
      </c>
      <c r="AC83" s="72" t="n">
        <v>1046062</v>
      </c>
      <c r="AD83" s="72" t="n">
        <v>1041222</v>
      </c>
    </row>
    <row r="84" customFormat="false" ht="12.75" hidden="false" customHeight="false" outlineLevel="0" collapsed="false">
      <c r="A84" s="69" t="s">
        <v>111</v>
      </c>
      <c r="B84" s="70" t="n">
        <v>257.179816241698</v>
      </c>
      <c r="C84" s="70" t="n">
        <v>542.480685949188</v>
      </c>
      <c r="D84" s="70" t="n">
        <v>2755.35194776642</v>
      </c>
      <c r="E84" s="70" t="n">
        <v>746.486146546479</v>
      </c>
      <c r="F84" s="70" t="n">
        <v>787.389497042177</v>
      </c>
      <c r="G84" s="70" t="n">
        <v>1008.26758971894</v>
      </c>
      <c r="H84" s="70" t="n">
        <v>1102.85658774024</v>
      </c>
      <c r="I84" s="70" t="n">
        <v>3564.72699570004</v>
      </c>
      <c r="J84" s="70" t="n">
        <v>932.085099420706</v>
      </c>
      <c r="K84" s="71" t="n">
        <v>4959.53124760332</v>
      </c>
      <c r="L84" s="71" t="n">
        <v>1446.9560237853</v>
      </c>
      <c r="M84" s="71" t="n">
        <v>1549.72569190574</v>
      </c>
      <c r="N84" s="71" t="n">
        <v>1877.97507963371</v>
      </c>
      <c r="O84" s="71" t="n">
        <v>2205.71317548049</v>
      </c>
      <c r="P84" s="71" t="n">
        <v>2570.26428677339</v>
      </c>
      <c r="Q84" s="71" t="n">
        <v>3065.70611965253</v>
      </c>
      <c r="R84" s="71" t="n">
        <v>3376.06029153863</v>
      </c>
      <c r="S84" s="71" t="n">
        <v>3438</v>
      </c>
      <c r="T84" s="71" t="n">
        <v>3647</v>
      </c>
      <c r="U84" s="72" t="n">
        <v>3721</v>
      </c>
      <c r="V84" s="72" t="n">
        <v>3561</v>
      </c>
      <c r="W84" s="72" t="n">
        <v>3713</v>
      </c>
      <c r="X84" s="72" t="n">
        <v>3652</v>
      </c>
      <c r="Y84" s="72" t="n">
        <v>3408</v>
      </c>
      <c r="Z84" s="72" t="n">
        <v>3432</v>
      </c>
      <c r="AA84" s="72" t="n">
        <v>2859</v>
      </c>
      <c r="AB84" s="72" t="n">
        <v>2953</v>
      </c>
      <c r="AC84" s="72" t="n">
        <v>3041</v>
      </c>
      <c r="AD84" s="72" t="n">
        <v>2567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462217.063855243</v>
      </c>
      <c r="L86" s="71" t="n">
        <v>399392.073953258</v>
      </c>
      <c r="M86" s="71" t="n">
        <v>388826.738520219</v>
      </c>
      <c r="N86" s="71" t="n">
        <v>415506.460172919</v>
      </c>
      <c r="O86" s="71" t="n">
        <v>365561.424050148</v>
      </c>
      <c r="P86" s="71" t="n">
        <v>329300.603835712</v>
      </c>
      <c r="Q86" s="71" t="n">
        <v>293285.20372425</v>
      </c>
      <c r="R86" s="71" t="n">
        <v>286441.561894439</v>
      </c>
      <c r="S86" s="71" t="n">
        <v>268975</v>
      </c>
      <c r="T86" s="71" t="n">
        <v>254904</v>
      </c>
      <c r="U86" s="72" t="n">
        <v>245596</v>
      </c>
      <c r="V86" s="72" t="n">
        <v>250618</v>
      </c>
      <c r="W86" s="72" t="n">
        <v>247324</v>
      </c>
      <c r="X86" s="72" t="n">
        <v>244188</v>
      </c>
      <c r="Y86" s="72" t="n">
        <v>240680</v>
      </c>
      <c r="Z86" s="72" t="n">
        <v>245735</v>
      </c>
      <c r="AA86" s="72" t="n">
        <v>251043</v>
      </c>
      <c r="AB86" s="72" t="n">
        <v>254036</v>
      </c>
      <c r="AC86" s="72" t="n">
        <v>262714</v>
      </c>
      <c r="AD86" s="72" t="n">
        <v>284521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3301.92296876518</v>
      </c>
      <c r="L87" s="71" t="n">
        <v>0</v>
      </c>
      <c r="M87" s="71" t="n">
        <v>0</v>
      </c>
      <c r="N87" s="71" t="n">
        <v>0</v>
      </c>
      <c r="O87" s="71" t="n">
        <v>10.7371295051206</v>
      </c>
      <c r="P87" s="71" t="n">
        <v>40.9033504956975</v>
      </c>
      <c r="Q87" s="71" t="n">
        <v>19.4290914854563</v>
      </c>
      <c r="R87" s="71" t="n">
        <v>3.57904316837353</v>
      </c>
      <c r="S87" s="71" t="n">
        <v>0</v>
      </c>
      <c r="T87" s="71" t="n">
        <v>0</v>
      </c>
      <c r="U87" s="72" t="n">
        <v>0</v>
      </c>
      <c r="V87" s="72" t="n">
        <v>0</v>
      </c>
      <c r="W87" s="72" t="n">
        <v>1</v>
      </c>
      <c r="X87" s="72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 t="n">
        <v>0</v>
      </c>
      <c r="AD87" s="72" t="n">
        <v>0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458822.0857641</v>
      </c>
      <c r="L88" s="71" t="n">
        <v>399220.791173057</v>
      </c>
      <c r="M88" s="71" t="n">
        <v>388445.314776847</v>
      </c>
      <c r="N88" s="71" t="n">
        <v>415007.439296871</v>
      </c>
      <c r="O88" s="71" t="n">
        <v>365010.251402218</v>
      </c>
      <c r="P88" s="71" t="n">
        <v>328765.281236099</v>
      </c>
      <c r="Q88" s="71" t="n">
        <v>292825.552323055</v>
      </c>
      <c r="R88" s="71" t="n">
        <v>285874.539198192</v>
      </c>
      <c r="S88" s="71" t="n">
        <v>268494</v>
      </c>
      <c r="T88" s="71" t="n">
        <v>254407</v>
      </c>
      <c r="U88" s="72" t="n">
        <v>245088</v>
      </c>
      <c r="V88" s="72" t="n">
        <v>250073</v>
      </c>
      <c r="W88" s="72" t="n">
        <v>246763</v>
      </c>
      <c r="X88" s="72" t="n">
        <v>243584</v>
      </c>
      <c r="Y88" s="72" t="n">
        <v>240042</v>
      </c>
      <c r="Z88" s="72" t="n">
        <v>245312</v>
      </c>
      <c r="AA88" s="72" t="n">
        <v>250607</v>
      </c>
      <c r="AB88" s="72" t="n">
        <v>253542</v>
      </c>
      <c r="AC88" s="72" t="n">
        <v>262212</v>
      </c>
      <c r="AD88" s="72" t="n">
        <v>284028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93.0551223777118</v>
      </c>
      <c r="L89" s="71" t="n">
        <v>171.282780200733</v>
      </c>
      <c r="M89" s="71" t="n">
        <v>381.423743372379</v>
      </c>
      <c r="N89" s="71" t="n">
        <v>499.020876047509</v>
      </c>
      <c r="O89" s="71" t="n">
        <v>540.435518424403</v>
      </c>
      <c r="P89" s="71" t="n">
        <v>494.419249116743</v>
      </c>
      <c r="Q89" s="71" t="n">
        <v>440.222309709944</v>
      </c>
      <c r="R89" s="71" t="n">
        <v>563.443653078233</v>
      </c>
      <c r="S89" s="71" t="n">
        <v>481</v>
      </c>
      <c r="T89" s="71" t="n">
        <v>497</v>
      </c>
      <c r="U89" s="72" t="n">
        <v>508</v>
      </c>
      <c r="V89" s="72" t="n">
        <v>545</v>
      </c>
      <c r="W89" s="72" t="n">
        <v>560</v>
      </c>
      <c r="X89" s="72" t="n">
        <v>604</v>
      </c>
      <c r="Y89" s="72" t="n">
        <v>638</v>
      </c>
      <c r="Z89" s="72" t="n">
        <v>423</v>
      </c>
      <c r="AA89" s="72" t="n">
        <v>436</v>
      </c>
      <c r="AB89" s="72" t="n">
        <v>494</v>
      </c>
      <c r="AC89" s="72" t="n">
        <v>502</v>
      </c>
      <c r="AD89" s="72" t="n">
        <v>493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87.4309116845534</v>
      </c>
      <c r="C91" s="70" t="n">
        <v>1732.25689349279</v>
      </c>
      <c r="D91" s="70" t="n">
        <v>18195.3441761298</v>
      </c>
      <c r="E91" s="70" t="n">
        <v>3025.31406103802</v>
      </c>
      <c r="F91" s="70" t="n">
        <v>3034.51731489956</v>
      </c>
      <c r="G91" s="70" t="n">
        <v>3084.11262737559</v>
      </c>
      <c r="H91" s="70" t="n">
        <v>3138.30956678239</v>
      </c>
      <c r="I91" s="70" t="n">
        <v>16445.1920667952</v>
      </c>
      <c r="J91" s="70" t="n">
        <v>3220.62755965498</v>
      </c>
      <c r="K91" s="71" t="n">
        <v>53719.3927897619</v>
      </c>
      <c r="L91" s="71" t="n">
        <v>3546.83177985817</v>
      </c>
      <c r="M91" s="71" t="n">
        <v>3208.35655450627</v>
      </c>
      <c r="N91" s="71" t="n">
        <v>67516.0929119606</v>
      </c>
      <c r="O91" s="71" t="n">
        <v>68659.8528501966</v>
      </c>
      <c r="P91" s="71" t="n">
        <v>69626.7057975386</v>
      </c>
      <c r="Q91" s="71" t="n">
        <v>75791.3520091214</v>
      </c>
      <c r="R91" s="71" t="n">
        <v>75460.0348701063</v>
      </c>
      <c r="S91" s="71" t="n">
        <v>73742</v>
      </c>
      <c r="T91" s="71" t="n">
        <v>72651</v>
      </c>
      <c r="U91" s="72" t="n">
        <v>71571</v>
      </c>
      <c r="V91" s="72" t="n">
        <v>70308</v>
      </c>
      <c r="W91" s="72" t="n">
        <v>68487</v>
      </c>
      <c r="X91" s="72" t="n">
        <v>50003</v>
      </c>
      <c r="Y91" s="72" t="n">
        <v>103936</v>
      </c>
      <c r="Z91" s="72" t="n">
        <v>96383</v>
      </c>
      <c r="AA91" s="72" t="n">
        <v>102659</v>
      </c>
      <c r="AB91" s="72" t="n">
        <v>110473</v>
      </c>
      <c r="AC91" s="72" t="n">
        <v>97220</v>
      </c>
      <c r="AD91" s="72" t="n">
        <v>75816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396.251207927069</v>
      </c>
      <c r="D92" s="70" t="n">
        <v>15136.2848509329</v>
      </c>
      <c r="E92" s="70" t="n">
        <v>712.229590506332</v>
      </c>
      <c r="F92" s="70" t="n">
        <v>676.439158822597</v>
      </c>
      <c r="G92" s="70" t="n">
        <v>870.73007367716</v>
      </c>
      <c r="H92" s="70" t="n">
        <v>862.549403578021</v>
      </c>
      <c r="I92" s="70" t="n">
        <v>13488.3911178374</v>
      </c>
      <c r="J92" s="70" t="n">
        <v>798.637918428493</v>
      </c>
      <c r="K92" s="71" t="n">
        <v>50524.8411160479</v>
      </c>
      <c r="L92" s="71" t="n">
        <v>844.654187736153</v>
      </c>
      <c r="M92" s="71" t="n">
        <v>550.150064167131</v>
      </c>
      <c r="N92" s="71" t="n">
        <v>64518.3886125072</v>
      </c>
      <c r="O92" s="71" t="n">
        <v>65730.6616628235</v>
      </c>
      <c r="P92" s="71" t="n">
        <v>66671.9500161057</v>
      </c>
      <c r="Q92" s="71" t="n">
        <v>72807.4525904603</v>
      </c>
      <c r="R92" s="71" t="n">
        <v>72515.5049262973</v>
      </c>
      <c r="S92" s="71" t="n">
        <v>70821</v>
      </c>
      <c r="T92" s="71" t="n">
        <v>72247</v>
      </c>
      <c r="U92" s="72" t="n">
        <v>71266</v>
      </c>
      <c r="V92" s="72" t="n">
        <v>69995</v>
      </c>
      <c r="W92" s="72" t="n">
        <v>68151</v>
      </c>
      <c r="X92" s="72" t="n">
        <v>49694</v>
      </c>
      <c r="Y92" s="72" t="n">
        <v>103654</v>
      </c>
      <c r="Z92" s="72" t="n">
        <v>96113</v>
      </c>
      <c r="AA92" s="72" t="n">
        <v>102393</v>
      </c>
      <c r="AB92" s="72" t="n">
        <v>110284</v>
      </c>
      <c r="AC92" s="72" t="n">
        <v>96887</v>
      </c>
      <c r="AD92" s="72" t="n">
        <v>75489</v>
      </c>
    </row>
    <row r="93" customFormat="false" ht="12.75" hidden="false" customHeight="false" outlineLevel="0" collapsed="false">
      <c r="A93" s="69" t="s">
        <v>129</v>
      </c>
      <c r="B93" s="70" t="n">
        <v>87.4309116845534</v>
      </c>
      <c r="C93" s="70" t="n">
        <v>21.4742590102412</v>
      </c>
      <c r="D93" s="70" t="n">
        <v>468.854655056932</v>
      </c>
      <c r="E93" s="70" t="n">
        <v>8.69196198033571</v>
      </c>
      <c r="F93" s="70" t="n">
        <v>7.15808633674706</v>
      </c>
      <c r="G93" s="70" t="n">
        <v>9.20325386153193</v>
      </c>
      <c r="H93" s="70" t="n">
        <v>7.66937821794328</v>
      </c>
      <c r="I93" s="70" t="n">
        <v>447.891687927887</v>
      </c>
      <c r="J93" s="70" t="n">
        <v>5.11291881196219</v>
      </c>
      <c r="K93" s="71" t="n">
        <v>486.238579017604</v>
      </c>
      <c r="L93" s="71" t="n">
        <v>8.1806700991395</v>
      </c>
      <c r="M93" s="71" t="n">
        <v>6.64679445555084</v>
      </c>
      <c r="N93" s="71" t="n">
        <v>141.116559210156</v>
      </c>
      <c r="O93" s="71" t="n">
        <v>165.147277626379</v>
      </c>
      <c r="P93" s="71" t="n">
        <v>140.093975447764</v>
      </c>
      <c r="Q93" s="71" t="n">
        <v>144.69560237853</v>
      </c>
      <c r="R93" s="71" t="n">
        <v>142.650434853745</v>
      </c>
      <c r="S93" s="71" t="n">
        <v>138</v>
      </c>
      <c r="T93" s="71" t="n">
        <v>119</v>
      </c>
      <c r="U93" s="72" t="n">
        <v>134</v>
      </c>
      <c r="V93" s="72" t="n">
        <v>115</v>
      </c>
      <c r="W93" s="72" t="n">
        <v>124</v>
      </c>
      <c r="X93" s="72" t="n">
        <v>141</v>
      </c>
      <c r="Y93" s="72" t="n">
        <v>122</v>
      </c>
      <c r="Z93" s="72" t="n">
        <v>127</v>
      </c>
      <c r="AA93" s="72" t="n">
        <v>116</v>
      </c>
      <c r="AB93" s="72" t="n">
        <v>85</v>
      </c>
      <c r="AC93" s="72" t="n">
        <v>122</v>
      </c>
      <c r="AD93" s="72" t="n">
        <v>118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1314.53142655548</v>
      </c>
      <c r="D94" s="70" t="n">
        <v>2590.20467014004</v>
      </c>
      <c r="E94" s="70" t="n">
        <v>2304.39250855136</v>
      </c>
      <c r="F94" s="70" t="n">
        <v>2350.92006974021</v>
      </c>
      <c r="G94" s="70" t="n">
        <v>2204.1792998369</v>
      </c>
      <c r="H94" s="70" t="n">
        <v>2268.09078498643</v>
      </c>
      <c r="I94" s="70" t="n">
        <v>2508.90926102984</v>
      </c>
      <c r="J94" s="70" t="n">
        <v>2416.87672241453</v>
      </c>
      <c r="K94" s="71" t="n">
        <v>2708.31309469637</v>
      </c>
      <c r="L94" s="71" t="n">
        <v>2693.99692202288</v>
      </c>
      <c r="M94" s="71" t="n">
        <v>2651.55969588359</v>
      </c>
      <c r="N94" s="71" t="n">
        <v>2856.58774024327</v>
      </c>
      <c r="O94" s="71" t="n">
        <v>2764.04390974676</v>
      </c>
      <c r="P94" s="71" t="n">
        <v>2814.66180598518</v>
      </c>
      <c r="Q94" s="71" t="n">
        <v>2839.2038162826</v>
      </c>
      <c r="R94" s="71" t="n">
        <v>2801.87950895528</v>
      </c>
      <c r="S94" s="71" t="n">
        <v>2783</v>
      </c>
      <c r="T94" s="71" t="n">
        <v>285</v>
      </c>
      <c r="U94" s="72" t="n">
        <v>171</v>
      </c>
      <c r="V94" s="72" t="n">
        <v>198</v>
      </c>
      <c r="W94" s="72" t="n">
        <v>212</v>
      </c>
      <c r="X94" s="72" t="n">
        <v>168</v>
      </c>
      <c r="Y94" s="72" t="n">
        <v>160</v>
      </c>
      <c r="Z94" s="72" t="n">
        <v>143</v>
      </c>
      <c r="AA94" s="72" t="n">
        <v>151</v>
      </c>
      <c r="AB94" s="72" t="n">
        <v>104</v>
      </c>
      <c r="AC94" s="72" t="n">
        <v>211</v>
      </c>
      <c r="AD94" s="72" t="n">
        <v>209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74720.7068098966</v>
      </c>
      <c r="C96" s="70" t="n">
        <v>103174.611290347</v>
      </c>
      <c r="D96" s="70" t="n">
        <v>315176.676909547</v>
      </c>
      <c r="E96" s="70" t="n">
        <v>146148.69390489</v>
      </c>
      <c r="F96" s="70" t="n">
        <v>145257.512155964</v>
      </c>
      <c r="G96" s="70" t="n">
        <v>153504.138907778</v>
      </c>
      <c r="H96" s="70" t="n">
        <v>165957.163966193</v>
      </c>
      <c r="I96" s="70" t="n">
        <v>362045.781075042</v>
      </c>
      <c r="J96" s="70" t="n">
        <v>194055.720589213</v>
      </c>
      <c r="K96" s="71" t="n">
        <v>1023957.60367721</v>
      </c>
      <c r="L96" s="71" t="n">
        <v>832314.669475364</v>
      </c>
      <c r="M96" s="71" t="n">
        <v>916398.664505606</v>
      </c>
      <c r="N96" s="71" t="n">
        <v>1228196.21337233</v>
      </c>
      <c r="O96" s="71" t="n">
        <v>1228650.24056283</v>
      </c>
      <c r="P96" s="71" t="n">
        <v>1241241.31442917</v>
      </c>
      <c r="Q96" s="71" t="n">
        <v>1243518.09717614</v>
      </c>
      <c r="R96" s="71" t="n">
        <v>1262995.76139031</v>
      </c>
      <c r="S96" s="71" t="n">
        <v>1273044</v>
      </c>
      <c r="T96" s="71" t="n">
        <v>1314623</v>
      </c>
      <c r="U96" s="72" t="n">
        <v>1232287</v>
      </c>
      <c r="V96" s="72" t="n">
        <v>1268122</v>
      </c>
      <c r="W96" s="72" t="n">
        <v>1293534</v>
      </c>
      <c r="X96" s="72" t="n">
        <v>1277424</v>
      </c>
      <c r="Y96" s="72" t="n">
        <v>1333475</v>
      </c>
      <c r="Z96" s="72" t="n">
        <v>1346198</v>
      </c>
      <c r="AA96" s="72" t="n">
        <v>1318821</v>
      </c>
      <c r="AB96" s="72" t="n">
        <v>1347624</v>
      </c>
      <c r="AC96" s="72" t="n">
        <v>1409044</v>
      </c>
      <c r="AD96" s="72" t="n">
        <v>1404165</v>
      </c>
    </row>
    <row r="97" customFormat="false" ht="12.75" hidden="false" customHeight="false" outlineLevel="0" collapsed="false">
      <c r="A97" s="69" t="s">
        <v>109</v>
      </c>
      <c r="B97" s="70" t="n">
        <v>1533.87564358866</v>
      </c>
      <c r="C97" s="70" t="n">
        <v>1732.25689349279</v>
      </c>
      <c r="D97" s="70" t="n">
        <v>19392.7897618914</v>
      </c>
      <c r="E97" s="70" t="n">
        <v>3025.31406103802</v>
      </c>
      <c r="F97" s="70" t="n">
        <v>3034.51731489956</v>
      </c>
      <c r="G97" s="70" t="n">
        <v>3084.11262737559</v>
      </c>
      <c r="H97" s="70" t="n">
        <v>3138.30956678239</v>
      </c>
      <c r="I97" s="70" t="n">
        <v>17578.214875526</v>
      </c>
      <c r="J97" s="70" t="n">
        <v>3220.62755965498</v>
      </c>
      <c r="K97" s="71" t="n">
        <v>57086.7611193202</v>
      </c>
      <c r="L97" s="71" t="n">
        <v>3546.83177985817</v>
      </c>
      <c r="M97" s="71" t="n">
        <v>3208.35655450627</v>
      </c>
      <c r="N97" s="71" t="n">
        <v>67583.5834402786</v>
      </c>
      <c r="O97" s="71" t="n">
        <v>68751.8853888119</v>
      </c>
      <c r="P97" s="71" t="n">
        <v>69764.2433135804</v>
      </c>
      <c r="Q97" s="71" t="n">
        <v>75912.528184965</v>
      </c>
      <c r="R97" s="71" t="n">
        <v>75581.722337831</v>
      </c>
      <c r="S97" s="71" t="n">
        <v>73875</v>
      </c>
      <c r="T97" s="71" t="n">
        <v>72798</v>
      </c>
      <c r="U97" s="72" t="n">
        <v>71714</v>
      </c>
      <c r="V97" s="72" t="n">
        <v>70311</v>
      </c>
      <c r="W97" s="72" t="n">
        <v>68492</v>
      </c>
      <c r="X97" s="72" t="n">
        <v>50007</v>
      </c>
      <c r="Y97" s="72" t="n">
        <v>103936</v>
      </c>
      <c r="Z97" s="72" t="n">
        <v>96386</v>
      </c>
      <c r="AA97" s="72" t="n">
        <v>102663</v>
      </c>
      <c r="AB97" s="72" t="n">
        <v>110475</v>
      </c>
      <c r="AC97" s="72" t="n">
        <v>97226</v>
      </c>
      <c r="AD97" s="72" t="n">
        <v>75854</v>
      </c>
    </row>
    <row r="98" customFormat="false" ht="12.75" hidden="false" customHeight="false" outlineLevel="0" collapsed="false">
      <c r="A98" s="69" t="s">
        <v>110</v>
      </c>
      <c r="B98" s="70" t="n">
        <v>72929.6513500662</v>
      </c>
      <c r="C98" s="70" t="n">
        <v>100899.873710905</v>
      </c>
      <c r="D98" s="70" t="n">
        <v>293028.53519989</v>
      </c>
      <c r="E98" s="70" t="n">
        <v>142376.893697305</v>
      </c>
      <c r="F98" s="70" t="n">
        <v>141435.605344023</v>
      </c>
      <c r="G98" s="70" t="n">
        <v>149411.758690684</v>
      </c>
      <c r="H98" s="70" t="n">
        <v>161715.997811671</v>
      </c>
      <c r="I98" s="70" t="n">
        <v>340902.839203816</v>
      </c>
      <c r="J98" s="70" t="n">
        <v>189903.007930137</v>
      </c>
      <c r="K98" s="71" t="n">
        <v>961818.25618791</v>
      </c>
      <c r="L98" s="71" t="n">
        <v>827149.598891519</v>
      </c>
      <c r="M98" s="71" t="n">
        <v>911259.158515822</v>
      </c>
      <c r="N98" s="71" t="n">
        <v>1158235.63397637</v>
      </c>
      <c r="O98" s="71" t="n">
        <v>1157152.20648011</v>
      </c>
      <c r="P98" s="71" t="n">
        <v>1168412.3875797</v>
      </c>
      <c r="Q98" s="71" t="n">
        <v>1164099.64056181</v>
      </c>
      <c r="R98" s="71" t="n">
        <v>1183474.53510786</v>
      </c>
      <c r="S98" s="71" t="n">
        <v>1195249</v>
      </c>
      <c r="T98" s="71" t="n">
        <v>1237682</v>
      </c>
      <c r="U98" s="72" t="n">
        <v>1156344</v>
      </c>
      <c r="V98" s="72" t="n">
        <v>1193705</v>
      </c>
      <c r="W98" s="72" t="n">
        <v>1220769</v>
      </c>
      <c r="X98" s="72" t="n">
        <v>1223161</v>
      </c>
      <c r="Y98" s="72" t="n">
        <v>1225493</v>
      </c>
      <c r="Z98" s="72" t="n">
        <v>1245957</v>
      </c>
      <c r="AA98" s="72" t="n">
        <v>1212863</v>
      </c>
      <c r="AB98" s="72" t="n">
        <v>1233702</v>
      </c>
      <c r="AC98" s="72" t="n">
        <v>1308275</v>
      </c>
      <c r="AD98" s="72" t="n">
        <v>1325251</v>
      </c>
    </row>
    <row r="99" customFormat="false" ht="12.75" hidden="false" customHeight="false" outlineLevel="0" collapsed="false">
      <c r="A99" s="69" t="s">
        <v>111</v>
      </c>
      <c r="B99" s="70" t="n">
        <v>257.179816241698</v>
      </c>
      <c r="C99" s="70" t="n">
        <v>542.480685949188</v>
      </c>
      <c r="D99" s="70" t="n">
        <v>2755.35194776642</v>
      </c>
      <c r="E99" s="70" t="n">
        <v>746.486146546479</v>
      </c>
      <c r="F99" s="70" t="n">
        <v>787.389497042177</v>
      </c>
      <c r="G99" s="70" t="n">
        <v>1008.26758971894</v>
      </c>
      <c r="H99" s="70" t="n">
        <v>1102.85658774024</v>
      </c>
      <c r="I99" s="70" t="n">
        <v>3564.72699570004</v>
      </c>
      <c r="J99" s="70" t="n">
        <v>932.085099420706</v>
      </c>
      <c r="K99" s="71" t="n">
        <v>5052.58636998103</v>
      </c>
      <c r="L99" s="71" t="n">
        <v>1618.23880398603</v>
      </c>
      <c r="M99" s="71" t="n">
        <v>1931.14943527812</v>
      </c>
      <c r="N99" s="71" t="n">
        <v>2376.99595568122</v>
      </c>
      <c r="O99" s="71" t="n">
        <v>2746.14869390489</v>
      </c>
      <c r="P99" s="71" t="n">
        <v>3064.68353589013</v>
      </c>
      <c r="Q99" s="71" t="n">
        <v>3505.92842936247</v>
      </c>
      <c r="R99" s="71" t="n">
        <v>3939.50394461686</v>
      </c>
      <c r="S99" s="71" t="n">
        <v>3919</v>
      </c>
      <c r="T99" s="71" t="n">
        <v>4144</v>
      </c>
      <c r="U99" s="72" t="n">
        <v>4229</v>
      </c>
      <c r="V99" s="72" t="n">
        <v>4106</v>
      </c>
      <c r="W99" s="72" t="n">
        <v>4273</v>
      </c>
      <c r="X99" s="72" t="n">
        <v>4256</v>
      </c>
      <c r="Y99" s="72" t="n">
        <v>4046</v>
      </c>
      <c r="Z99" s="72" t="n">
        <v>3855</v>
      </c>
      <c r="AA99" s="72" t="n">
        <v>3295</v>
      </c>
      <c r="AB99" s="72" t="n">
        <v>3447</v>
      </c>
      <c r="AC99" s="72" t="n">
        <v>3543</v>
      </c>
      <c r="AD99" s="72" t="n">
        <v>3060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74720.7068098966</v>
      </c>
      <c r="C101" s="70" t="n">
        <v>103174.611290347</v>
      </c>
      <c r="D101" s="70" t="n">
        <v>315180.255952716</v>
      </c>
      <c r="E101" s="70" t="n">
        <v>146148.69390489</v>
      </c>
      <c r="F101" s="70" t="n">
        <v>145257.512155964</v>
      </c>
      <c r="G101" s="70" t="n">
        <v>153504.138907778</v>
      </c>
      <c r="H101" s="70" t="n">
        <v>165957.163966193</v>
      </c>
      <c r="I101" s="70" t="n">
        <v>362046.803658805</v>
      </c>
      <c r="J101" s="70" t="n">
        <v>194055.720589213</v>
      </c>
      <c r="K101" s="71" t="n">
        <v>1023960.6714285</v>
      </c>
      <c r="L101" s="71" t="n">
        <v>832314.669475364</v>
      </c>
      <c r="M101" s="71" t="n">
        <v>916398.664505606</v>
      </c>
      <c r="N101" s="71" t="n">
        <v>1228197.23595609</v>
      </c>
      <c r="O101" s="71" t="n">
        <v>1228656.3760654</v>
      </c>
      <c r="P101" s="71" t="n">
        <v>1241253.58543432</v>
      </c>
      <c r="Q101" s="71" t="n">
        <v>1243518.09717614</v>
      </c>
      <c r="R101" s="71" t="n">
        <v>1263006.49851981</v>
      </c>
      <c r="S101" s="71" t="n">
        <v>1273067</v>
      </c>
      <c r="T101" s="71" t="n">
        <v>1314623</v>
      </c>
      <c r="U101" s="72" t="n">
        <v>1232287</v>
      </c>
      <c r="V101" s="72" t="n">
        <v>1268122</v>
      </c>
      <c r="W101" s="72" t="n">
        <v>1293534</v>
      </c>
      <c r="X101" s="72" t="n">
        <v>1277424</v>
      </c>
      <c r="Y101" s="72" t="n">
        <v>1333475</v>
      </c>
      <c r="Z101" s="72" t="n">
        <v>1346198</v>
      </c>
      <c r="AA101" s="72" t="n">
        <v>1318821</v>
      </c>
      <c r="AB101" s="72" t="n">
        <v>1347624</v>
      </c>
      <c r="AC101" s="72" t="n">
        <v>1409044</v>
      </c>
      <c r="AD101" s="72" t="n">
        <v>1404165</v>
      </c>
    </row>
    <row r="102" customFormat="false" ht="12.75" hidden="false" customHeight="false" outlineLevel="0" collapsed="false">
      <c r="A102" s="69" t="s">
        <v>109</v>
      </c>
      <c r="B102" s="70" t="n">
        <v>1533.87564358866</v>
      </c>
      <c r="C102" s="70" t="n">
        <v>1732.25689349279</v>
      </c>
      <c r="D102" s="70" t="n">
        <v>19396.3688050597</v>
      </c>
      <c r="E102" s="70" t="n">
        <v>3025.31406103802</v>
      </c>
      <c r="F102" s="70" t="n">
        <v>3034.51731489956</v>
      </c>
      <c r="G102" s="70" t="n">
        <v>3084.11262737559</v>
      </c>
      <c r="H102" s="70" t="n">
        <v>3138.30956678239</v>
      </c>
      <c r="I102" s="70" t="n">
        <v>17579.2374592884</v>
      </c>
      <c r="J102" s="70" t="n">
        <v>3220.62755965498</v>
      </c>
      <c r="K102" s="71" t="n">
        <v>57089.8288706074</v>
      </c>
      <c r="L102" s="71" t="n">
        <v>3546.83177985817</v>
      </c>
      <c r="M102" s="71" t="n">
        <v>3208.35655450627</v>
      </c>
      <c r="N102" s="71" t="n">
        <v>67584.6060240409</v>
      </c>
      <c r="O102" s="71" t="n">
        <v>68758.0208913863</v>
      </c>
      <c r="P102" s="71" t="n">
        <v>69776.5143187291</v>
      </c>
      <c r="Q102" s="71" t="n">
        <v>75912.528184965</v>
      </c>
      <c r="R102" s="71" t="n">
        <v>75592.4594673361</v>
      </c>
      <c r="S102" s="71" t="n">
        <v>73898</v>
      </c>
      <c r="T102" s="71" t="n">
        <v>72798</v>
      </c>
      <c r="U102" s="72" t="n">
        <v>71714</v>
      </c>
      <c r="V102" s="72" t="n">
        <v>70311</v>
      </c>
      <c r="W102" s="72" t="n">
        <v>68492</v>
      </c>
      <c r="X102" s="72" t="n">
        <v>50007</v>
      </c>
      <c r="Y102" s="72" t="n">
        <v>103936</v>
      </c>
      <c r="Z102" s="72" t="n">
        <v>96386</v>
      </c>
      <c r="AA102" s="72" t="n">
        <v>102663</v>
      </c>
      <c r="AB102" s="72" t="n">
        <v>110475</v>
      </c>
      <c r="AC102" s="72" t="n">
        <v>97226</v>
      </c>
      <c r="AD102" s="72" t="n">
        <v>75854</v>
      </c>
    </row>
    <row r="103" customFormat="false" ht="12.75" hidden="false" customHeight="false" outlineLevel="0" collapsed="false">
      <c r="A103" s="69" t="s">
        <v>110</v>
      </c>
      <c r="B103" s="70" t="n">
        <v>72929.6513500662</v>
      </c>
      <c r="C103" s="70" t="n">
        <v>100899.873710905</v>
      </c>
      <c r="D103" s="70" t="n">
        <v>293028.53519989</v>
      </c>
      <c r="E103" s="70" t="n">
        <v>142376.893697305</v>
      </c>
      <c r="F103" s="70" t="n">
        <v>141435.605344023</v>
      </c>
      <c r="G103" s="70" t="n">
        <v>149411.758690684</v>
      </c>
      <c r="H103" s="70" t="n">
        <v>161715.997811671</v>
      </c>
      <c r="I103" s="70" t="n">
        <v>340902.839203816</v>
      </c>
      <c r="J103" s="70" t="n">
        <v>189903.007930137</v>
      </c>
      <c r="K103" s="71" t="n">
        <v>961818.25618791</v>
      </c>
      <c r="L103" s="71" t="n">
        <v>827149.598891519</v>
      </c>
      <c r="M103" s="71" t="n">
        <v>911259.158515822</v>
      </c>
      <c r="N103" s="71" t="n">
        <v>1158235.63397637</v>
      </c>
      <c r="O103" s="71" t="n">
        <v>1157152.20648011</v>
      </c>
      <c r="P103" s="71" t="n">
        <v>1168412.3875797</v>
      </c>
      <c r="Q103" s="71" t="n">
        <v>1164099.64056181</v>
      </c>
      <c r="R103" s="71" t="n">
        <v>1183474.53510786</v>
      </c>
      <c r="S103" s="71" t="n">
        <v>1195249</v>
      </c>
      <c r="T103" s="71" t="n">
        <v>1237682</v>
      </c>
      <c r="U103" s="72" t="n">
        <v>1156344</v>
      </c>
      <c r="V103" s="72" t="n">
        <v>1193705</v>
      </c>
      <c r="W103" s="72" t="n">
        <v>1220769</v>
      </c>
      <c r="X103" s="72" t="n">
        <v>1223161</v>
      </c>
      <c r="Y103" s="72" t="n">
        <v>1225493</v>
      </c>
      <c r="Z103" s="72" t="n">
        <v>1245957</v>
      </c>
      <c r="AA103" s="72" t="n">
        <v>1212863</v>
      </c>
      <c r="AB103" s="72" t="n">
        <v>1233702</v>
      </c>
      <c r="AC103" s="72" t="n">
        <v>1308275</v>
      </c>
      <c r="AD103" s="72" t="n">
        <v>1325251</v>
      </c>
    </row>
    <row r="104" customFormat="false" ht="12.75" hidden="false" customHeight="false" outlineLevel="0" collapsed="false">
      <c r="A104" s="69" t="s">
        <v>111</v>
      </c>
      <c r="B104" s="70" t="n">
        <v>257.179816241698</v>
      </c>
      <c r="C104" s="70" t="n">
        <v>542.480685949188</v>
      </c>
      <c r="D104" s="70" t="n">
        <v>2755.35194776642</v>
      </c>
      <c r="E104" s="70" t="n">
        <v>746.486146546479</v>
      </c>
      <c r="F104" s="70" t="n">
        <v>787.389497042177</v>
      </c>
      <c r="G104" s="70" t="n">
        <v>1008.26758971894</v>
      </c>
      <c r="H104" s="70" t="n">
        <v>1102.85658774024</v>
      </c>
      <c r="I104" s="70" t="n">
        <v>3564.72699570004</v>
      </c>
      <c r="J104" s="70" t="n">
        <v>932.085099420706</v>
      </c>
      <c r="K104" s="71" t="n">
        <v>5052.58636998103</v>
      </c>
      <c r="L104" s="71" t="n">
        <v>1618.23880398603</v>
      </c>
      <c r="M104" s="71" t="n">
        <v>1931.14943527812</v>
      </c>
      <c r="N104" s="71" t="n">
        <v>2376.99595568122</v>
      </c>
      <c r="O104" s="71" t="n">
        <v>2746.14869390489</v>
      </c>
      <c r="P104" s="71" t="n">
        <v>3064.68353589013</v>
      </c>
      <c r="Q104" s="71" t="n">
        <v>3505.92842936247</v>
      </c>
      <c r="R104" s="71" t="n">
        <v>3939.50394461686</v>
      </c>
      <c r="S104" s="71" t="n">
        <v>3919</v>
      </c>
      <c r="T104" s="71" t="n">
        <v>4144</v>
      </c>
      <c r="U104" s="72" t="n">
        <v>4229</v>
      </c>
      <c r="V104" s="72" t="n">
        <v>4106</v>
      </c>
      <c r="W104" s="72" t="n">
        <v>4273</v>
      </c>
      <c r="X104" s="72" t="n">
        <v>4256</v>
      </c>
      <c r="Y104" s="72" t="n">
        <v>4046</v>
      </c>
      <c r="Z104" s="72" t="n">
        <v>3855</v>
      </c>
      <c r="AA104" s="72" t="n">
        <v>3295</v>
      </c>
      <c r="AB104" s="72" t="n">
        <v>3447</v>
      </c>
      <c r="AC104" s="72" t="n">
        <v>3543</v>
      </c>
      <c r="AD104" s="72" t="n">
        <v>3060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darunter Gebühren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44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-3926.21035570576</v>
      </c>
      <c r="C8" s="70" t="n">
        <v>7693.4089363595</v>
      </c>
      <c r="D8" s="70" t="n">
        <v>84245.5632647009</v>
      </c>
      <c r="E8" s="70" t="n">
        <v>9736.02000173839</v>
      </c>
      <c r="F8" s="70" t="n">
        <v>9732.95225045122</v>
      </c>
      <c r="G8" s="70" t="n">
        <v>9799.42019500672</v>
      </c>
      <c r="H8" s="70" t="n">
        <v>12969.4298584233</v>
      </c>
      <c r="I8" s="70" t="n">
        <v>137211.31182158</v>
      </c>
      <c r="J8" s="70" t="n">
        <v>14824.9080952844</v>
      </c>
      <c r="K8" s="71" t="n">
        <v>214740.033643006</v>
      </c>
      <c r="L8" s="71" t="n">
        <v>16389.972543626</v>
      </c>
      <c r="M8" s="71" t="n">
        <v>17328.7044375022</v>
      </c>
      <c r="N8" s="71" t="n">
        <v>163125.118236248</v>
      </c>
      <c r="O8" s="71" t="n">
        <v>159861.542158572</v>
      </c>
      <c r="P8" s="71" t="n">
        <v>151668.601054284</v>
      </c>
      <c r="Q8" s="71" t="n">
        <v>144830.072143284</v>
      </c>
      <c r="R8" s="71" t="n">
        <v>226049.298763185</v>
      </c>
      <c r="S8" s="71" t="n">
        <v>229929</v>
      </c>
      <c r="T8" s="71" t="n">
        <v>149708</v>
      </c>
      <c r="U8" s="72" t="n">
        <v>145743</v>
      </c>
      <c r="V8" s="72" t="n">
        <v>143425</v>
      </c>
      <c r="W8" s="72" t="n">
        <v>153416</v>
      </c>
      <c r="X8" s="72" t="n">
        <v>162233</v>
      </c>
      <c r="Y8" s="72" t="n">
        <v>157962</v>
      </c>
      <c r="Z8" s="72" t="n">
        <v>2329079</v>
      </c>
      <c r="AA8" s="72" t="n">
        <v>220726</v>
      </c>
      <c r="AB8" s="72" t="n">
        <v>221640</v>
      </c>
      <c r="AC8" s="72" t="n">
        <v>219913</v>
      </c>
      <c r="AD8" s="72" t="n">
        <v>32060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-2150000</v>
      </c>
      <c r="AA9" s="72" t="n">
        <v>62101</v>
      </c>
      <c r="AB9" s="72" t="n">
        <v>343228</v>
      </c>
      <c r="AC9" s="72" t="n">
        <v>530228</v>
      </c>
      <c r="AD9" s="72" t="n">
        <v>415607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46716</v>
      </c>
      <c r="AC10" s="72" t="n">
        <v>146092</v>
      </c>
      <c r="AD10" s="72" t="n">
        <v>85053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127522.841964792</v>
      </c>
      <c r="C15" s="70" t="n">
        <v>193680.943640296</v>
      </c>
      <c r="D15" s="70" t="n">
        <v>510479.949688879</v>
      </c>
      <c r="E15" s="70" t="n">
        <v>273665.911658989</v>
      </c>
      <c r="F15" s="70" t="n">
        <v>247743.413282341</v>
      </c>
      <c r="G15" s="70" t="n">
        <v>308420.977283302</v>
      </c>
      <c r="H15" s="70" t="n">
        <v>320371.913714382</v>
      </c>
      <c r="I15" s="70" t="n">
        <v>791085.114759463</v>
      </c>
      <c r="J15" s="70" t="n">
        <v>480805.591488013</v>
      </c>
      <c r="K15" s="71" t="n">
        <v>870817.504588845</v>
      </c>
      <c r="L15" s="71" t="n">
        <v>682268.397560115</v>
      </c>
      <c r="M15" s="71" t="n">
        <v>714129.039844976</v>
      </c>
      <c r="N15" s="71" t="n">
        <v>911718.298625136</v>
      </c>
      <c r="O15" s="71" t="n">
        <v>961071.258749482</v>
      </c>
      <c r="P15" s="71" t="n">
        <v>1275494.29142615</v>
      </c>
      <c r="Q15" s="71" t="n">
        <v>1246291.85563162</v>
      </c>
      <c r="R15" s="71" t="n">
        <v>1342099.26220582</v>
      </c>
      <c r="S15" s="71" t="n">
        <v>1388329</v>
      </c>
      <c r="T15" s="71" t="n">
        <v>1460223</v>
      </c>
      <c r="U15" s="72" t="n">
        <v>1371232</v>
      </c>
      <c r="V15" s="72" t="n">
        <v>1402810</v>
      </c>
      <c r="W15" s="72" t="n">
        <v>1001403</v>
      </c>
      <c r="X15" s="72" t="n">
        <v>1023356</v>
      </c>
      <c r="Y15" s="72" t="n">
        <v>1034697</v>
      </c>
      <c r="Z15" s="72" t="n">
        <v>1122716</v>
      </c>
      <c r="AA15" s="72" t="n">
        <v>1222011</v>
      </c>
      <c r="AB15" s="72" t="n">
        <v>1382884</v>
      </c>
      <c r="AC15" s="72" t="n">
        <v>1571707</v>
      </c>
      <c r="AD15" s="72" t="n">
        <v>1541386</v>
      </c>
    </row>
    <row r="16" customFormat="false" ht="12.75" hidden="false" customHeight="false" outlineLevel="0" collapsed="false">
      <c r="A16" s="69" t="s">
        <v>109</v>
      </c>
      <c r="B16" s="70" t="n">
        <v>39636.3692140933</v>
      </c>
      <c r="C16" s="70" t="n">
        <v>90586.0938834152</v>
      </c>
      <c r="D16" s="70" t="n">
        <v>164624.226031915</v>
      </c>
      <c r="E16" s="70" t="n">
        <v>114067.173527352</v>
      </c>
      <c r="F16" s="70" t="n">
        <v>124170.81239167</v>
      </c>
      <c r="G16" s="70" t="n">
        <v>136339.047872259</v>
      </c>
      <c r="H16" s="70" t="n">
        <v>145015.159804277</v>
      </c>
      <c r="I16" s="70" t="n">
        <v>240248.385595885</v>
      </c>
      <c r="J16" s="70" t="n">
        <v>180693.618566031</v>
      </c>
      <c r="K16" s="71" t="n">
        <v>320976.772009837</v>
      </c>
      <c r="L16" s="71" t="n">
        <v>249602.47056237</v>
      </c>
      <c r="M16" s="71" t="n">
        <v>264314.894443791</v>
      </c>
      <c r="N16" s="71" t="n">
        <v>369064.796020104</v>
      </c>
      <c r="O16" s="71" t="n">
        <v>400344.610727926</v>
      </c>
      <c r="P16" s="71" t="n">
        <v>410872.110561756</v>
      </c>
      <c r="Q16" s="71" t="n">
        <v>426930.254674486</v>
      </c>
      <c r="R16" s="71" t="n">
        <v>494202.461359116</v>
      </c>
      <c r="S16" s="71" t="n">
        <v>516318</v>
      </c>
      <c r="T16" s="71" t="n">
        <v>531518</v>
      </c>
      <c r="U16" s="72" t="n">
        <v>412758</v>
      </c>
      <c r="V16" s="72" t="n">
        <v>430005</v>
      </c>
      <c r="W16" s="72" t="n">
        <v>25501</v>
      </c>
      <c r="X16" s="72" t="n">
        <v>26274</v>
      </c>
      <c r="Y16" s="72" t="n">
        <v>28442</v>
      </c>
      <c r="Z16" s="72" t="n">
        <v>32184</v>
      </c>
      <c r="AA16" s="72" t="n">
        <v>36125</v>
      </c>
      <c r="AB16" s="72" t="n">
        <v>19183</v>
      </c>
      <c r="AC16" s="72" t="n">
        <v>18665</v>
      </c>
      <c r="AD16" s="72" t="n">
        <v>19230</v>
      </c>
    </row>
    <row r="17" customFormat="false" ht="12.75" hidden="false" customHeight="false" outlineLevel="0" collapsed="false">
      <c r="A17" s="69" t="s">
        <v>110</v>
      </c>
      <c r="B17" s="70" t="n">
        <v>87884.4275831744</v>
      </c>
      <c r="C17" s="70" t="n">
        <v>102964.470327176</v>
      </c>
      <c r="D17" s="70" t="n">
        <v>345779.029874785</v>
      </c>
      <c r="E17" s="70" t="n">
        <v>159503.126549854</v>
      </c>
      <c r="F17" s="70" t="n">
        <v>123494.884524729</v>
      </c>
      <c r="G17" s="70" t="n">
        <v>172008.814672032</v>
      </c>
      <c r="H17" s="70" t="n">
        <v>175266.766539014</v>
      </c>
      <c r="I17" s="70" t="n">
        <v>550690.499685556</v>
      </c>
      <c r="J17" s="70" t="n">
        <v>299996.420956832</v>
      </c>
      <c r="K17" s="71" t="n">
        <v>549685.299847124</v>
      </c>
      <c r="L17" s="71" t="n">
        <v>432563.157329625</v>
      </c>
      <c r="M17" s="71" t="n">
        <v>449397.44251801</v>
      </c>
      <c r="N17" s="71" t="n">
        <v>541552.691184817</v>
      </c>
      <c r="O17" s="71" t="n">
        <v>560774.709458389</v>
      </c>
      <c r="P17" s="71" t="n">
        <v>864037.774244183</v>
      </c>
      <c r="Q17" s="71" t="n">
        <v>818759.81041297</v>
      </c>
      <c r="R17" s="71" t="n">
        <v>846641.067986482</v>
      </c>
      <c r="S17" s="71" t="n">
        <v>871508</v>
      </c>
      <c r="T17" s="71" t="n">
        <v>927742</v>
      </c>
      <c r="U17" s="72" t="n">
        <v>957661</v>
      </c>
      <c r="V17" s="72" t="n">
        <v>971611</v>
      </c>
      <c r="W17" s="72" t="n">
        <v>974760</v>
      </c>
      <c r="X17" s="72" t="n">
        <v>996349</v>
      </c>
      <c r="Y17" s="72" t="n">
        <v>1005436</v>
      </c>
      <c r="Z17" s="72" t="n">
        <v>1089455</v>
      </c>
      <c r="AA17" s="72" t="n">
        <v>1184891</v>
      </c>
      <c r="AB17" s="72" t="n">
        <v>1362632</v>
      </c>
      <c r="AC17" s="72" t="n">
        <v>1551552</v>
      </c>
      <c r="AD17" s="72" t="n">
        <v>1520656</v>
      </c>
    </row>
    <row r="18" customFormat="false" ht="12.75" hidden="false" customHeight="false" outlineLevel="0" collapsed="false">
      <c r="A18" s="69" t="s">
        <v>111</v>
      </c>
      <c r="B18" s="70" t="n">
        <v>2.04516752478487</v>
      </c>
      <c r="C18" s="70" t="n">
        <v>130.379429705036</v>
      </c>
      <c r="D18" s="70" t="n">
        <v>76.6937821794328</v>
      </c>
      <c r="E18" s="70" t="n">
        <v>95.6115817836929</v>
      </c>
      <c r="F18" s="70" t="n">
        <v>77.7163659418252</v>
      </c>
      <c r="G18" s="70" t="n">
        <v>73.1147390110592</v>
      </c>
      <c r="H18" s="70" t="n">
        <v>89.9873710905345</v>
      </c>
      <c r="I18" s="70" t="n">
        <v>146.229478022118</v>
      </c>
      <c r="J18" s="70" t="n">
        <v>115.551965150345</v>
      </c>
      <c r="K18" s="71" t="n">
        <v>155.43273188365</v>
      </c>
      <c r="L18" s="71" t="n">
        <v>102.76966812044</v>
      </c>
      <c r="M18" s="71" t="n">
        <v>416.702883174918</v>
      </c>
      <c r="N18" s="71" t="n">
        <v>1100.81142021546</v>
      </c>
      <c r="O18" s="71" t="n">
        <v>-48.0614368324445</v>
      </c>
      <c r="P18" s="71" t="n">
        <v>584.406620207278</v>
      </c>
      <c r="Q18" s="71" t="n">
        <v>601.790544167949</v>
      </c>
      <c r="R18" s="71" t="n">
        <v>1255.73286021791</v>
      </c>
      <c r="S18" s="71" t="n">
        <v>503</v>
      </c>
      <c r="T18" s="71" t="n">
        <v>963</v>
      </c>
      <c r="U18" s="72" t="n">
        <v>813</v>
      </c>
      <c r="V18" s="72" t="n">
        <v>1194</v>
      </c>
      <c r="W18" s="72" t="n">
        <v>1142</v>
      </c>
      <c r="X18" s="72" t="n">
        <v>733</v>
      </c>
      <c r="Y18" s="72" t="n">
        <v>819</v>
      </c>
      <c r="Z18" s="72" t="n">
        <v>1077</v>
      </c>
      <c r="AA18" s="72" t="n">
        <v>995</v>
      </c>
      <c r="AB18" s="72" t="n">
        <v>1069</v>
      </c>
      <c r="AC18" s="72" t="n">
        <v>1490</v>
      </c>
      <c r="AD18" s="72" t="n">
        <v>1500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55612.7066258315</v>
      </c>
      <c r="C20" s="70" t="n">
        <v>144336.164186049</v>
      </c>
      <c r="D20" s="70" t="n">
        <v>414708.844838253</v>
      </c>
      <c r="E20" s="70" t="n">
        <v>207659.663672201</v>
      </c>
      <c r="F20" s="70" t="n">
        <v>235274.026883727</v>
      </c>
      <c r="G20" s="70" t="n">
        <v>244232.883226047</v>
      </c>
      <c r="H20" s="70" t="n">
        <v>275249.893906935</v>
      </c>
      <c r="I20" s="70" t="n">
        <v>695123.29803715</v>
      </c>
      <c r="J20" s="70" t="n">
        <v>467838.206797114</v>
      </c>
      <c r="K20" s="71" t="n">
        <v>1060708.75280571</v>
      </c>
      <c r="L20" s="71" t="n">
        <v>1029873.76203453</v>
      </c>
      <c r="M20" s="71" t="n">
        <v>965109.44202717</v>
      </c>
      <c r="N20" s="71" t="n">
        <v>1248029.22544393</v>
      </c>
      <c r="O20" s="71" t="n">
        <v>1264029.59357408</v>
      </c>
      <c r="P20" s="71" t="n">
        <v>1269643.57842962</v>
      </c>
      <c r="Q20" s="71" t="n">
        <v>1256493.15124525</v>
      </c>
      <c r="R20" s="71" t="n">
        <v>1317308.76405414</v>
      </c>
      <c r="S20" s="71" t="n">
        <v>1358502</v>
      </c>
      <c r="T20" s="71" t="n">
        <v>1438460</v>
      </c>
      <c r="U20" s="72" t="n">
        <v>1531533</v>
      </c>
      <c r="V20" s="72" t="n">
        <v>1533402</v>
      </c>
      <c r="W20" s="72" t="n">
        <v>1535054</v>
      </c>
      <c r="X20" s="72" t="n">
        <v>1575801</v>
      </c>
      <c r="Y20" s="72" t="n">
        <v>1591795</v>
      </c>
      <c r="Z20" s="72" t="n">
        <v>1723442</v>
      </c>
      <c r="AA20" s="72" t="n">
        <v>1922441</v>
      </c>
      <c r="AB20" s="72" t="n">
        <v>2139655</v>
      </c>
      <c r="AC20" s="72" t="n">
        <v>2375888</v>
      </c>
      <c r="AD20" s="72" t="n">
        <v>2596215</v>
      </c>
    </row>
    <row r="21" customFormat="false" ht="12.75" hidden="false" customHeight="false" outlineLevel="0" collapsed="false">
      <c r="A21" s="69" t="s">
        <v>109</v>
      </c>
      <c r="B21" s="70" t="n">
        <v>55612.7066258315</v>
      </c>
      <c r="C21" s="70" t="n">
        <v>82500.5240741782</v>
      </c>
      <c r="D21" s="70" t="n">
        <v>150482.403889909</v>
      </c>
      <c r="E21" s="70" t="n">
        <v>122553.596171446</v>
      </c>
      <c r="F21" s="70" t="n">
        <v>137956.264092482</v>
      </c>
      <c r="G21" s="70" t="n">
        <v>137807.989446936</v>
      </c>
      <c r="H21" s="70" t="n">
        <v>155058.977518496</v>
      </c>
      <c r="I21" s="70" t="n">
        <v>233015.650644483</v>
      </c>
      <c r="J21" s="70" t="n">
        <v>233772.362628654</v>
      </c>
      <c r="K21" s="71" t="n">
        <v>364498.959521022</v>
      </c>
      <c r="L21" s="71" t="n">
        <v>322938.087666106</v>
      </c>
      <c r="M21" s="71" t="n">
        <v>268798.412950001</v>
      </c>
      <c r="N21" s="71" t="n">
        <v>437103.429234647</v>
      </c>
      <c r="O21" s="71" t="n">
        <v>458649.269108256</v>
      </c>
      <c r="P21" s="71" t="n">
        <v>486776.969368503</v>
      </c>
      <c r="Q21" s="71" t="n">
        <v>505040.315364832</v>
      </c>
      <c r="R21" s="71" t="n">
        <v>514670.497947163</v>
      </c>
      <c r="S21" s="71" t="n">
        <v>516806</v>
      </c>
      <c r="T21" s="71" t="n">
        <v>512740</v>
      </c>
      <c r="U21" s="72" t="n">
        <v>533112</v>
      </c>
      <c r="V21" s="72" t="n">
        <v>543656</v>
      </c>
      <c r="W21" s="72" t="n">
        <v>568528</v>
      </c>
      <c r="X21" s="72" t="n">
        <v>573969</v>
      </c>
      <c r="Y21" s="72" t="n">
        <v>585499</v>
      </c>
      <c r="Z21" s="72" t="n">
        <v>628594</v>
      </c>
      <c r="AA21" s="72" t="n">
        <v>673676</v>
      </c>
      <c r="AB21" s="72" t="n">
        <v>803875</v>
      </c>
      <c r="AC21" s="72" t="n">
        <v>913629</v>
      </c>
      <c r="AD21" s="72" t="n">
        <v>1061278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61820.3013554348</v>
      </c>
      <c r="D22" s="70" t="n">
        <v>265010.762694099</v>
      </c>
      <c r="E22" s="70" t="n">
        <v>85060.5625233277</v>
      </c>
      <c r="F22" s="70" t="n">
        <v>97293.7320728284</v>
      </c>
      <c r="G22" s="70" t="n">
        <v>106367.117796537</v>
      </c>
      <c r="H22" s="70" t="n">
        <v>120101.951601111</v>
      </c>
      <c r="I22" s="70" t="n">
        <v>462042.202031874</v>
      </c>
      <c r="J22" s="70" t="n">
        <v>233939.555073805</v>
      </c>
      <c r="K22" s="71" t="n">
        <v>696071.74447677</v>
      </c>
      <c r="L22" s="71" t="n">
        <v>706763.369004464</v>
      </c>
      <c r="M22" s="71" t="n">
        <v>696121.339789246</v>
      </c>
      <c r="N22" s="71" t="n">
        <v>810762.182807299</v>
      </c>
      <c r="O22" s="71" t="n">
        <v>804439.547404427</v>
      </c>
      <c r="P22" s="71" t="n">
        <v>782586.9324021</v>
      </c>
      <c r="Q22" s="71" t="n">
        <v>751721.775409928</v>
      </c>
      <c r="R22" s="71" t="n">
        <v>802039.032022211</v>
      </c>
      <c r="S22" s="71" t="n">
        <v>841531</v>
      </c>
      <c r="T22" s="71" t="n">
        <v>925574</v>
      </c>
      <c r="U22" s="72" t="n">
        <v>998206</v>
      </c>
      <c r="V22" s="72" t="n">
        <v>989489</v>
      </c>
      <c r="W22" s="72" t="n">
        <v>966407</v>
      </c>
      <c r="X22" s="72" t="n">
        <v>1001709</v>
      </c>
      <c r="Y22" s="72" t="n">
        <v>1006051</v>
      </c>
      <c r="Z22" s="72" t="n">
        <v>1094590</v>
      </c>
      <c r="AA22" s="72" t="n">
        <v>1248436</v>
      </c>
      <c r="AB22" s="72" t="n">
        <v>1335442</v>
      </c>
      <c r="AC22" s="72" t="n">
        <v>1461775</v>
      </c>
      <c r="AD22" s="72" t="n">
        <v>1534633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15.3387564358866</v>
      </c>
      <c r="D23" s="70" t="n">
        <v>-784.321745754999</v>
      </c>
      <c r="E23" s="70" t="n">
        <v>45.5049774264635</v>
      </c>
      <c r="F23" s="70" t="n">
        <v>24.0307184162223</v>
      </c>
      <c r="G23" s="70" t="n">
        <v>56.7533988127803</v>
      </c>
      <c r="H23" s="70" t="n">
        <v>88.964787328142</v>
      </c>
      <c r="I23" s="70" t="n">
        <v>65.445360793116</v>
      </c>
      <c r="J23" s="70" t="n">
        <v>126.289094655466</v>
      </c>
      <c r="K23" s="71" t="n">
        <v>138.048807922979</v>
      </c>
      <c r="L23" s="71" t="n">
        <v>172.305363963126</v>
      </c>
      <c r="M23" s="71" t="n">
        <v>189.689287923797</v>
      </c>
      <c r="N23" s="71" t="n">
        <v>163.61340198279</v>
      </c>
      <c r="O23" s="71" t="n">
        <v>940.777061401042</v>
      </c>
      <c r="P23" s="71" t="n">
        <v>279.676659014332</v>
      </c>
      <c r="Q23" s="71" t="n">
        <v>-268.939529509211</v>
      </c>
      <c r="R23" s="71" t="n">
        <v>599.234084761968</v>
      </c>
      <c r="S23" s="71" t="n">
        <v>162</v>
      </c>
      <c r="T23" s="71" t="n">
        <v>146</v>
      </c>
      <c r="U23" s="72" t="n">
        <v>215</v>
      </c>
      <c r="V23" s="72" t="n">
        <v>257</v>
      </c>
      <c r="W23" s="72" t="n">
        <v>119</v>
      </c>
      <c r="X23" s="72" t="n">
        <v>123</v>
      </c>
      <c r="Y23" s="72" t="n">
        <v>245</v>
      </c>
      <c r="Z23" s="72" t="n">
        <v>258</v>
      </c>
      <c r="AA23" s="72" t="n">
        <v>329</v>
      </c>
      <c r="AB23" s="72" t="n">
        <v>338</v>
      </c>
      <c r="AC23" s="72" t="n">
        <v>484</v>
      </c>
      <c r="AD23" s="72" t="n">
        <v>304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600755.689400408</v>
      </c>
      <c r="L25" s="71" t="n">
        <v>536062.438964532</v>
      </c>
      <c r="M25" s="71" t="n">
        <v>561504.834264737</v>
      </c>
      <c r="N25" s="71" t="n">
        <v>565966.878511936</v>
      </c>
      <c r="O25" s="71" t="n">
        <v>529542.444895518</v>
      </c>
      <c r="P25" s="71" t="n">
        <v>491409.785104022</v>
      </c>
      <c r="Q25" s="71" t="n">
        <v>476006.094599224</v>
      </c>
      <c r="R25" s="71" t="n">
        <v>481592.469693174</v>
      </c>
      <c r="S25" s="71" t="n">
        <v>470188</v>
      </c>
      <c r="T25" s="71" t="n">
        <v>455732</v>
      </c>
      <c r="U25" s="72" t="n">
        <v>451560</v>
      </c>
      <c r="V25" s="72" t="n">
        <v>457393</v>
      </c>
      <c r="W25" s="72" t="n">
        <v>450983</v>
      </c>
      <c r="X25" s="72" t="n">
        <v>455528</v>
      </c>
      <c r="Y25" s="72" t="n">
        <v>467325</v>
      </c>
      <c r="Z25" s="72" t="n">
        <v>486105</v>
      </c>
      <c r="AA25" s="72" t="n">
        <v>539664</v>
      </c>
      <c r="AB25" s="72" t="n">
        <v>605083</v>
      </c>
      <c r="AC25" s="72" t="n">
        <v>642723</v>
      </c>
      <c r="AD25" s="72" t="n">
        <v>706380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279838.738540671</v>
      </c>
      <c r="L26" s="71" t="n">
        <v>269516.778043081</v>
      </c>
      <c r="M26" s="71" t="n">
        <v>241768.456358682</v>
      </c>
      <c r="N26" s="71" t="n">
        <v>221014.607609046</v>
      </c>
      <c r="O26" s="71" t="n">
        <v>203936.43619333</v>
      </c>
      <c r="P26" s="71" t="n">
        <v>191613.79056462</v>
      </c>
      <c r="Q26" s="71" t="n">
        <v>177039.415491121</v>
      </c>
      <c r="R26" s="71" t="n">
        <v>177013.33960518</v>
      </c>
      <c r="S26" s="71" t="n">
        <v>164006</v>
      </c>
      <c r="T26" s="71" t="n">
        <v>148559</v>
      </c>
      <c r="U26" s="72" t="n">
        <v>141436</v>
      </c>
      <c r="V26" s="72" t="n">
        <v>132627</v>
      </c>
      <c r="W26" s="72" t="n">
        <v>131991</v>
      </c>
      <c r="X26" s="72" t="n">
        <v>133694</v>
      </c>
      <c r="Y26" s="72" t="n">
        <v>134070</v>
      </c>
      <c r="Z26" s="72" t="n">
        <v>147809</v>
      </c>
      <c r="AA26" s="72" t="n">
        <v>147678</v>
      </c>
      <c r="AB26" s="72" t="n">
        <v>159915</v>
      </c>
      <c r="AC26" s="72" t="n">
        <v>166956</v>
      </c>
      <c r="AD26" s="72" t="n">
        <v>216386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320802.932770231</v>
      </c>
      <c r="L27" s="71" t="n">
        <v>266545.66092145</v>
      </c>
      <c r="M27" s="71" t="n">
        <v>319723.595609025</v>
      </c>
      <c r="N27" s="71" t="n">
        <v>345002.888799129</v>
      </c>
      <c r="O27" s="71" t="n">
        <v>325564.08276793</v>
      </c>
      <c r="P27" s="71" t="n">
        <v>299808.265544551</v>
      </c>
      <c r="Q27" s="71" t="n">
        <v>299016.274420579</v>
      </c>
      <c r="R27" s="71" t="n">
        <v>304608.273725222</v>
      </c>
      <c r="S27" s="71" t="n">
        <v>306184</v>
      </c>
      <c r="T27" s="71" t="n">
        <v>307225</v>
      </c>
      <c r="U27" s="72" t="n">
        <v>310148</v>
      </c>
      <c r="V27" s="72" t="n">
        <v>324723</v>
      </c>
      <c r="W27" s="72" t="n">
        <v>318999</v>
      </c>
      <c r="X27" s="72" t="n">
        <v>321916</v>
      </c>
      <c r="Y27" s="72" t="n">
        <v>333347</v>
      </c>
      <c r="Z27" s="72" t="n">
        <v>338370</v>
      </c>
      <c r="AA27" s="72" t="n">
        <v>392070</v>
      </c>
      <c r="AB27" s="72" t="n">
        <v>445183</v>
      </c>
      <c r="AC27" s="72" t="n">
        <v>475764</v>
      </c>
      <c r="AD27" s="72" t="n">
        <v>490003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114.018089506757</v>
      </c>
      <c r="L28" s="71" t="n">
        <v>0</v>
      </c>
      <c r="M28" s="71" t="n">
        <v>12.7822970299055</v>
      </c>
      <c r="N28" s="71" t="n">
        <v>-50.6178962384256</v>
      </c>
      <c r="O28" s="71" t="n">
        <v>41.9259342580899</v>
      </c>
      <c r="P28" s="71" t="n">
        <v>-12.2710051487092</v>
      </c>
      <c r="Q28" s="71" t="n">
        <v>-49.5953124760332</v>
      </c>
      <c r="R28" s="71" t="n">
        <v>-29.1436372281845</v>
      </c>
      <c r="S28" s="71" t="n">
        <v>-3</v>
      </c>
      <c r="T28" s="71" t="n">
        <v>-52</v>
      </c>
      <c r="U28" s="72" t="n">
        <v>-24</v>
      </c>
      <c r="V28" s="72" t="n">
        <v>43</v>
      </c>
      <c r="W28" s="72" t="n">
        <v>-7</v>
      </c>
      <c r="X28" s="72" t="n">
        <v>-82</v>
      </c>
      <c r="Y28" s="72" t="n">
        <v>-92</v>
      </c>
      <c r="Z28" s="72" t="n">
        <v>-74</v>
      </c>
      <c r="AA28" s="72" t="n">
        <v>-84</v>
      </c>
      <c r="AB28" s="72" t="n">
        <v>-15</v>
      </c>
      <c r="AC28" s="72" t="n">
        <v>3</v>
      </c>
      <c r="AD28" s="72" t="n">
        <v>-9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91900.6253099707</v>
      </c>
      <c r="C30" s="70" t="n">
        <v>110854.726637796</v>
      </c>
      <c r="D30" s="70" t="n">
        <v>260779.8223772</v>
      </c>
      <c r="E30" s="70" t="n">
        <v>141643.189847788</v>
      </c>
      <c r="F30" s="70" t="n">
        <v>150982.447349719</v>
      </c>
      <c r="G30" s="70" t="n">
        <v>167971.653978107</v>
      </c>
      <c r="H30" s="70" t="n">
        <v>187014.72009326</v>
      </c>
      <c r="I30" s="70" t="n">
        <v>442193.339911956</v>
      </c>
      <c r="J30" s="70" t="n">
        <v>296180.138355583</v>
      </c>
      <c r="K30" s="71" t="n">
        <v>584096.777327273</v>
      </c>
      <c r="L30" s="71" t="n">
        <v>545905.31896944</v>
      </c>
      <c r="M30" s="71" t="n">
        <v>581773.978310998</v>
      </c>
      <c r="N30" s="71" t="n">
        <v>703755.438867386</v>
      </c>
      <c r="O30" s="71" t="n">
        <v>727671.627902221</v>
      </c>
      <c r="P30" s="71" t="n">
        <v>714658.738233896</v>
      </c>
      <c r="Q30" s="71" t="n">
        <v>736090.048726116</v>
      </c>
      <c r="R30" s="71" t="n">
        <v>741470.373191944</v>
      </c>
      <c r="S30" s="71" t="n">
        <v>762142</v>
      </c>
      <c r="T30" s="71" t="n">
        <v>794612</v>
      </c>
      <c r="U30" s="72" t="n">
        <v>838320</v>
      </c>
      <c r="V30" s="72" t="n">
        <v>907077</v>
      </c>
      <c r="W30" s="72" t="n">
        <v>908970</v>
      </c>
      <c r="X30" s="72" t="n">
        <v>942865</v>
      </c>
      <c r="Y30" s="72" t="n">
        <v>973600</v>
      </c>
      <c r="Z30" s="72" t="n">
        <v>1049992</v>
      </c>
      <c r="AA30" s="72" t="n">
        <v>1163555</v>
      </c>
      <c r="AB30" s="72" t="n">
        <v>1281066</v>
      </c>
      <c r="AC30" s="72" t="n">
        <v>1436609</v>
      </c>
      <c r="AD30" s="72" t="n">
        <v>1503142</v>
      </c>
    </row>
    <row r="31" customFormat="false" ht="12.75" hidden="false" customHeight="false" outlineLevel="0" collapsed="false">
      <c r="A31" s="69" t="s">
        <v>109</v>
      </c>
      <c r="B31" s="70" t="n">
        <v>8343.77220924109</v>
      </c>
      <c r="C31" s="70" t="n">
        <v>6334.39511613995</v>
      </c>
      <c r="D31" s="70" t="n">
        <v>21635.8272446992</v>
      </c>
      <c r="E31" s="70" t="n">
        <v>10581.6967732369</v>
      </c>
      <c r="F31" s="70" t="n">
        <v>12419.2797942561</v>
      </c>
      <c r="G31" s="70" t="n">
        <v>13333.469677835</v>
      </c>
      <c r="H31" s="70" t="n">
        <v>16956.9952398726</v>
      </c>
      <c r="I31" s="70" t="n">
        <v>59130.3947684615</v>
      </c>
      <c r="J31" s="70" t="n">
        <v>54142.7424673924</v>
      </c>
      <c r="K31" s="71" t="n">
        <v>73122.4083892772</v>
      </c>
      <c r="L31" s="71" t="n">
        <v>82530.6902951688</v>
      </c>
      <c r="M31" s="71" t="n">
        <v>91823.9315277913</v>
      </c>
      <c r="N31" s="71" t="n">
        <v>98449.2517243319</v>
      </c>
      <c r="O31" s="71" t="n">
        <v>102703.200175884</v>
      </c>
      <c r="P31" s="71" t="n">
        <v>85860.2230255186</v>
      </c>
      <c r="Q31" s="71" t="n">
        <v>91439.9513250129</v>
      </c>
      <c r="R31" s="71" t="n">
        <v>79958.3808408706</v>
      </c>
      <c r="S31" s="71" t="n">
        <v>74140</v>
      </c>
      <c r="T31" s="71" t="n">
        <v>89713</v>
      </c>
      <c r="U31" s="72" t="n">
        <v>80407</v>
      </c>
      <c r="V31" s="72" t="n">
        <v>79176</v>
      </c>
      <c r="W31" s="72" t="n">
        <v>80865</v>
      </c>
      <c r="X31" s="72" t="n">
        <v>84734</v>
      </c>
      <c r="Y31" s="72" t="n">
        <v>91073</v>
      </c>
      <c r="Z31" s="72" t="n">
        <v>185822</v>
      </c>
      <c r="AA31" s="72" t="n">
        <v>206571</v>
      </c>
      <c r="AB31" s="72" t="n">
        <v>223115</v>
      </c>
      <c r="AC31" s="72" t="n">
        <v>241831</v>
      </c>
      <c r="AD31" s="72" t="n">
        <v>277786</v>
      </c>
    </row>
    <row r="32" customFormat="false" ht="12.75" hidden="false" customHeight="false" outlineLevel="0" collapsed="false">
      <c r="A32" s="69" t="s">
        <v>110</v>
      </c>
      <c r="B32" s="70" t="n">
        <v>83524.6417122143</v>
      </c>
      <c r="C32" s="70" t="n">
        <v>104520.331521656</v>
      </c>
      <c r="D32" s="70" t="n">
        <v>239175.695229135</v>
      </c>
      <c r="E32" s="70" t="n">
        <v>131061.493074551</v>
      </c>
      <c r="F32" s="70" t="n">
        <v>138563.167555462</v>
      </c>
      <c r="G32" s="70" t="n">
        <v>154638.184300272</v>
      </c>
      <c r="H32" s="70" t="n">
        <v>170057.724853387</v>
      </c>
      <c r="I32" s="70" t="n">
        <v>383115.608207257</v>
      </c>
      <c r="J32" s="70" t="n">
        <v>242037.395888191</v>
      </c>
      <c r="K32" s="71" t="n">
        <v>511053.1078877</v>
      </c>
      <c r="L32" s="71" t="n">
        <v>463374.628674271</v>
      </c>
      <c r="M32" s="71" t="n">
        <v>489950.046783207</v>
      </c>
      <c r="N32" s="71" t="n">
        <v>605422.250400086</v>
      </c>
      <c r="O32" s="71" t="n">
        <v>625115.679788121</v>
      </c>
      <c r="P32" s="71" t="n">
        <v>628967.241529172</v>
      </c>
      <c r="Q32" s="71" t="n">
        <v>644618.90859635</v>
      </c>
      <c r="R32" s="71" t="n">
        <v>661623.965273056</v>
      </c>
      <c r="S32" s="71" t="n">
        <v>688119</v>
      </c>
      <c r="T32" s="71" t="n">
        <v>705112</v>
      </c>
      <c r="U32" s="72" t="n">
        <v>757913</v>
      </c>
      <c r="V32" s="72" t="n">
        <v>827901</v>
      </c>
      <c r="W32" s="72" t="n">
        <v>828105</v>
      </c>
      <c r="X32" s="72" t="n">
        <v>858131</v>
      </c>
      <c r="Y32" s="72" t="n">
        <v>882527</v>
      </c>
      <c r="Z32" s="72" t="n">
        <v>864170</v>
      </c>
      <c r="AA32" s="72" t="n">
        <v>956984</v>
      </c>
      <c r="AB32" s="72" t="n">
        <v>1057951</v>
      </c>
      <c r="AC32" s="72" t="n">
        <v>1194778</v>
      </c>
      <c r="AD32" s="72" t="n">
        <v>1225356</v>
      </c>
    </row>
    <row r="33" customFormat="false" ht="12.75" hidden="false" customHeight="false" outlineLevel="0" collapsed="false">
      <c r="A33" s="69" t="s">
        <v>111</v>
      </c>
      <c r="B33" s="70" t="n">
        <v>32.2113885153618</v>
      </c>
      <c r="C33" s="70" t="n">
        <v>0</v>
      </c>
      <c r="D33" s="70" t="n">
        <v>-31.7000966341655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-52.6630637632105</v>
      </c>
      <c r="J33" s="70" t="n">
        <v>0</v>
      </c>
      <c r="K33" s="71" t="n">
        <v>-78.7389497042177</v>
      </c>
      <c r="L33" s="71" t="n">
        <v>0</v>
      </c>
      <c r="M33" s="71" t="n">
        <v>0</v>
      </c>
      <c r="N33" s="71" t="n">
        <v>-116.063257031542</v>
      </c>
      <c r="O33" s="71" t="n">
        <v>-147.252061784511</v>
      </c>
      <c r="P33" s="71" t="n">
        <v>-168.726320794752</v>
      </c>
      <c r="Q33" s="71" t="n">
        <v>31.1888047529693</v>
      </c>
      <c r="R33" s="71" t="n">
        <v>-111.972921981972</v>
      </c>
      <c r="S33" s="71" t="n">
        <v>-118</v>
      </c>
      <c r="T33" s="71" t="n">
        <v>-21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384191.366325294</v>
      </c>
      <c r="L35" s="71" t="n">
        <v>182058.767888825</v>
      </c>
      <c r="M35" s="71" t="n">
        <v>156843.386183871</v>
      </c>
      <c r="N35" s="71" t="n">
        <v>273462.417490273</v>
      </c>
      <c r="O35" s="71" t="n">
        <v>268526.916961086</v>
      </c>
      <c r="P35" s="71" t="n">
        <v>228824.079802437</v>
      </c>
      <c r="Q35" s="71" t="n">
        <v>202016.023887557</v>
      </c>
      <c r="R35" s="71" t="n">
        <v>192916.050986026</v>
      </c>
      <c r="S35" s="71" t="n">
        <v>192717</v>
      </c>
      <c r="T35" s="71" t="n">
        <v>201599</v>
      </c>
      <c r="U35" s="72" t="n">
        <v>236322</v>
      </c>
      <c r="V35" s="72" t="n">
        <v>238844</v>
      </c>
      <c r="W35" s="72" t="n">
        <v>238115</v>
      </c>
      <c r="X35" s="72" t="n">
        <v>260382</v>
      </c>
      <c r="Y35" s="72" t="n">
        <v>264248</v>
      </c>
      <c r="Z35" s="72" t="n">
        <v>267134</v>
      </c>
      <c r="AA35" s="72" t="n">
        <v>269460</v>
      </c>
      <c r="AB35" s="72" t="n">
        <v>293723</v>
      </c>
      <c r="AC35" s="72" t="n">
        <v>310069</v>
      </c>
      <c r="AD35" s="72" t="n">
        <v>335808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140794.445325003</v>
      </c>
      <c r="L36" s="71" t="n">
        <v>16.8726320794752</v>
      </c>
      <c r="M36" s="71" t="n">
        <v>372.731781392043</v>
      </c>
      <c r="N36" s="71" t="n">
        <v>94653.4207983312</v>
      </c>
      <c r="O36" s="71" t="n">
        <v>104362.853622247</v>
      </c>
      <c r="P36" s="71" t="n">
        <v>83985.8269890532</v>
      </c>
      <c r="Q36" s="71" t="n">
        <v>74256.9650736516</v>
      </c>
      <c r="R36" s="71" t="n">
        <v>73535.5322292837</v>
      </c>
      <c r="S36" s="71" t="n">
        <v>74750</v>
      </c>
      <c r="T36" s="71" t="n">
        <v>80307</v>
      </c>
      <c r="U36" s="72" t="n">
        <v>79712</v>
      </c>
      <c r="V36" s="72" t="n">
        <v>82374</v>
      </c>
      <c r="W36" s="72" t="n">
        <v>80136</v>
      </c>
      <c r="X36" s="72" t="n">
        <v>91414</v>
      </c>
      <c r="Y36" s="72" t="n">
        <v>95149</v>
      </c>
      <c r="Z36" s="72" t="n">
        <v>96279</v>
      </c>
      <c r="AA36" s="72" t="n">
        <v>99258</v>
      </c>
      <c r="AB36" s="72" t="n">
        <v>107410</v>
      </c>
      <c r="AC36" s="72" t="n">
        <v>119917</v>
      </c>
      <c r="AD36" s="72" t="n">
        <v>137576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243383.116119499</v>
      </c>
      <c r="L37" s="71" t="n">
        <v>181981.562814764</v>
      </c>
      <c r="M37" s="71" t="n">
        <v>156428.217176339</v>
      </c>
      <c r="N37" s="71" t="n">
        <v>178673.504343425</v>
      </c>
      <c r="O37" s="71" t="n">
        <v>163963.125629528</v>
      </c>
      <c r="P37" s="71" t="n">
        <v>144859.215780513</v>
      </c>
      <c r="Q37" s="71" t="n">
        <v>127702.816706974</v>
      </c>
      <c r="R37" s="71" t="n">
        <v>119388.188134961</v>
      </c>
      <c r="S37" s="71" t="n">
        <v>118005</v>
      </c>
      <c r="T37" s="71" t="n">
        <v>121293</v>
      </c>
      <c r="U37" s="72" t="n">
        <v>156617</v>
      </c>
      <c r="V37" s="72" t="n">
        <v>156484</v>
      </c>
      <c r="W37" s="72" t="n">
        <v>157979</v>
      </c>
      <c r="X37" s="72" t="n">
        <v>168928</v>
      </c>
      <c r="Y37" s="72" t="n">
        <v>169129</v>
      </c>
      <c r="Z37" s="72" t="n">
        <v>170829</v>
      </c>
      <c r="AA37" s="72" t="n">
        <v>170189</v>
      </c>
      <c r="AB37" s="72" t="n">
        <v>186268</v>
      </c>
      <c r="AC37" s="72" t="n">
        <v>190218</v>
      </c>
      <c r="AD37" s="72" t="n">
        <v>198279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13.8048807922979</v>
      </c>
      <c r="L38" s="71" t="n">
        <v>60.3324419811538</v>
      </c>
      <c r="M38" s="71" t="n">
        <v>42.4372261392861</v>
      </c>
      <c r="N38" s="71" t="n">
        <v>135.492348516998</v>
      </c>
      <c r="O38" s="71" t="n">
        <v>200.937709310114</v>
      </c>
      <c r="P38" s="71" t="n">
        <v>-20.962967129045</v>
      </c>
      <c r="Q38" s="71" t="n">
        <v>56.242106931584</v>
      </c>
      <c r="R38" s="71" t="n">
        <v>-7.66937821794328</v>
      </c>
      <c r="S38" s="71" t="n">
        <v>-38</v>
      </c>
      <c r="T38" s="71" t="n">
        <v>0</v>
      </c>
      <c r="U38" s="72" t="n">
        <v>-7</v>
      </c>
      <c r="V38" s="72" t="n">
        <v>-14</v>
      </c>
      <c r="W38" s="72" t="n">
        <v>0</v>
      </c>
      <c r="X38" s="72" t="n">
        <v>40</v>
      </c>
      <c r="Y38" s="72" t="n">
        <v>-30</v>
      </c>
      <c r="Z38" s="72" t="n">
        <v>26</v>
      </c>
      <c r="AA38" s="72" t="n">
        <v>13</v>
      </c>
      <c r="AB38" s="72" t="n">
        <v>45</v>
      </c>
      <c r="AC38" s="72" t="n">
        <v>-66</v>
      </c>
      <c r="AD38" s="72" t="n">
        <v>-47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31853.9954904056</v>
      </c>
      <c r="C40" s="70" t="n">
        <v>53672.3539366918</v>
      </c>
      <c r="D40" s="70" t="n">
        <v>231777.813000107</v>
      </c>
      <c r="E40" s="70" t="n">
        <v>84611.6482516374</v>
      </c>
      <c r="F40" s="70" t="n">
        <v>93644.1306248498</v>
      </c>
      <c r="G40" s="70" t="n">
        <v>98464.0791888866</v>
      </c>
      <c r="H40" s="70" t="n">
        <v>108954.766007271</v>
      </c>
      <c r="I40" s="70" t="n">
        <v>359028.647684103</v>
      </c>
      <c r="J40" s="70" t="n">
        <v>189754.221992709</v>
      </c>
      <c r="K40" s="71" t="n">
        <v>555658.722895139</v>
      </c>
      <c r="L40" s="71" t="n">
        <v>529663.621071361</v>
      </c>
      <c r="M40" s="71" t="n">
        <v>562861.29162555</v>
      </c>
      <c r="N40" s="71" t="n">
        <v>696062.541222908</v>
      </c>
      <c r="O40" s="71" t="n">
        <v>718556.827536136</v>
      </c>
      <c r="P40" s="71" t="n">
        <v>724477.076228507</v>
      </c>
      <c r="Q40" s="71" t="n">
        <v>723086.362311653</v>
      </c>
      <c r="R40" s="71" t="n">
        <v>747046.011156389</v>
      </c>
      <c r="S40" s="71" t="n">
        <v>774295</v>
      </c>
      <c r="T40" s="71" t="n">
        <v>806531</v>
      </c>
      <c r="U40" s="72" t="n">
        <v>895016</v>
      </c>
      <c r="V40" s="72" t="n">
        <v>926836</v>
      </c>
      <c r="W40" s="72" t="n">
        <v>926084</v>
      </c>
      <c r="X40" s="72" t="n">
        <v>934784</v>
      </c>
      <c r="Y40" s="72" t="n">
        <v>939634</v>
      </c>
      <c r="Z40" s="72" t="n">
        <v>1013732</v>
      </c>
      <c r="AA40" s="72" t="n">
        <v>1168602</v>
      </c>
      <c r="AB40" s="72" t="n">
        <v>1291083</v>
      </c>
      <c r="AC40" s="72" t="n">
        <v>1399873</v>
      </c>
      <c r="AD40" s="72" t="n">
        <v>1506480</v>
      </c>
    </row>
    <row r="41" customFormat="false" ht="12.75" hidden="false" customHeight="false" outlineLevel="0" collapsed="false">
      <c r="A41" s="69" t="s">
        <v>109</v>
      </c>
      <c r="B41" s="70" t="n">
        <v>2238.94714775824</v>
      </c>
      <c r="C41" s="70" t="n">
        <v>11353.7475138432</v>
      </c>
      <c r="D41" s="70" t="n">
        <v>30453.5670278092</v>
      </c>
      <c r="E41" s="70" t="n">
        <v>22233.5274538176</v>
      </c>
      <c r="F41" s="70" t="n">
        <v>27522.8419647924</v>
      </c>
      <c r="G41" s="70" t="n">
        <v>27798.4282887572</v>
      </c>
      <c r="H41" s="70" t="n">
        <v>30869.2473272217</v>
      </c>
      <c r="I41" s="70" t="n">
        <v>54849.3478472055</v>
      </c>
      <c r="J41" s="70" t="n">
        <v>52163.0203034006</v>
      </c>
      <c r="K41" s="71" t="n">
        <v>81510.1517003012</v>
      </c>
      <c r="L41" s="71" t="n">
        <v>96615.7590383622</v>
      </c>
      <c r="M41" s="71" t="n">
        <v>113615.191504374</v>
      </c>
      <c r="N41" s="71" t="n">
        <v>133803.040141526</v>
      </c>
      <c r="O41" s="71" t="n">
        <v>135099.676352239</v>
      </c>
      <c r="P41" s="71" t="n">
        <v>153803.755950159</v>
      </c>
      <c r="Q41" s="71" t="n">
        <v>150768.216051497</v>
      </c>
      <c r="R41" s="71" t="n">
        <v>106755.188334364</v>
      </c>
      <c r="S41" s="71" t="n">
        <v>22413</v>
      </c>
      <c r="T41" s="71" t="n">
        <v>15550</v>
      </c>
      <c r="U41" s="72" t="n">
        <v>73317</v>
      </c>
      <c r="V41" s="72" t="n">
        <v>172186</v>
      </c>
      <c r="W41" s="72" t="n">
        <v>176418</v>
      </c>
      <c r="X41" s="72" t="n">
        <v>178876</v>
      </c>
      <c r="Y41" s="72" t="n">
        <v>175778</v>
      </c>
      <c r="Z41" s="72" t="n">
        <v>224186</v>
      </c>
      <c r="AA41" s="72" t="n">
        <v>297987</v>
      </c>
      <c r="AB41" s="72" t="n">
        <v>304170</v>
      </c>
      <c r="AC41" s="72" t="n">
        <v>361429</v>
      </c>
      <c r="AD41" s="72" t="n">
        <v>410463</v>
      </c>
    </row>
    <row r="42" customFormat="false" ht="12.75" hidden="false" customHeight="false" outlineLevel="0" collapsed="false">
      <c r="A42" s="69" t="s">
        <v>110</v>
      </c>
      <c r="B42" s="70" t="n">
        <v>29589.4837485876</v>
      </c>
      <c r="C42" s="70" t="n">
        <v>42318.6064228486</v>
      </c>
      <c r="D42" s="70" t="n">
        <v>203137.798274901</v>
      </c>
      <c r="E42" s="70" t="n">
        <v>62378.1207978199</v>
      </c>
      <c r="F42" s="70" t="n">
        <v>66121.2886600574</v>
      </c>
      <c r="G42" s="70" t="n">
        <v>70665.6509001294</v>
      </c>
      <c r="H42" s="70" t="n">
        <v>78085.5186800489</v>
      </c>
      <c r="I42" s="70" t="n">
        <v>303955.865284815</v>
      </c>
      <c r="J42" s="70" t="n">
        <v>137591.201689308</v>
      </c>
      <c r="K42" s="71" t="n">
        <v>475105.709596437</v>
      </c>
      <c r="L42" s="71" t="n">
        <v>433042.237822306</v>
      </c>
      <c r="M42" s="71" t="n">
        <v>449275.243758404</v>
      </c>
      <c r="N42" s="71" t="n">
        <v>562265.636583957</v>
      </c>
      <c r="O42" s="71" t="n">
        <v>583470.444772807</v>
      </c>
      <c r="P42" s="71" t="n">
        <v>570688.147742902</v>
      </c>
      <c r="Q42" s="71" t="n">
        <v>572329.905973423</v>
      </c>
      <c r="R42" s="71" t="n">
        <v>640308.206745985</v>
      </c>
      <c r="S42" s="71" t="n">
        <v>751899</v>
      </c>
      <c r="T42" s="71" t="n">
        <v>790951</v>
      </c>
      <c r="U42" s="72" t="n">
        <v>821726</v>
      </c>
      <c r="V42" s="72" t="n">
        <v>754672</v>
      </c>
      <c r="W42" s="72" t="n">
        <v>749692</v>
      </c>
      <c r="X42" s="72" t="n">
        <v>755930</v>
      </c>
      <c r="Y42" s="72" t="n">
        <v>763876</v>
      </c>
      <c r="Z42" s="72" t="n">
        <v>789569</v>
      </c>
      <c r="AA42" s="72" t="n">
        <v>870627</v>
      </c>
      <c r="AB42" s="72" t="n">
        <v>986938</v>
      </c>
      <c r="AC42" s="72" t="n">
        <v>1038463</v>
      </c>
      <c r="AD42" s="72" t="n">
        <v>1096024</v>
      </c>
    </row>
    <row r="43" customFormat="false" ht="12.75" hidden="false" customHeight="false" outlineLevel="0" collapsed="false">
      <c r="A43" s="69" t="s">
        <v>111</v>
      </c>
      <c r="B43" s="70" t="n">
        <v>25.5645940598109</v>
      </c>
      <c r="C43" s="70" t="n">
        <v>0</v>
      </c>
      <c r="D43" s="70" t="n">
        <v>-1813.55230260299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223.434552082747</v>
      </c>
      <c r="J43" s="70" t="n">
        <v>0</v>
      </c>
      <c r="K43" s="71" t="n">
        <v>-957.138401599321</v>
      </c>
      <c r="L43" s="71" t="n">
        <v>5.6242106931584</v>
      </c>
      <c r="M43" s="71" t="n">
        <v>-29.1436372281845</v>
      </c>
      <c r="N43" s="71" t="n">
        <v>-6.13550257435462</v>
      </c>
      <c r="O43" s="71" t="n">
        <v>-13.2935889111017</v>
      </c>
      <c r="P43" s="71" t="n">
        <v>-14.8274645546903</v>
      </c>
      <c r="Q43" s="71" t="n">
        <v>-11.759713267513</v>
      </c>
      <c r="R43" s="71" t="n">
        <v>-17.3839239606714</v>
      </c>
      <c r="S43" s="71" t="n">
        <v>-18</v>
      </c>
      <c r="T43" s="71" t="n">
        <v>30</v>
      </c>
      <c r="U43" s="72" t="n">
        <v>-27</v>
      </c>
      <c r="V43" s="72" t="n">
        <v>-22</v>
      </c>
      <c r="W43" s="72" t="n">
        <v>-26</v>
      </c>
      <c r="X43" s="72" t="n">
        <v>-22</v>
      </c>
      <c r="Y43" s="72" t="n">
        <v>-20</v>
      </c>
      <c r="Z43" s="72" t="n">
        <v>-23</v>
      </c>
      <c r="AA43" s="72" t="n">
        <v>-12</v>
      </c>
      <c r="AB43" s="72" t="n">
        <v>-25</v>
      </c>
      <c r="AC43" s="72" t="n">
        <v>-19</v>
      </c>
      <c r="AD43" s="72" t="n">
        <v>-7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245874.641456568</v>
      </c>
      <c r="C45" s="70" t="n">
        <v>357457.959025069</v>
      </c>
      <c r="D45" s="70" t="n">
        <v>849343.245578604</v>
      </c>
      <c r="E45" s="70" t="n">
        <v>386143.990019583</v>
      </c>
      <c r="F45" s="70" t="n">
        <v>423245.374086705</v>
      </c>
      <c r="G45" s="70" t="n">
        <v>455429.152840482</v>
      </c>
      <c r="H45" s="70" t="n">
        <v>492770.332799886</v>
      </c>
      <c r="I45" s="70" t="n">
        <v>1214760.48531825</v>
      </c>
      <c r="J45" s="70" t="n">
        <v>648962.333127112</v>
      </c>
      <c r="K45" s="71" t="n">
        <v>1629441.20910304</v>
      </c>
      <c r="L45" s="71" t="n">
        <v>1516964.15332621</v>
      </c>
      <c r="M45" s="71" t="n">
        <v>1649797.78406099</v>
      </c>
      <c r="N45" s="71" t="n">
        <v>2057460.51548447</v>
      </c>
      <c r="O45" s="71" t="n">
        <v>2219176.51329615</v>
      </c>
      <c r="P45" s="71" t="n">
        <v>2303089.73683807</v>
      </c>
      <c r="Q45" s="71" t="n">
        <v>2317219.28797493</v>
      </c>
      <c r="R45" s="71" t="n">
        <v>2331131.54006228</v>
      </c>
      <c r="S45" s="71" t="n">
        <v>2343354</v>
      </c>
      <c r="T45" s="71" t="n">
        <v>2382866</v>
      </c>
      <c r="U45" s="72" t="n">
        <v>2477509</v>
      </c>
      <c r="V45" s="72" t="n">
        <v>2507500</v>
      </c>
      <c r="W45" s="72" t="n">
        <v>2514904</v>
      </c>
      <c r="X45" s="72" t="n">
        <v>2653466</v>
      </c>
      <c r="Y45" s="72" t="n">
        <v>2691130</v>
      </c>
      <c r="Z45" s="72" t="n">
        <v>2698979</v>
      </c>
      <c r="AA45" s="72" t="n">
        <v>3048336</v>
      </c>
      <c r="AB45" s="72" t="n">
        <v>3230355</v>
      </c>
      <c r="AC45" s="72" t="n">
        <v>3588397</v>
      </c>
      <c r="AD45" s="72" t="n">
        <v>3909316</v>
      </c>
    </row>
    <row r="46" customFormat="false" ht="12.75" hidden="false" customHeight="false" outlineLevel="0" collapsed="false">
      <c r="A46" s="69" t="s">
        <v>109</v>
      </c>
      <c r="B46" s="70" t="n">
        <v>158647.735232612</v>
      </c>
      <c r="C46" s="70" t="n">
        <v>263837.347826754</v>
      </c>
      <c r="D46" s="70" t="n">
        <v>320707.321188447</v>
      </c>
      <c r="E46" s="70" t="n">
        <v>258617.05771974</v>
      </c>
      <c r="F46" s="70" t="n">
        <v>282280.668565264</v>
      </c>
      <c r="G46" s="70" t="n">
        <v>315827.55147431</v>
      </c>
      <c r="H46" s="70" t="n">
        <v>333446.158408451</v>
      </c>
      <c r="I46" s="70" t="n">
        <v>458348.629482113</v>
      </c>
      <c r="J46" s="70" t="n">
        <v>407769.591426658</v>
      </c>
      <c r="K46" s="71" t="n">
        <v>599229.994426918</v>
      </c>
      <c r="L46" s="71" t="n">
        <v>651548.447462203</v>
      </c>
      <c r="M46" s="71" t="n">
        <v>754882.581819483</v>
      </c>
      <c r="N46" s="71" t="n">
        <v>856948.712311397</v>
      </c>
      <c r="O46" s="71" t="n">
        <v>900612.016381792</v>
      </c>
      <c r="P46" s="71" t="n">
        <v>960837.087067895</v>
      </c>
      <c r="Q46" s="71" t="n">
        <v>958987.233041727</v>
      </c>
      <c r="R46" s="71" t="n">
        <v>942116.646129776</v>
      </c>
      <c r="S46" s="71" t="n">
        <v>964096</v>
      </c>
      <c r="T46" s="71" t="n">
        <v>964814</v>
      </c>
      <c r="U46" s="72" t="n">
        <v>967395</v>
      </c>
      <c r="V46" s="72" t="n">
        <v>1002688</v>
      </c>
      <c r="W46" s="72" t="n">
        <v>973541</v>
      </c>
      <c r="X46" s="72" t="n">
        <v>1026256</v>
      </c>
      <c r="Y46" s="72" t="n">
        <v>978657</v>
      </c>
      <c r="Z46" s="72" t="n">
        <v>969607</v>
      </c>
      <c r="AA46" s="72" t="n">
        <v>1098147</v>
      </c>
      <c r="AB46" s="72" t="n">
        <v>1301997</v>
      </c>
      <c r="AC46" s="72" t="n">
        <v>1437833</v>
      </c>
      <c r="AD46" s="72" t="n">
        <v>1560608</v>
      </c>
    </row>
    <row r="47" customFormat="false" ht="12.75" hidden="false" customHeight="false" outlineLevel="0" collapsed="false">
      <c r="A47" s="69" t="s">
        <v>110</v>
      </c>
      <c r="B47" s="70" t="n">
        <v>87226.9062239561</v>
      </c>
      <c r="C47" s="70" t="n">
        <v>93620.6111983148</v>
      </c>
      <c r="D47" s="70" t="n">
        <v>528635.924390157</v>
      </c>
      <c r="E47" s="70" t="n">
        <v>127526.932299842</v>
      </c>
      <c r="F47" s="70" t="n">
        <v>140964.705521441</v>
      </c>
      <c r="G47" s="70" t="n">
        <v>139601.601366172</v>
      </c>
      <c r="H47" s="70" t="n">
        <v>159324.174391435</v>
      </c>
      <c r="I47" s="70" t="n">
        <v>756411.855836141</v>
      </c>
      <c r="J47" s="70" t="n">
        <v>241192.741700455</v>
      </c>
      <c r="K47" s="71" t="n">
        <v>1030211.21467612</v>
      </c>
      <c r="L47" s="71" t="n">
        <v>865415.705864007</v>
      </c>
      <c r="M47" s="71" t="n">
        <v>894915.202241504</v>
      </c>
      <c r="N47" s="71" t="n">
        <v>1200514.87092436</v>
      </c>
      <c r="O47" s="71" t="n">
        <v>1318487.29184029</v>
      </c>
      <c r="P47" s="71" t="n">
        <v>1342255.71752146</v>
      </c>
      <c r="Q47" s="71" t="n">
        <v>1358124.68363815</v>
      </c>
      <c r="R47" s="71" t="n">
        <v>1389029.21010517</v>
      </c>
      <c r="S47" s="71" t="n">
        <v>1379243</v>
      </c>
      <c r="T47" s="71" t="n">
        <v>1418072</v>
      </c>
      <c r="U47" s="72" t="n">
        <v>1510099</v>
      </c>
      <c r="V47" s="72" t="n">
        <v>1504798</v>
      </c>
      <c r="W47" s="72" t="n">
        <v>1541347</v>
      </c>
      <c r="X47" s="72" t="n">
        <v>1627195</v>
      </c>
      <c r="Y47" s="72" t="n">
        <v>1712473</v>
      </c>
      <c r="Z47" s="72" t="n">
        <v>1729372</v>
      </c>
      <c r="AA47" s="72" t="n">
        <v>1950189</v>
      </c>
      <c r="AB47" s="72" t="n">
        <v>1928358</v>
      </c>
      <c r="AC47" s="72" t="n">
        <v>2150564</v>
      </c>
      <c r="AD47" s="72" t="n">
        <v>2348708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-3.06775128717731</v>
      </c>
      <c r="O48" s="71" t="n">
        <v>77.205074060629</v>
      </c>
      <c r="P48" s="71" t="n">
        <v>-3.06775128717731</v>
      </c>
      <c r="Q48" s="71" t="n">
        <v>107.371295051206</v>
      </c>
      <c r="R48" s="71" t="n">
        <v>-14.3161726734941</v>
      </c>
      <c r="S48" s="71" t="n">
        <v>14</v>
      </c>
      <c r="T48" s="71" t="n">
        <v>-21</v>
      </c>
      <c r="U48" s="72" t="n">
        <v>15</v>
      </c>
      <c r="V48" s="72" t="n">
        <v>14</v>
      </c>
      <c r="W48" s="72" t="n">
        <v>16</v>
      </c>
      <c r="X48" s="72" t="n">
        <v>15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60494.0102156118</v>
      </c>
      <c r="C50" s="70" t="n">
        <v>67749.7533016673</v>
      </c>
      <c r="D50" s="70" t="n">
        <v>177561.444501823</v>
      </c>
      <c r="E50" s="70" t="n">
        <v>83719.44391895</v>
      </c>
      <c r="F50" s="70" t="n">
        <v>87508.116758614</v>
      </c>
      <c r="G50" s="70" t="n">
        <v>82803.7201597276</v>
      </c>
      <c r="H50" s="70" t="n">
        <v>84642.3257645092</v>
      </c>
      <c r="I50" s="70" t="n">
        <v>246736.679568265</v>
      </c>
      <c r="J50" s="70" t="n">
        <v>141915.197128585</v>
      </c>
      <c r="K50" s="71" t="n">
        <v>379066.176508183</v>
      </c>
      <c r="L50" s="71" t="n">
        <v>388407.990469519</v>
      </c>
      <c r="M50" s="71" t="n">
        <v>409436.402959357</v>
      </c>
      <c r="N50" s="71" t="n">
        <v>477506.224978654</v>
      </c>
      <c r="O50" s="71" t="n">
        <v>484659.198396589</v>
      </c>
      <c r="P50" s="71" t="n">
        <v>483077.261316168</v>
      </c>
      <c r="Q50" s="71" t="n">
        <v>492850.605625233</v>
      </c>
      <c r="R50" s="71" t="n">
        <v>487544.418482179</v>
      </c>
      <c r="S50" s="71" t="n">
        <v>520510</v>
      </c>
      <c r="T50" s="71" t="n">
        <v>532402</v>
      </c>
      <c r="U50" s="72" t="n">
        <v>557045</v>
      </c>
      <c r="V50" s="72" t="n">
        <v>573249</v>
      </c>
      <c r="W50" s="72" t="n">
        <v>595577</v>
      </c>
      <c r="X50" s="72" t="n">
        <v>613437</v>
      </c>
      <c r="Y50" s="72" t="n">
        <v>645565</v>
      </c>
      <c r="Z50" s="72" t="n">
        <v>665547</v>
      </c>
      <c r="AA50" s="72" t="n">
        <v>715707</v>
      </c>
      <c r="AB50" s="72" t="n">
        <v>836765</v>
      </c>
      <c r="AC50" s="72" t="n">
        <v>933805</v>
      </c>
      <c r="AD50" s="72" t="n">
        <v>1011341</v>
      </c>
    </row>
    <row r="51" customFormat="false" ht="12.75" hidden="false" customHeight="false" outlineLevel="0" collapsed="false">
      <c r="A51" s="69" t="s">
        <v>109</v>
      </c>
      <c r="B51" s="70" t="n">
        <v>27781.5556566777</v>
      </c>
      <c r="C51" s="70" t="n">
        <v>45937.5303579554</v>
      </c>
      <c r="D51" s="70" t="n">
        <v>56537.6336389154</v>
      </c>
      <c r="E51" s="70" t="n">
        <v>55316.1573347377</v>
      </c>
      <c r="F51" s="70" t="n">
        <v>60064.0137435258</v>
      </c>
      <c r="G51" s="70" t="n">
        <v>55865.7961070236</v>
      </c>
      <c r="H51" s="70" t="n">
        <v>55011.4273735447</v>
      </c>
      <c r="I51" s="70" t="n">
        <v>71113.5425880572</v>
      </c>
      <c r="J51" s="70" t="n">
        <v>87127.715599004</v>
      </c>
      <c r="K51" s="71" t="n">
        <v>121123.001487859</v>
      </c>
      <c r="L51" s="71" t="n">
        <v>120274.256965074</v>
      </c>
      <c r="M51" s="71" t="n">
        <v>138488.518940808</v>
      </c>
      <c r="N51" s="71" t="n">
        <v>170985.208325877</v>
      </c>
      <c r="O51" s="71" t="n">
        <v>179493.105228982</v>
      </c>
      <c r="P51" s="71" t="n">
        <v>175692.672676051</v>
      </c>
      <c r="Q51" s="71" t="n">
        <v>176089.94646774</v>
      </c>
      <c r="R51" s="71" t="n">
        <v>178454.671418273</v>
      </c>
      <c r="S51" s="71" t="n">
        <v>181292</v>
      </c>
      <c r="T51" s="71" t="n">
        <v>184839</v>
      </c>
      <c r="U51" s="72" t="n">
        <v>183506</v>
      </c>
      <c r="V51" s="72" t="n">
        <v>195481</v>
      </c>
      <c r="W51" s="72" t="n">
        <v>202303</v>
      </c>
      <c r="X51" s="72" t="n">
        <v>211795</v>
      </c>
      <c r="Y51" s="72" t="n">
        <v>247944</v>
      </c>
      <c r="Z51" s="72" t="n">
        <v>261437</v>
      </c>
      <c r="AA51" s="72" t="n">
        <v>274662</v>
      </c>
      <c r="AB51" s="72" t="n">
        <v>315243</v>
      </c>
      <c r="AC51" s="72" t="n">
        <v>381081</v>
      </c>
      <c r="AD51" s="72" t="n">
        <v>422045</v>
      </c>
    </row>
    <row r="52" customFormat="false" ht="12.75" hidden="false" customHeight="false" outlineLevel="0" collapsed="false">
      <c r="A52" s="69" t="s">
        <v>110</v>
      </c>
      <c r="B52" s="70" t="n">
        <v>32515.6071846735</v>
      </c>
      <c r="C52" s="70" t="n">
        <v>22024.9203662895</v>
      </c>
      <c r="D52" s="70" t="n">
        <v>121406.768481923</v>
      </c>
      <c r="E52" s="70" t="n">
        <v>28581.2161588686</v>
      </c>
      <c r="F52" s="70" t="n">
        <v>27834.2187204409</v>
      </c>
      <c r="G52" s="70" t="n">
        <v>27720.7119228154</v>
      </c>
      <c r="H52" s="70" t="n">
        <v>30419.8217636502</v>
      </c>
      <c r="I52" s="70" t="n">
        <v>175816.4053113</v>
      </c>
      <c r="J52" s="70" t="n">
        <v>55333.0299668172</v>
      </c>
      <c r="K52" s="71" t="n">
        <v>257206.914711401</v>
      </c>
      <c r="L52" s="71" t="n">
        <v>267767.648517509</v>
      </c>
      <c r="M52" s="71" t="n">
        <v>270980.606698946</v>
      </c>
      <c r="N52" s="71" t="n">
        <v>306907.553314961</v>
      </c>
      <c r="O52" s="71" t="n">
        <v>305952.460080886</v>
      </c>
      <c r="P52" s="71" t="n">
        <v>308508.919486868</v>
      </c>
      <c r="Q52" s="71" t="n">
        <v>318197.900635536</v>
      </c>
      <c r="R52" s="71" t="n">
        <v>310167.550349468</v>
      </c>
      <c r="S52" s="71" t="n">
        <v>340303</v>
      </c>
      <c r="T52" s="71" t="n">
        <v>348484</v>
      </c>
      <c r="U52" s="72" t="n">
        <v>374339</v>
      </c>
      <c r="V52" s="72" t="n">
        <v>378863</v>
      </c>
      <c r="W52" s="72" t="n">
        <v>394302</v>
      </c>
      <c r="X52" s="72" t="n">
        <v>402901</v>
      </c>
      <c r="Y52" s="72" t="n">
        <v>398622</v>
      </c>
      <c r="Z52" s="72" t="n">
        <v>405021</v>
      </c>
      <c r="AA52" s="72" t="n">
        <v>441274</v>
      </c>
      <c r="AB52" s="72" t="n">
        <v>523326</v>
      </c>
      <c r="AC52" s="72" t="n">
        <v>554486</v>
      </c>
      <c r="AD52" s="72" t="n">
        <v>591817</v>
      </c>
    </row>
    <row r="53" customFormat="false" ht="12.75" hidden="false" customHeight="false" outlineLevel="0" collapsed="false">
      <c r="A53" s="69" t="s">
        <v>111</v>
      </c>
      <c r="B53" s="70" t="n">
        <v>196.847374260544</v>
      </c>
      <c r="C53" s="70" t="n">
        <v>-212.697422577627</v>
      </c>
      <c r="D53" s="70" t="n">
        <v>-382.957619015968</v>
      </c>
      <c r="E53" s="70" t="n">
        <v>-177.929574656284</v>
      </c>
      <c r="F53" s="70" t="n">
        <v>-390.115705352715</v>
      </c>
      <c r="G53" s="70" t="n">
        <v>-782.787870111411</v>
      </c>
      <c r="H53" s="70" t="n">
        <v>-788.923372685765</v>
      </c>
      <c r="I53" s="70" t="n">
        <v>-193.268331092171</v>
      </c>
      <c r="J53" s="70" t="n">
        <v>-545.548437236365</v>
      </c>
      <c r="K53" s="71" t="n">
        <v>736.260308922555</v>
      </c>
      <c r="L53" s="71" t="n">
        <v>366.084986936492</v>
      </c>
      <c r="M53" s="71" t="n">
        <v>-32.722680396558</v>
      </c>
      <c r="N53" s="71" t="n">
        <v>-386.536662184341</v>
      </c>
      <c r="O53" s="71" t="n">
        <v>-786.366913279784</v>
      </c>
      <c r="P53" s="71" t="n">
        <v>-1124.33084675048</v>
      </c>
      <c r="Q53" s="71" t="n">
        <v>-1437.24147804257</v>
      </c>
      <c r="R53" s="71" t="n">
        <v>-1077.80328556163</v>
      </c>
      <c r="S53" s="71" t="n">
        <v>-1086</v>
      </c>
      <c r="T53" s="71" t="n">
        <v>-921</v>
      </c>
      <c r="U53" s="72" t="n">
        <v>-800</v>
      </c>
      <c r="V53" s="72" t="n">
        <v>-1095</v>
      </c>
      <c r="W53" s="72" t="n">
        <v>-1028</v>
      </c>
      <c r="X53" s="72" t="n">
        <v>-1259</v>
      </c>
      <c r="Y53" s="72" t="n">
        <v>-1001</v>
      </c>
      <c r="Z53" s="72" t="n">
        <v>-911</v>
      </c>
      <c r="AA53" s="72" t="n">
        <v>-229</v>
      </c>
      <c r="AB53" s="72" t="n">
        <v>-1804</v>
      </c>
      <c r="AC53" s="72" t="n">
        <v>-1762</v>
      </c>
      <c r="AD53" s="72" t="n">
        <v>-2521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10145.0535066954</v>
      </c>
      <c r="C55" s="70" t="n">
        <v>13490.4362853622</v>
      </c>
      <c r="D55" s="70" t="n">
        <v>39346.9780093362</v>
      </c>
      <c r="E55" s="70" t="n">
        <v>16126.1459329287</v>
      </c>
      <c r="F55" s="70" t="n">
        <v>16565.8569507575</v>
      </c>
      <c r="G55" s="70" t="n">
        <v>17233.0928557185</v>
      </c>
      <c r="H55" s="70" t="n">
        <v>18345.6639892015</v>
      </c>
      <c r="I55" s="70" t="n">
        <v>55719.5666290015</v>
      </c>
      <c r="J55" s="70" t="n">
        <v>24847.7628423738</v>
      </c>
      <c r="K55" s="71" t="n">
        <v>71841.6222268807</v>
      </c>
      <c r="L55" s="71" t="n">
        <v>70798.0754973592</v>
      </c>
      <c r="M55" s="71" t="n">
        <v>76555.7333715098</v>
      </c>
      <c r="N55" s="71" t="n">
        <v>87537.7716877234</v>
      </c>
      <c r="O55" s="71" t="n">
        <v>65871.2669301524</v>
      </c>
      <c r="P55" s="71" t="n">
        <v>94274.5535143647</v>
      </c>
      <c r="Q55" s="71" t="n">
        <v>94390.1054795151</v>
      </c>
      <c r="R55" s="71" t="n">
        <v>99989.2628704949</v>
      </c>
      <c r="S55" s="71" t="n">
        <v>104852</v>
      </c>
      <c r="T55" s="71" t="n">
        <v>111732</v>
      </c>
      <c r="U55" s="72" t="n">
        <v>120591</v>
      </c>
      <c r="V55" s="72" t="n">
        <v>125467</v>
      </c>
      <c r="W55" s="72" t="n">
        <v>130175</v>
      </c>
      <c r="X55" s="72" t="n">
        <v>133346</v>
      </c>
      <c r="Y55" s="72" t="n">
        <v>134786</v>
      </c>
      <c r="Z55" s="72" t="n">
        <v>134416</v>
      </c>
      <c r="AA55" s="72" t="n">
        <v>148698</v>
      </c>
      <c r="AB55" s="72" t="n">
        <v>172209</v>
      </c>
      <c r="AC55" s="72" t="n">
        <v>219826</v>
      </c>
      <c r="AD55" s="72" t="n">
        <v>211287</v>
      </c>
    </row>
    <row r="56" customFormat="false" ht="12.75" hidden="false" customHeight="false" outlineLevel="0" collapsed="false">
      <c r="A56" s="69" t="s">
        <v>109</v>
      </c>
      <c r="B56" s="70" t="n">
        <v>4477.89429551648</v>
      </c>
      <c r="C56" s="70" t="n">
        <v>8363.20130072655</v>
      </c>
      <c r="D56" s="70" t="n">
        <v>12518.4704192082</v>
      </c>
      <c r="E56" s="70" t="n">
        <v>10291.7942765987</v>
      </c>
      <c r="F56" s="70" t="n">
        <v>11197.2921981972</v>
      </c>
      <c r="G56" s="70" t="n">
        <v>12047.5705966265</v>
      </c>
      <c r="H56" s="70" t="n">
        <v>12991.4154093147</v>
      </c>
      <c r="I56" s="70" t="n">
        <v>16967.2210774965</v>
      </c>
      <c r="J56" s="70" t="n">
        <v>15803.0094640127</v>
      </c>
      <c r="K56" s="71" t="n">
        <v>24516.4457033587</v>
      </c>
      <c r="L56" s="71" t="n">
        <v>21260.02771202</v>
      </c>
      <c r="M56" s="71" t="n">
        <v>24479.6326879125</v>
      </c>
      <c r="N56" s="71" t="n">
        <v>27172.0957342918</v>
      </c>
      <c r="O56" s="71" t="n">
        <v>6273.5513822776</v>
      </c>
      <c r="P56" s="71" t="n">
        <v>31755.8274492159</v>
      </c>
      <c r="Q56" s="71" t="n">
        <v>33350.5468266669</v>
      </c>
      <c r="R56" s="71" t="n">
        <v>32341.7679450668</v>
      </c>
      <c r="S56" s="71" t="n">
        <v>35472</v>
      </c>
      <c r="T56" s="71" t="n">
        <v>39581</v>
      </c>
      <c r="U56" s="72" t="n">
        <v>39545</v>
      </c>
      <c r="V56" s="72" t="n">
        <v>41621</v>
      </c>
      <c r="W56" s="72" t="n">
        <v>41953</v>
      </c>
      <c r="X56" s="72" t="n">
        <v>42538</v>
      </c>
      <c r="Y56" s="72" t="n">
        <v>43962</v>
      </c>
      <c r="Z56" s="72" t="n">
        <v>43020</v>
      </c>
      <c r="AA56" s="72" t="n">
        <v>43849</v>
      </c>
      <c r="AB56" s="72" t="n">
        <v>48679</v>
      </c>
      <c r="AC56" s="72" t="n">
        <v>66228</v>
      </c>
      <c r="AD56" s="72" t="n">
        <v>57102</v>
      </c>
    </row>
    <row r="57" customFormat="false" ht="12.75" hidden="false" customHeight="false" outlineLevel="0" collapsed="false">
      <c r="A57" s="69" t="s">
        <v>110</v>
      </c>
      <c r="B57" s="70" t="n">
        <v>5667.15921117889</v>
      </c>
      <c r="C57" s="70" t="n">
        <v>5127.23498463568</v>
      </c>
      <c r="D57" s="70" t="n">
        <v>26828.507590128</v>
      </c>
      <c r="E57" s="70" t="n">
        <v>5834.35165633005</v>
      </c>
      <c r="F57" s="70" t="n">
        <v>5368.56475256029</v>
      </c>
      <c r="G57" s="70" t="n">
        <v>5185.52225909205</v>
      </c>
      <c r="H57" s="70" t="n">
        <v>5492.29738780978</v>
      </c>
      <c r="I57" s="70" t="n">
        <v>38752.345551505</v>
      </c>
      <c r="J57" s="70" t="n">
        <v>9044.75337836111</v>
      </c>
      <c r="K57" s="71" t="n">
        <v>47325.176523522</v>
      </c>
      <c r="L57" s="71" t="n">
        <v>49538.0477853392</v>
      </c>
      <c r="M57" s="71" t="n">
        <v>52076.1006835972</v>
      </c>
      <c r="N57" s="71" t="n">
        <v>60365.6759534315</v>
      </c>
      <c r="O57" s="71" t="n">
        <v>59597.7155478748</v>
      </c>
      <c r="P57" s="71" t="n">
        <v>62518.7260651488</v>
      </c>
      <c r="Q57" s="71" t="n">
        <v>61039.5586528482</v>
      </c>
      <c r="R57" s="71" t="n">
        <v>67647.4949254281</v>
      </c>
      <c r="S57" s="71" t="n">
        <v>69380</v>
      </c>
      <c r="T57" s="71" t="n">
        <v>72152</v>
      </c>
      <c r="U57" s="72" t="n">
        <v>81046</v>
      </c>
      <c r="V57" s="72" t="n">
        <v>83846</v>
      </c>
      <c r="W57" s="72" t="n">
        <v>88222</v>
      </c>
      <c r="X57" s="72" t="n">
        <v>90808</v>
      </c>
      <c r="Y57" s="72" t="n">
        <v>90824</v>
      </c>
      <c r="Z57" s="72" t="n">
        <v>91396</v>
      </c>
      <c r="AA57" s="72" t="n">
        <v>104849</v>
      </c>
      <c r="AB57" s="72" t="n">
        <v>123530</v>
      </c>
      <c r="AC57" s="72" t="n">
        <v>153598</v>
      </c>
      <c r="AD57" s="72" t="n">
        <v>154185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787313.82584376</v>
      </c>
      <c r="L60" s="71" t="n">
        <v>406858.980586247</v>
      </c>
      <c r="M60" s="71" t="n">
        <v>379914.921030969</v>
      </c>
      <c r="N60" s="71" t="n">
        <v>719885.163843483</v>
      </c>
      <c r="O60" s="71" t="n">
        <v>697884.27419561</v>
      </c>
      <c r="P60" s="71" t="n">
        <v>582018.887122091</v>
      </c>
      <c r="Q60" s="71" t="n">
        <v>522422.70544986</v>
      </c>
      <c r="R60" s="71" t="n">
        <v>578364.172755301</v>
      </c>
      <c r="S60" s="71" t="n">
        <v>569806</v>
      </c>
      <c r="T60" s="71" t="n">
        <v>519435</v>
      </c>
      <c r="U60" s="72" t="n">
        <v>625002</v>
      </c>
      <c r="V60" s="72" t="n">
        <v>656665</v>
      </c>
      <c r="W60" s="72" t="n">
        <v>666288</v>
      </c>
      <c r="X60" s="72" t="n">
        <v>697312</v>
      </c>
      <c r="Y60" s="72" t="n">
        <v>766649</v>
      </c>
      <c r="Z60" s="72" t="n">
        <v>823416</v>
      </c>
      <c r="AA60" s="72" t="n">
        <v>911849</v>
      </c>
      <c r="AB60" s="72" t="n">
        <v>1049563</v>
      </c>
      <c r="AC60" s="72" t="n">
        <v>1102273</v>
      </c>
      <c r="AD60" s="72" t="n">
        <v>1068866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342144.255891361</v>
      </c>
      <c r="L61" s="71" t="n">
        <v>15575.4845768804</v>
      </c>
      <c r="M61" s="71" t="n">
        <v>17919.7578521651</v>
      </c>
      <c r="N61" s="71" t="n">
        <v>296427.092334201</v>
      </c>
      <c r="O61" s="71" t="n">
        <v>247402.892889464</v>
      </c>
      <c r="P61" s="71" t="n">
        <v>205603.759017911</v>
      </c>
      <c r="Q61" s="71" t="n">
        <v>181409.938491587</v>
      </c>
      <c r="R61" s="71" t="n">
        <v>256021.228838907</v>
      </c>
      <c r="S61" s="71" t="n">
        <v>271919</v>
      </c>
      <c r="T61" s="71" t="n">
        <v>246541</v>
      </c>
      <c r="U61" s="72" t="n">
        <v>252966</v>
      </c>
      <c r="V61" s="72" t="n">
        <v>240512</v>
      </c>
      <c r="W61" s="72" t="n">
        <v>249901</v>
      </c>
      <c r="X61" s="72" t="n">
        <v>297327</v>
      </c>
      <c r="Y61" s="72" t="n">
        <v>325342</v>
      </c>
      <c r="Z61" s="72" t="n">
        <v>350049</v>
      </c>
      <c r="AA61" s="72" t="n">
        <v>368937</v>
      </c>
      <c r="AB61" s="72" t="n">
        <v>418798</v>
      </c>
      <c r="AC61" s="72" t="n">
        <v>447661</v>
      </c>
      <c r="AD61" s="72" t="n">
        <v>400532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445169.569952399</v>
      </c>
      <c r="L62" s="71" t="n">
        <v>391360.701083428</v>
      </c>
      <c r="M62" s="71" t="n">
        <v>362028.908442963</v>
      </c>
      <c r="N62" s="71" t="n">
        <v>423475.455433243</v>
      </c>
      <c r="O62" s="71" t="n">
        <v>450481.892598027</v>
      </c>
      <c r="P62" s="71" t="n">
        <v>376405.924850319</v>
      </c>
      <c r="Q62" s="71" t="n">
        <v>341012.766958274</v>
      </c>
      <c r="R62" s="71" t="n">
        <v>322360.327840354</v>
      </c>
      <c r="S62" s="71" t="n">
        <v>297878</v>
      </c>
      <c r="T62" s="71" t="n">
        <v>272921</v>
      </c>
      <c r="U62" s="72" t="n">
        <v>372026</v>
      </c>
      <c r="V62" s="72" t="n">
        <v>416156</v>
      </c>
      <c r="W62" s="72" t="n">
        <v>416384</v>
      </c>
      <c r="X62" s="72" t="n">
        <v>400018</v>
      </c>
      <c r="Y62" s="72" t="n">
        <v>441312</v>
      </c>
      <c r="Z62" s="72" t="n">
        <v>473379</v>
      </c>
      <c r="AA62" s="72" t="n">
        <v>542931</v>
      </c>
      <c r="AB62" s="72" t="n">
        <v>630823</v>
      </c>
      <c r="AC62" s="72" t="n">
        <v>654651</v>
      </c>
      <c r="AD62" s="72" t="n">
        <v>668361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-77.205074060629</v>
      </c>
      <c r="M63" s="71" t="n">
        <v>-33.7452641589504</v>
      </c>
      <c r="N63" s="71" t="n">
        <v>-17.3839239606714</v>
      </c>
      <c r="O63" s="71" t="n">
        <v>-0.511291881196219</v>
      </c>
      <c r="P63" s="71" t="n">
        <v>9.20325386153193</v>
      </c>
      <c r="Q63" s="71" t="n">
        <v>0</v>
      </c>
      <c r="R63" s="71" t="n">
        <v>-17.3839239606714</v>
      </c>
      <c r="S63" s="71" t="n">
        <v>10</v>
      </c>
      <c r="T63" s="71" t="n">
        <v>-28</v>
      </c>
      <c r="U63" s="72" t="n">
        <v>10</v>
      </c>
      <c r="V63" s="72" t="n">
        <v>-3</v>
      </c>
      <c r="W63" s="72" t="n">
        <v>3</v>
      </c>
      <c r="X63" s="72" t="n">
        <v>-33</v>
      </c>
      <c r="Y63" s="72" t="n">
        <v>-5</v>
      </c>
      <c r="Z63" s="72" t="n">
        <v>-12</v>
      </c>
      <c r="AA63" s="72" t="n">
        <v>-19</v>
      </c>
      <c r="AB63" s="72" t="n">
        <v>-58</v>
      </c>
      <c r="AC63" s="72" t="n">
        <v>-39</v>
      </c>
      <c r="AD63" s="72" t="n">
        <v>-27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617021.929308785</v>
      </c>
      <c r="L65" s="71" t="n">
        <v>580917.564409995</v>
      </c>
      <c r="M65" s="71" t="n">
        <v>535687.150723734</v>
      </c>
      <c r="N65" s="71" t="n">
        <v>553740.867048772</v>
      </c>
      <c r="O65" s="71" t="n">
        <v>530941.850774352</v>
      </c>
      <c r="P65" s="71" t="n">
        <v>506449.435789409</v>
      </c>
      <c r="Q65" s="71" t="n">
        <v>496802.89186688</v>
      </c>
      <c r="R65" s="71" t="n">
        <v>477657.567375488</v>
      </c>
      <c r="S65" s="71" t="n">
        <v>466876</v>
      </c>
      <c r="T65" s="71" t="n">
        <v>478040</v>
      </c>
      <c r="U65" s="72" t="n">
        <v>498827</v>
      </c>
      <c r="V65" s="72" t="n">
        <v>448090</v>
      </c>
      <c r="W65" s="72" t="n">
        <v>406113</v>
      </c>
      <c r="X65" s="72" t="n">
        <v>398950</v>
      </c>
      <c r="Y65" s="72" t="n">
        <v>411800</v>
      </c>
      <c r="Z65" s="72" t="n">
        <v>428437</v>
      </c>
      <c r="AA65" s="72" t="n">
        <v>458777</v>
      </c>
      <c r="AB65" s="72" t="n">
        <v>498640</v>
      </c>
      <c r="AC65" s="72" t="n">
        <v>525614</v>
      </c>
      <c r="AD65" s="72" t="n">
        <v>516337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275897.189428529</v>
      </c>
      <c r="L66" s="71" t="n">
        <v>280241.636543053</v>
      </c>
      <c r="M66" s="71" t="n">
        <v>279428.682451951</v>
      </c>
      <c r="N66" s="71" t="n">
        <v>278193.912558863</v>
      </c>
      <c r="O66" s="71" t="n">
        <v>268632.754380493</v>
      </c>
      <c r="P66" s="71" t="n">
        <v>235791.454267498</v>
      </c>
      <c r="Q66" s="71" t="n">
        <v>246550.56932351</v>
      </c>
      <c r="R66" s="71" t="n">
        <v>228375.165530747</v>
      </c>
      <c r="S66" s="71" t="n">
        <v>225659</v>
      </c>
      <c r="T66" s="71" t="n">
        <v>214736</v>
      </c>
      <c r="U66" s="72" t="n">
        <v>219703</v>
      </c>
      <c r="V66" s="72" t="n">
        <v>167254</v>
      </c>
      <c r="W66" s="72" t="n">
        <v>149337</v>
      </c>
      <c r="X66" s="72" t="n">
        <v>148833</v>
      </c>
      <c r="Y66" s="72" t="n">
        <v>151223</v>
      </c>
      <c r="Z66" s="72" t="n">
        <v>156762</v>
      </c>
      <c r="AA66" s="72" t="n">
        <v>158469</v>
      </c>
      <c r="AB66" s="72" t="n">
        <v>175928</v>
      </c>
      <c r="AC66" s="72" t="n">
        <v>189163</v>
      </c>
      <c r="AD66" s="72" t="n">
        <v>199697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341124.739880255</v>
      </c>
      <c r="L67" s="71" t="n">
        <v>300675.927866941</v>
      </c>
      <c r="M67" s="71" t="n">
        <v>256157.743771187</v>
      </c>
      <c r="N67" s="71" t="n">
        <v>276218.28072992</v>
      </c>
      <c r="O67" s="71" t="n">
        <v>260699.038259971</v>
      </c>
      <c r="P67" s="71" t="n">
        <v>270784.270616567</v>
      </c>
      <c r="Q67" s="71" t="n">
        <v>250258.458045945</v>
      </c>
      <c r="R67" s="71" t="n">
        <v>249418.916777021</v>
      </c>
      <c r="S67" s="71" t="n">
        <v>241335</v>
      </c>
      <c r="T67" s="71" t="n">
        <v>263390</v>
      </c>
      <c r="U67" s="72" t="n">
        <v>279238</v>
      </c>
      <c r="V67" s="72" t="n">
        <v>280993</v>
      </c>
      <c r="W67" s="72" t="n">
        <v>256925</v>
      </c>
      <c r="X67" s="72" t="n">
        <v>250243</v>
      </c>
      <c r="Y67" s="72" t="n">
        <v>260670</v>
      </c>
      <c r="Z67" s="72" t="n">
        <v>271675</v>
      </c>
      <c r="AA67" s="72" t="n">
        <v>300308</v>
      </c>
      <c r="AB67" s="72" t="n">
        <v>322712</v>
      </c>
      <c r="AC67" s="72" t="n">
        <v>336451</v>
      </c>
      <c r="AD67" s="72" t="n">
        <v>316640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100.724500595655</v>
      </c>
      <c r="N68" s="71" t="n">
        <v>-671.326240010635</v>
      </c>
      <c r="O68" s="71" t="n">
        <v>1610.05813388689</v>
      </c>
      <c r="P68" s="71" t="n">
        <v>-126.289094655466</v>
      </c>
      <c r="Q68" s="71" t="n">
        <v>-6.13550257435462</v>
      </c>
      <c r="R68" s="71" t="n">
        <v>-136.51493227939</v>
      </c>
      <c r="S68" s="71" t="n">
        <v>-118</v>
      </c>
      <c r="T68" s="71" t="n">
        <v>-86</v>
      </c>
      <c r="U68" s="72" t="n">
        <v>-114</v>
      </c>
      <c r="V68" s="72" t="n">
        <v>-157</v>
      </c>
      <c r="W68" s="72" t="n">
        <v>-149</v>
      </c>
      <c r="X68" s="72" t="n">
        <v>-126</v>
      </c>
      <c r="Y68" s="72" t="n">
        <v>-93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13563.0397324921</v>
      </c>
      <c r="C70" s="70" t="n">
        <v>16713.6203044232</v>
      </c>
      <c r="D70" s="70" t="n">
        <v>77688.2448883594</v>
      </c>
      <c r="E70" s="70" t="n">
        <v>20512.5189817111</v>
      </c>
      <c r="F70" s="70" t="n">
        <v>22339.3648732252</v>
      </c>
      <c r="G70" s="70" t="n">
        <v>23141.581834822</v>
      </c>
      <c r="H70" s="70" t="n">
        <v>26490.5436566573</v>
      </c>
      <c r="I70" s="70" t="n">
        <v>108795.754232219</v>
      </c>
      <c r="J70" s="70" t="n">
        <v>40295.9357408364</v>
      </c>
      <c r="K70" s="71" t="n">
        <v>134625.197486489</v>
      </c>
      <c r="L70" s="71" t="n">
        <v>92856.7411278076</v>
      </c>
      <c r="M70" s="71" t="n">
        <v>116847.067485415</v>
      </c>
      <c r="N70" s="71" t="n">
        <v>175929.400817044</v>
      </c>
      <c r="O70" s="71" t="n">
        <v>207275.172177541</v>
      </c>
      <c r="P70" s="71" t="n">
        <v>199503.535583359</v>
      </c>
      <c r="Q70" s="71" t="n">
        <v>198987.642075232</v>
      </c>
      <c r="R70" s="71" t="n">
        <v>204610.318892746</v>
      </c>
      <c r="S70" s="71" t="n">
        <v>215425</v>
      </c>
      <c r="T70" s="71" t="n">
        <v>218062</v>
      </c>
      <c r="U70" s="72" t="n">
        <v>241868</v>
      </c>
      <c r="V70" s="72" t="n">
        <v>263615</v>
      </c>
      <c r="W70" s="72" t="n">
        <v>265800</v>
      </c>
      <c r="X70" s="72" t="n">
        <v>269805</v>
      </c>
      <c r="Y70" s="72" t="n">
        <v>272872</v>
      </c>
      <c r="Z70" s="72" t="n">
        <v>293477</v>
      </c>
      <c r="AA70" s="72" t="n">
        <v>391100</v>
      </c>
      <c r="AB70" s="72" t="n">
        <v>455263</v>
      </c>
      <c r="AC70" s="72" t="n">
        <v>550951</v>
      </c>
      <c r="AD70" s="72" t="n">
        <v>527500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149.808521190492</v>
      </c>
      <c r="D71" s="70" t="n">
        <v>11693.2453229575</v>
      </c>
      <c r="E71" s="70" t="n">
        <v>353.302689906587</v>
      </c>
      <c r="F71" s="70" t="n">
        <v>151.342396834081</v>
      </c>
      <c r="G71" s="70" t="n">
        <v>269.962113271603</v>
      </c>
      <c r="H71" s="70" t="n">
        <v>50.1066043572294</v>
      </c>
      <c r="I71" s="70" t="n">
        <v>12385.023238216</v>
      </c>
      <c r="J71" s="70" t="n">
        <v>-732.681265754181</v>
      </c>
      <c r="K71" s="71" t="n">
        <v>11989.2833221701</v>
      </c>
      <c r="L71" s="71" t="n">
        <v>-100.724500595655</v>
      </c>
      <c r="M71" s="71" t="n">
        <v>-46.5275611888559</v>
      </c>
      <c r="N71" s="71" t="n">
        <v>7021.57140446767</v>
      </c>
      <c r="O71" s="71" t="n">
        <v>6633.50086663974</v>
      </c>
      <c r="P71" s="71" t="n">
        <v>5808.27577038904</v>
      </c>
      <c r="Q71" s="71" t="n">
        <v>5927.40677870776</v>
      </c>
      <c r="R71" s="71" t="n">
        <v>6089.48630504696</v>
      </c>
      <c r="S71" s="71" t="n">
        <v>6434</v>
      </c>
      <c r="T71" s="71" t="n">
        <v>4626</v>
      </c>
      <c r="U71" s="72" t="n">
        <v>3230</v>
      </c>
      <c r="V71" s="72" t="n">
        <v>3398</v>
      </c>
      <c r="W71" s="72" t="n">
        <v>4214</v>
      </c>
      <c r="X71" s="72" t="n">
        <v>3730</v>
      </c>
      <c r="Y71" s="72" t="n">
        <v>4017</v>
      </c>
      <c r="Z71" s="72" t="n">
        <v>10283</v>
      </c>
      <c r="AA71" s="72" t="n">
        <v>71456</v>
      </c>
      <c r="AB71" s="72" t="n">
        <v>93304</v>
      </c>
      <c r="AC71" s="72" t="n">
        <v>164611</v>
      </c>
      <c r="AD71" s="72" t="n">
        <v>102314</v>
      </c>
    </row>
    <row r="72" customFormat="false" ht="12.75" hidden="false" customHeight="false" outlineLevel="0" collapsed="false">
      <c r="A72" s="69" t="s">
        <v>110</v>
      </c>
      <c r="B72" s="70" t="n">
        <v>13563.0397324921</v>
      </c>
      <c r="C72" s="70" t="n">
        <v>16563.8117832327</v>
      </c>
      <c r="D72" s="70" t="n">
        <v>65755.7149650021</v>
      </c>
      <c r="E72" s="70" t="n">
        <v>20159.2162918045</v>
      </c>
      <c r="F72" s="70" t="n">
        <v>22188.0224763911</v>
      </c>
      <c r="G72" s="70" t="n">
        <v>22832.2502466983</v>
      </c>
      <c r="H72" s="70" t="n">
        <v>26391.3530317052</v>
      </c>
      <c r="I72" s="70" t="n">
        <v>96201.6126145933</v>
      </c>
      <c r="J72" s="70" t="n">
        <v>40981.0668616393</v>
      </c>
      <c r="K72" s="71" t="n">
        <v>122280.566306888</v>
      </c>
      <c r="L72" s="71" t="n">
        <v>92953.3752933537</v>
      </c>
      <c r="M72" s="71" t="n">
        <v>116900.24184106</v>
      </c>
      <c r="N72" s="71" t="n">
        <v>168874.595440299</v>
      </c>
      <c r="O72" s="71" t="n">
        <v>200547.593604761</v>
      </c>
      <c r="P72" s="71" t="n">
        <v>194083.330350797</v>
      </c>
      <c r="Q72" s="71" t="n">
        <v>193525.510908412</v>
      </c>
      <c r="R72" s="71" t="n">
        <v>198410.904833242</v>
      </c>
      <c r="S72" s="71" t="n">
        <v>209148</v>
      </c>
      <c r="T72" s="71" t="n">
        <v>213514</v>
      </c>
      <c r="U72" s="72" t="n">
        <v>238933</v>
      </c>
      <c r="V72" s="72" t="n">
        <v>260558</v>
      </c>
      <c r="W72" s="72" t="n">
        <v>261855</v>
      </c>
      <c r="X72" s="72" t="n">
        <v>266342</v>
      </c>
      <c r="Y72" s="72" t="n">
        <v>269205</v>
      </c>
      <c r="Z72" s="72" t="n">
        <v>283632</v>
      </c>
      <c r="AA72" s="72" t="n">
        <v>319601</v>
      </c>
      <c r="AB72" s="72" t="n">
        <v>362190</v>
      </c>
      <c r="AC72" s="72" t="n">
        <v>386209</v>
      </c>
      <c r="AD72" s="72" t="n">
        <v>425479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239.28460039983</v>
      </c>
      <c r="E73" s="70" t="n">
        <v>0</v>
      </c>
      <c r="F73" s="70" t="n">
        <v>0</v>
      </c>
      <c r="G73" s="70" t="n">
        <v>39.3694748521088</v>
      </c>
      <c r="H73" s="70" t="n">
        <v>49.084020594837</v>
      </c>
      <c r="I73" s="70" t="n">
        <v>209.118379409253</v>
      </c>
      <c r="J73" s="70" t="n">
        <v>47.5501449512483</v>
      </c>
      <c r="K73" s="71" t="n">
        <v>355.347857431372</v>
      </c>
      <c r="L73" s="71" t="n">
        <v>4.09033504956975</v>
      </c>
      <c r="M73" s="71" t="n">
        <v>-6.64679445555084</v>
      </c>
      <c r="N73" s="71" t="n">
        <v>33.2339722777542</v>
      </c>
      <c r="O73" s="71" t="n">
        <v>94.0777061401042</v>
      </c>
      <c r="P73" s="71" t="n">
        <v>-388.07053782793</v>
      </c>
      <c r="Q73" s="71" t="n">
        <v>-465.275611888559</v>
      </c>
      <c r="R73" s="71" t="n">
        <v>109.927754457187</v>
      </c>
      <c r="S73" s="71" t="n">
        <v>-157</v>
      </c>
      <c r="T73" s="71" t="n">
        <v>-79</v>
      </c>
      <c r="U73" s="72" t="n">
        <v>-295</v>
      </c>
      <c r="V73" s="72" t="n">
        <v>-341</v>
      </c>
      <c r="W73" s="72" t="n">
        <v>-269</v>
      </c>
      <c r="X73" s="72" t="n">
        <v>-267</v>
      </c>
      <c r="Y73" s="72" t="n">
        <v>-350</v>
      </c>
      <c r="Z73" s="72" t="n">
        <v>-438</v>
      </c>
      <c r="AA73" s="72" t="n">
        <v>43</v>
      </c>
      <c r="AB73" s="72" t="n">
        <v>-231</v>
      </c>
      <c r="AC73" s="72" t="n">
        <v>131</v>
      </c>
      <c r="AD73" s="72" t="n">
        <v>-293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461957.838871477</v>
      </c>
      <c r="L75" s="71" t="n">
        <v>402815.173097866</v>
      </c>
      <c r="M75" s="71" t="n">
        <v>381541.340505054</v>
      </c>
      <c r="N75" s="71" t="n">
        <v>396232.290127465</v>
      </c>
      <c r="O75" s="71" t="n">
        <v>365592.612854901</v>
      </c>
      <c r="P75" s="71" t="n">
        <v>343885.204746834</v>
      </c>
      <c r="Q75" s="71" t="n">
        <v>329705.035713738</v>
      </c>
      <c r="R75" s="71" t="n">
        <v>341015.323417679</v>
      </c>
      <c r="S75" s="71" t="n">
        <v>344881</v>
      </c>
      <c r="T75" s="71" t="n">
        <v>346401</v>
      </c>
      <c r="U75" s="72" t="n">
        <v>208727</v>
      </c>
      <c r="V75" s="72" t="n">
        <v>211010</v>
      </c>
      <c r="W75" s="72" t="n">
        <v>208899</v>
      </c>
      <c r="X75" s="72" t="n">
        <v>366272</v>
      </c>
      <c r="Y75" s="72" t="n">
        <v>355331</v>
      </c>
      <c r="Z75" s="72" t="n">
        <v>351274</v>
      </c>
      <c r="AA75" s="72" t="n">
        <v>366001</v>
      </c>
      <c r="AB75" s="72" t="n">
        <v>401534</v>
      </c>
      <c r="AC75" s="72" t="n">
        <v>459762</v>
      </c>
      <c r="AD75" s="72" t="n">
        <v>507636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170795.519037953</v>
      </c>
      <c r="L76" s="71" t="n">
        <v>151054.539504967</v>
      </c>
      <c r="M76" s="71" t="n">
        <v>152810.827116876</v>
      </c>
      <c r="N76" s="71" t="n">
        <v>168062.663932959</v>
      </c>
      <c r="O76" s="71" t="n">
        <v>161153.576742355</v>
      </c>
      <c r="P76" s="71" t="n">
        <v>153378.361105004</v>
      </c>
      <c r="Q76" s="71" t="n">
        <v>151023.350700214</v>
      </c>
      <c r="R76" s="71" t="n">
        <v>157243.216434966</v>
      </c>
      <c r="S76" s="71" t="n">
        <v>156601</v>
      </c>
      <c r="T76" s="71" t="n">
        <v>167445</v>
      </c>
      <c r="U76" s="72" t="n">
        <v>25967</v>
      </c>
      <c r="V76" s="72" t="n">
        <v>22176</v>
      </c>
      <c r="W76" s="72" t="n">
        <v>21121</v>
      </c>
      <c r="X76" s="72" t="n">
        <v>167683</v>
      </c>
      <c r="Y76" s="72" t="n">
        <v>133079</v>
      </c>
      <c r="Z76" s="72" t="n">
        <v>117958</v>
      </c>
      <c r="AA76" s="72" t="n">
        <v>117046</v>
      </c>
      <c r="AB76" s="72" t="n">
        <v>121978</v>
      </c>
      <c r="AC76" s="72" t="n">
        <v>163186</v>
      </c>
      <c r="AD76" s="72" t="n">
        <v>213320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291162.319833523</v>
      </c>
      <c r="L77" s="71" t="n">
        <v>251760.633592899</v>
      </c>
      <c r="M77" s="71" t="n">
        <v>228730.513388178</v>
      </c>
      <c r="N77" s="71" t="n">
        <v>228169.626194506</v>
      </c>
      <c r="O77" s="71" t="n">
        <v>204439.036112546</v>
      </c>
      <c r="P77" s="71" t="n">
        <v>190506.84364183</v>
      </c>
      <c r="Q77" s="71" t="n">
        <v>178681.685013524</v>
      </c>
      <c r="R77" s="71" t="n">
        <v>183809.942581922</v>
      </c>
      <c r="S77" s="71" t="n">
        <v>188279</v>
      </c>
      <c r="T77" s="71" t="n">
        <v>178979</v>
      </c>
      <c r="U77" s="72" t="n">
        <v>182757</v>
      </c>
      <c r="V77" s="72" t="n">
        <v>188839</v>
      </c>
      <c r="W77" s="72" t="n">
        <v>187746</v>
      </c>
      <c r="X77" s="72" t="n">
        <v>198644</v>
      </c>
      <c r="Y77" s="72" t="n">
        <v>222273</v>
      </c>
      <c r="Z77" s="72" t="n">
        <v>233326</v>
      </c>
      <c r="AA77" s="72" t="n">
        <v>248942</v>
      </c>
      <c r="AB77" s="72" t="n">
        <v>279582</v>
      </c>
      <c r="AC77" s="72" t="n">
        <v>296614</v>
      </c>
      <c r="AD77" s="72" t="n">
        <v>294334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-37.8355992085202</v>
      </c>
      <c r="S78" s="71" t="n">
        <v>1</v>
      </c>
      <c r="T78" s="71" t="n">
        <v>-23</v>
      </c>
      <c r="U78" s="72" t="n">
        <v>3</v>
      </c>
      <c r="V78" s="72" t="n">
        <v>-5</v>
      </c>
      <c r="W78" s="72" t="n">
        <v>32</v>
      </c>
      <c r="X78" s="72" t="n">
        <v>-55</v>
      </c>
      <c r="Y78" s="72" t="n">
        <v>-21</v>
      </c>
      <c r="Z78" s="72" t="n">
        <v>-10</v>
      </c>
      <c r="AA78" s="72" t="n">
        <v>13</v>
      </c>
      <c r="AB78" s="72" t="n">
        <v>-26</v>
      </c>
      <c r="AC78" s="72" t="n">
        <v>-38</v>
      </c>
      <c r="AD78" s="72" t="n">
        <v>-18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636966.914302368</v>
      </c>
      <c r="C80" s="70" t="n">
        <f aca="false">SUM(C81,C86)</f>
        <v>957955.957317354</v>
      </c>
      <c r="D80" s="70" t="n">
        <f aca="false">SUM(D81,D86)</f>
        <v>2561686.34288256</v>
      </c>
      <c r="E80" s="70" t="n">
        <f aca="false">SUM(E81,E86)</f>
        <v>1214082.51228379</v>
      </c>
      <c r="F80" s="70" t="n">
        <f aca="false">SUM(F81,F86)</f>
        <v>1277302.73080994</v>
      </c>
      <c r="G80" s="70" t="n">
        <f aca="false">SUM(G81,G86)</f>
        <v>1397697.14136709</v>
      </c>
      <c r="H80" s="70" t="n">
        <f aca="false">SUM(H81,H86)</f>
        <v>1513840.1599321</v>
      </c>
      <c r="I80" s="70" t="n">
        <f aca="false">SUM(I81,I86)</f>
        <v>3913442.88614041</v>
      </c>
      <c r="J80" s="70" t="n">
        <f aca="false">SUM(J81,J86)</f>
        <v>2290599.38747233</v>
      </c>
      <c r="K80" s="70" t="n">
        <f aca="false">SUM(K81,K86)</f>
        <v>8137496.61269129</v>
      </c>
      <c r="L80" s="70" t="n">
        <f aca="false">SUM(L81,L86)</f>
        <v>6965450.98500381</v>
      </c>
      <c r="M80" s="70" t="n">
        <f aca="false">SUM(M81,M86)</f>
        <v>7092002.37239433</v>
      </c>
      <c r="N80" s="70" t="n">
        <f aca="false">SUM(N81,N86)</f>
        <v>8867287.03414919</v>
      </c>
      <c r="O80" s="70" t="n">
        <f aca="false">SUM(O81,O86)</f>
        <v>9040799.55824382</v>
      </c>
      <c r="P80" s="70" t="n">
        <f aca="false">SUM(P81,P86)</f>
        <v>9216806.16413492</v>
      </c>
      <c r="Q80" s="70" t="n">
        <f aca="false">SUM(Q81,Q86)</f>
        <v>9092361.81058681</v>
      </c>
      <c r="R80" s="70" t="n">
        <f aca="false">SUM(R81,R86)</f>
        <v>9342745.53514365</v>
      </c>
      <c r="S80" s="70" t="n">
        <f aca="false">SUM(S81,S86)</f>
        <v>9511875</v>
      </c>
      <c r="T80" s="70" t="n">
        <f aca="false">SUM(T81,T86)</f>
        <v>9746095</v>
      </c>
      <c r="U80" s="70" t="n">
        <f aca="false">SUM(U81,U86)</f>
        <v>10053552</v>
      </c>
      <c r="V80" s="70" t="n">
        <f aca="false">SUM(V81,V86)</f>
        <v>10251958</v>
      </c>
      <c r="W80" s="70" t="n">
        <f aca="false">SUM(W81,W86)</f>
        <v>9848365</v>
      </c>
      <c r="X80" s="70" t="n">
        <f aca="false">SUM(X81,X86)</f>
        <v>10325304</v>
      </c>
      <c r="Y80" s="70" t="n">
        <f aca="false">SUM(Y81,Y86)</f>
        <v>10549432</v>
      </c>
      <c r="Z80" s="70" t="n">
        <f aca="false">SUM(Z81,Z86)</f>
        <v>11058667</v>
      </c>
      <c r="AA80" s="70" t="n">
        <f aca="false">SUM(AA81,AA86)</f>
        <v>12326213</v>
      </c>
      <c r="AB80" s="70" t="n">
        <f aca="false">SUM(AB81,AB86)</f>
        <v>13637816</v>
      </c>
      <c r="AC80" s="72" t="n">
        <v>15117495</v>
      </c>
      <c r="AD80" s="72" t="n">
        <v>15941700</v>
      </c>
    </row>
    <row r="81" customFormat="false" ht="12.75" hidden="false" customHeight="false" outlineLevel="0" collapsed="false">
      <c r="A81" s="69" t="s">
        <v>125</v>
      </c>
      <c r="B81" s="70" t="n">
        <v>636966.914302368</v>
      </c>
      <c r="C81" s="70" t="n">
        <v>957955.957317354</v>
      </c>
      <c r="D81" s="70" t="n">
        <v>2561686.34288256</v>
      </c>
      <c r="E81" s="70" t="n">
        <v>1214082.51228379</v>
      </c>
      <c r="F81" s="70" t="n">
        <v>1277302.73080994</v>
      </c>
      <c r="G81" s="70" t="n">
        <v>1397697.14136709</v>
      </c>
      <c r="H81" s="70" t="n">
        <v>1513840.1599321</v>
      </c>
      <c r="I81" s="70" t="n">
        <v>3913442.88614041</v>
      </c>
      <c r="J81" s="70" t="n">
        <v>2290599.38747233</v>
      </c>
      <c r="K81" s="71" t="n">
        <v>5286255.96294157</v>
      </c>
      <c r="L81" s="71" t="n">
        <v>4856738.06005634</v>
      </c>
      <c r="M81" s="71" t="n">
        <v>5076510.73968597</v>
      </c>
      <c r="N81" s="71" t="n">
        <v>6357999.41712726</v>
      </c>
      <c r="O81" s="71" t="n">
        <v>6648311.45856235</v>
      </c>
      <c r="P81" s="71" t="n">
        <v>7064218.77157013</v>
      </c>
      <c r="Q81" s="71" t="n">
        <v>7065409.05906955</v>
      </c>
      <c r="R81" s="71" t="n">
        <v>7271199.95091598</v>
      </c>
      <c r="S81" s="71" t="n">
        <v>7467407</v>
      </c>
      <c r="T81" s="71" t="n">
        <v>7744887</v>
      </c>
      <c r="U81" s="72" t="n">
        <v>8033114</v>
      </c>
      <c r="V81" s="72" t="n">
        <v>8239956</v>
      </c>
      <c r="W81" s="72" t="n">
        <v>7877967</v>
      </c>
      <c r="X81" s="72" t="n">
        <v>8146860</v>
      </c>
      <c r="Y81" s="72" t="n">
        <v>8284079</v>
      </c>
      <c r="Z81" s="72" t="n">
        <v>8702301</v>
      </c>
      <c r="AA81" s="72" t="n">
        <v>9780454</v>
      </c>
      <c r="AB81" s="72" t="n">
        <v>10789278</v>
      </c>
      <c r="AC81" s="72" t="n">
        <v>12077052</v>
      </c>
      <c r="AD81" s="72" t="n">
        <v>12806669</v>
      </c>
    </row>
    <row r="82" customFormat="false" ht="12.75" hidden="false" customHeight="false" outlineLevel="0" collapsed="false">
      <c r="A82" s="69" t="s">
        <v>109</v>
      </c>
      <c r="B82" s="70" t="n">
        <v>296738.980381731</v>
      </c>
      <c r="C82" s="70" t="n">
        <v>509062.648594203</v>
      </c>
      <c r="D82" s="70" t="n">
        <v>768652.69476386</v>
      </c>
      <c r="E82" s="70" t="n">
        <v>594014.305946836</v>
      </c>
      <c r="F82" s="70" t="n">
        <v>655762.515147022</v>
      </c>
      <c r="G82" s="70" t="n">
        <v>699289.815577018</v>
      </c>
      <c r="H82" s="70" t="n">
        <v>749399.487685535</v>
      </c>
      <c r="I82" s="70" t="n">
        <v>1146058.19524192</v>
      </c>
      <c r="J82" s="70" t="n">
        <v>1030739.3791894</v>
      </c>
      <c r="K82" s="71" t="n">
        <v>1596967.01656074</v>
      </c>
      <c r="L82" s="71" t="n">
        <v>1544669.01520071</v>
      </c>
      <c r="M82" s="71" t="n">
        <v>1656356.63631297</v>
      </c>
      <c r="N82" s="71" t="n">
        <v>2100548.10489664</v>
      </c>
      <c r="O82" s="71" t="n">
        <v>2189808.930224</v>
      </c>
      <c r="P82" s="71" t="n">
        <v>2311406.92186949</v>
      </c>
      <c r="Q82" s="71" t="n">
        <v>2348533.87053067</v>
      </c>
      <c r="R82" s="71" t="n">
        <v>2354589.10027968</v>
      </c>
      <c r="S82" s="71" t="n">
        <v>2316974</v>
      </c>
      <c r="T82" s="71" t="n">
        <v>2343378</v>
      </c>
      <c r="U82" s="72" t="n">
        <v>2293270</v>
      </c>
      <c r="V82" s="72" t="n">
        <v>2468211</v>
      </c>
      <c r="W82" s="72" t="n">
        <v>2073323</v>
      </c>
      <c r="X82" s="72" t="n">
        <v>2148172</v>
      </c>
      <c r="Y82" s="72" t="n">
        <v>2155372</v>
      </c>
      <c r="Z82" s="72" t="n">
        <v>2355133</v>
      </c>
      <c r="AA82" s="72" t="n">
        <v>2702474</v>
      </c>
      <c r="AB82" s="72" t="n">
        <v>3109565</v>
      </c>
      <c r="AC82" s="72" t="n">
        <v>3585304</v>
      </c>
      <c r="AD82" s="72" t="n">
        <v>3910831</v>
      </c>
    </row>
    <row r="83" customFormat="false" ht="12.75" hidden="false" customHeight="false" outlineLevel="0" collapsed="false">
      <c r="A83" s="69" t="s">
        <v>110</v>
      </c>
      <c r="B83" s="70" t="n">
        <v>339971.265396277</v>
      </c>
      <c r="C83" s="70" t="n">
        <v>448960.287959588</v>
      </c>
      <c r="D83" s="70" t="n">
        <v>1795730.20150013</v>
      </c>
      <c r="E83" s="70" t="n">
        <v>620105.019352398</v>
      </c>
      <c r="F83" s="70" t="n">
        <v>621828.58428391</v>
      </c>
      <c r="G83" s="70" t="n">
        <v>699020.876047509</v>
      </c>
      <c r="H83" s="70" t="n">
        <v>765001.559440238</v>
      </c>
      <c r="I83" s="70" t="n">
        <v>2766986.39452304</v>
      </c>
      <c r="J83" s="70" t="n">
        <v>1260116.16551541</v>
      </c>
      <c r="K83" s="71" t="n">
        <v>3688939.73402596</v>
      </c>
      <c r="L83" s="71" t="n">
        <v>3311418.17029087</v>
      </c>
      <c r="M83" s="71" t="n">
        <v>3419616.22431397</v>
      </c>
      <c r="N83" s="71" t="n">
        <v>4256665.45660922</v>
      </c>
      <c r="O83" s="71" t="n">
        <v>4458385.44249756</v>
      </c>
      <c r="P83" s="71" t="n">
        <v>4753646.78934263</v>
      </c>
      <c r="Q83" s="71" t="n">
        <v>4718318.05422762</v>
      </c>
      <c r="R83" s="71" t="n">
        <v>4915867.43224104</v>
      </c>
      <c r="S83" s="71" t="n">
        <v>5151132</v>
      </c>
      <c r="T83" s="71" t="n">
        <v>5401603</v>
      </c>
      <c r="U83" s="72" t="n">
        <v>5739923</v>
      </c>
      <c r="V83" s="72" t="n">
        <v>5771738</v>
      </c>
      <c r="W83" s="72" t="n">
        <v>5804690</v>
      </c>
      <c r="X83" s="72" t="n">
        <v>5999365</v>
      </c>
      <c r="Y83" s="72" t="n">
        <v>6129014</v>
      </c>
      <c r="Z83" s="72" t="n">
        <v>6347205</v>
      </c>
      <c r="AA83" s="72" t="n">
        <v>7076850</v>
      </c>
      <c r="AB83" s="72" t="n">
        <v>7680365</v>
      </c>
      <c r="AC83" s="72" t="n">
        <v>8491421</v>
      </c>
      <c r="AD83" s="72" t="n">
        <v>8896858</v>
      </c>
    </row>
    <row r="84" customFormat="false" ht="12.75" hidden="false" customHeight="false" outlineLevel="0" collapsed="false">
      <c r="A84" s="69" t="s">
        <v>111</v>
      </c>
      <c r="B84" s="70" t="n">
        <v>256.668524360502</v>
      </c>
      <c r="C84" s="70" t="n">
        <v>-66.9792364367046</v>
      </c>
      <c r="D84" s="70" t="n">
        <v>-2696.55338142886</v>
      </c>
      <c r="E84" s="70" t="n">
        <v>-36.8130154461277</v>
      </c>
      <c r="F84" s="70" t="n">
        <v>-279.165367133135</v>
      </c>
      <c r="G84" s="70" t="n">
        <v>-613.550257435462</v>
      </c>
      <c r="H84" s="70" t="n">
        <v>-560.887193672252</v>
      </c>
      <c r="I84" s="70" t="n">
        <v>398.296375451854</v>
      </c>
      <c r="J84" s="70" t="n">
        <v>-256.157232479306</v>
      </c>
      <c r="K84" s="71" t="n">
        <v>349.212354857017</v>
      </c>
      <c r="L84" s="71" t="n">
        <v>650.874564762786</v>
      </c>
      <c r="M84" s="71" t="n">
        <v>537.879059018422</v>
      </c>
      <c r="N84" s="71" t="n">
        <v>785.855621398588</v>
      </c>
      <c r="O84" s="71" t="n">
        <v>117.085840793934</v>
      </c>
      <c r="P84" s="71" t="n">
        <v>-834.939641993425</v>
      </c>
      <c r="Q84" s="71" t="n">
        <v>-1442.86568873573</v>
      </c>
      <c r="R84" s="71" t="n">
        <v>743.418395259302</v>
      </c>
      <c r="S84" s="71" t="n">
        <v>-699</v>
      </c>
      <c r="T84" s="71" t="n">
        <v>-95</v>
      </c>
      <c r="U84" s="72" t="n">
        <v>-79</v>
      </c>
      <c r="V84" s="72" t="n">
        <v>7</v>
      </c>
      <c r="W84" s="72" t="n">
        <v>-46</v>
      </c>
      <c r="X84" s="72" t="n">
        <v>-677</v>
      </c>
      <c r="Y84" s="72" t="n">
        <v>-307</v>
      </c>
      <c r="Z84" s="72" t="n">
        <v>-37</v>
      </c>
      <c r="AA84" s="72" t="n">
        <v>1130</v>
      </c>
      <c r="AB84" s="72" t="n">
        <v>-652</v>
      </c>
      <c r="AC84" s="72" t="n">
        <v>327</v>
      </c>
      <c r="AD84" s="72" t="n">
        <v>-1020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2851240.64974972</v>
      </c>
      <c r="L86" s="71" t="n">
        <v>2108712.92494747</v>
      </c>
      <c r="M86" s="71" t="n">
        <v>2015491.63270836</v>
      </c>
      <c r="N86" s="71" t="n">
        <v>2509287.61702193</v>
      </c>
      <c r="O86" s="71" t="n">
        <v>2392488.09968147</v>
      </c>
      <c r="P86" s="71" t="n">
        <v>2152587.39256479</v>
      </c>
      <c r="Q86" s="71" t="n">
        <v>2026952.75151726</v>
      </c>
      <c r="R86" s="71" t="n">
        <v>2071545.58422767</v>
      </c>
      <c r="S86" s="71" t="n">
        <v>2044468</v>
      </c>
      <c r="T86" s="71" t="n">
        <v>2001208</v>
      </c>
      <c r="U86" s="72" t="n">
        <v>2020438</v>
      </c>
      <c r="V86" s="72" t="n">
        <v>2012002</v>
      </c>
      <c r="W86" s="72" t="n">
        <v>1970398</v>
      </c>
      <c r="X86" s="72" t="n">
        <v>2178444</v>
      </c>
      <c r="Y86" s="72" t="n">
        <v>2265353</v>
      </c>
      <c r="Z86" s="72" t="n">
        <v>2356366</v>
      </c>
      <c r="AA86" s="72" t="n">
        <v>2545759</v>
      </c>
      <c r="AB86" s="72" t="n">
        <v>2848538</v>
      </c>
      <c r="AC86" s="72" t="n">
        <v>3040443</v>
      </c>
      <c r="AD86" s="72" t="n">
        <v>3135031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1209470.14822352</v>
      </c>
      <c r="L87" s="71" t="n">
        <v>716405.311300062</v>
      </c>
      <c r="M87" s="71" t="n">
        <v>692300.455561066</v>
      </c>
      <c r="N87" s="71" t="n">
        <v>1058351.6972334</v>
      </c>
      <c r="O87" s="71" t="n">
        <v>985488.513827889</v>
      </c>
      <c r="P87" s="71" t="n">
        <v>870373.191944085</v>
      </c>
      <c r="Q87" s="71" t="n">
        <v>830280.239080084</v>
      </c>
      <c r="R87" s="71" t="n">
        <v>892188.482639084</v>
      </c>
      <c r="S87" s="71" t="n">
        <v>892935</v>
      </c>
      <c r="T87" s="71" t="n">
        <v>857589</v>
      </c>
      <c r="U87" s="72" t="n">
        <v>719784</v>
      </c>
      <c r="V87" s="72" t="n">
        <v>644943</v>
      </c>
      <c r="W87" s="72" t="n">
        <v>632486</v>
      </c>
      <c r="X87" s="72" t="n">
        <v>838951</v>
      </c>
      <c r="Y87" s="72" t="n">
        <v>838863</v>
      </c>
      <c r="Z87" s="72" t="n">
        <v>868857</v>
      </c>
      <c r="AA87" s="72" t="n">
        <v>891388</v>
      </c>
      <c r="AB87" s="72" t="n">
        <v>984028</v>
      </c>
      <c r="AC87" s="72" t="n">
        <v>1086881</v>
      </c>
      <c r="AD87" s="72" t="n">
        <v>1167511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1641642.67855591</v>
      </c>
      <c r="L88" s="71" t="n">
        <v>1392324.48627948</v>
      </c>
      <c r="M88" s="71" t="n">
        <v>1323068.97838769</v>
      </c>
      <c r="N88" s="71" t="n">
        <v>1451539.75550022</v>
      </c>
      <c r="O88" s="71" t="n">
        <v>1405147.175368</v>
      </c>
      <c r="P88" s="71" t="n">
        <v>1282364.52043378</v>
      </c>
      <c r="Q88" s="71" t="n">
        <v>1196672.00114529</v>
      </c>
      <c r="R88" s="71" t="n">
        <v>1179585.64905948</v>
      </c>
      <c r="S88" s="71" t="n">
        <v>1151682</v>
      </c>
      <c r="T88" s="71" t="n">
        <v>1143807</v>
      </c>
      <c r="U88" s="72" t="n">
        <v>1300786</v>
      </c>
      <c r="V88" s="72" t="n">
        <v>1367195</v>
      </c>
      <c r="W88" s="72" t="n">
        <v>1338033</v>
      </c>
      <c r="X88" s="72" t="n">
        <v>1339749</v>
      </c>
      <c r="Y88" s="72" t="n">
        <v>1426731</v>
      </c>
      <c r="Z88" s="72" t="n">
        <v>1487579</v>
      </c>
      <c r="AA88" s="72" t="n">
        <v>1654447</v>
      </c>
      <c r="AB88" s="72" t="n">
        <v>1864564</v>
      </c>
      <c r="AC88" s="72" t="n">
        <v>1953702</v>
      </c>
      <c r="AD88" s="72" t="n">
        <v>1967619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127.822970299055</v>
      </c>
      <c r="L89" s="71" t="n">
        <v>-16.8726320794752</v>
      </c>
      <c r="M89" s="71" t="n">
        <v>122.198759605896</v>
      </c>
      <c r="N89" s="71" t="n">
        <v>-603.835711692734</v>
      </c>
      <c r="O89" s="71" t="n">
        <v>1852.4104855739</v>
      </c>
      <c r="P89" s="71" t="n">
        <v>-150.319813071688</v>
      </c>
      <c r="Q89" s="71" t="n">
        <v>0.511291881196218</v>
      </c>
      <c r="R89" s="71" t="n">
        <v>-228.54747089471</v>
      </c>
      <c r="S89" s="71" t="n">
        <v>-149</v>
      </c>
      <c r="T89" s="71" t="n">
        <v>-189</v>
      </c>
      <c r="U89" s="72" t="n">
        <v>-132</v>
      </c>
      <c r="V89" s="72" t="n">
        <v>-136</v>
      </c>
      <c r="W89" s="72" t="n">
        <v>-121</v>
      </c>
      <c r="X89" s="72" t="n">
        <v>-256</v>
      </c>
      <c r="Y89" s="72" t="n">
        <v>-241</v>
      </c>
      <c r="Z89" s="72" t="n">
        <v>-70</v>
      </c>
      <c r="AA89" s="72" t="n">
        <v>-76</v>
      </c>
      <c r="AB89" s="72" t="n">
        <v>-54</v>
      </c>
      <c r="AC89" s="72" t="n">
        <v>-140</v>
      </c>
      <c r="AD89" s="72" t="n">
        <v>-99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18063.4308707812</v>
      </c>
      <c r="C91" s="70" t="n">
        <v>24961.2696399994</v>
      </c>
      <c r="D91" s="70" t="n">
        <v>509571.384015993</v>
      </c>
      <c r="E91" s="70" t="n">
        <v>25338.091756441</v>
      </c>
      <c r="F91" s="70" t="n">
        <v>26951.7289334963</v>
      </c>
      <c r="G91" s="70" t="n">
        <v>29671.8017414602</v>
      </c>
      <c r="H91" s="70" t="n">
        <v>31355.4859062393</v>
      </c>
      <c r="I91" s="70" t="n">
        <v>527122.500421816</v>
      </c>
      <c r="J91" s="70" t="n">
        <v>48020.0221900676</v>
      </c>
      <c r="K91" s="71" t="n">
        <v>1053418.24187174</v>
      </c>
      <c r="L91" s="71" t="n">
        <v>59853.8727803541</v>
      </c>
      <c r="M91" s="71" t="n">
        <v>59866.1437855028</v>
      </c>
      <c r="N91" s="71" t="n">
        <v>1379863.28055097</v>
      </c>
      <c r="O91" s="71" t="n">
        <v>1447243.36982253</v>
      </c>
      <c r="P91" s="71" t="n">
        <v>1412539.94467822</v>
      </c>
      <c r="Q91" s="71" t="n">
        <v>1423044.94766928</v>
      </c>
      <c r="R91" s="71" t="n">
        <v>1508296.22206429</v>
      </c>
      <c r="S91" s="71" t="n">
        <v>1207084</v>
      </c>
      <c r="T91" s="71" t="n">
        <v>1236822</v>
      </c>
      <c r="U91" s="72" t="n">
        <v>1265619</v>
      </c>
      <c r="V91" s="72" t="n">
        <v>1239117</v>
      </c>
      <c r="W91" s="72" t="n">
        <v>1251087</v>
      </c>
      <c r="X91" s="72" t="n">
        <v>1294254</v>
      </c>
      <c r="Y91" s="72" t="n">
        <v>1234138</v>
      </c>
      <c r="Z91" s="72" t="n">
        <v>1285642</v>
      </c>
      <c r="AA91" s="72" t="n">
        <v>1363468</v>
      </c>
      <c r="AB91" s="72" t="n">
        <v>1488619</v>
      </c>
      <c r="AC91" s="72" t="n">
        <v>1625182</v>
      </c>
      <c r="AD91" s="72" t="n">
        <v>1743582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2739.50189944934</v>
      </c>
      <c r="D92" s="70" t="n">
        <v>327678.274696676</v>
      </c>
      <c r="E92" s="70" t="n">
        <v>6085.90726187859</v>
      </c>
      <c r="F92" s="70" t="n">
        <v>4868.52129275039</v>
      </c>
      <c r="G92" s="70" t="n">
        <v>5693.74638900109</v>
      </c>
      <c r="H92" s="70" t="n">
        <v>5549.56207850376</v>
      </c>
      <c r="I92" s="70" t="n">
        <v>414961.934319445</v>
      </c>
      <c r="J92" s="70" t="n">
        <v>12638.1127194081</v>
      </c>
      <c r="K92" s="71" t="n">
        <v>896471.574727865</v>
      </c>
      <c r="L92" s="71" t="n">
        <v>20057.4692074465</v>
      </c>
      <c r="M92" s="71" t="n">
        <v>19000.6288890139</v>
      </c>
      <c r="N92" s="71" t="n">
        <v>984743.561556986</v>
      </c>
      <c r="O92" s="71" t="n">
        <v>998372.046650271</v>
      </c>
      <c r="P92" s="71" t="n">
        <v>969789.80790764</v>
      </c>
      <c r="Q92" s="71" t="n">
        <v>930534.351145038</v>
      </c>
      <c r="R92" s="71" t="n">
        <v>931407.637678121</v>
      </c>
      <c r="S92" s="71" t="n">
        <v>649856</v>
      </c>
      <c r="T92" s="71" t="n">
        <v>647719</v>
      </c>
      <c r="U92" s="72" t="n">
        <v>810985</v>
      </c>
      <c r="V92" s="72" t="n">
        <v>781668</v>
      </c>
      <c r="W92" s="72" t="n">
        <v>763872</v>
      </c>
      <c r="X92" s="72" t="n">
        <v>807614</v>
      </c>
      <c r="Y92" s="72" t="n">
        <v>738173</v>
      </c>
      <c r="Z92" s="72" t="n">
        <v>766584</v>
      </c>
      <c r="AA92" s="72" t="n">
        <v>805475</v>
      </c>
      <c r="AB92" s="72" t="n">
        <v>856252</v>
      </c>
      <c r="AC92" s="72" t="n">
        <v>961519</v>
      </c>
      <c r="AD92" s="72" t="n">
        <v>1066273</v>
      </c>
    </row>
    <row r="93" customFormat="false" ht="12.75" hidden="false" customHeight="false" outlineLevel="0" collapsed="false">
      <c r="A93" s="69" t="s">
        <v>129</v>
      </c>
      <c r="B93" s="70" t="n">
        <v>18063.4308707812</v>
      </c>
      <c r="C93" s="70" t="n">
        <v>19694.9632636783</v>
      </c>
      <c r="D93" s="70" t="n">
        <v>35201.9347284784</v>
      </c>
      <c r="E93" s="70" t="n">
        <v>16975.4017475957</v>
      </c>
      <c r="F93" s="70" t="n">
        <v>19771.1457539766</v>
      </c>
      <c r="G93" s="70" t="n">
        <v>21435.4008272703</v>
      </c>
      <c r="H93" s="70" t="n">
        <v>23321.0452851219</v>
      </c>
      <c r="I93" s="70" t="n">
        <v>48252.1487041307</v>
      </c>
      <c r="J93" s="70" t="n">
        <v>32228.2611474412</v>
      </c>
      <c r="K93" s="71" t="n">
        <v>68901.6939100024</v>
      </c>
      <c r="L93" s="71" t="n">
        <v>35070.0214231298</v>
      </c>
      <c r="M93" s="71" t="n">
        <v>35848.2076663105</v>
      </c>
      <c r="N93" s="71" t="n">
        <v>83874.3653589525</v>
      </c>
      <c r="O93" s="71" t="n">
        <v>84795.2020369869</v>
      </c>
      <c r="P93" s="71" t="n">
        <v>89388.6482976537</v>
      </c>
      <c r="Q93" s="71" t="n">
        <v>90057.4180782583</v>
      </c>
      <c r="R93" s="71" t="n">
        <v>91559.0823333316</v>
      </c>
      <c r="S93" s="71" t="n">
        <v>94112</v>
      </c>
      <c r="T93" s="71" t="n">
        <v>96666</v>
      </c>
      <c r="U93" s="72" t="n">
        <v>116592</v>
      </c>
      <c r="V93" s="72" t="n">
        <v>100342</v>
      </c>
      <c r="W93" s="72" t="n">
        <v>103496</v>
      </c>
      <c r="X93" s="72" t="n">
        <v>106123</v>
      </c>
      <c r="Y93" s="72" t="n">
        <v>104251</v>
      </c>
      <c r="Z93" s="72" t="n">
        <v>105526</v>
      </c>
      <c r="AA93" s="72" t="n">
        <v>113922</v>
      </c>
      <c r="AB93" s="72" t="n">
        <v>134426</v>
      </c>
      <c r="AC93" s="72" t="n">
        <v>146885</v>
      </c>
      <c r="AD93" s="72" t="n">
        <v>156741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2526.80447687171</v>
      </c>
      <c r="D94" s="70" t="n">
        <v>146691.174590839</v>
      </c>
      <c r="E94" s="70" t="n">
        <v>2276.78274696676</v>
      </c>
      <c r="F94" s="70" t="n">
        <v>2312.0618867693</v>
      </c>
      <c r="G94" s="70" t="n">
        <v>2542.65452518879</v>
      </c>
      <c r="H94" s="70" t="n">
        <v>2484.87854261362</v>
      </c>
      <c r="I94" s="70" t="n">
        <v>63908.4173982401</v>
      </c>
      <c r="J94" s="70" t="n">
        <v>3153.64832321828</v>
      </c>
      <c r="K94" s="71" t="n">
        <v>88044.97323387</v>
      </c>
      <c r="L94" s="71" t="n">
        <v>4726.38214977784</v>
      </c>
      <c r="M94" s="71" t="n">
        <v>5017.30723017849</v>
      </c>
      <c r="N94" s="71" t="n">
        <v>311245.35363503</v>
      </c>
      <c r="O94" s="71" t="n">
        <v>364076.121135273</v>
      </c>
      <c r="P94" s="71" t="n">
        <v>353361.488472925</v>
      </c>
      <c r="Q94" s="71" t="n">
        <v>402453.178445979</v>
      </c>
      <c r="R94" s="71" t="n">
        <v>485329.502052837</v>
      </c>
      <c r="S94" s="71" t="n">
        <v>463119</v>
      </c>
      <c r="T94" s="71" t="n">
        <v>492436</v>
      </c>
      <c r="U94" s="72" t="n">
        <v>338042</v>
      </c>
      <c r="V94" s="72" t="n">
        <v>357107</v>
      </c>
      <c r="W94" s="72" t="n">
        <v>383719</v>
      </c>
      <c r="X94" s="72" t="n">
        <v>380517</v>
      </c>
      <c r="Y94" s="72" t="n">
        <v>391714</v>
      </c>
      <c r="Z94" s="72" t="n">
        <v>413532</v>
      </c>
      <c r="AA94" s="72" t="n">
        <v>444070</v>
      </c>
      <c r="AB94" s="72" t="n">
        <v>497938</v>
      </c>
      <c r="AC94" s="72" t="n">
        <v>516783</v>
      </c>
      <c r="AD94" s="72" t="n">
        <v>520569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1697739.06730135</v>
      </c>
      <c r="C96" s="70" t="n">
        <v>1709614.33253401</v>
      </c>
      <c r="D96" s="70" t="n">
        <v>3071257.72689855</v>
      </c>
      <c r="E96" s="70" t="n">
        <v>1239420.60404023</v>
      </c>
      <c r="F96" s="70" t="n">
        <v>1304254.45974343</v>
      </c>
      <c r="G96" s="70" t="n">
        <v>1427368.94310855</v>
      </c>
      <c r="H96" s="70" t="n">
        <v>1545195.64583834</v>
      </c>
      <c r="I96" s="70" t="n">
        <v>4440565.38656223</v>
      </c>
      <c r="J96" s="70" t="n">
        <v>2338619.40966239</v>
      </c>
      <c r="K96" s="71" t="n">
        <v>9190914.85456302</v>
      </c>
      <c r="L96" s="71" t="n">
        <v>7025304.85778416</v>
      </c>
      <c r="M96" s="71" t="n">
        <v>7151868.51617983</v>
      </c>
      <c r="N96" s="71" t="n">
        <v>10247150.3147002</v>
      </c>
      <c r="O96" s="71" t="n">
        <v>10488042.9280663</v>
      </c>
      <c r="P96" s="71" t="n">
        <v>10629346.1088131</v>
      </c>
      <c r="Q96" s="71" t="n">
        <v>10515406.7582561</v>
      </c>
      <c r="R96" s="71" t="n">
        <v>10851041.7572079</v>
      </c>
      <c r="S96" s="71" t="n">
        <v>10718958</v>
      </c>
      <c r="T96" s="71" t="n">
        <v>10982917</v>
      </c>
      <c r="U96" s="72" t="n">
        <v>11319171</v>
      </c>
      <c r="V96" s="72" t="n">
        <v>11491075</v>
      </c>
      <c r="W96" s="72" t="n">
        <v>11099452</v>
      </c>
      <c r="X96" s="72" t="n">
        <v>11619558</v>
      </c>
      <c r="Y96" s="72" t="n">
        <v>11783570</v>
      </c>
      <c r="Z96" s="72" t="n">
        <v>12344309</v>
      </c>
      <c r="AA96" s="72" t="n">
        <v>13689678</v>
      </c>
      <c r="AB96" s="72" t="n">
        <v>15126435</v>
      </c>
      <c r="AC96" s="72" t="n">
        <v>16742677</v>
      </c>
      <c r="AD96" s="72" t="n">
        <v>17685282</v>
      </c>
    </row>
    <row r="97" customFormat="false" ht="12.75" hidden="false" customHeight="false" outlineLevel="0" collapsed="false">
      <c r="A97" s="69" t="s">
        <v>109</v>
      </c>
      <c r="B97" s="70" t="n">
        <v>754358.507641257</v>
      </c>
      <c r="C97" s="70" t="n">
        <v>901928.081683991</v>
      </c>
      <c r="D97" s="70" t="n">
        <v>1278224.07877985</v>
      </c>
      <c r="E97" s="70" t="n">
        <v>619352.397703277</v>
      </c>
      <c r="F97" s="70" t="n">
        <v>682714.244080518</v>
      </c>
      <c r="G97" s="70" t="n">
        <v>728961.617318479</v>
      </c>
      <c r="H97" s="70" t="n">
        <v>780754.973591774</v>
      </c>
      <c r="I97" s="70" t="n">
        <v>1673180.69566373</v>
      </c>
      <c r="J97" s="70" t="n">
        <v>1078759.40137947</v>
      </c>
      <c r="K97" s="71" t="n">
        <v>3859855.406656</v>
      </c>
      <c r="L97" s="71" t="n">
        <v>2320928.19928112</v>
      </c>
      <c r="M97" s="71" t="n">
        <v>2408523.23565954</v>
      </c>
      <c r="N97" s="71" t="n">
        <v>4538763.08268101</v>
      </c>
      <c r="O97" s="71" t="n">
        <v>4622540.81387442</v>
      </c>
      <c r="P97" s="71" t="n">
        <v>4594320.05849179</v>
      </c>
      <c r="Q97" s="71" t="n">
        <v>4601859.05728003</v>
      </c>
      <c r="R97" s="71" t="n">
        <v>4755073.80498305</v>
      </c>
      <c r="S97" s="71" t="n">
        <v>4416991</v>
      </c>
      <c r="T97" s="71" t="n">
        <v>4437789</v>
      </c>
      <c r="U97" s="72" t="n">
        <v>4278673</v>
      </c>
      <c r="V97" s="72" t="n">
        <v>4352271</v>
      </c>
      <c r="W97" s="72" t="n">
        <v>3956896</v>
      </c>
      <c r="X97" s="72" t="n">
        <v>4281377</v>
      </c>
      <c r="Y97" s="72" t="n">
        <v>4228373</v>
      </c>
      <c r="Z97" s="72" t="n">
        <v>4509632</v>
      </c>
      <c r="AA97" s="72" t="n">
        <v>4957332</v>
      </c>
      <c r="AB97" s="72" t="n">
        <v>5582211</v>
      </c>
      <c r="AC97" s="72" t="n">
        <v>6297365</v>
      </c>
      <c r="AD97" s="72" t="n">
        <v>6821925</v>
      </c>
    </row>
    <row r="98" customFormat="false" ht="12.75" hidden="false" customHeight="false" outlineLevel="0" collapsed="false">
      <c r="A98" s="69" t="s">
        <v>110</v>
      </c>
      <c r="B98" s="70" t="n">
        <v>942666.796193943</v>
      </c>
      <c r="C98" s="70" t="n">
        <v>807994.048562503</v>
      </c>
      <c r="D98" s="70" t="n">
        <v>1795730.20150013</v>
      </c>
      <c r="E98" s="70" t="n">
        <v>620105.019352398</v>
      </c>
      <c r="F98" s="70" t="n">
        <v>621828.58428391</v>
      </c>
      <c r="G98" s="70" t="n">
        <v>699020.876047509</v>
      </c>
      <c r="H98" s="70" t="n">
        <v>765001.559440238</v>
      </c>
      <c r="I98" s="70" t="n">
        <v>2766986.39452304</v>
      </c>
      <c r="J98" s="70" t="n">
        <v>1260116.16551541</v>
      </c>
      <c r="K98" s="71" t="n">
        <v>5330582.41258187</v>
      </c>
      <c r="L98" s="71" t="n">
        <v>4703742.65657036</v>
      </c>
      <c r="M98" s="71" t="n">
        <v>4742685.20270167</v>
      </c>
      <c r="N98" s="71" t="n">
        <v>5708205.21210944</v>
      </c>
      <c r="O98" s="71" t="n">
        <v>5863532.61786556</v>
      </c>
      <c r="P98" s="71" t="n">
        <v>6036011.30977641</v>
      </c>
      <c r="Q98" s="71" t="n">
        <v>5914990.05537291</v>
      </c>
      <c r="R98" s="71" t="n">
        <v>6095453.08130052</v>
      </c>
      <c r="S98" s="71" t="n">
        <v>6302814</v>
      </c>
      <c r="T98" s="71" t="n">
        <v>6545412</v>
      </c>
      <c r="U98" s="72" t="n">
        <v>7040709</v>
      </c>
      <c r="V98" s="72" t="n">
        <v>7138933</v>
      </c>
      <c r="W98" s="72" t="n">
        <v>7142723</v>
      </c>
      <c r="X98" s="72" t="n">
        <v>7339114</v>
      </c>
      <c r="Y98" s="72" t="n">
        <v>7555745</v>
      </c>
      <c r="Z98" s="72" t="n">
        <v>7834784</v>
      </c>
      <c r="AA98" s="72" t="n">
        <v>8731294</v>
      </c>
      <c r="AB98" s="72" t="n">
        <v>9544931</v>
      </c>
      <c r="AC98" s="72" t="n">
        <v>10445123</v>
      </c>
      <c r="AD98" s="72" t="n">
        <v>10864475</v>
      </c>
    </row>
    <row r="99" customFormat="false" ht="12.75" hidden="false" customHeight="false" outlineLevel="0" collapsed="false">
      <c r="A99" s="69" t="s">
        <v>111</v>
      </c>
      <c r="B99" s="70" t="n">
        <v>713.763466149921</v>
      </c>
      <c r="C99" s="70" t="n">
        <v>-307.797712480124</v>
      </c>
      <c r="D99" s="70" t="n">
        <v>-2696.55338142886</v>
      </c>
      <c r="E99" s="70" t="n">
        <v>-36.8130154461277</v>
      </c>
      <c r="F99" s="70" t="n">
        <v>-288.368620994667</v>
      </c>
      <c r="G99" s="70" t="n">
        <v>-613.550257435462</v>
      </c>
      <c r="H99" s="70" t="n">
        <v>-560.887193672252</v>
      </c>
      <c r="I99" s="70" t="n">
        <v>398.296375451854</v>
      </c>
      <c r="J99" s="70" t="n">
        <v>-256.157232479306</v>
      </c>
      <c r="K99" s="71" t="n">
        <v>477.035325156072</v>
      </c>
      <c r="L99" s="71" t="n">
        <v>634.001932683311</v>
      </c>
      <c r="M99" s="71" t="n">
        <v>660.077818624318</v>
      </c>
      <c r="N99" s="71" t="n">
        <v>182.019909705854</v>
      </c>
      <c r="O99" s="71" t="n">
        <v>1969.49632636783</v>
      </c>
      <c r="P99" s="71" t="n">
        <v>-985.259455065113</v>
      </c>
      <c r="Q99" s="71" t="n">
        <v>-1442.35439685453</v>
      </c>
      <c r="R99" s="71" t="n">
        <v>514.870924364592</v>
      </c>
      <c r="S99" s="71" t="n">
        <v>-848</v>
      </c>
      <c r="T99" s="71" t="n">
        <v>-283</v>
      </c>
      <c r="U99" s="72" t="n">
        <v>-211</v>
      </c>
      <c r="V99" s="72" t="n">
        <v>-129</v>
      </c>
      <c r="W99" s="72" t="n">
        <v>-167</v>
      </c>
      <c r="X99" s="72" t="n">
        <v>-933</v>
      </c>
      <c r="Y99" s="72" t="n">
        <v>-548</v>
      </c>
      <c r="Z99" s="72" t="n">
        <v>-107</v>
      </c>
      <c r="AA99" s="72" t="n">
        <v>1052</v>
      </c>
      <c r="AB99" s="72" t="n">
        <v>-707</v>
      </c>
      <c r="AC99" s="72" t="n">
        <v>189</v>
      </c>
      <c r="AD99" s="72" t="n">
        <v>-1118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1693812.85694564</v>
      </c>
      <c r="C101" s="70" t="n">
        <v>1717307.74147037</v>
      </c>
      <c r="D101" s="70" t="n">
        <v>3155503.29016326</v>
      </c>
      <c r="E101" s="70" t="n">
        <v>1249156.62404197</v>
      </c>
      <c r="F101" s="70" t="n">
        <v>1313987.41199389</v>
      </c>
      <c r="G101" s="70" t="n">
        <v>1437168.36330356</v>
      </c>
      <c r="H101" s="70" t="n">
        <v>1558165.07569676</v>
      </c>
      <c r="I101" s="70" t="n">
        <v>4577776.69838381</v>
      </c>
      <c r="J101" s="70" t="n">
        <v>2353444.31775768</v>
      </c>
      <c r="K101" s="71" t="n">
        <v>9405654.88820603</v>
      </c>
      <c r="L101" s="71" t="n">
        <v>7041694.83032779</v>
      </c>
      <c r="M101" s="71" t="n">
        <v>7169197.22061733</v>
      </c>
      <c r="N101" s="71" t="n">
        <v>10410275.4329364</v>
      </c>
      <c r="O101" s="71" t="n">
        <v>10647904.4702249</v>
      </c>
      <c r="P101" s="71" t="n">
        <v>10781014.7098674</v>
      </c>
      <c r="Q101" s="71" t="n">
        <v>10660236.8303994</v>
      </c>
      <c r="R101" s="71" t="n">
        <v>11077091.0559711</v>
      </c>
      <c r="S101" s="71" t="n">
        <v>10948889</v>
      </c>
      <c r="T101" s="71" t="n">
        <v>11132626</v>
      </c>
      <c r="U101" s="72" t="n">
        <v>11464914</v>
      </c>
      <c r="V101" s="72" t="n">
        <v>11634500</v>
      </c>
      <c r="W101" s="72" t="n">
        <v>11252868</v>
      </c>
      <c r="X101" s="72" t="n">
        <v>11781791</v>
      </c>
      <c r="Y101" s="72" t="n">
        <v>11941532</v>
      </c>
      <c r="Z101" s="72" t="n">
        <v>12523388</v>
      </c>
      <c r="AA101" s="72" t="n">
        <v>13972504</v>
      </c>
      <c r="AB101" s="72" t="n">
        <v>15738018</v>
      </c>
      <c r="AC101" s="72" t="n">
        <v>17638911</v>
      </c>
      <c r="AD101" s="72" t="n">
        <v>18506542</v>
      </c>
    </row>
    <row r="102" customFormat="false" ht="12.75" hidden="false" customHeight="false" outlineLevel="0" collapsed="false">
      <c r="A102" s="69" t="s">
        <v>109</v>
      </c>
      <c r="B102" s="70" t="n">
        <v>750432.297285551</v>
      </c>
      <c r="C102" s="70" t="n">
        <v>909621.490620351</v>
      </c>
      <c r="D102" s="70" t="n">
        <v>1362469.64204455</v>
      </c>
      <c r="E102" s="70" t="n">
        <v>629088.417705015</v>
      </c>
      <c r="F102" s="70" t="n">
        <v>692447.19633097</v>
      </c>
      <c r="G102" s="70" t="n">
        <v>738761.037513485</v>
      </c>
      <c r="H102" s="70" t="n">
        <v>793724.403450198</v>
      </c>
      <c r="I102" s="70" t="n">
        <v>1810392.00748531</v>
      </c>
      <c r="J102" s="70" t="n">
        <v>1093584.30947475</v>
      </c>
      <c r="K102" s="71" t="n">
        <v>4074595.440299</v>
      </c>
      <c r="L102" s="71" t="n">
        <v>2337318.17182475</v>
      </c>
      <c r="M102" s="71" t="n">
        <v>2425851.94009704</v>
      </c>
      <c r="N102" s="71" t="n">
        <v>4701888.20091726</v>
      </c>
      <c r="O102" s="71" t="n">
        <v>4782402.35603299</v>
      </c>
      <c r="P102" s="71" t="n">
        <v>4745988.65954608</v>
      </c>
      <c r="Q102" s="71" t="n">
        <v>4746689.12942331</v>
      </c>
      <c r="R102" s="71" t="n">
        <v>4981123.10374624</v>
      </c>
      <c r="S102" s="71" t="n">
        <v>4646921</v>
      </c>
      <c r="T102" s="71" t="n">
        <v>4587498</v>
      </c>
      <c r="U102" s="72" t="n">
        <v>4424416</v>
      </c>
      <c r="V102" s="72" t="n">
        <v>4495696</v>
      </c>
      <c r="W102" s="72" t="n">
        <v>4110312</v>
      </c>
      <c r="X102" s="72" t="n">
        <v>4443610</v>
      </c>
      <c r="Y102" s="72" t="n">
        <v>4386335</v>
      </c>
      <c r="Z102" s="72" t="n">
        <v>4688711</v>
      </c>
      <c r="AA102" s="72" t="n">
        <v>5240158</v>
      </c>
      <c r="AB102" s="72" t="n">
        <v>6193794</v>
      </c>
      <c r="AC102" s="72" t="n">
        <v>7193599</v>
      </c>
      <c r="AD102" s="72" t="n">
        <v>7643185</v>
      </c>
    </row>
    <row r="103" customFormat="false" ht="12.75" hidden="false" customHeight="false" outlineLevel="0" collapsed="false">
      <c r="A103" s="69" t="s">
        <v>110</v>
      </c>
      <c r="B103" s="70" t="n">
        <v>942666.796193943</v>
      </c>
      <c r="C103" s="70" t="n">
        <v>807994.048562503</v>
      </c>
      <c r="D103" s="70" t="n">
        <v>1795730.20150013</v>
      </c>
      <c r="E103" s="70" t="n">
        <v>620105.019352398</v>
      </c>
      <c r="F103" s="70" t="n">
        <v>621828.58428391</v>
      </c>
      <c r="G103" s="70" t="n">
        <v>699020.876047509</v>
      </c>
      <c r="H103" s="70" t="n">
        <v>765001.559440238</v>
      </c>
      <c r="I103" s="70" t="n">
        <v>2766986.39452304</v>
      </c>
      <c r="J103" s="70" t="n">
        <v>1260116.16551541</v>
      </c>
      <c r="K103" s="71" t="n">
        <v>5330582.41258187</v>
      </c>
      <c r="L103" s="71" t="n">
        <v>4703742.65657036</v>
      </c>
      <c r="M103" s="71" t="n">
        <v>4742685.20270167</v>
      </c>
      <c r="N103" s="71" t="n">
        <v>5708205.21210944</v>
      </c>
      <c r="O103" s="71" t="n">
        <v>5863532.61786556</v>
      </c>
      <c r="P103" s="71" t="n">
        <v>6036011.30977641</v>
      </c>
      <c r="Q103" s="71" t="n">
        <v>5914990.05537291</v>
      </c>
      <c r="R103" s="71" t="n">
        <v>6095453.08130052</v>
      </c>
      <c r="S103" s="71" t="n">
        <v>6302814</v>
      </c>
      <c r="T103" s="71" t="n">
        <v>6545412</v>
      </c>
      <c r="U103" s="72" t="n">
        <v>7040709</v>
      </c>
      <c r="V103" s="72" t="n">
        <v>7138933</v>
      </c>
      <c r="W103" s="72" t="n">
        <v>7142723</v>
      </c>
      <c r="X103" s="72" t="n">
        <v>7339114</v>
      </c>
      <c r="Y103" s="72" t="n">
        <v>7555745</v>
      </c>
      <c r="Z103" s="72" t="n">
        <v>7834784</v>
      </c>
      <c r="AA103" s="72" t="n">
        <v>8731294</v>
      </c>
      <c r="AB103" s="72" t="n">
        <v>9544931</v>
      </c>
      <c r="AC103" s="72" t="n">
        <v>10445123</v>
      </c>
      <c r="AD103" s="72" t="n">
        <v>10864475</v>
      </c>
    </row>
    <row r="104" customFormat="false" ht="12.75" hidden="false" customHeight="false" outlineLevel="0" collapsed="false">
      <c r="A104" s="69" t="s">
        <v>111</v>
      </c>
      <c r="B104" s="70" t="n">
        <v>713.763466149921</v>
      </c>
      <c r="C104" s="70" t="n">
        <v>-307.797712480124</v>
      </c>
      <c r="D104" s="70" t="n">
        <v>-2696.55338142886</v>
      </c>
      <c r="E104" s="70" t="n">
        <v>-36.8130154461277</v>
      </c>
      <c r="F104" s="70" t="n">
        <v>-288.368620994667</v>
      </c>
      <c r="G104" s="70" t="n">
        <v>-613.550257435462</v>
      </c>
      <c r="H104" s="70" t="n">
        <v>-560.887193672252</v>
      </c>
      <c r="I104" s="70" t="n">
        <v>398.296375451854</v>
      </c>
      <c r="J104" s="70" t="n">
        <v>-256.157232479306</v>
      </c>
      <c r="K104" s="71" t="n">
        <v>477.035325156072</v>
      </c>
      <c r="L104" s="71" t="n">
        <v>634.001932683311</v>
      </c>
      <c r="M104" s="71" t="n">
        <v>660.077818624318</v>
      </c>
      <c r="N104" s="71" t="n">
        <v>182.019909705854</v>
      </c>
      <c r="O104" s="71" t="n">
        <v>1969.49632636783</v>
      </c>
      <c r="P104" s="71" t="n">
        <v>-985.259455065113</v>
      </c>
      <c r="Q104" s="71" t="n">
        <v>-1442.35439685453</v>
      </c>
      <c r="R104" s="71" t="n">
        <v>514.870924364592</v>
      </c>
      <c r="S104" s="71" t="n">
        <v>-848</v>
      </c>
      <c r="T104" s="71" t="n">
        <v>-283</v>
      </c>
      <c r="U104" s="72" t="n">
        <v>-211</v>
      </c>
      <c r="V104" s="72" t="n">
        <v>-129</v>
      </c>
      <c r="W104" s="72" t="n">
        <v>-167</v>
      </c>
      <c r="X104" s="72" t="n">
        <v>-933</v>
      </c>
      <c r="Y104" s="72" t="n">
        <v>-548</v>
      </c>
      <c r="Z104" s="72" t="n">
        <v>-107</v>
      </c>
      <c r="AA104" s="72" t="n">
        <v>1052</v>
      </c>
      <c r="AB104" s="72" t="n">
        <v>-707</v>
      </c>
      <c r="AC104" s="72" t="n">
        <v>189</v>
      </c>
      <c r="AD104" s="72" t="n">
        <v>-1118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Grundmittel (Zuschussbedarf)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24" width="4.79"/>
    <col collapsed="false" customWidth="false" hidden="false" outlineLevel="0" max="257" min="2" style="24" width="10.96"/>
  </cols>
  <sheetData>
    <row r="1" customFormat="false" ht="15" hidden="false" customHeight="false" outlineLevel="0" collapsed="false">
      <c r="A1" s="25" t="s">
        <v>15</v>
      </c>
      <c r="D1" s="26"/>
      <c r="E1" s="27"/>
      <c r="L1" s="28"/>
    </row>
    <row r="2" customFormat="false" ht="12.75" hidden="false" customHeight="true" outlineLevel="0" collapsed="false">
      <c r="A2" s="29"/>
      <c r="D2" s="26"/>
      <c r="E2" s="27"/>
      <c r="L2" s="28"/>
    </row>
    <row r="3" s="26" customFormat="true" ht="12.75" hidden="false" customHeight="false" outlineLevel="0" collapsed="false"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customFormat="false" ht="12.75" hidden="false" customHeight="false" outlineLevel="0" collapsed="false">
      <c r="A4" s="24" t="s">
        <v>16</v>
      </c>
      <c r="E4" s="30"/>
      <c r="F4" s="31" t="s">
        <v>17</v>
      </c>
      <c r="G4" s="30"/>
      <c r="H4" s="30"/>
      <c r="I4" s="30"/>
      <c r="J4" s="30"/>
      <c r="K4" s="30"/>
      <c r="L4" s="30"/>
      <c r="M4" s="32"/>
      <c r="N4" s="32"/>
      <c r="O4" s="32"/>
    </row>
    <row r="5" customFormat="false" ht="12.75" hidden="false" customHeight="false" outlineLevel="0" collapsed="false">
      <c r="E5" s="30"/>
      <c r="G5" s="30"/>
      <c r="H5" s="30"/>
      <c r="I5" s="30"/>
      <c r="J5" s="30"/>
      <c r="K5" s="30"/>
      <c r="L5" s="30"/>
      <c r="M5" s="32"/>
      <c r="N5" s="32"/>
      <c r="O5" s="32"/>
    </row>
    <row r="6" customFormat="false" ht="12.75" hidden="false" customHeight="false" outlineLevel="0" collapsed="false">
      <c r="D6" s="33"/>
      <c r="E6" s="33"/>
      <c r="F6" s="33"/>
      <c r="G6" s="33"/>
      <c r="H6" s="33"/>
      <c r="I6" s="33"/>
      <c r="J6" s="33"/>
      <c r="K6" s="33"/>
      <c r="L6" s="33"/>
      <c r="M6" s="34"/>
      <c r="N6" s="34"/>
      <c r="O6" s="34"/>
    </row>
    <row r="7" customFormat="false" ht="12.75" hidden="false" customHeight="false" outlineLevel="0" collapsed="false">
      <c r="A7" s="35" t="s">
        <v>18</v>
      </c>
    </row>
    <row r="8" customFormat="false" ht="12.75" hidden="false" customHeight="true" outlineLevel="0" collapsed="false">
      <c r="A8" s="36"/>
      <c r="D8" s="26"/>
    </row>
    <row r="9" customFormat="false" ht="12.75" hidden="false" customHeight="false" outlineLevel="0" collapsed="false">
      <c r="H9" s="28"/>
      <c r="J9" s="28"/>
    </row>
    <row r="10" customFormat="false" ht="12.75" hidden="false" customHeight="true" outlineLevel="0" collapsed="false">
      <c r="A10" s="24" t="s">
        <v>19</v>
      </c>
      <c r="B10" s="24" t="s">
        <v>20</v>
      </c>
      <c r="F10" s="31" t="s">
        <v>17</v>
      </c>
    </row>
    <row r="11" customFormat="false" ht="12.75" hidden="false" customHeight="true" outlineLevel="0" collapsed="false">
      <c r="H11" s="28"/>
      <c r="J11" s="28"/>
    </row>
    <row r="12" customFormat="false" ht="12.75" hidden="false" customHeight="true" outlineLevel="0" collapsed="false">
      <c r="A12" s="24" t="s">
        <v>21</v>
      </c>
      <c r="B12" s="24" t="s">
        <v>22</v>
      </c>
      <c r="F12" s="31" t="s">
        <v>17</v>
      </c>
    </row>
    <row r="13" customFormat="false" ht="12.75" hidden="false" customHeight="true" outlineLevel="0" collapsed="false">
      <c r="H13" s="28"/>
      <c r="J13" s="28"/>
    </row>
    <row r="14" customFormat="false" ht="12.75" hidden="false" customHeight="true" outlineLevel="0" collapsed="false">
      <c r="A14" s="24" t="s">
        <v>23</v>
      </c>
      <c r="B14" s="24" t="s">
        <v>24</v>
      </c>
      <c r="F14" s="31" t="s">
        <v>17</v>
      </c>
    </row>
    <row r="15" customFormat="false" ht="12.75" hidden="false" customHeight="true" outlineLevel="0" collapsed="false">
      <c r="H15" s="28"/>
      <c r="J15" s="28"/>
    </row>
    <row r="16" customFormat="false" ht="12.75" hidden="false" customHeight="true" outlineLevel="0" collapsed="false">
      <c r="A16" s="24" t="s">
        <v>25</v>
      </c>
      <c r="B16" s="24" t="s">
        <v>26</v>
      </c>
      <c r="F16" s="31" t="s">
        <v>17</v>
      </c>
    </row>
    <row r="17" customFormat="false" ht="12.75" hidden="false" customHeight="true" outlineLevel="0" collapsed="false">
      <c r="H17" s="28"/>
      <c r="J17" s="28"/>
    </row>
    <row r="18" customFormat="false" ht="12.75" hidden="false" customHeight="true" outlineLevel="0" collapsed="false">
      <c r="A18" s="24" t="s">
        <v>27</v>
      </c>
      <c r="B18" s="24" t="s">
        <v>28</v>
      </c>
      <c r="F18" s="31" t="s">
        <v>17</v>
      </c>
    </row>
    <row r="19" customFormat="false" ht="12.75" hidden="false" customHeight="true" outlineLevel="0" collapsed="false">
      <c r="H19" s="28"/>
      <c r="J19" s="28"/>
    </row>
    <row r="20" customFormat="false" ht="12.75" hidden="false" customHeight="true" outlineLevel="0" collapsed="false">
      <c r="A20" s="24" t="s">
        <v>29</v>
      </c>
      <c r="B20" s="24" t="s">
        <v>30</v>
      </c>
      <c r="F20" s="31" t="s">
        <v>17</v>
      </c>
    </row>
    <row r="21" customFormat="false" ht="12.75" hidden="false" customHeight="true" outlineLevel="0" collapsed="false">
      <c r="H21" s="28"/>
      <c r="J21" s="28"/>
    </row>
    <row r="22" customFormat="false" ht="12.75" hidden="false" customHeight="true" outlineLevel="0" collapsed="false">
      <c r="A22" s="24" t="s">
        <v>31</v>
      </c>
      <c r="B22" s="24" t="s">
        <v>32</v>
      </c>
      <c r="F22" s="31" t="s">
        <v>17</v>
      </c>
    </row>
    <row r="23" customFormat="false" ht="12.75" hidden="false" customHeight="true" outlineLevel="0" collapsed="false">
      <c r="H23" s="28"/>
      <c r="J23" s="28"/>
    </row>
    <row r="24" customFormat="false" ht="12.75" hidden="false" customHeight="true" outlineLevel="0" collapsed="false">
      <c r="A24" s="24" t="s">
        <v>33</v>
      </c>
      <c r="B24" s="24" t="s">
        <v>34</v>
      </c>
      <c r="F24" s="31" t="s">
        <v>17</v>
      </c>
    </row>
    <row r="25" customFormat="false" ht="12.75" hidden="false" customHeight="true" outlineLevel="0" collapsed="false">
      <c r="H25" s="28"/>
      <c r="J25" s="28"/>
    </row>
    <row r="26" customFormat="false" ht="12.75" hidden="false" customHeight="true" outlineLevel="0" collapsed="false">
      <c r="A26" s="24" t="s">
        <v>35</v>
      </c>
      <c r="B26" s="24" t="s">
        <v>36</v>
      </c>
      <c r="F26" s="31" t="s">
        <v>17</v>
      </c>
    </row>
    <row r="27" customFormat="false" ht="12.75" hidden="false" customHeight="true" outlineLevel="0" collapsed="false">
      <c r="H27" s="28"/>
      <c r="J27" s="28"/>
    </row>
    <row r="28" customFormat="false" ht="12.75" hidden="false" customHeight="true" outlineLevel="0" collapsed="false">
      <c r="A28" s="24" t="s">
        <v>37</v>
      </c>
      <c r="B28" s="24" t="s">
        <v>38</v>
      </c>
      <c r="F28" s="31" t="s">
        <v>17</v>
      </c>
    </row>
    <row r="29" customFormat="false" ht="12.75" hidden="false" customHeight="true" outlineLevel="0" collapsed="false">
      <c r="H29" s="28"/>
      <c r="J29" s="28"/>
    </row>
    <row r="30" customFormat="false" ht="12.75" hidden="false" customHeight="true" outlineLevel="0" collapsed="false">
      <c r="A30" s="24" t="s">
        <v>39</v>
      </c>
      <c r="B30" s="24" t="s">
        <v>40</v>
      </c>
      <c r="F30" s="31" t="s">
        <v>17</v>
      </c>
    </row>
    <row r="31" customFormat="false" ht="12.75" hidden="false" customHeight="true" outlineLevel="0" collapsed="false">
      <c r="H31" s="28"/>
      <c r="J31" s="28"/>
    </row>
    <row r="32" customFormat="false" ht="12.75" hidden="false" customHeight="true" outlineLevel="0" collapsed="false">
      <c r="A32" s="24" t="s">
        <v>41</v>
      </c>
      <c r="B32" s="24" t="s">
        <v>42</v>
      </c>
      <c r="F32" s="31" t="s">
        <v>17</v>
      </c>
    </row>
    <row r="33" customFormat="false" ht="12.75" hidden="false" customHeight="true" outlineLevel="0" collapsed="false">
      <c r="H33" s="28"/>
      <c r="J33" s="28"/>
    </row>
    <row r="34" customFormat="false" ht="12.75" hidden="false" customHeight="true" outlineLevel="0" collapsed="false">
      <c r="A34" s="24" t="s">
        <v>43</v>
      </c>
      <c r="B34" s="24" t="s">
        <v>44</v>
      </c>
      <c r="F34" s="31" t="s">
        <v>17</v>
      </c>
    </row>
  </sheetData>
  <mergeCells count="2">
    <mergeCell ref="D6:L6"/>
    <mergeCell ref="M6:O6"/>
  </mergeCells>
  <hyperlinks>
    <hyperlink ref="F4" location="Schlüssel!A1" display="Zur Tabelle"/>
    <hyperlink ref="F10" location="A!A1" display="Zur Tabelle"/>
    <hyperlink ref="F12" location="B!A1" display="Zur Tabelle"/>
    <hyperlink ref="F14" location="C!A1" display="Zur Tabelle"/>
    <hyperlink ref="F16" location="D!A1" display="Zur Tabelle"/>
    <hyperlink ref="F18" location="E!A1" display="Zur Tabelle"/>
    <hyperlink ref="F20" location="F!A1" display="Zur Tabelle"/>
    <hyperlink ref="F22" location="G!A1" display="Zur Tabelle"/>
    <hyperlink ref="F24" location="H!A1" display="Zur Tabelle"/>
    <hyperlink ref="F26" location="I!A1" display="Zur Tabelle"/>
    <hyperlink ref="F28" location="J!A1" display="Zur Tabelle"/>
    <hyperlink ref="F30" location="K!A1" display="Zur Tabelle"/>
    <hyperlink ref="F32" location="L!A1" display="Zur Tabelle"/>
    <hyperlink ref="F34" location="M!A1" display="Zur Tabell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unktionen 261/264/271/274 - Jugendarbeit und Kindertageseinrichtungen (Tabellenteil),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37" width="10"/>
    <col collapsed="false" customWidth="true" hidden="false" outlineLevel="0" max="2" min="2" style="37" width="2.18"/>
    <col collapsed="false" customWidth="true" hidden="false" outlineLevel="0" max="3" min="3" style="37" width="37.02"/>
    <col collapsed="false" customWidth="false" hidden="false" outlineLevel="0" max="10" min="4" style="37" width="12.05"/>
    <col collapsed="false" customWidth="true" hidden="false" outlineLevel="0" max="11" min="11" style="37" width="18.36"/>
    <col collapsed="false" customWidth="false" hidden="false" outlineLevel="0" max="257" min="12" style="37" width="12.05"/>
  </cols>
  <sheetData>
    <row r="1" customFormat="false" ht="12.75" hidden="false" customHeight="false" outlineLevel="0" collapsed="false">
      <c r="A1" s="38" t="s">
        <v>45</v>
      </c>
    </row>
    <row r="2" customFormat="false" ht="12.75" hidden="false" customHeight="false" outlineLevel="0" collapsed="false">
      <c r="A2" s="39" t="s">
        <v>1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8" hidden="false" customHeight="true" outlineLevel="0" collapsed="false">
      <c r="A4" s="39" t="s">
        <v>46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2.75" hidden="false" customHeight="false" outlineLevel="0" collapsed="false">
      <c r="B5" s="40"/>
      <c r="C5" s="40"/>
    </row>
    <row r="6" customFormat="false" ht="12.75" hidden="false" customHeight="false" outlineLevel="0" collapsed="false">
      <c r="A6" s="41" t="s">
        <v>47</v>
      </c>
      <c r="B6" s="41"/>
      <c r="C6" s="41"/>
      <c r="D6" s="42" t="s">
        <v>48</v>
      </c>
      <c r="E6" s="42"/>
      <c r="F6" s="42"/>
      <c r="G6" s="42"/>
      <c r="H6" s="43" t="s">
        <v>49</v>
      </c>
      <c r="I6" s="43"/>
      <c r="J6" s="43"/>
      <c r="K6" s="43"/>
    </row>
    <row r="7" customFormat="false" ht="12.75" hidden="false" customHeight="false" outlineLevel="0" collapsed="false">
      <c r="A7" s="41"/>
      <c r="B7" s="41"/>
      <c r="C7" s="41"/>
      <c r="D7" s="42"/>
      <c r="E7" s="42"/>
      <c r="F7" s="42"/>
      <c r="G7" s="42"/>
      <c r="H7" s="43"/>
      <c r="I7" s="43"/>
      <c r="J7" s="43"/>
      <c r="K7" s="43"/>
    </row>
    <row r="8" customFormat="false" ht="12.75" hidden="false" customHeight="false" outlineLevel="0" collapsed="false">
      <c r="A8" s="41"/>
      <c r="B8" s="41"/>
      <c r="C8" s="41"/>
      <c r="D8" s="42"/>
      <c r="E8" s="42"/>
      <c r="F8" s="42"/>
      <c r="G8" s="42"/>
      <c r="H8" s="43"/>
      <c r="I8" s="43"/>
      <c r="J8" s="43"/>
      <c r="K8" s="43"/>
    </row>
    <row r="9" customFormat="false" ht="12.75" hidden="false" customHeight="false" outlineLevel="0" collapsed="false">
      <c r="A9" s="41"/>
      <c r="B9" s="41"/>
      <c r="C9" s="41"/>
      <c r="D9" s="42"/>
      <c r="E9" s="42"/>
      <c r="F9" s="42"/>
      <c r="G9" s="42"/>
      <c r="H9" s="43"/>
      <c r="I9" s="43"/>
      <c r="J9" s="43"/>
      <c r="K9" s="43"/>
    </row>
    <row r="10" customFormat="false" ht="12.75" hidden="false" customHeight="false" outlineLevel="0" collapsed="false">
      <c r="A10" s="44"/>
      <c r="B10" s="45"/>
      <c r="C10" s="45"/>
      <c r="D10" s="40"/>
      <c r="E10" s="40"/>
      <c r="F10" s="40"/>
      <c r="G10" s="46"/>
      <c r="H10" s="40"/>
      <c r="I10" s="40"/>
      <c r="J10" s="40"/>
      <c r="K10" s="44"/>
    </row>
    <row r="11" customFormat="false" ht="12.75" hidden="false" customHeight="false" outlineLevel="0" collapsed="false">
      <c r="A11" s="47" t="s">
        <v>50</v>
      </c>
      <c r="B11" s="48" t="s">
        <v>20</v>
      </c>
      <c r="C11" s="49"/>
      <c r="D11" s="50" t="n">
        <v>4</v>
      </c>
      <c r="E11" s="50"/>
      <c r="F11" s="50"/>
      <c r="G11" s="51"/>
      <c r="H11" s="48" t="n">
        <v>4</v>
      </c>
      <c r="I11" s="40"/>
      <c r="J11" s="40"/>
      <c r="K11" s="40"/>
    </row>
    <row r="12" customFormat="false" ht="12.75" hidden="false" customHeight="false" outlineLevel="0" collapsed="false">
      <c r="A12" s="47"/>
      <c r="B12" s="48"/>
      <c r="C12" s="49"/>
      <c r="D12" s="50"/>
      <c r="E12" s="50"/>
      <c r="F12" s="50"/>
      <c r="G12" s="51"/>
      <c r="H12" s="40"/>
      <c r="I12" s="40"/>
      <c r="J12" s="40"/>
      <c r="K12" s="40"/>
    </row>
    <row r="13" customFormat="false" ht="12.75" hidden="false" customHeight="false" outlineLevel="0" collapsed="false">
      <c r="A13" s="47" t="s">
        <v>50</v>
      </c>
      <c r="B13" s="40" t="s">
        <v>22</v>
      </c>
      <c r="C13" s="49"/>
      <c r="D13" s="50" t="s">
        <v>51</v>
      </c>
      <c r="E13" s="50"/>
      <c r="F13" s="50"/>
      <c r="G13" s="51"/>
      <c r="H13" s="40" t="s">
        <v>52</v>
      </c>
      <c r="I13" s="40"/>
      <c r="J13" s="40"/>
      <c r="K13" s="40"/>
    </row>
    <row r="14" customFormat="false" ht="12.75" hidden="false" customHeight="false" outlineLevel="0" collapsed="false">
      <c r="A14" s="47"/>
      <c r="B14" s="40"/>
      <c r="C14" s="51"/>
      <c r="D14" s="50"/>
      <c r="E14" s="50"/>
      <c r="F14" s="50"/>
      <c r="G14" s="51"/>
      <c r="H14" s="40"/>
      <c r="I14" s="40"/>
      <c r="J14" s="40"/>
      <c r="K14" s="40"/>
    </row>
    <row r="15" customFormat="false" ht="12.75" hidden="false" customHeight="false" outlineLevel="0" collapsed="false">
      <c r="A15" s="47" t="s">
        <v>50</v>
      </c>
      <c r="B15" s="40" t="s">
        <v>53</v>
      </c>
      <c r="C15" s="51"/>
      <c r="D15" s="50" t="n">
        <v>7</v>
      </c>
      <c r="E15" s="50"/>
      <c r="F15" s="50"/>
      <c r="G15" s="51"/>
      <c r="H15" s="40" t="s">
        <v>54</v>
      </c>
      <c r="I15" s="40"/>
      <c r="J15" s="40"/>
      <c r="K15" s="40"/>
    </row>
    <row r="16" customFormat="false" ht="12.75" hidden="false" customHeight="false" outlineLevel="0" collapsed="false">
      <c r="A16" s="47"/>
      <c r="B16" s="40"/>
      <c r="C16" s="51"/>
      <c r="D16" s="50"/>
      <c r="E16" s="50"/>
      <c r="F16" s="50"/>
      <c r="G16" s="51"/>
      <c r="H16" s="40"/>
      <c r="I16" s="40"/>
      <c r="J16" s="40"/>
      <c r="K16" s="40"/>
    </row>
    <row r="17" customFormat="false" ht="12.75" hidden="false" customHeight="false" outlineLevel="0" collapsed="false">
      <c r="A17" s="47" t="s">
        <v>50</v>
      </c>
      <c r="B17" s="40" t="s">
        <v>26</v>
      </c>
      <c r="C17" s="51"/>
      <c r="D17" s="50" t="s">
        <v>55</v>
      </c>
      <c r="E17" s="50"/>
      <c r="F17" s="50"/>
      <c r="G17" s="51"/>
      <c r="H17" s="40" t="s">
        <v>56</v>
      </c>
      <c r="I17" s="40"/>
      <c r="J17" s="40"/>
      <c r="K17" s="40"/>
    </row>
    <row r="18" customFormat="false" ht="12.75" hidden="false" customHeight="false" outlineLevel="0" collapsed="false">
      <c r="A18" s="47"/>
      <c r="B18" s="40"/>
      <c r="C18" s="51"/>
      <c r="D18" s="50"/>
      <c r="E18" s="50"/>
      <c r="F18" s="50"/>
      <c r="G18" s="51"/>
      <c r="H18" s="40"/>
      <c r="I18" s="40"/>
      <c r="J18" s="40"/>
      <c r="K18" s="40"/>
    </row>
    <row r="19" customFormat="false" ht="12.75" hidden="false" customHeight="false" outlineLevel="0" collapsed="false">
      <c r="A19" s="47" t="s">
        <v>50</v>
      </c>
      <c r="B19" s="40" t="s">
        <v>28</v>
      </c>
      <c r="C19" s="51"/>
      <c r="D19" s="50" t="n">
        <v>83</v>
      </c>
      <c r="E19" s="50"/>
      <c r="F19" s="50"/>
      <c r="G19" s="51"/>
      <c r="H19" s="48" t="n">
        <v>930</v>
      </c>
      <c r="I19" s="40"/>
      <c r="J19" s="40"/>
      <c r="K19" s="40"/>
    </row>
    <row r="20" customFormat="false" ht="12.75" hidden="false" customHeight="false" outlineLevel="0" collapsed="false">
      <c r="A20" s="47"/>
      <c r="B20" s="40"/>
      <c r="C20" s="51"/>
      <c r="D20" s="50"/>
      <c r="E20" s="50"/>
      <c r="F20" s="50"/>
      <c r="G20" s="51"/>
      <c r="H20" s="40"/>
      <c r="I20" s="40"/>
      <c r="J20" s="40"/>
      <c r="K20" s="40"/>
    </row>
    <row r="21" customFormat="false" ht="12.75" hidden="false" customHeight="false" outlineLevel="0" collapsed="false">
      <c r="A21" s="47" t="s">
        <v>50</v>
      </c>
      <c r="B21" s="40" t="s">
        <v>30</v>
      </c>
      <c r="C21" s="51"/>
      <c r="D21" s="50" t="s">
        <v>57</v>
      </c>
      <c r="E21" s="50"/>
      <c r="F21" s="50"/>
      <c r="G21" s="51"/>
      <c r="H21" s="40" t="s">
        <v>58</v>
      </c>
      <c r="I21" s="40"/>
      <c r="J21" s="40"/>
      <c r="K21" s="40"/>
    </row>
    <row r="22" customFormat="false" ht="12.75" hidden="false" customHeight="false" outlineLevel="0" collapsed="false">
      <c r="A22" s="47"/>
      <c r="B22" s="40"/>
      <c r="C22" s="51"/>
      <c r="D22" s="50"/>
      <c r="E22" s="50"/>
      <c r="F22" s="50"/>
      <c r="G22" s="51"/>
      <c r="H22" s="40" t="s">
        <v>59</v>
      </c>
      <c r="I22" s="40"/>
      <c r="J22" s="40"/>
      <c r="K22" s="40"/>
    </row>
    <row r="23" customFormat="false" ht="12.75" hidden="false" customHeight="false" outlineLevel="0" collapsed="false">
      <c r="A23" s="47" t="s">
        <v>60</v>
      </c>
      <c r="B23" s="40" t="s">
        <v>32</v>
      </c>
      <c r="C23" s="51"/>
      <c r="D23" s="50" t="s">
        <v>61</v>
      </c>
      <c r="E23" s="50"/>
      <c r="F23" s="50"/>
      <c r="G23" s="51"/>
      <c r="H23" s="40" t="s">
        <v>61</v>
      </c>
      <c r="I23" s="40"/>
      <c r="J23" s="40"/>
      <c r="K23" s="40"/>
    </row>
    <row r="24" customFormat="false" ht="12.75" hidden="false" customHeight="false" outlineLevel="0" collapsed="false">
      <c r="A24" s="47"/>
      <c r="B24" s="40"/>
      <c r="C24" s="51"/>
      <c r="D24" s="50"/>
      <c r="E24" s="50"/>
      <c r="F24" s="50"/>
      <c r="G24" s="51"/>
      <c r="H24" s="40"/>
      <c r="I24" s="40"/>
      <c r="J24" s="40"/>
      <c r="K24" s="40"/>
    </row>
    <row r="25" customFormat="false" ht="12.75" hidden="false" customHeight="false" outlineLevel="0" collapsed="false">
      <c r="A25" s="47" t="s">
        <v>50</v>
      </c>
      <c r="B25" s="40" t="s">
        <v>34</v>
      </c>
      <c r="C25" s="51"/>
      <c r="D25" s="50" t="s">
        <v>62</v>
      </c>
      <c r="E25" s="50"/>
      <c r="F25" s="50"/>
      <c r="G25" s="51"/>
      <c r="H25" s="40" t="s">
        <v>63</v>
      </c>
      <c r="I25" s="40"/>
      <c r="J25" s="40"/>
      <c r="K25" s="40"/>
    </row>
    <row r="26" customFormat="false" ht="12.75" hidden="false" customHeight="false" outlineLevel="0" collapsed="false">
      <c r="A26" s="47"/>
      <c r="B26" s="40"/>
      <c r="C26" s="51"/>
      <c r="D26" s="50"/>
      <c r="E26" s="50"/>
      <c r="F26" s="50"/>
      <c r="G26" s="51"/>
      <c r="H26" s="40" t="s">
        <v>64</v>
      </c>
      <c r="I26" s="40"/>
      <c r="J26" s="40"/>
      <c r="K26" s="40"/>
    </row>
    <row r="27" customFormat="false" ht="12.75" hidden="false" customHeight="false" outlineLevel="0" collapsed="false">
      <c r="A27" s="47"/>
      <c r="B27" s="40"/>
      <c r="C27" s="51"/>
      <c r="D27" s="50"/>
      <c r="E27" s="50"/>
      <c r="F27" s="50"/>
      <c r="G27" s="51"/>
      <c r="H27" s="40"/>
      <c r="I27" s="40"/>
      <c r="J27" s="40"/>
      <c r="K27" s="40"/>
    </row>
    <row r="28" customFormat="false" ht="12.75" hidden="false" customHeight="false" outlineLevel="0" collapsed="false">
      <c r="A28" s="47" t="s">
        <v>65</v>
      </c>
      <c r="B28" s="40" t="s">
        <v>36</v>
      </c>
      <c r="C28" s="51"/>
      <c r="D28" s="50" t="s">
        <v>66</v>
      </c>
      <c r="E28" s="50"/>
      <c r="F28" s="50"/>
      <c r="G28" s="51"/>
      <c r="H28" s="40" t="s">
        <v>67</v>
      </c>
      <c r="I28" s="40"/>
      <c r="J28" s="40"/>
      <c r="K28" s="40"/>
    </row>
    <row r="29" customFormat="false" ht="12.75" hidden="false" customHeight="false" outlineLevel="0" collapsed="false">
      <c r="A29" s="47"/>
      <c r="B29" s="40"/>
      <c r="C29" s="51"/>
      <c r="D29" s="50"/>
      <c r="E29" s="50"/>
      <c r="F29" s="50"/>
      <c r="G29" s="51"/>
      <c r="H29" s="40" t="s">
        <v>68</v>
      </c>
      <c r="I29" s="40"/>
      <c r="J29" s="40"/>
      <c r="K29" s="40"/>
    </row>
    <row r="30" customFormat="false" ht="12.75" hidden="false" customHeight="false" outlineLevel="0" collapsed="false">
      <c r="A30" s="47"/>
      <c r="B30" s="40"/>
      <c r="C30" s="51"/>
      <c r="D30" s="50"/>
      <c r="E30" s="50"/>
      <c r="F30" s="50"/>
      <c r="G30" s="51"/>
      <c r="H30" s="40" t="s">
        <v>69</v>
      </c>
      <c r="I30" s="40"/>
      <c r="J30" s="40"/>
      <c r="K30" s="40"/>
    </row>
    <row r="31" customFormat="false" ht="12.75" hidden="false" customHeight="false" outlineLevel="0" collapsed="false">
      <c r="A31" s="47"/>
      <c r="B31" s="40"/>
      <c r="C31" s="51"/>
      <c r="D31" s="50"/>
      <c r="E31" s="50"/>
      <c r="F31" s="50"/>
      <c r="G31" s="51"/>
      <c r="H31" s="40"/>
      <c r="I31" s="40"/>
      <c r="J31" s="40"/>
      <c r="K31" s="40"/>
    </row>
    <row r="32" customFormat="false" ht="12.75" hidden="false" customHeight="false" outlineLevel="0" collapsed="false">
      <c r="A32" s="47" t="s">
        <v>60</v>
      </c>
      <c r="B32" s="40" t="s">
        <v>38</v>
      </c>
      <c r="C32" s="51"/>
      <c r="D32" s="50" t="s">
        <v>61</v>
      </c>
      <c r="E32" s="50"/>
      <c r="F32" s="50"/>
      <c r="G32" s="51"/>
      <c r="H32" s="40" t="s">
        <v>61</v>
      </c>
      <c r="I32" s="40"/>
      <c r="J32" s="40"/>
      <c r="K32" s="40"/>
    </row>
    <row r="33" customFormat="false" ht="12.75" hidden="false" customHeight="false" outlineLevel="0" collapsed="false">
      <c r="A33" s="47"/>
      <c r="B33" s="40"/>
      <c r="C33" s="51"/>
      <c r="D33" s="50"/>
      <c r="E33" s="50"/>
      <c r="F33" s="50"/>
      <c r="G33" s="51"/>
      <c r="H33" s="40"/>
      <c r="I33" s="40"/>
      <c r="J33" s="40"/>
      <c r="K33" s="40"/>
    </row>
    <row r="34" customFormat="false" ht="12.75" hidden="false" customHeight="false" outlineLevel="0" collapsed="false">
      <c r="A34" s="47" t="s">
        <v>65</v>
      </c>
      <c r="B34" s="40" t="s">
        <v>40</v>
      </c>
      <c r="C34" s="51"/>
      <c r="D34" s="50" t="s">
        <v>70</v>
      </c>
      <c r="E34" s="50"/>
      <c r="F34" s="50"/>
      <c r="G34" s="51"/>
      <c r="H34" s="50" t="s">
        <v>70</v>
      </c>
      <c r="I34" s="40"/>
      <c r="J34" s="40"/>
      <c r="K34" s="40"/>
    </row>
    <row r="35" customFormat="false" ht="12.75" hidden="false" customHeight="false" outlineLevel="0" collapsed="false">
      <c r="A35" s="47"/>
      <c r="B35" s="40"/>
      <c r="C35" s="51"/>
      <c r="D35" s="50"/>
      <c r="E35" s="50"/>
      <c r="F35" s="50"/>
      <c r="G35" s="51"/>
      <c r="H35" s="40"/>
      <c r="I35" s="40"/>
      <c r="J35" s="40"/>
      <c r="K35" s="40"/>
    </row>
    <row r="36" customFormat="false" ht="12.75" hidden="false" customHeight="false" outlineLevel="0" collapsed="false">
      <c r="A36" s="47" t="s">
        <v>60</v>
      </c>
      <c r="B36" s="40" t="s">
        <v>44</v>
      </c>
      <c r="C36" s="51"/>
      <c r="D36" s="50" t="s">
        <v>61</v>
      </c>
      <c r="E36" s="50"/>
      <c r="F36" s="50"/>
      <c r="G36" s="51"/>
      <c r="H36" s="40" t="s">
        <v>61</v>
      </c>
      <c r="I36" s="40"/>
      <c r="J36" s="40"/>
      <c r="K36" s="40"/>
    </row>
    <row r="37" customFormat="false" ht="12.75" hidden="false" customHeight="false" outlineLevel="0" collapsed="false">
      <c r="A37" s="47"/>
      <c r="B37" s="40"/>
      <c r="C37" s="51"/>
      <c r="D37" s="50"/>
      <c r="E37" s="50"/>
      <c r="F37" s="50"/>
      <c r="G37" s="51"/>
      <c r="H37" s="40"/>
      <c r="I37" s="40"/>
      <c r="J37" s="40"/>
      <c r="K37" s="40"/>
    </row>
    <row r="38" customFormat="false" ht="12.75" hidden="false" customHeight="false" outlineLevel="0" collapsed="false">
      <c r="A38" s="52"/>
      <c r="C38" s="53"/>
      <c r="D38" s="54"/>
      <c r="E38" s="54"/>
      <c r="F38" s="54"/>
    </row>
    <row r="39" customFormat="false" ht="12.75" hidden="false" customHeight="false" outlineLevel="0" collapsed="false">
      <c r="A39" s="53" t="s">
        <v>71</v>
      </c>
      <c r="C39" s="53"/>
      <c r="D39" s="54"/>
      <c r="E39" s="54"/>
      <c r="F39" s="54"/>
    </row>
    <row r="40" customFormat="false" ht="12.75" hidden="false" customHeight="false" outlineLevel="0" collapsed="false">
      <c r="A40" s="52"/>
      <c r="C40" s="53"/>
      <c r="D40" s="54"/>
      <c r="E40" s="54"/>
      <c r="F40" s="54"/>
    </row>
    <row r="41" customFormat="false" ht="12.75" hidden="false" customHeight="false" outlineLevel="0" collapsed="false">
      <c r="A41" s="52"/>
      <c r="D41" s="54"/>
      <c r="E41" s="54"/>
      <c r="F41" s="54"/>
    </row>
    <row r="42" customFormat="false" ht="12.75" hidden="false" customHeight="false" outlineLevel="0" collapsed="false">
      <c r="A42" s="52"/>
      <c r="C42" s="53"/>
    </row>
    <row r="43" customFormat="false" ht="12.75" hidden="false" customHeight="false" outlineLevel="0" collapsed="false">
      <c r="A43" s="52"/>
      <c r="C43" s="53"/>
    </row>
    <row r="44" customFormat="false" ht="12.75" hidden="false" customHeight="false" outlineLevel="0" collapsed="false">
      <c r="A44" s="52"/>
      <c r="C44" s="53"/>
    </row>
    <row r="45" customFormat="false" ht="12.75" hidden="false" customHeight="false" outlineLevel="0" collapsed="false">
      <c r="A45" s="52"/>
      <c r="C45" s="53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  <c r="C47" s="53"/>
    </row>
    <row r="48" customFormat="false" ht="12.75" hidden="false" customHeight="false" outlineLevel="0" collapsed="false">
      <c r="A48" s="52"/>
      <c r="C48" s="53"/>
    </row>
    <row r="49" customFormat="false" ht="12.75" hidden="false" customHeight="false" outlineLevel="0" collapsed="false">
      <c r="A49" s="52"/>
      <c r="C49" s="53"/>
    </row>
    <row r="50" customFormat="false" ht="12.75" hidden="false" customHeight="false" outlineLevel="0" collapsed="false">
      <c r="A50" s="52"/>
      <c r="C50" s="53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C53" s="53"/>
    </row>
    <row r="54" customFormat="false" ht="12.75" hidden="false" customHeight="false" outlineLevel="0" collapsed="false">
      <c r="C54" s="53"/>
    </row>
    <row r="55" customFormat="false" ht="12.75" hidden="false" customHeight="false" outlineLevel="0" collapsed="false">
      <c r="C55" s="53"/>
    </row>
    <row r="56" customFormat="false" ht="12.75" hidden="false" customHeight="false" outlineLevel="0" collapsed="false">
      <c r="C56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  <row r="60" customFormat="false" ht="12.75" hidden="false" customHeight="false" outlineLevel="0" collapsed="false">
      <c r="C60" s="53"/>
    </row>
    <row r="61" customFormat="false" ht="12.75" hidden="false" customHeight="false" outlineLevel="0" collapsed="false">
      <c r="C61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C64" s="53"/>
    </row>
    <row r="65" customFormat="false" ht="12.75" hidden="false" customHeight="false" outlineLevel="0" collapsed="false">
      <c r="C65" s="53"/>
    </row>
    <row r="66" customFormat="false" ht="12.75" hidden="false" customHeight="false" outlineLevel="0" collapsed="false">
      <c r="C66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C69" s="53"/>
    </row>
    <row r="70" customFormat="false" ht="12.75" hidden="false" customHeight="false" outlineLevel="0" collapsed="false">
      <c r="C70" s="53"/>
    </row>
    <row r="71" customFormat="false" ht="12.75" hidden="false" customHeight="false" outlineLevel="0" collapsed="false">
      <c r="C71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C74" s="53"/>
    </row>
    <row r="75" customFormat="false" ht="12.75" hidden="false" customHeight="false" outlineLevel="0" collapsed="false">
      <c r="C75" s="53"/>
    </row>
    <row r="76" customFormat="false" ht="12.75" hidden="false" customHeight="false" outlineLevel="0" collapsed="false">
      <c r="C76" s="53"/>
    </row>
  </sheetData>
  <mergeCells count="6">
    <mergeCell ref="A2:K2"/>
    <mergeCell ref="A4:K4"/>
    <mergeCell ref="A6:C9"/>
    <mergeCell ref="D6:G9"/>
    <mergeCell ref="H6:K9"/>
    <mergeCell ref="B10:C10"/>
  </mergeCells>
  <hyperlinks>
    <hyperlink ref="A1" location="Inhalt!A1" display="Zum Inhaltsverzeichni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Statistisches Bundesamt, Funktionen 261/264/271/274 - Jugendarbeit und Kindertageseinrichtungen (Tabellenteil),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72</v>
      </c>
      <c r="D2" s="58"/>
      <c r="I2" s="59"/>
    </row>
    <row r="3" customFormat="false" ht="12.75" hidden="false" customHeight="false" outlineLevel="0" collapsed="false"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0</v>
      </c>
      <c r="D8" s="70" t="n">
        <v>290.413788519452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260.758859410071</v>
      </c>
      <c r="J8" s="70" t="n">
        <v>0</v>
      </c>
      <c r="K8" s="71" t="n">
        <v>280.699242776724</v>
      </c>
      <c r="L8" s="71" t="n">
        <v>0</v>
      </c>
      <c r="M8" s="71" t="n">
        <v>0</v>
      </c>
      <c r="N8" s="71" t="n">
        <v>355.859149312568</v>
      </c>
      <c r="O8" s="71" t="n">
        <v>383.468910897164</v>
      </c>
      <c r="P8" s="71" t="n">
        <v>376.822116441613</v>
      </c>
      <c r="Q8" s="71" t="n">
        <v>387.559245946734</v>
      </c>
      <c r="R8" s="71" t="n">
        <v>398.80766733305</v>
      </c>
      <c r="S8" s="71" t="n">
        <v>407</v>
      </c>
      <c r="T8" s="71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65873.3120976772</v>
      </c>
      <c r="C15" s="70" t="n">
        <v>91180.2150493652</v>
      </c>
      <c r="D15" s="70" t="n">
        <v>180906.315988608</v>
      </c>
      <c r="E15" s="70" t="n">
        <v>137422.986660395</v>
      </c>
      <c r="F15" s="70" t="n">
        <v>125277.248022579</v>
      </c>
      <c r="G15" s="70" t="n">
        <v>131539.55098347</v>
      </c>
      <c r="H15" s="70" t="n">
        <v>156996.262456348</v>
      </c>
      <c r="I15" s="70" t="n">
        <v>262342.841658017</v>
      </c>
      <c r="J15" s="70" t="n">
        <v>214419.964925377</v>
      </c>
      <c r="K15" s="71" t="n">
        <v>365356.907297669</v>
      </c>
      <c r="L15" s="71" t="n">
        <v>303232.387272923</v>
      </c>
      <c r="M15" s="71" t="n">
        <v>366704.672696502</v>
      </c>
      <c r="N15" s="71" t="n">
        <v>461743.096281374</v>
      </c>
      <c r="O15" s="71" t="n">
        <v>493436.546121084</v>
      </c>
      <c r="P15" s="71" t="n">
        <v>513920.944049329</v>
      </c>
      <c r="Q15" s="71" t="n">
        <v>533672.149419939</v>
      </c>
      <c r="R15" s="71" t="n">
        <v>566038.970667185</v>
      </c>
      <c r="S15" s="71" t="n">
        <v>592814</v>
      </c>
      <c r="T15" s="71" t="n">
        <v>617909</v>
      </c>
      <c r="U15" s="72" t="n">
        <v>612706</v>
      </c>
      <c r="V15" s="72" t="n">
        <v>643372</v>
      </c>
      <c r="W15" s="72" t="n">
        <v>648533</v>
      </c>
      <c r="X15" s="72" t="n">
        <v>656083</v>
      </c>
      <c r="Y15" s="72" t="n">
        <v>657122</v>
      </c>
      <c r="Z15" s="72" t="n">
        <v>676809</v>
      </c>
      <c r="AA15" s="72" t="n">
        <v>720176</v>
      </c>
      <c r="AB15" s="72" t="n">
        <v>784171</v>
      </c>
      <c r="AC15" s="72" t="n">
        <v>848890</v>
      </c>
      <c r="AD15" s="72" t="n">
        <v>891297</v>
      </c>
    </row>
    <row r="16" customFormat="false" ht="12.75" hidden="false" customHeight="false" outlineLevel="0" collapsed="false">
      <c r="A16" s="69" t="s">
        <v>109</v>
      </c>
      <c r="B16" s="70" t="n">
        <v>1610.56942576809</v>
      </c>
      <c r="C16" s="70" t="n">
        <v>0</v>
      </c>
      <c r="D16" s="70" t="n">
        <v>0</v>
      </c>
      <c r="E16" s="70" t="n">
        <v>0</v>
      </c>
      <c r="F16" s="70" t="n">
        <v>13.2935889111017</v>
      </c>
      <c r="G16" s="70" t="n">
        <v>0</v>
      </c>
      <c r="H16" s="70" t="n">
        <v>0</v>
      </c>
      <c r="I16" s="70" t="n">
        <v>0</v>
      </c>
      <c r="J16" s="70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70</v>
      </c>
      <c r="AC16" s="72" t="n">
        <v>124</v>
      </c>
      <c r="AD16" s="72" t="n">
        <v>58</v>
      </c>
    </row>
    <row r="17" customFormat="false" ht="12.75" hidden="false" customHeight="false" outlineLevel="0" collapsed="false">
      <c r="A17" s="69" t="s">
        <v>110</v>
      </c>
      <c r="B17" s="70" t="n">
        <v>64164.0633388382</v>
      </c>
      <c r="C17" s="70" t="n">
        <v>90797.2574303493</v>
      </c>
      <c r="D17" s="70" t="n">
        <v>180703.333111774</v>
      </c>
      <c r="E17" s="70" t="n">
        <v>137200.063400193</v>
      </c>
      <c r="F17" s="70" t="n">
        <v>125032.850503367</v>
      </c>
      <c r="G17" s="70" t="n">
        <v>131298.221215545</v>
      </c>
      <c r="H17" s="70" t="n">
        <v>156730.390678126</v>
      </c>
      <c r="I17" s="70" t="n">
        <v>262008.968059596</v>
      </c>
      <c r="J17" s="70" t="n">
        <v>214076.376781213</v>
      </c>
      <c r="K17" s="71" t="n">
        <v>364895.210728949</v>
      </c>
      <c r="L17" s="71" t="n">
        <v>302764.555201628</v>
      </c>
      <c r="M17" s="71" t="n">
        <v>366204.117944811</v>
      </c>
      <c r="N17" s="71" t="n">
        <v>461126.478272652</v>
      </c>
      <c r="O17" s="71" t="n">
        <v>492768.287632361</v>
      </c>
      <c r="P17" s="71" t="n">
        <v>513173.946610902</v>
      </c>
      <c r="Q17" s="71" t="n">
        <v>532558.555702694</v>
      </c>
      <c r="R17" s="71" t="n">
        <v>564744.890915877</v>
      </c>
      <c r="S17" s="71" t="n">
        <v>591485</v>
      </c>
      <c r="T17" s="71" t="n">
        <v>616521</v>
      </c>
      <c r="U17" s="72" t="n">
        <v>611158</v>
      </c>
      <c r="V17" s="72" t="n">
        <v>641723</v>
      </c>
      <c r="W17" s="72" t="n">
        <v>646774</v>
      </c>
      <c r="X17" s="72" t="n">
        <v>654384</v>
      </c>
      <c r="Y17" s="72" t="n">
        <v>655414</v>
      </c>
      <c r="Z17" s="72" t="n">
        <v>674686</v>
      </c>
      <c r="AA17" s="72" t="n">
        <v>718308</v>
      </c>
      <c r="AB17" s="72" t="n">
        <v>782008</v>
      </c>
      <c r="AC17" s="72" t="n">
        <v>846486</v>
      </c>
      <c r="AD17" s="72" t="n">
        <v>889052</v>
      </c>
    </row>
    <row r="18" customFormat="false" ht="12.75" hidden="false" customHeight="false" outlineLevel="0" collapsed="false">
      <c r="A18" s="69" t="s">
        <v>111</v>
      </c>
      <c r="B18" s="70" t="n">
        <v>98.6793330708702</v>
      </c>
      <c r="C18" s="70" t="n">
        <v>382.957619015968</v>
      </c>
      <c r="D18" s="70" t="n">
        <v>202.982876834899</v>
      </c>
      <c r="E18" s="70" t="n">
        <v>222.923260201551</v>
      </c>
      <c r="F18" s="70" t="n">
        <v>231.103930300691</v>
      </c>
      <c r="G18" s="70" t="n">
        <v>241.329767924615</v>
      </c>
      <c r="H18" s="70" t="n">
        <v>265.871778222034</v>
      </c>
      <c r="I18" s="70" t="n">
        <v>333.873598421131</v>
      </c>
      <c r="J18" s="70" t="n">
        <v>343.588144163859</v>
      </c>
      <c r="K18" s="71" t="n">
        <v>461.696568720185</v>
      </c>
      <c r="L18" s="71" t="n">
        <v>467.83207129454</v>
      </c>
      <c r="M18" s="71" t="n">
        <v>500.554751691098</v>
      </c>
      <c r="N18" s="71" t="n">
        <v>616.61800872264</v>
      </c>
      <c r="O18" s="71" t="n">
        <v>668.258488723458</v>
      </c>
      <c r="P18" s="71" t="n">
        <v>746.997438427675</v>
      </c>
      <c r="Q18" s="71" t="n">
        <v>1113.59371724536</v>
      </c>
      <c r="R18" s="71" t="n">
        <v>1294.07975130763</v>
      </c>
      <c r="S18" s="71" t="n">
        <v>1328</v>
      </c>
      <c r="T18" s="71" t="n">
        <v>1390</v>
      </c>
      <c r="U18" s="72" t="n">
        <v>1548</v>
      </c>
      <c r="V18" s="72" t="n">
        <v>1649</v>
      </c>
      <c r="W18" s="72" t="n">
        <v>1759</v>
      </c>
      <c r="X18" s="72" t="n">
        <v>1699</v>
      </c>
      <c r="Y18" s="72" t="n">
        <v>1708</v>
      </c>
      <c r="Z18" s="72" t="n">
        <v>2123</v>
      </c>
      <c r="AA18" s="72" t="n">
        <v>1868</v>
      </c>
      <c r="AB18" s="72" t="n">
        <v>2093</v>
      </c>
      <c r="AC18" s="72" t="n">
        <v>2280</v>
      </c>
      <c r="AD18" s="72" t="n">
        <v>2187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2262.46657429327</v>
      </c>
      <c r="C20" s="70" t="n">
        <v>69220.2287519877</v>
      </c>
      <c r="D20" s="70" t="n">
        <v>134716.718733223</v>
      </c>
      <c r="E20" s="70" t="n">
        <v>98718.1912538411</v>
      </c>
      <c r="F20" s="70" t="n">
        <v>106462.72937832</v>
      </c>
      <c r="G20" s="70" t="n">
        <v>113567.641359423</v>
      </c>
      <c r="H20" s="70" t="n">
        <v>120959.388085877</v>
      </c>
      <c r="I20" s="70" t="n">
        <v>195201.525694974</v>
      </c>
      <c r="J20" s="70" t="n">
        <v>172233.783099758</v>
      </c>
      <c r="K20" s="71" t="n">
        <v>269683.970488233</v>
      </c>
      <c r="L20" s="71" t="n">
        <v>261712.418768502</v>
      </c>
      <c r="M20" s="71" t="n">
        <v>284722.598589857</v>
      </c>
      <c r="N20" s="71" t="n">
        <v>356624.553258719</v>
      </c>
      <c r="O20" s="71" t="n">
        <v>381432.435334359</v>
      </c>
      <c r="P20" s="71" t="n">
        <v>402457.78007291</v>
      </c>
      <c r="Q20" s="71" t="n">
        <v>418938.251279508</v>
      </c>
      <c r="R20" s="71" t="n">
        <v>438375.012143182</v>
      </c>
      <c r="S20" s="71" t="n">
        <v>455754</v>
      </c>
      <c r="T20" s="71" t="n">
        <v>475580</v>
      </c>
      <c r="U20" s="72" t="n">
        <v>485641</v>
      </c>
      <c r="V20" s="72" t="n">
        <v>509803</v>
      </c>
      <c r="W20" s="72" t="n">
        <v>520677</v>
      </c>
      <c r="X20" s="72" t="n">
        <v>533664</v>
      </c>
      <c r="Y20" s="72" t="n">
        <v>539169</v>
      </c>
      <c r="Z20" s="72" t="n">
        <v>555479</v>
      </c>
      <c r="AA20" s="72" t="n">
        <v>602612</v>
      </c>
      <c r="AB20" s="72" t="n">
        <v>655242</v>
      </c>
      <c r="AC20" s="72" t="n">
        <v>697077</v>
      </c>
      <c r="AD20" s="72" t="n">
        <v>736984</v>
      </c>
    </row>
    <row r="21" customFormat="false" ht="12.75" hidden="false" customHeight="false" outlineLevel="0" collapsed="false">
      <c r="A21" s="69" t="s">
        <v>109</v>
      </c>
      <c r="B21" s="70" t="n">
        <v>2262.46657429327</v>
      </c>
      <c r="C21" s="70" t="n">
        <v>0</v>
      </c>
      <c r="D21" s="70" t="n">
        <v>737.282892684947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923.904429321567</v>
      </c>
      <c r="J21" s="70" t="n">
        <v>0</v>
      </c>
      <c r="K21" s="71" t="n">
        <v>1186.19716437523</v>
      </c>
      <c r="L21" s="71" t="n">
        <v>0</v>
      </c>
      <c r="M21" s="71" t="n">
        <v>0</v>
      </c>
      <c r="N21" s="71" t="n">
        <v>1364.12673903151</v>
      </c>
      <c r="O21" s="71" t="n">
        <v>1382.02195487338</v>
      </c>
      <c r="P21" s="71" t="n">
        <v>1368.21707408108</v>
      </c>
      <c r="Q21" s="71" t="n">
        <v>1371.28482536826</v>
      </c>
      <c r="R21" s="71" t="n">
        <v>1480.18999606305</v>
      </c>
      <c r="S21" s="71" t="n">
        <v>1511</v>
      </c>
      <c r="T21" s="71" t="n">
        <v>1532</v>
      </c>
      <c r="U21" s="72" t="n">
        <v>1539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28</v>
      </c>
      <c r="AD21" s="72" t="n">
        <v>116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68940.0408010921</v>
      </c>
      <c r="D22" s="70" t="n">
        <v>133477.347213204</v>
      </c>
      <c r="E22" s="70" t="n">
        <v>98145.0330550201</v>
      </c>
      <c r="F22" s="70" t="n">
        <v>105819.524191775</v>
      </c>
      <c r="G22" s="70" t="n">
        <v>112869.72794159</v>
      </c>
      <c r="H22" s="70" t="n">
        <v>120127.51619517</v>
      </c>
      <c r="I22" s="70" t="n">
        <v>193470.802677124</v>
      </c>
      <c r="J22" s="70" t="n">
        <v>171458.153315984</v>
      </c>
      <c r="K22" s="71" t="n">
        <v>267517.626787604</v>
      </c>
      <c r="L22" s="71" t="n">
        <v>260724.09156215</v>
      </c>
      <c r="M22" s="71" t="n">
        <v>283909.644498755</v>
      </c>
      <c r="N22" s="71" t="n">
        <v>354084.455192936</v>
      </c>
      <c r="O22" s="71" t="n">
        <v>379070.778135114</v>
      </c>
      <c r="P22" s="71" t="n">
        <v>400074.648614655</v>
      </c>
      <c r="Q22" s="71" t="n">
        <v>416535.179437886</v>
      </c>
      <c r="R22" s="71" t="n">
        <v>435864.569006509</v>
      </c>
      <c r="S22" s="71" t="n">
        <v>453163</v>
      </c>
      <c r="T22" s="71" t="n">
        <v>472869</v>
      </c>
      <c r="U22" s="72" t="n">
        <v>482889</v>
      </c>
      <c r="V22" s="72" t="n">
        <v>508550</v>
      </c>
      <c r="W22" s="72" t="n">
        <v>519364</v>
      </c>
      <c r="X22" s="72" t="n">
        <v>532308</v>
      </c>
      <c r="Y22" s="72" t="n">
        <v>537753</v>
      </c>
      <c r="Z22" s="72" t="n">
        <v>553680</v>
      </c>
      <c r="AA22" s="72" t="n">
        <v>600738</v>
      </c>
      <c r="AB22" s="72" t="n">
        <v>652898</v>
      </c>
      <c r="AC22" s="72" t="n">
        <v>694310</v>
      </c>
      <c r="AD22" s="72" t="n">
        <v>734128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280.187950895528</v>
      </c>
      <c r="D23" s="70" t="n">
        <v>502.088627334687</v>
      </c>
      <c r="E23" s="70" t="n">
        <v>573.158198820961</v>
      </c>
      <c r="F23" s="70" t="n">
        <v>643.205186544843</v>
      </c>
      <c r="G23" s="70" t="n">
        <v>697.913417832838</v>
      </c>
      <c r="H23" s="70" t="n">
        <v>831.871890706248</v>
      </c>
      <c r="I23" s="70" t="n">
        <v>806.818588527633</v>
      </c>
      <c r="J23" s="70" t="n">
        <v>775.629783774664</v>
      </c>
      <c r="K23" s="71" t="n">
        <v>980.146536253151</v>
      </c>
      <c r="L23" s="71" t="n">
        <v>988.32720635229</v>
      </c>
      <c r="M23" s="71" t="n">
        <v>812.954091101987</v>
      </c>
      <c r="N23" s="71" t="n">
        <v>1175.9713267513</v>
      </c>
      <c r="O23" s="71" t="n">
        <v>979.635244371955</v>
      </c>
      <c r="P23" s="71" t="n">
        <v>1014.91438417449</v>
      </c>
      <c r="Q23" s="71" t="n">
        <v>1031.78701625397</v>
      </c>
      <c r="R23" s="71" t="n">
        <v>1030.25314061038</v>
      </c>
      <c r="S23" s="71" t="n">
        <v>1080</v>
      </c>
      <c r="T23" s="71" t="n">
        <v>1179</v>
      </c>
      <c r="U23" s="72" t="n">
        <v>1213</v>
      </c>
      <c r="V23" s="72" t="n">
        <v>1253</v>
      </c>
      <c r="W23" s="72" t="n">
        <v>1313</v>
      </c>
      <c r="X23" s="72" t="n">
        <v>1356</v>
      </c>
      <c r="Y23" s="72" t="n">
        <v>1416</v>
      </c>
      <c r="Z23" s="72" t="n">
        <v>1799</v>
      </c>
      <c r="AA23" s="72" t="n">
        <v>1874</v>
      </c>
      <c r="AB23" s="72" t="n">
        <v>2344</v>
      </c>
      <c r="AC23" s="72" t="n">
        <v>2739</v>
      </c>
      <c r="AD23" s="72" t="n">
        <v>2740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585969.128196213</v>
      </c>
      <c r="L25" s="71" t="n">
        <v>464334.323535277</v>
      </c>
      <c r="M25" s="71" t="n">
        <v>437364.188094057</v>
      </c>
      <c r="N25" s="71" t="n">
        <v>454129.960170363</v>
      </c>
      <c r="O25" s="71" t="n">
        <v>406643.726704264</v>
      </c>
      <c r="P25" s="71" t="n">
        <v>372458.751527485</v>
      </c>
      <c r="Q25" s="71" t="n">
        <v>345740.171691814</v>
      </c>
      <c r="R25" s="71" t="n">
        <v>334925.837112632</v>
      </c>
      <c r="S25" s="71" t="n">
        <v>306714</v>
      </c>
      <c r="T25" s="71" t="n">
        <v>287406</v>
      </c>
      <c r="U25" s="72" t="n">
        <v>258016</v>
      </c>
      <c r="V25" s="72" t="n">
        <v>258531</v>
      </c>
      <c r="W25" s="72" t="n">
        <v>250194</v>
      </c>
      <c r="X25" s="72" t="n">
        <v>242179</v>
      </c>
      <c r="Y25" s="72" t="n">
        <v>238474</v>
      </c>
      <c r="Z25" s="72" t="n">
        <v>242632</v>
      </c>
      <c r="AA25" s="72" t="n">
        <v>265261</v>
      </c>
      <c r="AB25" s="72" t="n">
        <v>288831</v>
      </c>
      <c r="AC25" s="72" t="n">
        <v>302888</v>
      </c>
      <c r="AD25" s="72" t="n">
        <v>337740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11068.9579360169</v>
      </c>
      <c r="L26" s="71" t="n">
        <v>0</v>
      </c>
      <c r="M26" s="71" t="n">
        <v>0</v>
      </c>
      <c r="N26" s="71" t="n">
        <v>211.674838815234</v>
      </c>
      <c r="O26" s="71" t="n">
        <v>80.7841172290025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2" t="n">
        <v>888</v>
      </c>
      <c r="V26" s="72" t="n">
        <v>786</v>
      </c>
      <c r="W26" s="72" t="n">
        <v>746</v>
      </c>
      <c r="X26" s="72" t="n">
        <v>752</v>
      </c>
      <c r="Y26" s="72" t="n">
        <v>686</v>
      </c>
      <c r="Z26" s="72" t="n">
        <v>4</v>
      </c>
      <c r="AA26" s="72" t="n">
        <v>0</v>
      </c>
      <c r="AB26" s="72" t="n">
        <v>0</v>
      </c>
      <c r="AC26" s="72" t="n">
        <v>0</v>
      </c>
      <c r="AD26" s="72" t="n">
        <v>0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574900.170260196</v>
      </c>
      <c r="L27" s="71" t="n">
        <v>464334.323535277</v>
      </c>
      <c r="M27" s="71" t="n">
        <v>437307.434695245</v>
      </c>
      <c r="N27" s="71" t="n">
        <v>453625.315083622</v>
      </c>
      <c r="O27" s="71" t="n">
        <v>405985.694053164</v>
      </c>
      <c r="P27" s="71" t="n">
        <v>371814.523757177</v>
      </c>
      <c r="Q27" s="71" t="n">
        <v>345095.432629625</v>
      </c>
      <c r="R27" s="71" t="n">
        <v>334258.08991579</v>
      </c>
      <c r="S27" s="71" t="n">
        <v>306143</v>
      </c>
      <c r="T27" s="71" t="n">
        <v>286958</v>
      </c>
      <c r="U27" s="72" t="n">
        <v>256724</v>
      </c>
      <c r="V27" s="72" t="n">
        <v>257352</v>
      </c>
      <c r="W27" s="72" t="n">
        <v>249083</v>
      </c>
      <c r="X27" s="72" t="n">
        <v>241067</v>
      </c>
      <c r="Y27" s="72" t="n">
        <v>237428</v>
      </c>
      <c r="Z27" s="72" t="n">
        <v>242200</v>
      </c>
      <c r="AA27" s="72" t="n">
        <v>264805</v>
      </c>
      <c r="AB27" s="72" t="n">
        <v>288280</v>
      </c>
      <c r="AC27" s="72" t="n">
        <v>302349</v>
      </c>
      <c r="AD27" s="72" t="n">
        <v>337335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0</v>
      </c>
      <c r="L28" s="71" t="n">
        <v>0</v>
      </c>
      <c r="M28" s="71" t="n">
        <v>56.7533988127803</v>
      </c>
      <c r="N28" s="71" t="n">
        <v>292.970247925433</v>
      </c>
      <c r="O28" s="71" t="n">
        <v>577.248533870531</v>
      </c>
      <c r="P28" s="71" t="n">
        <v>644.227770307235</v>
      </c>
      <c r="Q28" s="71" t="n">
        <v>644.739062188432</v>
      </c>
      <c r="R28" s="71" t="n">
        <v>667.747196842261</v>
      </c>
      <c r="S28" s="71" t="n">
        <v>571</v>
      </c>
      <c r="T28" s="71" t="n">
        <v>448</v>
      </c>
      <c r="U28" s="72" t="n">
        <v>404</v>
      </c>
      <c r="V28" s="72" t="n">
        <v>393</v>
      </c>
      <c r="W28" s="72" t="n">
        <v>365</v>
      </c>
      <c r="X28" s="72" t="n">
        <v>360</v>
      </c>
      <c r="Y28" s="72" t="n">
        <v>360</v>
      </c>
      <c r="Z28" s="72" t="n">
        <v>428</v>
      </c>
      <c r="AA28" s="72" t="n">
        <v>456</v>
      </c>
      <c r="AB28" s="72" t="n">
        <v>551</v>
      </c>
      <c r="AC28" s="72" t="n">
        <v>539</v>
      </c>
      <c r="AD28" s="72" t="n">
        <v>405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65039.3950394462</v>
      </c>
      <c r="C30" s="70" t="n">
        <v>77506.2249786536</v>
      </c>
      <c r="D30" s="70" t="n">
        <v>171996.032375002</v>
      </c>
      <c r="E30" s="70" t="n">
        <v>128140.482557277</v>
      </c>
      <c r="F30" s="70" t="n">
        <v>137614.721115843</v>
      </c>
      <c r="G30" s="70" t="n">
        <v>145362.838283491</v>
      </c>
      <c r="H30" s="70" t="n">
        <v>156374.531528814</v>
      </c>
      <c r="I30" s="70" t="n">
        <v>251597.020190916</v>
      </c>
      <c r="J30" s="70" t="n">
        <v>210458.98672175</v>
      </c>
      <c r="K30" s="71" t="n">
        <v>327882.280157273</v>
      </c>
      <c r="L30" s="71" t="n">
        <v>278344.232371934</v>
      </c>
      <c r="M30" s="71" t="n">
        <v>297914.440416601</v>
      </c>
      <c r="N30" s="71" t="n">
        <v>383213.264956566</v>
      </c>
      <c r="O30" s="71" t="n">
        <v>398033.571424919</v>
      </c>
      <c r="P30" s="71" t="n">
        <v>420040.596575367</v>
      </c>
      <c r="Q30" s="71" t="n">
        <v>432111.175306647</v>
      </c>
      <c r="R30" s="71" t="n">
        <v>429101.200002045</v>
      </c>
      <c r="S30" s="71" t="n">
        <v>443794</v>
      </c>
      <c r="T30" s="71" t="n">
        <v>457680</v>
      </c>
      <c r="U30" s="72" t="n">
        <v>477013</v>
      </c>
      <c r="V30" s="72" t="n">
        <v>495541</v>
      </c>
      <c r="W30" s="72" t="n">
        <v>504610</v>
      </c>
      <c r="X30" s="72" t="n">
        <v>503289</v>
      </c>
      <c r="Y30" s="72" t="n">
        <v>505401</v>
      </c>
      <c r="Z30" s="72" t="n">
        <v>498641</v>
      </c>
      <c r="AA30" s="72" t="n">
        <v>466804</v>
      </c>
      <c r="AB30" s="72" t="n">
        <v>525229</v>
      </c>
      <c r="AC30" s="72" t="n">
        <v>552953</v>
      </c>
      <c r="AD30" s="72" t="n">
        <v>581043</v>
      </c>
    </row>
    <row r="31" customFormat="false" ht="12.75" hidden="false" customHeight="false" outlineLevel="0" collapsed="false">
      <c r="A31" s="69" t="s">
        <v>109</v>
      </c>
      <c r="B31" s="70" t="n">
        <v>345.122019807448</v>
      </c>
      <c r="C31" s="70" t="n">
        <v>23.5194265350261</v>
      </c>
      <c r="D31" s="70" t="n">
        <v>2192.93087845058</v>
      </c>
      <c r="E31" s="70" t="n">
        <v>142.139142972549</v>
      </c>
      <c r="F31" s="70" t="n">
        <v>192.757039210974</v>
      </c>
      <c r="G31" s="70" t="n">
        <v>169.237612675948</v>
      </c>
      <c r="H31" s="70" t="n">
        <v>157.989191289632</v>
      </c>
      <c r="I31" s="70" t="n">
        <v>2451.64457033587</v>
      </c>
      <c r="J31" s="70" t="n">
        <v>0</v>
      </c>
      <c r="K31" s="71" t="n">
        <v>2430.68160320682</v>
      </c>
      <c r="L31" s="71" t="n">
        <v>0</v>
      </c>
      <c r="M31" s="71" t="n">
        <v>0</v>
      </c>
      <c r="N31" s="71" t="n">
        <v>2560.54974103066</v>
      </c>
      <c r="O31" s="71" t="n">
        <v>2613.72409667507</v>
      </c>
      <c r="P31" s="71" t="n">
        <v>2355.01040478978</v>
      </c>
      <c r="Q31" s="71" t="n">
        <v>2152.02752795488</v>
      </c>
      <c r="R31" s="71" t="n">
        <v>2080.95795646861</v>
      </c>
      <c r="S31" s="71" t="n">
        <v>1824</v>
      </c>
      <c r="T31" s="71" t="n">
        <v>1078</v>
      </c>
      <c r="U31" s="72" t="n">
        <v>701</v>
      </c>
      <c r="V31" s="72" t="n">
        <v>603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2" t="n">
        <v>0</v>
      </c>
    </row>
    <row r="32" customFormat="false" ht="12.75" hidden="false" customHeight="false" outlineLevel="0" collapsed="false">
      <c r="A32" s="69" t="s">
        <v>110</v>
      </c>
      <c r="B32" s="70" t="n">
        <v>64642.1212477567</v>
      </c>
      <c r="C32" s="70" t="n">
        <v>77482.7055521185</v>
      </c>
      <c r="D32" s="70" t="n">
        <v>168898.114866834</v>
      </c>
      <c r="E32" s="70" t="n">
        <v>127998.343414305</v>
      </c>
      <c r="F32" s="70" t="n">
        <v>137421.964076632</v>
      </c>
      <c r="G32" s="70" t="n">
        <v>145193.600670815</v>
      </c>
      <c r="H32" s="70" t="n">
        <v>156216.542337524</v>
      </c>
      <c r="I32" s="70" t="n">
        <v>248137.108030862</v>
      </c>
      <c r="J32" s="70" t="n">
        <v>210458.98672175</v>
      </c>
      <c r="K32" s="71" t="n">
        <v>324261.822346523</v>
      </c>
      <c r="L32" s="71" t="n">
        <v>278344.232371934</v>
      </c>
      <c r="M32" s="71" t="n">
        <v>297914.440416601</v>
      </c>
      <c r="N32" s="71" t="n">
        <v>379331.025702643</v>
      </c>
      <c r="O32" s="71" t="n">
        <v>394063.389967431</v>
      </c>
      <c r="P32" s="71" t="n">
        <v>416223.291390356</v>
      </c>
      <c r="Q32" s="71" t="n">
        <v>428175.76169708</v>
      </c>
      <c r="R32" s="71" t="n">
        <v>425286.45127644</v>
      </c>
      <c r="S32" s="71" t="n">
        <v>440588</v>
      </c>
      <c r="T32" s="71" t="n">
        <v>455106</v>
      </c>
      <c r="U32" s="72" t="n">
        <v>476312</v>
      </c>
      <c r="V32" s="72" t="n">
        <v>494938</v>
      </c>
      <c r="W32" s="72" t="n">
        <v>504610</v>
      </c>
      <c r="X32" s="72" t="n">
        <v>503289</v>
      </c>
      <c r="Y32" s="72" t="n">
        <v>505401</v>
      </c>
      <c r="Z32" s="72" t="n">
        <v>498641</v>
      </c>
      <c r="AA32" s="72" t="n">
        <v>466804</v>
      </c>
      <c r="AB32" s="72" t="n">
        <v>525229</v>
      </c>
      <c r="AC32" s="72" t="n">
        <v>552953</v>
      </c>
      <c r="AD32" s="72" t="n">
        <v>581043</v>
      </c>
    </row>
    <row r="33" customFormat="false" ht="12.75" hidden="false" customHeight="false" outlineLevel="0" collapsed="false">
      <c r="A33" s="69" t="s">
        <v>111</v>
      </c>
      <c r="B33" s="70" t="n">
        <v>52.1517718820143</v>
      </c>
      <c r="C33" s="70" t="n">
        <v>0</v>
      </c>
      <c r="D33" s="70" t="n">
        <v>904.986629717307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1008.26758971894</v>
      </c>
      <c r="J33" s="70" t="n">
        <v>0</v>
      </c>
      <c r="K33" s="71" t="n">
        <v>1189.7762075436</v>
      </c>
      <c r="L33" s="71" t="n">
        <v>0</v>
      </c>
      <c r="M33" s="71" t="n">
        <v>0</v>
      </c>
      <c r="N33" s="71" t="n">
        <v>1321.68951289223</v>
      </c>
      <c r="O33" s="71" t="n">
        <v>1356.45736081357</v>
      </c>
      <c r="P33" s="71" t="n">
        <v>1462.29478022119</v>
      </c>
      <c r="Q33" s="71" t="n">
        <v>1783.38608161241</v>
      </c>
      <c r="R33" s="71" t="n">
        <v>1733.79076913638</v>
      </c>
      <c r="S33" s="71" t="n">
        <v>1383</v>
      </c>
      <c r="T33" s="71" t="n">
        <v>1496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381795.96386189</v>
      </c>
      <c r="L35" s="71" t="n">
        <v>291568.285587193</v>
      </c>
      <c r="M35" s="71" t="n">
        <v>214368.324445376</v>
      </c>
      <c r="N35" s="71" t="n">
        <v>213981.276491311</v>
      </c>
      <c r="O35" s="71" t="n">
        <v>189295.593175276</v>
      </c>
      <c r="P35" s="71" t="n">
        <v>154638.695592153</v>
      </c>
      <c r="Q35" s="71" t="n">
        <v>135819.064029082</v>
      </c>
      <c r="R35" s="71" t="n">
        <v>121015.118900927</v>
      </c>
      <c r="S35" s="71" t="n">
        <v>109438</v>
      </c>
      <c r="T35" s="71" t="n">
        <v>97319</v>
      </c>
      <c r="U35" s="72" t="n">
        <v>97261</v>
      </c>
      <c r="V35" s="72" t="n">
        <v>89767</v>
      </c>
      <c r="W35" s="72" t="n">
        <v>77285</v>
      </c>
      <c r="X35" s="72" t="n">
        <v>68047</v>
      </c>
      <c r="Y35" s="72" t="n">
        <v>60290</v>
      </c>
      <c r="Z35" s="72" t="n">
        <v>56573</v>
      </c>
      <c r="AA35" s="72" t="n">
        <v>57908</v>
      </c>
      <c r="AB35" s="72" t="n">
        <v>61134</v>
      </c>
      <c r="AC35" s="72" t="n">
        <v>62723</v>
      </c>
      <c r="AD35" s="72" t="n">
        <v>64337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245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0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381597.582611986</v>
      </c>
      <c r="L37" s="71" t="n">
        <v>291396.491515111</v>
      </c>
      <c r="M37" s="71" t="n">
        <v>214094.783288936</v>
      </c>
      <c r="N37" s="71" t="n">
        <v>213493.504036649</v>
      </c>
      <c r="O37" s="71" t="n">
        <v>188710.675263188</v>
      </c>
      <c r="P37" s="71" t="n">
        <v>154098.260073728</v>
      </c>
      <c r="Q37" s="71" t="n">
        <v>135356.856168481</v>
      </c>
      <c r="R37" s="71" t="n">
        <v>120381.116968244</v>
      </c>
      <c r="S37" s="71" t="n">
        <v>109142</v>
      </c>
      <c r="T37" s="71" t="n">
        <v>96793</v>
      </c>
      <c r="U37" s="72" t="n">
        <v>96971</v>
      </c>
      <c r="V37" s="72" t="n">
        <v>89480</v>
      </c>
      <c r="W37" s="72" t="n">
        <v>77001</v>
      </c>
      <c r="X37" s="72" t="n">
        <v>67729</v>
      </c>
      <c r="Y37" s="72" t="n">
        <v>59939</v>
      </c>
      <c r="Z37" s="72" t="n">
        <v>56127</v>
      </c>
      <c r="AA37" s="72" t="n">
        <v>57435</v>
      </c>
      <c r="AB37" s="72" t="n">
        <v>60569</v>
      </c>
      <c r="AC37" s="72" t="n">
        <v>62150</v>
      </c>
      <c r="AD37" s="72" t="n">
        <v>63710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198.381249904133</v>
      </c>
      <c r="L38" s="71" t="n">
        <v>171.794072081929</v>
      </c>
      <c r="M38" s="71" t="n">
        <v>273.541156439977</v>
      </c>
      <c r="N38" s="71" t="n">
        <v>487.772454661192</v>
      </c>
      <c r="O38" s="71" t="n">
        <v>584.917912088474</v>
      </c>
      <c r="P38" s="71" t="n">
        <v>540.435518424403</v>
      </c>
      <c r="Q38" s="71" t="n">
        <v>462.207860601382</v>
      </c>
      <c r="R38" s="71" t="n">
        <v>634.001932683311</v>
      </c>
      <c r="S38" s="71" t="n">
        <v>296</v>
      </c>
      <c r="T38" s="71" t="n">
        <v>281</v>
      </c>
      <c r="U38" s="72" t="n">
        <v>290</v>
      </c>
      <c r="V38" s="72" t="n">
        <v>287</v>
      </c>
      <c r="W38" s="72" t="n">
        <v>284</v>
      </c>
      <c r="X38" s="72" t="n">
        <v>318</v>
      </c>
      <c r="Y38" s="72" t="n">
        <v>351</v>
      </c>
      <c r="Z38" s="72" t="n">
        <v>446</v>
      </c>
      <c r="AA38" s="72" t="n">
        <v>473</v>
      </c>
      <c r="AB38" s="72" t="n">
        <v>565</v>
      </c>
      <c r="AC38" s="72" t="n">
        <v>573</v>
      </c>
      <c r="AD38" s="72" t="n">
        <v>627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29019.3933010538</v>
      </c>
      <c r="C40" s="70" t="n">
        <v>49433.232949694</v>
      </c>
      <c r="D40" s="70" t="n">
        <v>112548.125348318</v>
      </c>
      <c r="E40" s="70" t="n">
        <v>70051.0780589315</v>
      </c>
      <c r="F40" s="70" t="n">
        <v>74736.0455663325</v>
      </c>
      <c r="G40" s="70" t="n">
        <v>78973.1213858055</v>
      </c>
      <c r="H40" s="70" t="n">
        <v>84705.7259577775</v>
      </c>
      <c r="I40" s="70" t="n">
        <v>161809.56422593</v>
      </c>
      <c r="J40" s="70" t="n">
        <v>123591.518690275</v>
      </c>
      <c r="K40" s="71" t="n">
        <v>211967.80906316</v>
      </c>
      <c r="L40" s="71" t="n">
        <v>169840.93709576</v>
      </c>
      <c r="M40" s="71" t="n">
        <v>188627.845978434</v>
      </c>
      <c r="N40" s="71" t="n">
        <v>277278.18879964</v>
      </c>
      <c r="O40" s="71" t="n">
        <v>292435.436617702</v>
      </c>
      <c r="P40" s="71" t="n">
        <v>306182.541427425</v>
      </c>
      <c r="Q40" s="71" t="n">
        <v>319622.87110843</v>
      </c>
      <c r="R40" s="71" t="n">
        <v>333154.722036169</v>
      </c>
      <c r="S40" s="71" t="n">
        <v>340296</v>
      </c>
      <c r="T40" s="71" t="n">
        <v>351570</v>
      </c>
      <c r="U40" s="72" t="n">
        <v>348182</v>
      </c>
      <c r="V40" s="72" t="n">
        <v>364994</v>
      </c>
      <c r="W40" s="72" t="n">
        <v>372121</v>
      </c>
      <c r="X40" s="72" t="n">
        <v>375136</v>
      </c>
      <c r="Y40" s="72" t="n">
        <v>376325</v>
      </c>
      <c r="Z40" s="72" t="n">
        <v>383200</v>
      </c>
      <c r="AA40" s="72" t="n">
        <v>418659</v>
      </c>
      <c r="AB40" s="72" t="n">
        <v>453845</v>
      </c>
      <c r="AC40" s="72" t="n">
        <v>483687</v>
      </c>
      <c r="AD40" s="72" t="n">
        <v>517566</v>
      </c>
    </row>
    <row r="41" customFormat="false" ht="12.75" hidden="false" customHeight="false" outlineLevel="0" collapsed="false">
      <c r="A41" s="69" t="s">
        <v>109</v>
      </c>
      <c r="B41" s="70" t="n">
        <v>89.4760792093382</v>
      </c>
      <c r="C41" s="70" t="n">
        <v>235.194265350261</v>
      </c>
      <c r="D41" s="70" t="n">
        <v>444.82393664071</v>
      </c>
      <c r="E41" s="70" t="n">
        <v>141.627851091353</v>
      </c>
      <c r="F41" s="70" t="n">
        <v>44.482393664071</v>
      </c>
      <c r="G41" s="70" t="n">
        <v>0</v>
      </c>
      <c r="H41" s="70" t="n">
        <v>13.2935889111017</v>
      </c>
      <c r="I41" s="70" t="n">
        <v>185.598952874227</v>
      </c>
      <c r="J41" s="70" t="n">
        <v>19.9403833666525</v>
      </c>
      <c r="K41" s="71" t="n">
        <v>202.471584953703</v>
      </c>
      <c r="L41" s="71" t="n">
        <v>13.8048807922979</v>
      </c>
      <c r="M41" s="71" t="n">
        <v>16.8726320794752</v>
      </c>
      <c r="N41" s="71" t="n">
        <v>268.939529509211</v>
      </c>
      <c r="O41" s="71" t="n">
        <v>395.739916045873</v>
      </c>
      <c r="P41" s="71" t="n">
        <v>375.288240798024</v>
      </c>
      <c r="Q41" s="71" t="n">
        <v>106.348711288813</v>
      </c>
      <c r="R41" s="71" t="n">
        <v>83.8518685161798</v>
      </c>
      <c r="S41" s="71" t="n">
        <v>0</v>
      </c>
      <c r="T41" s="71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30</v>
      </c>
      <c r="AA41" s="72" t="n">
        <v>34</v>
      </c>
      <c r="AB41" s="72" t="n">
        <v>53</v>
      </c>
      <c r="AC41" s="72" t="n">
        <v>100</v>
      </c>
      <c r="AD41" s="72" t="n">
        <v>87</v>
      </c>
    </row>
    <row r="42" customFormat="false" ht="12.75" hidden="false" customHeight="false" outlineLevel="0" collapsed="false">
      <c r="A42" s="69" t="s">
        <v>110</v>
      </c>
      <c r="B42" s="70" t="n">
        <v>28899.2397089727</v>
      </c>
      <c r="C42" s="70" t="n">
        <v>49198.0386843437</v>
      </c>
      <c r="D42" s="70" t="n">
        <v>110511.138493632</v>
      </c>
      <c r="E42" s="70" t="n">
        <v>69909.4502078402</v>
      </c>
      <c r="F42" s="70" t="n">
        <v>74691.5631726684</v>
      </c>
      <c r="G42" s="70" t="n">
        <v>78973.1213858055</v>
      </c>
      <c r="H42" s="70" t="n">
        <v>84692.4323688664</v>
      </c>
      <c r="I42" s="70" t="n">
        <v>159030.181559747</v>
      </c>
      <c r="J42" s="70" t="n">
        <v>123571.578306908</v>
      </c>
      <c r="K42" s="71" t="n">
        <v>209142.41012767</v>
      </c>
      <c r="L42" s="71" t="n">
        <v>169764.24331358</v>
      </c>
      <c r="M42" s="71" t="n">
        <v>188452.472863183</v>
      </c>
      <c r="N42" s="71" t="n">
        <v>276835.921322405</v>
      </c>
      <c r="O42" s="71" t="n">
        <v>291853.586456901</v>
      </c>
      <c r="P42" s="71" t="n">
        <v>305621.142941871</v>
      </c>
      <c r="Q42" s="71" t="n">
        <v>319332.45731991</v>
      </c>
      <c r="R42" s="71" t="n">
        <v>332883.226047254</v>
      </c>
      <c r="S42" s="71" t="n">
        <v>340102</v>
      </c>
      <c r="T42" s="71" t="n">
        <v>351353</v>
      </c>
      <c r="U42" s="72" t="n">
        <v>347948</v>
      </c>
      <c r="V42" s="72" t="n">
        <v>364742</v>
      </c>
      <c r="W42" s="72" t="n">
        <v>371880</v>
      </c>
      <c r="X42" s="72" t="n">
        <v>374896</v>
      </c>
      <c r="Y42" s="72" t="n">
        <v>376089</v>
      </c>
      <c r="Z42" s="72" t="n">
        <v>382937</v>
      </c>
      <c r="AA42" s="72" t="n">
        <v>418399</v>
      </c>
      <c r="AB42" s="72" t="n">
        <v>453537</v>
      </c>
      <c r="AC42" s="72" t="n">
        <v>483315</v>
      </c>
      <c r="AD42" s="72" t="n">
        <v>517215</v>
      </c>
    </row>
    <row r="43" customFormat="false" ht="12.75" hidden="false" customHeight="false" outlineLevel="0" collapsed="false">
      <c r="A43" s="69" t="s">
        <v>111</v>
      </c>
      <c r="B43" s="70" t="n">
        <v>30.6775128717731</v>
      </c>
      <c r="C43" s="70" t="n">
        <v>0</v>
      </c>
      <c r="D43" s="70" t="n">
        <v>1592.16291804502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2593.78371330842</v>
      </c>
      <c r="J43" s="70" t="n">
        <v>0</v>
      </c>
      <c r="K43" s="71" t="n">
        <v>2622.9273505366</v>
      </c>
      <c r="L43" s="71" t="n">
        <v>62.8889013871349</v>
      </c>
      <c r="M43" s="71" t="n">
        <v>158.500483170828</v>
      </c>
      <c r="N43" s="71" t="n">
        <v>173.327947725518</v>
      </c>
      <c r="O43" s="71" t="n">
        <v>186.110244755424</v>
      </c>
      <c r="P43" s="71" t="n">
        <v>186.110244755424</v>
      </c>
      <c r="Q43" s="71" t="n">
        <v>184.065077230639</v>
      </c>
      <c r="R43" s="71" t="n">
        <v>187.644120399012</v>
      </c>
      <c r="S43" s="71" t="n">
        <v>194</v>
      </c>
      <c r="T43" s="71" t="n">
        <v>216</v>
      </c>
      <c r="U43" s="72" t="n">
        <v>234</v>
      </c>
      <c r="V43" s="72" t="n">
        <v>252</v>
      </c>
      <c r="W43" s="72" t="n">
        <v>241</v>
      </c>
      <c r="X43" s="72" t="n">
        <v>240</v>
      </c>
      <c r="Y43" s="72" t="n">
        <v>236</v>
      </c>
      <c r="Z43" s="72" t="n">
        <v>233</v>
      </c>
      <c r="AA43" s="72" t="n">
        <v>226</v>
      </c>
      <c r="AB43" s="72" t="n">
        <v>255</v>
      </c>
      <c r="AC43" s="72" t="n">
        <v>272</v>
      </c>
      <c r="AD43" s="72" t="n">
        <v>264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68789.2096961392</v>
      </c>
      <c r="C45" s="70" t="n">
        <v>127272.820234887</v>
      </c>
      <c r="D45" s="70" t="n">
        <v>300265.360486341</v>
      </c>
      <c r="E45" s="70" t="n">
        <v>170215.202752795</v>
      </c>
      <c r="F45" s="70" t="n">
        <v>191191.463470752</v>
      </c>
      <c r="G45" s="70" t="n">
        <v>200409.544796838</v>
      </c>
      <c r="H45" s="70" t="n">
        <v>210808.710368488</v>
      </c>
      <c r="I45" s="70" t="n">
        <v>403379.128042826</v>
      </c>
      <c r="J45" s="70" t="n">
        <v>283360.51701835</v>
      </c>
      <c r="K45" s="71" t="n">
        <v>519505.785267636</v>
      </c>
      <c r="L45" s="71" t="n">
        <v>374595.951590885</v>
      </c>
      <c r="M45" s="71" t="n">
        <v>401143.248646355</v>
      </c>
      <c r="N45" s="71" t="n">
        <v>622824.58086848</v>
      </c>
      <c r="O45" s="71" t="n">
        <v>655147.431013943</v>
      </c>
      <c r="P45" s="71" t="n">
        <v>689656.565243401</v>
      </c>
      <c r="Q45" s="71" t="n">
        <v>732913.903560125</v>
      </c>
      <c r="R45" s="71" t="n">
        <v>745470.720870423</v>
      </c>
      <c r="S45" s="71" t="n">
        <v>763068</v>
      </c>
      <c r="T45" s="71" t="n">
        <v>786375</v>
      </c>
      <c r="U45" s="72" t="n">
        <v>747982</v>
      </c>
      <c r="V45" s="72" t="n">
        <v>769681</v>
      </c>
      <c r="W45" s="72" t="n">
        <v>794069</v>
      </c>
      <c r="X45" s="72" t="n">
        <v>773324</v>
      </c>
      <c r="Y45" s="72" t="n">
        <v>792096</v>
      </c>
      <c r="Z45" s="72" t="n">
        <v>766495</v>
      </c>
      <c r="AA45" s="72" t="n">
        <v>827196</v>
      </c>
      <c r="AB45" s="72" t="n">
        <v>886920</v>
      </c>
      <c r="AC45" s="72" t="n">
        <v>831664</v>
      </c>
      <c r="AD45" s="72" t="n">
        <v>892342</v>
      </c>
    </row>
    <row r="46" customFormat="false" ht="12.75" hidden="false" customHeight="false" outlineLevel="0" collapsed="false">
      <c r="A46" s="69" t="s">
        <v>109</v>
      </c>
      <c r="B46" s="70" t="n">
        <v>6442.27770307235</v>
      </c>
      <c r="C46" s="70" t="n">
        <v>0</v>
      </c>
      <c r="D46" s="70" t="n">
        <v>772.05074060629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881.467203182281</v>
      </c>
      <c r="J46" s="70" t="n">
        <v>0</v>
      </c>
      <c r="K46" s="71" t="n">
        <v>1144.78252199833</v>
      </c>
      <c r="L46" s="71" t="n">
        <v>0</v>
      </c>
      <c r="M46" s="71" t="n">
        <v>0</v>
      </c>
      <c r="N46" s="71" t="n">
        <v>949.469023381378</v>
      </c>
      <c r="O46" s="71" t="n">
        <v>951.514190906163</v>
      </c>
      <c r="P46" s="71" t="n">
        <v>1060.93065348215</v>
      </c>
      <c r="Q46" s="71" t="n">
        <v>1157.56481902824</v>
      </c>
      <c r="R46" s="71" t="n">
        <v>1095.6985014035</v>
      </c>
      <c r="S46" s="71" t="n">
        <v>1114</v>
      </c>
      <c r="T46" s="71" t="n">
        <v>1128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 t="n">
        <v>0</v>
      </c>
    </row>
    <row r="47" customFormat="false" ht="12.75" hidden="false" customHeight="false" outlineLevel="0" collapsed="false">
      <c r="A47" s="69" t="s">
        <v>110</v>
      </c>
      <c r="B47" s="70" t="n">
        <v>62346.9319930669</v>
      </c>
      <c r="C47" s="70" t="n">
        <v>127272.820234887</v>
      </c>
      <c r="D47" s="70" t="n">
        <v>299493.309745735</v>
      </c>
      <c r="E47" s="70" t="n">
        <v>170215.202752795</v>
      </c>
      <c r="F47" s="70" t="n">
        <v>191191.463470752</v>
      </c>
      <c r="G47" s="70" t="n">
        <v>200409.544796838</v>
      </c>
      <c r="H47" s="70" t="n">
        <v>210808.710368488</v>
      </c>
      <c r="I47" s="70" t="n">
        <v>402497.660839644</v>
      </c>
      <c r="J47" s="70" t="n">
        <v>283360.51701835</v>
      </c>
      <c r="K47" s="71" t="n">
        <v>518361.002745637</v>
      </c>
      <c r="L47" s="71" t="n">
        <v>374595.951590885</v>
      </c>
      <c r="M47" s="71" t="n">
        <v>401143.248646355</v>
      </c>
      <c r="N47" s="71" t="n">
        <v>621284.569722317</v>
      </c>
      <c r="O47" s="71" t="n">
        <v>653583.900441245</v>
      </c>
      <c r="P47" s="71" t="n">
        <v>688082.297541197</v>
      </c>
      <c r="Q47" s="71" t="n">
        <v>730822.208474152</v>
      </c>
      <c r="R47" s="71" t="n">
        <v>743408.680713559</v>
      </c>
      <c r="S47" s="71" t="n">
        <v>760903</v>
      </c>
      <c r="T47" s="71" t="n">
        <v>784236</v>
      </c>
      <c r="U47" s="72" t="n">
        <v>747982</v>
      </c>
      <c r="V47" s="72" t="n">
        <v>769681</v>
      </c>
      <c r="W47" s="72" t="n">
        <v>794069</v>
      </c>
      <c r="X47" s="72" t="n">
        <v>773324</v>
      </c>
      <c r="Y47" s="72" t="n">
        <v>792096</v>
      </c>
      <c r="Z47" s="72" t="n">
        <v>766495</v>
      </c>
      <c r="AA47" s="72" t="n">
        <v>827196</v>
      </c>
      <c r="AB47" s="72" t="n">
        <v>886920</v>
      </c>
      <c r="AC47" s="72" t="n">
        <v>831664</v>
      </c>
      <c r="AD47" s="72" t="n">
        <v>892342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590.542122781632</v>
      </c>
      <c r="O48" s="71" t="n">
        <v>612.016381791874</v>
      </c>
      <c r="P48" s="71" t="n">
        <v>513.337048721003</v>
      </c>
      <c r="Q48" s="71" t="n">
        <v>934.130266945491</v>
      </c>
      <c r="R48" s="71" t="n">
        <v>966.341655460853</v>
      </c>
      <c r="S48" s="71" t="n">
        <v>1051</v>
      </c>
      <c r="T48" s="71" t="n">
        <v>101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20554.9562078504</v>
      </c>
      <c r="C50" s="70" t="n">
        <v>35772.5364678934</v>
      </c>
      <c r="D50" s="70" t="n">
        <v>63145.5699114954</v>
      </c>
      <c r="E50" s="70" t="n">
        <v>54727.6603794808</v>
      </c>
      <c r="F50" s="70" t="n">
        <v>59217.3143882648</v>
      </c>
      <c r="G50" s="70" t="n">
        <v>61584.5957982033</v>
      </c>
      <c r="H50" s="70" t="n">
        <v>65575.740222821</v>
      </c>
      <c r="I50" s="70" t="n">
        <v>90973.653129362</v>
      </c>
      <c r="J50" s="70" t="n">
        <v>89270.5398730974</v>
      </c>
      <c r="K50" s="71" t="n">
        <v>131398.945716141</v>
      </c>
      <c r="L50" s="71" t="n">
        <v>108313.605988251</v>
      </c>
      <c r="M50" s="71" t="n">
        <v>139472.75581211</v>
      </c>
      <c r="N50" s="71" t="n">
        <v>193597.09177178</v>
      </c>
      <c r="O50" s="71" t="n">
        <v>204385.861756901</v>
      </c>
      <c r="P50" s="71" t="n">
        <v>216683.965375314</v>
      </c>
      <c r="Q50" s="71" t="n">
        <v>225322.753000005</v>
      </c>
      <c r="R50" s="71" t="n">
        <v>235579.779428682</v>
      </c>
      <c r="S50" s="71" t="n">
        <v>246614</v>
      </c>
      <c r="T50" s="71" t="n">
        <v>254037</v>
      </c>
      <c r="U50" s="72" t="n">
        <v>259433</v>
      </c>
      <c r="V50" s="72" t="n">
        <v>270913</v>
      </c>
      <c r="W50" s="72" t="n">
        <v>278190</v>
      </c>
      <c r="X50" s="72" t="n">
        <v>285377</v>
      </c>
      <c r="Y50" s="72" t="n">
        <v>288162</v>
      </c>
      <c r="Z50" s="72" t="n">
        <v>296354</v>
      </c>
      <c r="AA50" s="72" t="n">
        <v>324204</v>
      </c>
      <c r="AB50" s="72" t="n">
        <v>355480</v>
      </c>
      <c r="AC50" s="72" t="n">
        <v>386371</v>
      </c>
      <c r="AD50" s="72" t="n">
        <v>416596</v>
      </c>
    </row>
    <row r="51" customFormat="false" ht="12.75" hidden="false" customHeight="false" outlineLevel="0" collapsed="false">
      <c r="A51" s="69" t="s">
        <v>109</v>
      </c>
      <c r="B51" s="70" t="n">
        <v>1124.8421386316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1" t="n">
        <v>0</v>
      </c>
      <c r="L51" s="71" t="n">
        <v>0</v>
      </c>
      <c r="M51" s="71" t="n">
        <v>0</v>
      </c>
      <c r="N51" s="71" t="n">
        <v>19.9403833666525</v>
      </c>
      <c r="O51" s="71" t="n">
        <v>15.3387564358866</v>
      </c>
      <c r="P51" s="71" t="n">
        <v>23.5194265350261</v>
      </c>
      <c r="Q51" s="71" t="n">
        <v>138.048807922979</v>
      </c>
      <c r="R51" s="71" t="n">
        <v>164.124693863986</v>
      </c>
      <c r="S51" s="71" t="n">
        <v>170</v>
      </c>
      <c r="T51" s="71" t="n">
        <v>176</v>
      </c>
      <c r="U51" s="72" t="n">
        <v>0</v>
      </c>
      <c r="V51" s="72" t="n">
        <v>0</v>
      </c>
      <c r="W51" s="72" t="n">
        <v>244</v>
      </c>
      <c r="X51" s="72" t="n">
        <v>284</v>
      </c>
      <c r="Y51" s="72" t="n">
        <v>354</v>
      </c>
      <c r="Z51" s="72" t="n">
        <v>398</v>
      </c>
      <c r="AA51" s="72" t="n">
        <v>324</v>
      </c>
      <c r="AB51" s="72" t="n">
        <v>358</v>
      </c>
      <c r="AC51" s="72" t="n">
        <v>352</v>
      </c>
      <c r="AD51" s="72" t="n">
        <v>379</v>
      </c>
    </row>
    <row r="52" customFormat="false" ht="12.75" hidden="false" customHeight="false" outlineLevel="0" collapsed="false">
      <c r="A52" s="69" t="s">
        <v>110</v>
      </c>
      <c r="B52" s="70" t="n">
        <v>18707.1473492072</v>
      </c>
      <c r="C52" s="70" t="n">
        <v>32405.1681383351</v>
      </c>
      <c r="D52" s="70" t="n">
        <v>58809.3034670703</v>
      </c>
      <c r="E52" s="70" t="n">
        <v>50588.7526011975</v>
      </c>
      <c r="F52" s="70" t="n">
        <v>54566.0921450228</v>
      </c>
      <c r="G52" s="70" t="n">
        <v>56614.8387129761</v>
      </c>
      <c r="H52" s="70" t="n">
        <v>60325.283894817</v>
      </c>
      <c r="I52" s="70" t="n">
        <v>85323.8778421438</v>
      </c>
      <c r="J52" s="70" t="n">
        <v>82270.4427276399</v>
      </c>
      <c r="K52" s="71" t="n">
        <v>122473.323346099</v>
      </c>
      <c r="L52" s="71" t="n">
        <v>97948.6969726408</v>
      </c>
      <c r="M52" s="71" t="n">
        <v>128451.859312926</v>
      </c>
      <c r="N52" s="71" t="n">
        <v>181581.732563669</v>
      </c>
      <c r="O52" s="71" t="n">
        <v>190964.4498755</v>
      </c>
      <c r="P52" s="71" t="n">
        <v>201996.08350419</v>
      </c>
      <c r="Q52" s="71" t="n">
        <v>212453.536350296</v>
      </c>
      <c r="R52" s="71" t="n">
        <v>222130.757785697</v>
      </c>
      <c r="S52" s="71" t="n">
        <v>232739</v>
      </c>
      <c r="T52" s="71" t="n">
        <v>239862</v>
      </c>
      <c r="U52" s="72" t="n">
        <v>244754</v>
      </c>
      <c r="V52" s="72" t="n">
        <v>257171</v>
      </c>
      <c r="W52" s="72" t="n">
        <v>263804</v>
      </c>
      <c r="X52" s="72" t="n">
        <v>270722</v>
      </c>
      <c r="Y52" s="72" t="n">
        <v>273767</v>
      </c>
      <c r="Z52" s="72" t="n">
        <v>281775</v>
      </c>
      <c r="AA52" s="72" t="n">
        <v>308279</v>
      </c>
      <c r="AB52" s="72" t="n">
        <v>337852</v>
      </c>
      <c r="AC52" s="72" t="n">
        <v>366270</v>
      </c>
      <c r="AD52" s="72" t="n">
        <v>394611</v>
      </c>
    </row>
    <row r="53" customFormat="false" ht="12.75" hidden="false" customHeight="false" outlineLevel="0" collapsed="false">
      <c r="A53" s="69" t="s">
        <v>111</v>
      </c>
      <c r="B53" s="70" t="n">
        <v>722.966720011453</v>
      </c>
      <c r="C53" s="70" t="n">
        <v>3367.3683295583</v>
      </c>
      <c r="D53" s="70" t="n">
        <v>4336.26644442513</v>
      </c>
      <c r="E53" s="70" t="n">
        <v>4138.90777828339</v>
      </c>
      <c r="F53" s="70" t="n">
        <v>4651.222243242</v>
      </c>
      <c r="G53" s="70" t="n">
        <v>4969.75708522724</v>
      </c>
      <c r="H53" s="70" t="n">
        <v>5250.45632800397</v>
      </c>
      <c r="I53" s="70" t="n">
        <v>5649.77528721821</v>
      </c>
      <c r="J53" s="70" t="n">
        <v>7000.09714545743</v>
      </c>
      <c r="K53" s="71" t="n">
        <v>8925.62237004239</v>
      </c>
      <c r="L53" s="71" t="n">
        <v>10364.9090156097</v>
      </c>
      <c r="M53" s="71" t="n">
        <v>11020.8964991845</v>
      </c>
      <c r="N53" s="71" t="n">
        <v>11995.4188247445</v>
      </c>
      <c r="O53" s="71" t="n">
        <v>13406.0731249648</v>
      </c>
      <c r="P53" s="71" t="n">
        <v>14664.3624445887</v>
      </c>
      <c r="Q53" s="71" t="n">
        <v>12731.1678417858</v>
      </c>
      <c r="R53" s="71" t="n">
        <v>13284.8969491213</v>
      </c>
      <c r="S53" s="71" t="n">
        <v>13705</v>
      </c>
      <c r="T53" s="71" t="n">
        <v>14000</v>
      </c>
      <c r="U53" s="72" t="n">
        <v>14679</v>
      </c>
      <c r="V53" s="72" t="n">
        <v>13742</v>
      </c>
      <c r="W53" s="72" t="n">
        <v>14142</v>
      </c>
      <c r="X53" s="72" t="n">
        <v>14371</v>
      </c>
      <c r="Y53" s="72" t="n">
        <v>14041</v>
      </c>
      <c r="Z53" s="72" t="n">
        <v>14181</v>
      </c>
      <c r="AA53" s="72" t="n">
        <v>15601</v>
      </c>
      <c r="AB53" s="72" t="n">
        <v>17270</v>
      </c>
      <c r="AC53" s="72" t="n">
        <v>19749</v>
      </c>
      <c r="AD53" s="72" t="n">
        <v>21606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4131.74969194664</v>
      </c>
      <c r="C55" s="70" t="n">
        <v>7612.1135272493</v>
      </c>
      <c r="D55" s="70" t="n">
        <v>12812.463250896</v>
      </c>
      <c r="E55" s="70" t="n">
        <v>10196.6939866962</v>
      </c>
      <c r="F55" s="70" t="n">
        <v>11224.9019597818</v>
      </c>
      <c r="G55" s="70" t="n">
        <v>11724.4341277105</v>
      </c>
      <c r="H55" s="70" t="n">
        <v>12291.9681158383</v>
      </c>
      <c r="I55" s="70" t="n">
        <v>18588.5276327697</v>
      </c>
      <c r="J55" s="70" t="n">
        <v>16068.3699503536</v>
      </c>
      <c r="K55" s="71" t="n">
        <v>24092.584733847</v>
      </c>
      <c r="L55" s="71" t="n">
        <v>21059.0900027098</v>
      </c>
      <c r="M55" s="71" t="n">
        <v>23023.9847021469</v>
      </c>
      <c r="N55" s="71" t="n">
        <v>29225.955221057</v>
      </c>
      <c r="O55" s="71" t="n">
        <v>30941.8507743516</v>
      </c>
      <c r="P55" s="71" t="n">
        <v>29737.2471022533</v>
      </c>
      <c r="Q55" s="71" t="n">
        <v>30854.9311545482</v>
      </c>
      <c r="R55" s="71" t="n">
        <v>34214.6301058886</v>
      </c>
      <c r="S55" s="71" t="n">
        <v>35674</v>
      </c>
      <c r="T55" s="71" t="n">
        <v>35475</v>
      </c>
      <c r="U55" s="72" t="n">
        <v>37620</v>
      </c>
      <c r="V55" s="72" t="n">
        <v>38661</v>
      </c>
      <c r="W55" s="72" t="n">
        <v>39452</v>
      </c>
      <c r="X55" s="72" t="n">
        <v>39967</v>
      </c>
      <c r="Y55" s="72" t="n">
        <v>39753</v>
      </c>
      <c r="Z55" s="72" t="n">
        <v>40878</v>
      </c>
      <c r="AA55" s="72" t="n">
        <v>45000</v>
      </c>
      <c r="AB55" s="72" t="n">
        <v>50509</v>
      </c>
      <c r="AC55" s="72" t="n">
        <v>48736</v>
      </c>
      <c r="AD55" s="72" t="n">
        <v>54439</v>
      </c>
    </row>
    <row r="56" customFormat="false" ht="12.75" hidden="false" customHeight="false" outlineLevel="0" collapsed="false">
      <c r="A56" s="69" t="s">
        <v>109</v>
      </c>
      <c r="B56" s="70" t="n">
        <v>178.952158418676</v>
      </c>
      <c r="C56" s="70" t="n">
        <v>0</v>
      </c>
      <c r="D56" s="70" t="n">
        <v>1369.75094972467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1356.45736081357</v>
      </c>
      <c r="J56" s="70" t="n">
        <v>0</v>
      </c>
      <c r="K56" s="71" t="n">
        <v>981.169120015543</v>
      </c>
      <c r="L56" s="71" t="n">
        <v>0</v>
      </c>
      <c r="M56" s="71" t="n">
        <v>0</v>
      </c>
      <c r="N56" s="71" t="n">
        <v>470.899822581717</v>
      </c>
      <c r="O56" s="71" t="n">
        <v>496.975708522724</v>
      </c>
      <c r="P56" s="71" t="n">
        <v>508.224129909041</v>
      </c>
      <c r="Q56" s="71" t="n">
        <v>486.238579017604</v>
      </c>
      <c r="R56" s="71" t="n">
        <v>436.643266541571</v>
      </c>
      <c r="S56" s="71" t="n">
        <v>376</v>
      </c>
      <c r="T56" s="71" t="n">
        <v>326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</row>
    <row r="57" customFormat="false" ht="12.75" hidden="false" customHeight="false" outlineLevel="0" collapsed="false">
      <c r="A57" s="69" t="s">
        <v>110</v>
      </c>
      <c r="B57" s="70" t="n">
        <v>3952.79753352797</v>
      </c>
      <c r="C57" s="70" t="n">
        <v>7612.1135272493</v>
      </c>
      <c r="D57" s="70" t="n">
        <v>11442.7123011714</v>
      </c>
      <c r="E57" s="70" t="n">
        <v>10196.6939866962</v>
      </c>
      <c r="F57" s="70" t="n">
        <v>11224.9019597818</v>
      </c>
      <c r="G57" s="70" t="n">
        <v>11724.4341277105</v>
      </c>
      <c r="H57" s="70" t="n">
        <v>12291.9681158383</v>
      </c>
      <c r="I57" s="70" t="n">
        <v>17232.0702719562</v>
      </c>
      <c r="J57" s="70" t="n">
        <v>16068.3699503536</v>
      </c>
      <c r="K57" s="71" t="n">
        <v>23111.4156138315</v>
      </c>
      <c r="L57" s="71" t="n">
        <v>21059.0900027098</v>
      </c>
      <c r="M57" s="71" t="n">
        <v>23023.9847021469</v>
      </c>
      <c r="N57" s="71" t="n">
        <v>28755.0553984753</v>
      </c>
      <c r="O57" s="71" t="n">
        <v>30444.8750658288</v>
      </c>
      <c r="P57" s="71" t="n">
        <v>29229.0229723442</v>
      </c>
      <c r="Q57" s="71" t="n">
        <v>30368.6925755306</v>
      </c>
      <c r="R57" s="71" t="n">
        <v>33777.986839347</v>
      </c>
      <c r="S57" s="71" t="n">
        <v>35298</v>
      </c>
      <c r="T57" s="71" t="n">
        <v>35149</v>
      </c>
      <c r="U57" s="72" t="n">
        <v>37620</v>
      </c>
      <c r="V57" s="72" t="n">
        <v>38661</v>
      </c>
      <c r="W57" s="72" t="n">
        <v>39452</v>
      </c>
      <c r="X57" s="72" t="n">
        <v>39967</v>
      </c>
      <c r="Y57" s="72" t="n">
        <v>39753</v>
      </c>
      <c r="Z57" s="72" t="n">
        <v>40878</v>
      </c>
      <c r="AA57" s="72" t="n">
        <v>45000</v>
      </c>
      <c r="AB57" s="72" t="n">
        <v>50509</v>
      </c>
      <c r="AC57" s="72" t="n">
        <v>48736</v>
      </c>
      <c r="AD57" s="72" t="n">
        <v>54439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823578.225101364</v>
      </c>
      <c r="L60" s="71" t="n">
        <v>725567.150519217</v>
      </c>
      <c r="M60" s="71" t="n">
        <v>668694.620698118</v>
      </c>
      <c r="N60" s="71" t="n">
        <v>678358.037252727</v>
      </c>
      <c r="O60" s="71" t="n">
        <v>620277.324716361</v>
      </c>
      <c r="P60" s="71" t="n">
        <v>520535.527116365</v>
      </c>
      <c r="Q60" s="71" t="n">
        <v>457015.691547834</v>
      </c>
      <c r="R60" s="71" t="n">
        <v>415532.024766979</v>
      </c>
      <c r="S60" s="71" t="n">
        <v>368468</v>
      </c>
      <c r="T60" s="71" t="n">
        <v>292965</v>
      </c>
      <c r="U60" s="72" t="n">
        <v>270449</v>
      </c>
      <c r="V60" s="72" t="n">
        <v>275897</v>
      </c>
      <c r="W60" s="72" t="n">
        <v>277483</v>
      </c>
      <c r="X60" s="72" t="n">
        <v>274438</v>
      </c>
      <c r="Y60" s="72" t="n">
        <v>278588</v>
      </c>
      <c r="Z60" s="72" t="n">
        <v>281699</v>
      </c>
      <c r="AA60" s="72" t="n">
        <v>309300</v>
      </c>
      <c r="AB60" s="72" t="n">
        <v>335231</v>
      </c>
      <c r="AC60" s="72" t="n">
        <v>345584</v>
      </c>
      <c r="AD60" s="72" t="n">
        <v>355638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-50.1066043572294</v>
      </c>
      <c r="L61" s="71" t="n">
        <v>7.66937821794328</v>
      </c>
      <c r="M61" s="71" t="n">
        <v>11.759713267513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0</v>
      </c>
      <c r="AB61" s="72" t="n">
        <v>0</v>
      </c>
      <c r="AC61" s="72" t="n">
        <v>0</v>
      </c>
      <c r="AD61" s="72" t="n">
        <v>1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823628.331705721</v>
      </c>
      <c r="L62" s="71" t="n">
        <v>725036.940838417</v>
      </c>
      <c r="M62" s="71" t="n">
        <v>668645.536677523</v>
      </c>
      <c r="N62" s="71" t="n">
        <v>678306.396772726</v>
      </c>
      <c r="O62" s="71" t="n">
        <v>620277.324716361</v>
      </c>
      <c r="P62" s="71" t="n">
        <v>520535.527116365</v>
      </c>
      <c r="Q62" s="71" t="n">
        <v>457015.691547834</v>
      </c>
      <c r="R62" s="71" t="n">
        <v>415360.741986778</v>
      </c>
      <c r="S62" s="71" t="n">
        <v>368293</v>
      </c>
      <c r="T62" s="71" t="n">
        <v>292839</v>
      </c>
      <c r="U62" s="72" t="n">
        <v>270325</v>
      </c>
      <c r="V62" s="72" t="n">
        <v>275745</v>
      </c>
      <c r="W62" s="72" t="n">
        <v>277305</v>
      </c>
      <c r="X62" s="72" t="n">
        <v>274242</v>
      </c>
      <c r="Y62" s="72" t="n">
        <v>278389</v>
      </c>
      <c r="Z62" s="72" t="n">
        <v>281496</v>
      </c>
      <c r="AA62" s="72" t="n">
        <v>309064</v>
      </c>
      <c r="AB62" s="72" t="n">
        <v>334976</v>
      </c>
      <c r="AC62" s="72" t="n">
        <v>345319</v>
      </c>
      <c r="AD62" s="72" t="n">
        <v>355367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522.540302582535</v>
      </c>
      <c r="M63" s="71" t="n">
        <v>37.324307327324</v>
      </c>
      <c r="N63" s="71" t="n">
        <v>51.6404800008181</v>
      </c>
      <c r="O63" s="71" t="n">
        <v>0</v>
      </c>
      <c r="P63" s="71" t="n">
        <v>0</v>
      </c>
      <c r="Q63" s="71" t="n">
        <v>0</v>
      </c>
      <c r="R63" s="71" t="n">
        <v>171.282780200733</v>
      </c>
      <c r="S63" s="71" t="n">
        <v>175</v>
      </c>
      <c r="T63" s="71" t="n">
        <v>126</v>
      </c>
      <c r="U63" s="72" t="n">
        <v>124</v>
      </c>
      <c r="V63" s="72" t="n">
        <v>152</v>
      </c>
      <c r="W63" s="72" t="n">
        <v>178</v>
      </c>
      <c r="X63" s="72" t="n">
        <v>196</v>
      </c>
      <c r="Y63" s="72" t="n">
        <v>199</v>
      </c>
      <c r="Z63" s="72" t="n">
        <v>203</v>
      </c>
      <c r="AA63" s="72" t="n">
        <v>236</v>
      </c>
      <c r="AB63" s="72" t="n">
        <v>255</v>
      </c>
      <c r="AC63" s="72" t="n">
        <v>265</v>
      </c>
      <c r="AD63" s="72" t="n">
        <v>270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586915.529468308</v>
      </c>
      <c r="L65" s="71" t="n">
        <v>551171.625345761</v>
      </c>
      <c r="M65" s="71" t="n">
        <v>504829.151817898</v>
      </c>
      <c r="N65" s="71" t="n">
        <v>511060.265974037</v>
      </c>
      <c r="O65" s="71" t="n">
        <v>449606.56089742</v>
      </c>
      <c r="P65" s="71" t="n">
        <v>391927.723779674</v>
      </c>
      <c r="Q65" s="71" t="n">
        <v>345229.391102499</v>
      </c>
      <c r="R65" s="71" t="n">
        <v>340703.946662031</v>
      </c>
      <c r="S65" s="71" t="n">
        <v>312058</v>
      </c>
      <c r="T65" s="71" t="n">
        <v>316690</v>
      </c>
      <c r="U65" s="72" t="n">
        <v>321505</v>
      </c>
      <c r="V65" s="72" t="n">
        <v>308212</v>
      </c>
      <c r="W65" s="72" t="n">
        <v>266470</v>
      </c>
      <c r="X65" s="72" t="n">
        <v>238071</v>
      </c>
      <c r="Y65" s="72" t="n">
        <v>212255</v>
      </c>
      <c r="Z65" s="72" t="n">
        <v>212788</v>
      </c>
      <c r="AA65" s="72" t="n">
        <v>230025</v>
      </c>
      <c r="AB65" s="72" t="n">
        <v>240628</v>
      </c>
      <c r="AC65" s="72" t="n">
        <v>238067</v>
      </c>
      <c r="AD65" s="72" t="n">
        <v>240317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0</v>
      </c>
      <c r="L66" s="71" t="n">
        <v>0</v>
      </c>
      <c r="M66" s="71" t="n">
        <v>0</v>
      </c>
      <c r="N66" s="71" t="n">
        <v>857.436484766059</v>
      </c>
      <c r="O66" s="71" t="n">
        <v>434.08680713559</v>
      </c>
      <c r="P66" s="71" t="n">
        <v>351.768814262998</v>
      </c>
      <c r="Q66" s="71" t="n">
        <v>3.06775128717731</v>
      </c>
      <c r="R66" s="71" t="n">
        <v>2.55645940598109</v>
      </c>
      <c r="S66" s="71" t="n">
        <v>4</v>
      </c>
      <c r="T66" s="71" t="n">
        <v>4</v>
      </c>
      <c r="U66" s="72" t="n">
        <v>4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1</v>
      </c>
      <c r="AA66" s="72" t="n">
        <v>0</v>
      </c>
      <c r="AB66" s="72" t="n">
        <v>0</v>
      </c>
      <c r="AC66" s="72" t="n">
        <v>1</v>
      </c>
      <c r="AD66" s="72" t="n">
        <v>1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586915.529468308</v>
      </c>
      <c r="L67" s="71" t="n">
        <v>551171.625345761</v>
      </c>
      <c r="M67" s="71" t="n">
        <v>503229.319521635</v>
      </c>
      <c r="N67" s="71" t="n">
        <v>508809.04782113</v>
      </c>
      <c r="O67" s="71" t="n">
        <v>447985.765634028</v>
      </c>
      <c r="P67" s="71" t="n">
        <v>390650.516660446</v>
      </c>
      <c r="Q67" s="71" t="n">
        <v>344303.441505652</v>
      </c>
      <c r="R67" s="71" t="n">
        <v>339830.660128948</v>
      </c>
      <c r="S67" s="71" t="n">
        <v>311255</v>
      </c>
      <c r="T67" s="71" t="n">
        <v>315862</v>
      </c>
      <c r="U67" s="72" t="n">
        <v>320610</v>
      </c>
      <c r="V67" s="72" t="n">
        <v>307344</v>
      </c>
      <c r="W67" s="72" t="n">
        <v>265662</v>
      </c>
      <c r="X67" s="72" t="n">
        <v>237189</v>
      </c>
      <c r="Y67" s="72" t="n">
        <v>211366</v>
      </c>
      <c r="Z67" s="72" t="n">
        <v>212787</v>
      </c>
      <c r="AA67" s="72" t="n">
        <v>230025</v>
      </c>
      <c r="AB67" s="72" t="n">
        <v>240628</v>
      </c>
      <c r="AC67" s="72" t="n">
        <v>238066</v>
      </c>
      <c r="AD67" s="72" t="n">
        <v>240316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1599.83229626297</v>
      </c>
      <c r="N68" s="71" t="n">
        <v>1393.78166814089</v>
      </c>
      <c r="O68" s="71" t="n">
        <v>1186.70845625642</v>
      </c>
      <c r="P68" s="71" t="n">
        <v>925.438304965156</v>
      </c>
      <c r="Q68" s="71" t="n">
        <v>922.881845559174</v>
      </c>
      <c r="R68" s="71" t="n">
        <v>870.73007367716</v>
      </c>
      <c r="S68" s="71" t="n">
        <v>800</v>
      </c>
      <c r="T68" s="71" t="n">
        <v>824</v>
      </c>
      <c r="U68" s="72" t="n">
        <v>891</v>
      </c>
      <c r="V68" s="72" t="n">
        <v>868</v>
      </c>
      <c r="W68" s="72" t="n">
        <v>808</v>
      </c>
      <c r="X68" s="72" t="n">
        <v>882</v>
      </c>
      <c r="Y68" s="72" t="n">
        <v>889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8821.83011815955</v>
      </c>
      <c r="C70" s="70" t="n">
        <v>13792.098495268</v>
      </c>
      <c r="D70" s="70" t="n">
        <v>47106.8548902512</v>
      </c>
      <c r="E70" s="70" t="n">
        <v>20104.5080605165</v>
      </c>
      <c r="F70" s="70" t="n">
        <v>20728.7954474571</v>
      </c>
      <c r="G70" s="70" t="n">
        <v>22041.2817064878</v>
      </c>
      <c r="H70" s="70" t="n">
        <v>23621.6849112653</v>
      </c>
      <c r="I70" s="70" t="n">
        <v>62972.7532556511</v>
      </c>
      <c r="J70" s="70" t="n">
        <v>32063.6251616961</v>
      </c>
      <c r="K70" s="71" t="n">
        <v>77166.7271695393</v>
      </c>
      <c r="L70" s="71" t="n">
        <v>38354.5604679343</v>
      </c>
      <c r="M70" s="71" t="n">
        <v>43998.2002525782</v>
      </c>
      <c r="N70" s="71" t="n">
        <v>86432.8699324584</v>
      </c>
      <c r="O70" s="71" t="n">
        <v>92097.4726842313</v>
      </c>
      <c r="P70" s="71" t="n">
        <v>99960.6305251479</v>
      </c>
      <c r="Q70" s="71" t="n">
        <v>104352.116492742</v>
      </c>
      <c r="R70" s="71" t="n">
        <v>109283.015394999</v>
      </c>
      <c r="S70" s="71" t="n">
        <v>112881</v>
      </c>
      <c r="T70" s="71" t="n">
        <v>116190</v>
      </c>
      <c r="U70" s="72" t="n">
        <v>98348</v>
      </c>
      <c r="V70" s="72" t="n">
        <v>99144</v>
      </c>
      <c r="W70" s="72" t="n">
        <v>104456</v>
      </c>
      <c r="X70" s="72" t="n">
        <v>105852</v>
      </c>
      <c r="Y70" s="72" t="n">
        <v>105201</v>
      </c>
      <c r="Z70" s="72" t="n">
        <v>110715</v>
      </c>
      <c r="AA70" s="72" t="n">
        <v>123423</v>
      </c>
      <c r="AB70" s="72" t="n">
        <v>127359</v>
      </c>
      <c r="AC70" s="72" t="n">
        <v>139572</v>
      </c>
      <c r="AD70" s="72" t="n">
        <v>148703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0</v>
      </c>
      <c r="D71" s="70" t="n">
        <v>5664.60275177291</v>
      </c>
      <c r="E71" s="70" t="n">
        <v>0</v>
      </c>
      <c r="F71" s="70" t="n">
        <v>0</v>
      </c>
      <c r="G71" s="70" t="n">
        <v>0</v>
      </c>
      <c r="H71" s="70" t="n">
        <v>0</v>
      </c>
      <c r="I71" s="70" t="n">
        <v>6177.42850861271</v>
      </c>
      <c r="J71" s="70" t="n">
        <v>0</v>
      </c>
      <c r="K71" s="71" t="n">
        <v>5978.53596682738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 t="n">
        <v>1928</v>
      </c>
      <c r="AA71" s="72" t="n">
        <v>2410</v>
      </c>
      <c r="AB71" s="72" t="n">
        <v>1068</v>
      </c>
      <c r="AC71" s="72" t="n">
        <v>1743</v>
      </c>
      <c r="AD71" s="72" t="n">
        <v>831</v>
      </c>
    </row>
    <row r="72" customFormat="false" ht="12.75" hidden="false" customHeight="false" outlineLevel="0" collapsed="false">
      <c r="A72" s="69" t="s">
        <v>110</v>
      </c>
      <c r="B72" s="70" t="n">
        <v>8821.83011815955</v>
      </c>
      <c r="C72" s="70" t="n">
        <v>13792.098495268</v>
      </c>
      <c r="D72" s="70" t="n">
        <v>41442.2521384783</v>
      </c>
      <c r="E72" s="70" t="n">
        <v>20104.5080605165</v>
      </c>
      <c r="F72" s="70" t="n">
        <v>20728.7954474571</v>
      </c>
      <c r="G72" s="70" t="n">
        <v>21989.641226487</v>
      </c>
      <c r="H72" s="70" t="n">
        <v>23564.9315124525</v>
      </c>
      <c r="I72" s="70" t="n">
        <v>56704.8260840666</v>
      </c>
      <c r="J72" s="70" t="n">
        <v>31960.3442016944</v>
      </c>
      <c r="K72" s="71" t="n">
        <v>71054.7440217197</v>
      </c>
      <c r="L72" s="71" t="n">
        <v>38309.5667823891</v>
      </c>
      <c r="M72" s="71" t="n">
        <v>43949.6275238646</v>
      </c>
      <c r="N72" s="71" t="n">
        <v>85849.4858960135</v>
      </c>
      <c r="O72" s="71" t="n">
        <v>90921.50135748</v>
      </c>
      <c r="P72" s="71" t="n">
        <v>98182.8686542286</v>
      </c>
      <c r="Q72" s="71" t="n">
        <v>102034.43039528</v>
      </c>
      <c r="R72" s="71" t="n">
        <v>106831.882116544</v>
      </c>
      <c r="S72" s="71" t="n">
        <v>110285</v>
      </c>
      <c r="T72" s="71" t="n">
        <v>113015</v>
      </c>
      <c r="U72" s="72" t="n">
        <v>95412</v>
      </c>
      <c r="V72" s="72" t="n">
        <v>96407</v>
      </c>
      <c r="W72" s="72" t="n">
        <v>101300</v>
      </c>
      <c r="X72" s="72" t="n">
        <v>102744</v>
      </c>
      <c r="Y72" s="72" t="n">
        <v>102112</v>
      </c>
      <c r="Z72" s="72" t="n">
        <v>105593</v>
      </c>
      <c r="AA72" s="72" t="n">
        <v>117718</v>
      </c>
      <c r="AB72" s="72" t="n">
        <v>122491</v>
      </c>
      <c r="AC72" s="72" t="n">
        <v>133858</v>
      </c>
      <c r="AD72" s="72" t="n">
        <v>143887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0</v>
      </c>
      <c r="E73" s="70" t="n">
        <v>0</v>
      </c>
      <c r="F73" s="70" t="n">
        <v>0</v>
      </c>
      <c r="G73" s="70" t="n">
        <v>51.6404800008181</v>
      </c>
      <c r="H73" s="70" t="n">
        <v>56.7533988127803</v>
      </c>
      <c r="I73" s="70" t="n">
        <v>90.4986629717307</v>
      </c>
      <c r="J73" s="70" t="n">
        <v>103.280960001636</v>
      </c>
      <c r="K73" s="71" t="n">
        <v>133.447180992213</v>
      </c>
      <c r="L73" s="71" t="n">
        <v>44.9936855452672</v>
      </c>
      <c r="M73" s="71" t="n">
        <v>48.5727287136408</v>
      </c>
      <c r="N73" s="71" t="n">
        <v>583.384036444885</v>
      </c>
      <c r="O73" s="71" t="n">
        <v>1175.9713267513</v>
      </c>
      <c r="P73" s="71" t="n">
        <v>1777.76187091925</v>
      </c>
      <c r="Q73" s="71" t="n">
        <v>2317.68609746246</v>
      </c>
      <c r="R73" s="71" t="n">
        <v>2451.13327845467</v>
      </c>
      <c r="S73" s="71" t="n">
        <v>2597</v>
      </c>
      <c r="T73" s="71" t="n">
        <v>3174</v>
      </c>
      <c r="U73" s="72" t="n">
        <v>2936</v>
      </c>
      <c r="V73" s="72" t="n">
        <v>2737</v>
      </c>
      <c r="W73" s="72" t="n">
        <v>3156</v>
      </c>
      <c r="X73" s="72" t="n">
        <v>3108</v>
      </c>
      <c r="Y73" s="72" t="n">
        <v>3089</v>
      </c>
      <c r="Z73" s="72" t="n">
        <v>3194</v>
      </c>
      <c r="AA73" s="72" t="n">
        <v>3295</v>
      </c>
      <c r="AB73" s="72" t="n">
        <v>3800</v>
      </c>
      <c r="AC73" s="72" t="n">
        <v>3971</v>
      </c>
      <c r="AD73" s="72" t="n">
        <v>3985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447993.946304127</v>
      </c>
      <c r="L75" s="71" t="n">
        <v>368448.178011381</v>
      </c>
      <c r="M75" s="71" t="n">
        <v>284773.727777977</v>
      </c>
      <c r="N75" s="71" t="n">
        <v>267721.12095632</v>
      </c>
      <c r="O75" s="71" t="n">
        <v>221266.674506476</v>
      </c>
      <c r="P75" s="71" t="n">
        <v>181470.270933568</v>
      </c>
      <c r="Q75" s="71" t="n">
        <v>162380.165965345</v>
      </c>
      <c r="R75" s="71" t="n">
        <v>161995.163178804</v>
      </c>
      <c r="S75" s="71" t="n">
        <v>163681</v>
      </c>
      <c r="T75" s="71" t="n">
        <v>162430</v>
      </c>
      <c r="U75" s="72" t="n">
        <v>154337</v>
      </c>
      <c r="V75" s="72" t="n">
        <v>141183</v>
      </c>
      <c r="W75" s="72" t="n">
        <v>125321</v>
      </c>
      <c r="X75" s="72" t="n">
        <v>121798</v>
      </c>
      <c r="Y75" s="72" t="n">
        <v>120524</v>
      </c>
      <c r="Z75" s="72" t="n">
        <v>119374</v>
      </c>
      <c r="AA75" s="72" t="n">
        <v>121320</v>
      </c>
      <c r="AB75" s="72" t="n">
        <v>131907</v>
      </c>
      <c r="AC75" s="72" t="n">
        <v>146670</v>
      </c>
      <c r="AD75" s="72" t="n">
        <v>161456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276.608907727154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 t="n">
        <v>0</v>
      </c>
      <c r="AD76" s="72" t="n">
        <v>0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447717.3373964</v>
      </c>
      <c r="L77" s="71" t="n">
        <v>368448.178011381</v>
      </c>
      <c r="M77" s="71" t="n">
        <v>284773.727777977</v>
      </c>
      <c r="N77" s="71" t="n">
        <v>267721.12095632</v>
      </c>
      <c r="O77" s="71" t="n">
        <v>221266.674506476</v>
      </c>
      <c r="P77" s="71" t="n">
        <v>181470.270933568</v>
      </c>
      <c r="Q77" s="71" t="n">
        <v>162380.165965345</v>
      </c>
      <c r="R77" s="71" t="n">
        <v>161850.467576425</v>
      </c>
      <c r="S77" s="71" t="n">
        <v>163272</v>
      </c>
      <c r="T77" s="71" t="n">
        <v>161959</v>
      </c>
      <c r="U77" s="72" t="n">
        <v>153827</v>
      </c>
      <c r="V77" s="72" t="n">
        <v>140625</v>
      </c>
      <c r="W77" s="72" t="n">
        <v>124735</v>
      </c>
      <c r="X77" s="72" t="n">
        <v>121236</v>
      </c>
      <c r="Y77" s="72" t="n">
        <v>119988</v>
      </c>
      <c r="Z77" s="72" t="n">
        <v>118852</v>
      </c>
      <c r="AA77" s="72" t="n">
        <v>120782</v>
      </c>
      <c r="AB77" s="72" t="n">
        <v>131348</v>
      </c>
      <c r="AC77" s="72" t="n">
        <v>146109</v>
      </c>
      <c r="AD77" s="72" t="n">
        <v>160842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144.69560237853</v>
      </c>
      <c r="S78" s="71" t="n">
        <v>409</v>
      </c>
      <c r="T78" s="71" t="n">
        <v>471</v>
      </c>
      <c r="U78" s="72" t="n">
        <v>510</v>
      </c>
      <c r="V78" s="72" t="n">
        <v>558</v>
      </c>
      <c r="W78" s="72" t="n">
        <v>586</v>
      </c>
      <c r="X78" s="72" t="n">
        <v>562</v>
      </c>
      <c r="Y78" s="72" t="n">
        <v>536</v>
      </c>
      <c r="Z78" s="72" t="n">
        <v>522</v>
      </c>
      <c r="AA78" s="72" t="n">
        <v>538</v>
      </c>
      <c r="AB78" s="72" t="n">
        <v>559</v>
      </c>
      <c r="AC78" s="72" t="n">
        <v>561</v>
      </c>
      <c r="AD78" s="72" t="n">
        <v>614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264492.312726566</v>
      </c>
      <c r="C80" s="70" t="n">
        <f aca="false">SUM(C81,C86)</f>
        <v>471789.470454999</v>
      </c>
      <c r="D80" s="70" t="n">
        <f aca="false">SUM(D81,D86)</f>
        <v>1023497.44098413</v>
      </c>
      <c r="E80" s="70" t="n">
        <f aca="false">SUM(E81,E86)</f>
        <v>689576.803709934</v>
      </c>
      <c r="F80" s="70" t="n">
        <f aca="false">SUM(F81,F86)</f>
        <v>726453.21934933</v>
      </c>
      <c r="G80" s="70" t="n">
        <f aca="false">SUM(G81,G86)</f>
        <v>765203.008441429</v>
      </c>
      <c r="H80" s="70" t="n">
        <f aca="false">SUM(H81,H86)</f>
        <v>831334.011647229</v>
      </c>
      <c r="I80" s="70" t="n">
        <f aca="false">SUM(I81,I86)</f>
        <v>945907.875428846</v>
      </c>
      <c r="J80" s="70" t="n">
        <f aca="false">SUM(J81,J86)</f>
        <v>1141467.30544066</v>
      </c>
      <c r="K80" s="70" t="n">
        <f aca="false">SUM(K81,K86)</f>
        <v>4753307.8028254</v>
      </c>
      <c r="L80" s="70" t="n">
        <f aca="false">SUM(L81,L86)</f>
        <v>3956542.74655773</v>
      </c>
      <c r="M80" s="70" t="n">
        <f aca="false">SUM(M81,M86)</f>
        <v>3855637.75992801</v>
      </c>
      <c r="N80" s="70" t="n">
        <f aca="false">SUM(N81,N86)</f>
        <v>4536190.26193483</v>
      </c>
      <c r="O80" s="70" t="n">
        <f aca="false">SUM(O81,O86)</f>
        <v>4435000.48572729</v>
      </c>
      <c r="P80" s="70" t="n">
        <f aca="false">SUM(P81,P86)</f>
        <v>4299671.23932039</v>
      </c>
      <c r="Q80" s="70" t="n">
        <f aca="false">SUM(Q81,Q86)</f>
        <v>4243972.63565852</v>
      </c>
      <c r="R80" s="70" t="n">
        <f aca="false">SUM(R81,R86)</f>
        <v>4265390.14126995</v>
      </c>
      <c r="S80" s="70" t="n">
        <f aca="false">SUM(S81,S86)</f>
        <v>4251255</v>
      </c>
      <c r="T80" s="70" t="n">
        <f aca="false">SUM(T81,T86)</f>
        <v>4251627</v>
      </c>
      <c r="U80" s="70" t="n">
        <f aca="false">SUM(U81,U86)</f>
        <v>4168493</v>
      </c>
      <c r="V80" s="70" t="n">
        <f aca="false">SUM(V81,V86)</f>
        <v>4265699</v>
      </c>
      <c r="W80" s="70" t="n">
        <f aca="false">SUM(W81,W86)</f>
        <v>4258861</v>
      </c>
      <c r="X80" s="70" t="n">
        <f aca="false">SUM(X81,X86)</f>
        <v>4217225</v>
      </c>
      <c r="Y80" s="70" t="n">
        <f aca="false">SUM(Y81,Y86)</f>
        <v>4213360</v>
      </c>
      <c r="Z80" s="70" t="n">
        <f aca="false">SUM(Z81,Z86)</f>
        <v>4241637</v>
      </c>
      <c r="AA80" s="70" t="n">
        <f aca="false">SUM(AA81,AA86)</f>
        <v>4511889</v>
      </c>
      <c r="AB80" s="70" t="n">
        <f aca="false">SUM(AB81,AB86)</f>
        <v>4896485</v>
      </c>
      <c r="AC80" s="72" t="n">
        <v>5084881</v>
      </c>
      <c r="AD80" s="72" t="n">
        <v>5398456</v>
      </c>
    </row>
    <row r="81" customFormat="false" ht="12.75" hidden="false" customHeight="false" outlineLevel="0" collapsed="false">
      <c r="A81" s="69" t="s">
        <v>125</v>
      </c>
      <c r="B81" s="70" t="n">
        <v>264492.312726566</v>
      </c>
      <c r="C81" s="70" t="n">
        <v>471789.470454999</v>
      </c>
      <c r="D81" s="70" t="n">
        <v>1023497.44098413</v>
      </c>
      <c r="E81" s="70" t="n">
        <v>689576.803709934</v>
      </c>
      <c r="F81" s="70" t="n">
        <v>726453.21934933</v>
      </c>
      <c r="G81" s="70" t="n">
        <v>765203.008441429</v>
      </c>
      <c r="H81" s="70" t="n">
        <v>831334.011647229</v>
      </c>
      <c r="I81" s="70" t="n">
        <v>945907.875428846</v>
      </c>
      <c r="J81" s="70" t="n">
        <v>1141467.30544066</v>
      </c>
      <c r="K81" s="71" t="n">
        <v>1927055.0098935</v>
      </c>
      <c r="L81" s="71" t="n">
        <v>1555453.1835589</v>
      </c>
      <c r="M81" s="71" t="n">
        <v>1745607.74709458</v>
      </c>
      <c r="N81" s="71" t="n">
        <v>2410939.60109007</v>
      </c>
      <c r="O81" s="71" t="n">
        <v>2547910.60572749</v>
      </c>
      <c r="P81" s="71" t="n">
        <v>2678640.27037115</v>
      </c>
      <c r="Q81" s="71" t="n">
        <v>2797788.15132195</v>
      </c>
      <c r="R81" s="71" t="n">
        <v>2891218.05064857</v>
      </c>
      <c r="S81" s="71" t="n">
        <v>2990896</v>
      </c>
      <c r="T81" s="71" t="n">
        <v>3094815</v>
      </c>
      <c r="U81" s="72" t="n">
        <v>3066925</v>
      </c>
      <c r="V81" s="72" t="n">
        <v>3192109</v>
      </c>
      <c r="W81" s="72" t="n">
        <v>3262108</v>
      </c>
      <c r="X81" s="72" t="n">
        <v>3272692</v>
      </c>
      <c r="Y81" s="72" t="n">
        <v>3303229</v>
      </c>
      <c r="Z81" s="72" t="n">
        <v>3328571</v>
      </c>
      <c r="AA81" s="72" t="n">
        <v>3528074</v>
      </c>
      <c r="AB81" s="72" t="n">
        <v>3838755</v>
      </c>
      <c r="AC81" s="72" t="n">
        <v>3988948</v>
      </c>
      <c r="AD81" s="72" t="n">
        <v>4238968</v>
      </c>
    </row>
    <row r="82" customFormat="false" ht="12.75" hidden="false" customHeight="false" outlineLevel="0" collapsed="false">
      <c r="A82" s="69" t="s">
        <v>109</v>
      </c>
      <c r="B82" s="70" t="n">
        <v>12053.7060992009</v>
      </c>
      <c r="C82" s="70" t="n">
        <v>258.713691885287</v>
      </c>
      <c r="D82" s="70" t="n">
        <v>11181.4421498801</v>
      </c>
      <c r="E82" s="70" t="n">
        <v>283.766994063901</v>
      </c>
      <c r="F82" s="70" t="n">
        <v>250.533021786147</v>
      </c>
      <c r="G82" s="70" t="n">
        <v>169.237612675948</v>
      </c>
      <c r="H82" s="70" t="n">
        <v>171.282780200733</v>
      </c>
      <c r="I82" s="70" t="n">
        <v>497425.134086296</v>
      </c>
      <c r="J82" s="70" t="n">
        <v>19.9403833666525</v>
      </c>
      <c r="K82" s="71" t="n">
        <v>11923.837961377</v>
      </c>
      <c r="L82" s="71" t="n">
        <v>13.8048807922979</v>
      </c>
      <c r="M82" s="71" t="n">
        <v>16.8726320794752</v>
      </c>
      <c r="N82" s="71" t="n">
        <v>5633.92523890113</v>
      </c>
      <c r="O82" s="71" t="n">
        <v>5855.31462345909</v>
      </c>
      <c r="P82" s="71" t="n">
        <v>5691.18992959511</v>
      </c>
      <c r="Q82" s="71" t="n">
        <v>5411.51327058078</v>
      </c>
      <c r="R82" s="71" t="n">
        <v>5341.46628285689</v>
      </c>
      <c r="S82" s="71" t="n">
        <v>4995</v>
      </c>
      <c r="T82" s="71" t="n">
        <v>4241</v>
      </c>
      <c r="U82" s="72" t="n">
        <v>2240</v>
      </c>
      <c r="V82" s="72" t="n">
        <v>603</v>
      </c>
      <c r="W82" s="72" t="n">
        <v>244</v>
      </c>
      <c r="X82" s="72" t="n">
        <v>284</v>
      </c>
      <c r="Y82" s="72" t="n">
        <v>354</v>
      </c>
      <c r="Z82" s="72" t="n">
        <v>2356</v>
      </c>
      <c r="AA82" s="72" t="n">
        <v>2768</v>
      </c>
      <c r="AB82" s="72" t="n">
        <v>1549</v>
      </c>
      <c r="AC82" s="72" t="n">
        <v>2347</v>
      </c>
      <c r="AD82" s="72" t="n">
        <v>1471</v>
      </c>
    </row>
    <row r="83" customFormat="false" ht="12.75" hidden="false" customHeight="false" outlineLevel="0" collapsed="false">
      <c r="A83" s="69" t="s">
        <v>110</v>
      </c>
      <c r="B83" s="70" t="n">
        <v>251534.131289529</v>
      </c>
      <c r="C83" s="70" t="n">
        <v>467500.242863644</v>
      </c>
      <c r="D83" s="70" t="n">
        <v>1004777.5113379</v>
      </c>
      <c r="E83" s="70" t="n">
        <v>684358.047478564</v>
      </c>
      <c r="F83" s="70" t="n">
        <v>720677.154967456</v>
      </c>
      <c r="G83" s="70" t="n">
        <v>759073.130077768</v>
      </c>
      <c r="H83" s="70" t="n">
        <v>824757.775471283</v>
      </c>
      <c r="I83" s="70" t="n">
        <v>930817.09555534</v>
      </c>
      <c r="J83" s="70" t="n">
        <v>1133224.76902389</v>
      </c>
      <c r="K83" s="71" t="n">
        <v>1900817.55571803</v>
      </c>
      <c r="L83" s="71" t="n">
        <v>1543510.42779792</v>
      </c>
      <c r="M83" s="71" t="n">
        <v>1733049.39590864</v>
      </c>
      <c r="N83" s="71" t="n">
        <v>2388848.72407111</v>
      </c>
      <c r="O83" s="71" t="n">
        <v>2523670.76893186</v>
      </c>
      <c r="P83" s="71" t="n">
        <v>2652583.30222974</v>
      </c>
      <c r="Q83" s="71" t="n">
        <v>2772280.82195283</v>
      </c>
      <c r="R83" s="71" t="n">
        <v>2864928.44470123</v>
      </c>
      <c r="S83" s="71" t="n">
        <v>2964563</v>
      </c>
      <c r="T83" s="71" t="n">
        <v>3068110</v>
      </c>
      <c r="U83" s="72" t="n">
        <v>3044075</v>
      </c>
      <c r="V83" s="72" t="n">
        <v>3171873</v>
      </c>
      <c r="W83" s="72" t="n">
        <v>3241253</v>
      </c>
      <c r="X83" s="72" t="n">
        <v>3251634</v>
      </c>
      <c r="Y83" s="72" t="n">
        <v>3282385</v>
      </c>
      <c r="Z83" s="72" t="n">
        <v>3304685</v>
      </c>
      <c r="AA83" s="72" t="n">
        <v>3502442</v>
      </c>
      <c r="AB83" s="72" t="n">
        <v>3811444</v>
      </c>
      <c r="AC83" s="72" t="n">
        <v>3957590</v>
      </c>
      <c r="AD83" s="72" t="n">
        <v>4206716</v>
      </c>
    </row>
    <row r="84" customFormat="false" ht="12.75" hidden="false" customHeight="false" outlineLevel="0" collapsed="false">
      <c r="A84" s="69" t="s">
        <v>111</v>
      </c>
      <c r="B84" s="70" t="n">
        <v>904.475337836111</v>
      </c>
      <c r="C84" s="70" t="n">
        <v>4030.51389946979</v>
      </c>
      <c r="D84" s="70" t="n">
        <v>7538.48749635705</v>
      </c>
      <c r="E84" s="70" t="n">
        <v>4934.9892373059</v>
      </c>
      <c r="F84" s="70" t="n">
        <v>5525.53136008753</v>
      </c>
      <c r="G84" s="70" t="n">
        <v>5960.64075098552</v>
      </c>
      <c r="H84" s="70" t="n">
        <v>6404.95339574503</v>
      </c>
      <c r="I84" s="70" t="n">
        <v>6798.64814426612</v>
      </c>
      <c r="J84" s="70" t="n">
        <v>8222.59603339759</v>
      </c>
      <c r="K84" s="71" t="n">
        <v>14313.6162140881</v>
      </c>
      <c r="L84" s="71" t="n">
        <v>11928.950880189</v>
      </c>
      <c r="M84" s="71" t="n">
        <v>12541.478553862</v>
      </c>
      <c r="N84" s="71" t="n">
        <v>16456.9517800627</v>
      </c>
      <c r="O84" s="71" t="n">
        <v>18384.5221721724</v>
      </c>
      <c r="P84" s="71" t="n">
        <v>20365.7782118078</v>
      </c>
      <c r="Q84" s="71" t="n">
        <v>20095.8160985362</v>
      </c>
      <c r="R84" s="71" t="n">
        <v>20948.1396644903</v>
      </c>
      <c r="S84" s="71" t="n">
        <v>21338</v>
      </c>
      <c r="T84" s="71" t="n">
        <v>22465</v>
      </c>
      <c r="U84" s="72" t="n">
        <v>20610</v>
      </c>
      <c r="V84" s="72" t="n">
        <v>19633</v>
      </c>
      <c r="W84" s="72" t="n">
        <v>20611</v>
      </c>
      <c r="X84" s="72" t="n">
        <v>20774</v>
      </c>
      <c r="Y84" s="72" t="n">
        <v>20490</v>
      </c>
      <c r="Z84" s="72" t="n">
        <v>21530</v>
      </c>
      <c r="AA84" s="72" t="n">
        <v>22864</v>
      </c>
      <c r="AB84" s="72" t="n">
        <v>25762</v>
      </c>
      <c r="AC84" s="72" t="n">
        <v>29011</v>
      </c>
      <c r="AD84" s="72" t="n">
        <v>30781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2826252.7929319</v>
      </c>
      <c r="L86" s="71" t="n">
        <v>2401089.56299883</v>
      </c>
      <c r="M86" s="71" t="n">
        <v>2110030.01283343</v>
      </c>
      <c r="N86" s="71" t="n">
        <v>2125250.66084476</v>
      </c>
      <c r="O86" s="71" t="n">
        <v>1887089.8799998</v>
      </c>
      <c r="P86" s="71" t="n">
        <v>1621030.96894924</v>
      </c>
      <c r="Q86" s="71" t="n">
        <v>1446184.48433657</v>
      </c>
      <c r="R86" s="71" t="n">
        <v>1374172.09062137</v>
      </c>
      <c r="S86" s="71" t="n">
        <v>1260359</v>
      </c>
      <c r="T86" s="71" t="n">
        <v>1156812</v>
      </c>
      <c r="U86" s="72" t="n">
        <v>1101568</v>
      </c>
      <c r="V86" s="72" t="n">
        <v>1073590</v>
      </c>
      <c r="W86" s="72" t="n">
        <v>996753</v>
      </c>
      <c r="X86" s="72" t="n">
        <v>944533</v>
      </c>
      <c r="Y86" s="72" t="n">
        <v>910131</v>
      </c>
      <c r="Z86" s="72" t="n">
        <v>913066</v>
      </c>
      <c r="AA86" s="72" t="n">
        <v>983815</v>
      </c>
      <c r="AB86" s="72" t="n">
        <v>1057730</v>
      </c>
      <c r="AC86" s="72" t="n">
        <v>1095933</v>
      </c>
      <c r="AD86" s="72" t="n">
        <v>1159488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11295.4602393869</v>
      </c>
      <c r="L87" s="71" t="n">
        <v>7.66937821794328</v>
      </c>
      <c r="M87" s="71" t="n">
        <v>11.759713267513</v>
      </c>
      <c r="N87" s="71" t="n">
        <v>1069.11132358129</v>
      </c>
      <c r="O87" s="71" t="n">
        <v>514.870924364592</v>
      </c>
      <c r="P87" s="71" t="n">
        <v>351.768814262998</v>
      </c>
      <c r="Q87" s="71" t="n">
        <v>3.06775128717731</v>
      </c>
      <c r="R87" s="71" t="n">
        <v>2.55645940598109</v>
      </c>
      <c r="S87" s="71" t="n">
        <v>4</v>
      </c>
      <c r="T87" s="71" t="n">
        <v>249</v>
      </c>
      <c r="U87" s="72" t="n">
        <v>892</v>
      </c>
      <c r="V87" s="72" t="n">
        <v>786</v>
      </c>
      <c r="W87" s="72" t="n">
        <v>746</v>
      </c>
      <c r="X87" s="72" t="n">
        <v>752</v>
      </c>
      <c r="Y87" s="72" t="n">
        <v>686</v>
      </c>
      <c r="Z87" s="72" t="n">
        <v>5</v>
      </c>
      <c r="AA87" s="72" t="n">
        <v>0</v>
      </c>
      <c r="AB87" s="72" t="n">
        <v>0</v>
      </c>
      <c r="AC87" s="72" t="n">
        <v>1</v>
      </c>
      <c r="AD87" s="72" t="n">
        <v>2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2814758.95144261</v>
      </c>
      <c r="L88" s="71" t="n">
        <v>2400387.55924595</v>
      </c>
      <c r="M88" s="71" t="n">
        <v>2108050.80196132</v>
      </c>
      <c r="N88" s="71" t="n">
        <v>2121955.38467045</v>
      </c>
      <c r="O88" s="71" t="n">
        <v>1884226.13417322</v>
      </c>
      <c r="P88" s="71" t="n">
        <v>1618569.09854128</v>
      </c>
      <c r="Q88" s="71" t="n">
        <v>1444151.58781694</v>
      </c>
      <c r="R88" s="71" t="n">
        <v>1371681.07657619</v>
      </c>
      <c r="S88" s="71" t="n">
        <v>1258104</v>
      </c>
      <c r="T88" s="71" t="n">
        <v>1154412</v>
      </c>
      <c r="U88" s="72" t="n">
        <v>1098457</v>
      </c>
      <c r="V88" s="72" t="n">
        <v>1070546</v>
      </c>
      <c r="W88" s="72" t="n">
        <v>993786</v>
      </c>
      <c r="X88" s="72" t="n">
        <v>941463</v>
      </c>
      <c r="Y88" s="72" t="n">
        <v>907110</v>
      </c>
      <c r="Z88" s="72" t="n">
        <v>911462</v>
      </c>
      <c r="AA88" s="72" t="n">
        <v>982111</v>
      </c>
      <c r="AB88" s="72" t="n">
        <v>1055800</v>
      </c>
      <c r="AC88" s="72" t="n">
        <v>1093994</v>
      </c>
      <c r="AD88" s="72" t="n">
        <v>1157570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198.381249904133</v>
      </c>
      <c r="L89" s="71" t="n">
        <v>694.334374664465</v>
      </c>
      <c r="M89" s="71" t="n">
        <v>1967.45115884305</v>
      </c>
      <c r="N89" s="71" t="n">
        <v>2226.16485072834</v>
      </c>
      <c r="O89" s="71" t="n">
        <v>2348.87490221543</v>
      </c>
      <c r="P89" s="71" t="n">
        <v>2110.10159369679</v>
      </c>
      <c r="Q89" s="71" t="n">
        <v>2029.82876834899</v>
      </c>
      <c r="R89" s="71" t="n">
        <v>2488.457585782</v>
      </c>
      <c r="S89" s="71" t="n">
        <v>2251</v>
      </c>
      <c r="T89" s="71" t="n">
        <v>2152</v>
      </c>
      <c r="U89" s="72" t="n">
        <v>2219</v>
      </c>
      <c r="V89" s="72" t="n">
        <v>2258</v>
      </c>
      <c r="W89" s="72" t="n">
        <v>2221</v>
      </c>
      <c r="X89" s="72" t="n">
        <v>2318</v>
      </c>
      <c r="Y89" s="72" t="n">
        <v>2335</v>
      </c>
      <c r="Z89" s="72" t="n">
        <v>1599</v>
      </c>
      <c r="AA89" s="72" t="n">
        <v>1704</v>
      </c>
      <c r="AB89" s="72" t="n">
        <v>1930</v>
      </c>
      <c r="AC89" s="72" t="n">
        <v>1938</v>
      </c>
      <c r="AD89" s="72" t="n">
        <v>1916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728.590930704611</v>
      </c>
      <c r="C91" s="70" t="n">
        <v>19617.2468977365</v>
      </c>
      <c r="D91" s="70" t="n">
        <v>314876.037283404</v>
      </c>
      <c r="E91" s="70" t="n">
        <v>17820.567227213</v>
      </c>
      <c r="F91" s="70" t="n">
        <v>21253.3809175644</v>
      </c>
      <c r="G91" s="70" t="n">
        <v>22928.3731203632</v>
      </c>
      <c r="H91" s="70" t="n">
        <v>24838.5595885123</v>
      </c>
      <c r="I91" s="70" t="n">
        <v>295011.325115169</v>
      </c>
      <c r="J91" s="70" t="n">
        <v>31261.4082000992</v>
      </c>
      <c r="K91" s="71" t="n">
        <v>712798.658370104</v>
      </c>
      <c r="L91" s="71" t="n">
        <v>42849.8386874115</v>
      </c>
      <c r="M91" s="71" t="n">
        <v>43469.5244474213</v>
      </c>
      <c r="N91" s="71" t="n">
        <v>713128.952925357</v>
      </c>
      <c r="O91" s="71" t="n">
        <v>688358.906448924</v>
      </c>
      <c r="P91" s="71" t="n">
        <v>693895.174938517</v>
      </c>
      <c r="Q91" s="71" t="n">
        <v>678082.962220643</v>
      </c>
      <c r="R91" s="71" t="n">
        <v>673856.623530675</v>
      </c>
      <c r="S91" s="71" t="n">
        <v>653750</v>
      </c>
      <c r="T91" s="71" t="n">
        <v>649849</v>
      </c>
      <c r="U91" s="72" t="n">
        <v>580201</v>
      </c>
      <c r="V91" s="72" t="n">
        <v>552278</v>
      </c>
      <c r="W91" s="72" t="n">
        <v>507510</v>
      </c>
      <c r="X91" s="72" t="n">
        <v>419086</v>
      </c>
      <c r="Y91" s="72" t="n">
        <v>67289</v>
      </c>
      <c r="Z91" s="72" t="n">
        <v>60660</v>
      </c>
      <c r="AA91" s="72" t="n">
        <v>53077</v>
      </c>
      <c r="AB91" s="72" t="n">
        <v>51912</v>
      </c>
      <c r="AC91" s="72" t="n">
        <v>51024</v>
      </c>
      <c r="AD91" s="72" t="n">
        <v>39613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0</v>
      </c>
      <c r="D92" s="70" t="n">
        <v>184264.481064305</v>
      </c>
      <c r="E92" s="70" t="n">
        <v>0</v>
      </c>
      <c r="F92" s="70" t="n">
        <v>9.71454574272815</v>
      </c>
      <c r="G92" s="70" t="n">
        <v>0</v>
      </c>
      <c r="H92" s="70" t="n">
        <v>0</v>
      </c>
      <c r="I92" s="70" t="n">
        <v>219899.480016157</v>
      </c>
      <c r="J92" s="70" t="n">
        <v>390.626997233911</v>
      </c>
      <c r="K92" s="71" t="n">
        <v>619460.280290209</v>
      </c>
      <c r="L92" s="71" t="n">
        <v>6609.47014822352</v>
      </c>
      <c r="M92" s="71" t="n">
        <v>6347.68870505105</v>
      </c>
      <c r="N92" s="71" t="n">
        <v>640333.260048164</v>
      </c>
      <c r="O92" s="71" t="n">
        <v>618324.189730191</v>
      </c>
      <c r="P92" s="71" t="n">
        <v>632575.428334774</v>
      </c>
      <c r="Q92" s="71" t="n">
        <v>617327.68185374</v>
      </c>
      <c r="R92" s="71" t="n">
        <v>608436.316039738</v>
      </c>
      <c r="S92" s="71" t="n">
        <v>588356</v>
      </c>
      <c r="T92" s="71" t="n">
        <v>579524</v>
      </c>
      <c r="U92" s="72" t="n">
        <v>522168</v>
      </c>
      <c r="V92" s="72" t="n">
        <v>493154</v>
      </c>
      <c r="W92" s="72" t="n">
        <v>441019</v>
      </c>
      <c r="X92" s="72" t="n">
        <v>393143</v>
      </c>
      <c r="Y92" s="72" t="n">
        <v>43419</v>
      </c>
      <c r="Z92" s="72" t="n">
        <v>37642</v>
      </c>
      <c r="AA92" s="72" t="n">
        <v>30663</v>
      </c>
      <c r="AB92" s="72" t="n">
        <v>29233</v>
      </c>
      <c r="AC92" s="72" t="n">
        <v>27034</v>
      </c>
      <c r="AD92" s="72" t="n">
        <v>24452</v>
      </c>
    </row>
    <row r="93" customFormat="false" ht="12.75" hidden="false" customHeight="false" outlineLevel="0" collapsed="false">
      <c r="A93" s="69" t="s">
        <v>129</v>
      </c>
      <c r="B93" s="70" t="n">
        <v>728.590930704611</v>
      </c>
      <c r="C93" s="70" t="n">
        <v>17351.2012802749</v>
      </c>
      <c r="D93" s="70" t="n">
        <v>25324.2868756487</v>
      </c>
      <c r="E93" s="70" t="n">
        <v>15149.578439844</v>
      </c>
      <c r="F93" s="70" t="n">
        <v>18399.8609286083</v>
      </c>
      <c r="G93" s="70" t="n">
        <v>20039.5739916046</v>
      </c>
      <c r="H93" s="70" t="n">
        <v>21666.504757571</v>
      </c>
      <c r="I93" s="70" t="n">
        <v>33719.6995648906</v>
      </c>
      <c r="J93" s="70" t="n">
        <v>27392.9738269686</v>
      </c>
      <c r="K93" s="71" t="n">
        <v>41672.8447768978</v>
      </c>
      <c r="L93" s="71" t="n">
        <v>31430.1345208939</v>
      </c>
      <c r="M93" s="71" t="n">
        <v>32072.8284155576</v>
      </c>
      <c r="N93" s="71" t="n">
        <v>46994.370676388</v>
      </c>
      <c r="O93" s="71" t="n">
        <v>48457.1767484904</v>
      </c>
      <c r="P93" s="71" t="n">
        <v>49068.6818384011</v>
      </c>
      <c r="Q93" s="71" t="n">
        <v>48821.7278597833</v>
      </c>
      <c r="R93" s="71" t="n">
        <v>50634.2575786239</v>
      </c>
      <c r="S93" s="71" t="n">
        <v>50806</v>
      </c>
      <c r="T93" s="71" t="n">
        <v>50494</v>
      </c>
      <c r="U93" s="72" t="n">
        <v>52194</v>
      </c>
      <c r="V93" s="72" t="n">
        <v>53563</v>
      </c>
      <c r="W93" s="72" t="n">
        <v>54370</v>
      </c>
      <c r="X93" s="72" t="n">
        <v>13393</v>
      </c>
      <c r="Y93" s="72" t="n">
        <v>11839</v>
      </c>
      <c r="Z93" s="72" t="n">
        <v>11375</v>
      </c>
      <c r="AA93" s="72" t="n">
        <v>10651</v>
      </c>
      <c r="AB93" s="72" t="n">
        <v>11066</v>
      </c>
      <c r="AC93" s="72" t="n">
        <v>11780</v>
      </c>
      <c r="AD93" s="72" t="n">
        <v>13030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2266.04561746164</v>
      </c>
      <c r="D94" s="70" t="n">
        <v>105287.26934345</v>
      </c>
      <c r="E94" s="70" t="n">
        <v>2670.98878736905</v>
      </c>
      <c r="F94" s="70" t="n">
        <v>2843.80544321337</v>
      </c>
      <c r="G94" s="70" t="n">
        <v>2888.79912875863</v>
      </c>
      <c r="H94" s="70" t="n">
        <v>3172.05483094134</v>
      </c>
      <c r="I94" s="70" t="n">
        <v>41392.1455341211</v>
      </c>
      <c r="J94" s="70" t="n">
        <v>3477.80737589668</v>
      </c>
      <c r="K94" s="71" t="n">
        <v>51665.5333029967</v>
      </c>
      <c r="L94" s="71" t="n">
        <v>4810.23401829402</v>
      </c>
      <c r="M94" s="71" t="n">
        <v>5049.00732681266</v>
      </c>
      <c r="N94" s="71" t="n">
        <v>25801.3222008048</v>
      </c>
      <c r="O94" s="71" t="n">
        <v>21577.5399702428</v>
      </c>
      <c r="P94" s="71" t="n">
        <v>12251.0647653426</v>
      </c>
      <c r="Q94" s="71" t="n">
        <v>11933.5525071197</v>
      </c>
      <c r="R94" s="71" t="n">
        <v>14786.0499123134</v>
      </c>
      <c r="S94" s="71" t="n">
        <v>14588</v>
      </c>
      <c r="T94" s="71" t="n">
        <v>19830</v>
      </c>
      <c r="U94" s="72" t="n">
        <v>5839</v>
      </c>
      <c r="V94" s="72" t="n">
        <v>5561</v>
      </c>
      <c r="W94" s="72" t="n">
        <v>12121</v>
      </c>
      <c r="X94" s="72" t="n">
        <v>12550</v>
      </c>
      <c r="Y94" s="72" t="n">
        <v>12031</v>
      </c>
      <c r="Z94" s="72" t="n">
        <v>11643</v>
      </c>
      <c r="AA94" s="72" t="n">
        <v>11764</v>
      </c>
      <c r="AB94" s="72" t="n">
        <v>11613</v>
      </c>
      <c r="AC94" s="72" t="n">
        <v>12212</v>
      </c>
      <c r="AD94" s="72" t="n">
        <v>2130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265219.881073508</v>
      </c>
      <c r="C96" s="70" t="n">
        <v>491406.717352735</v>
      </c>
      <c r="D96" s="70" t="n">
        <v>1338373.47826754</v>
      </c>
      <c r="E96" s="70" t="n">
        <v>707397.370937147</v>
      </c>
      <c r="F96" s="70" t="n">
        <v>747706.600266894</v>
      </c>
      <c r="G96" s="70" t="n">
        <v>788131.381561792</v>
      </c>
      <c r="H96" s="70" t="n">
        <v>856172.571235741</v>
      </c>
      <c r="I96" s="70" t="n">
        <v>1741876.33894561</v>
      </c>
      <c r="J96" s="70" t="n">
        <v>1172728.71364076</v>
      </c>
      <c r="K96" s="71" t="n">
        <v>5466106.4611955</v>
      </c>
      <c r="L96" s="71" t="n">
        <v>3999392.58524514</v>
      </c>
      <c r="M96" s="71" t="n">
        <v>3899107.28437543</v>
      </c>
      <c r="N96" s="71" t="n">
        <v>5249319.21486019</v>
      </c>
      <c r="O96" s="71" t="n">
        <v>5123359.39217621</v>
      </c>
      <c r="P96" s="71" t="n">
        <v>4993566.41425891</v>
      </c>
      <c r="Q96" s="71" t="n">
        <v>4922055.59787916</v>
      </c>
      <c r="R96" s="71" t="n">
        <v>4939246.76480062</v>
      </c>
      <c r="S96" s="71" t="n">
        <v>4905005</v>
      </c>
      <c r="T96" s="71" t="n">
        <v>4901476</v>
      </c>
      <c r="U96" s="72" t="n">
        <v>4748694</v>
      </c>
      <c r="V96" s="72" t="n">
        <v>4817977</v>
      </c>
      <c r="W96" s="72" t="n">
        <v>4766371</v>
      </c>
      <c r="X96" s="72" t="n">
        <v>4636311</v>
      </c>
      <c r="Y96" s="72" t="n">
        <v>4280649</v>
      </c>
      <c r="Z96" s="72" t="n">
        <v>4302297</v>
      </c>
      <c r="AA96" s="72" t="n">
        <v>4564965</v>
      </c>
      <c r="AB96" s="72" t="n">
        <v>4948397</v>
      </c>
      <c r="AC96" s="72" t="n">
        <v>5135906</v>
      </c>
      <c r="AD96" s="72" t="n">
        <v>5438070</v>
      </c>
    </row>
    <row r="97" customFormat="false" ht="12.75" hidden="false" customHeight="false" outlineLevel="0" collapsed="false">
      <c r="A97" s="69" t="s">
        <v>109</v>
      </c>
      <c r="B97" s="70" t="n">
        <v>12782.2970299055</v>
      </c>
      <c r="C97" s="70" t="n">
        <v>19875.9605896218</v>
      </c>
      <c r="D97" s="70" t="n">
        <v>326057.479433284</v>
      </c>
      <c r="E97" s="70" t="n">
        <v>18104.3342212769</v>
      </c>
      <c r="F97" s="70" t="n">
        <v>21503.9139393506</v>
      </c>
      <c r="G97" s="70" t="n">
        <v>23097.6107330392</v>
      </c>
      <c r="H97" s="70" t="n">
        <v>25009.842368713</v>
      </c>
      <c r="I97" s="70" t="n">
        <v>306987.826140309</v>
      </c>
      <c r="J97" s="70" t="n">
        <v>31281.3485834658</v>
      </c>
      <c r="K97" s="71" t="n">
        <v>736017.956570868</v>
      </c>
      <c r="L97" s="71" t="n">
        <v>42871.3129464217</v>
      </c>
      <c r="M97" s="71" t="n">
        <v>43498.1567927683</v>
      </c>
      <c r="N97" s="71" t="n">
        <v>719831.989487839</v>
      </c>
      <c r="O97" s="71" t="n">
        <v>694729.091996748</v>
      </c>
      <c r="P97" s="71" t="n">
        <v>699938.133682375</v>
      </c>
      <c r="Q97" s="71" t="n">
        <v>683497.543242511</v>
      </c>
      <c r="R97" s="71" t="n">
        <v>679200.646272938</v>
      </c>
      <c r="S97" s="71" t="n">
        <v>658749</v>
      </c>
      <c r="T97" s="71" t="n">
        <v>654338</v>
      </c>
      <c r="U97" s="72" t="n">
        <v>583333</v>
      </c>
      <c r="V97" s="72" t="n">
        <v>553667</v>
      </c>
      <c r="W97" s="72" t="n">
        <v>508500</v>
      </c>
      <c r="X97" s="72" t="n">
        <v>420122</v>
      </c>
      <c r="Y97" s="72" t="n">
        <v>68329</v>
      </c>
      <c r="Z97" s="72" t="n">
        <v>63021</v>
      </c>
      <c r="AA97" s="72" t="n">
        <v>55845</v>
      </c>
      <c r="AB97" s="72" t="n">
        <v>53461</v>
      </c>
      <c r="AC97" s="72" t="n">
        <v>53372</v>
      </c>
      <c r="AD97" s="72" t="n">
        <v>41087</v>
      </c>
    </row>
    <row r="98" customFormat="false" ht="12.75" hidden="false" customHeight="false" outlineLevel="0" collapsed="false">
      <c r="A98" s="69" t="s">
        <v>110</v>
      </c>
      <c r="B98" s="70" t="n">
        <v>251534.131289529</v>
      </c>
      <c r="C98" s="70" t="n">
        <v>467500.242863644</v>
      </c>
      <c r="D98" s="70" t="n">
        <v>1004777.5113379</v>
      </c>
      <c r="E98" s="70" t="n">
        <v>684358.047478564</v>
      </c>
      <c r="F98" s="70" t="n">
        <v>720677.154967456</v>
      </c>
      <c r="G98" s="70" t="n">
        <v>759073.130077768</v>
      </c>
      <c r="H98" s="70" t="n">
        <v>824757.775471283</v>
      </c>
      <c r="I98" s="70" t="n">
        <v>1424405.49536514</v>
      </c>
      <c r="J98" s="70" t="n">
        <v>1133224.76902389</v>
      </c>
      <c r="K98" s="71" t="n">
        <v>4715576.50716064</v>
      </c>
      <c r="L98" s="71" t="n">
        <v>3943897.98704386</v>
      </c>
      <c r="M98" s="71" t="n">
        <v>3841100.19786996</v>
      </c>
      <c r="N98" s="71" t="n">
        <v>4510804.10874156</v>
      </c>
      <c r="O98" s="71" t="n">
        <v>4407896.90310508</v>
      </c>
      <c r="P98" s="71" t="n">
        <v>4271152.40077103</v>
      </c>
      <c r="Q98" s="71" t="n">
        <v>4216432.40976977</v>
      </c>
      <c r="R98" s="71" t="n">
        <v>4236609.52127741</v>
      </c>
      <c r="S98" s="71" t="n">
        <v>4222667</v>
      </c>
      <c r="T98" s="71" t="n">
        <v>4222521</v>
      </c>
      <c r="U98" s="72" t="n">
        <v>4142532</v>
      </c>
      <c r="V98" s="72" t="n">
        <v>4242419</v>
      </c>
      <c r="W98" s="72" t="n">
        <v>4235039</v>
      </c>
      <c r="X98" s="72" t="n">
        <v>4193097</v>
      </c>
      <c r="Y98" s="72" t="n">
        <v>4189495</v>
      </c>
      <c r="Z98" s="72" t="n">
        <v>4216147</v>
      </c>
      <c r="AA98" s="72" t="n">
        <v>4484552</v>
      </c>
      <c r="AB98" s="72" t="n">
        <v>4867244</v>
      </c>
      <c r="AC98" s="72" t="n">
        <v>5051585</v>
      </c>
      <c r="AD98" s="72" t="n">
        <v>5364286</v>
      </c>
    </row>
    <row r="99" customFormat="false" ht="12.75" hidden="false" customHeight="false" outlineLevel="0" collapsed="false">
      <c r="A99" s="69" t="s">
        <v>111</v>
      </c>
      <c r="B99" s="70" t="n">
        <v>904.475337836111</v>
      </c>
      <c r="C99" s="70" t="n">
        <v>4030.51389946979</v>
      </c>
      <c r="D99" s="70" t="n">
        <v>7538.48749635705</v>
      </c>
      <c r="E99" s="70" t="n">
        <v>4934.9892373059</v>
      </c>
      <c r="F99" s="70" t="n">
        <v>5525.53136008753</v>
      </c>
      <c r="G99" s="70" t="n">
        <v>5960.64075098552</v>
      </c>
      <c r="H99" s="70" t="n">
        <v>6404.95339574503</v>
      </c>
      <c r="I99" s="70" t="n">
        <v>10483.0174401661</v>
      </c>
      <c r="J99" s="70" t="n">
        <v>8222.59603339759</v>
      </c>
      <c r="K99" s="71" t="n">
        <v>14511.9974639923</v>
      </c>
      <c r="L99" s="71" t="n">
        <v>12623.2852548534</v>
      </c>
      <c r="M99" s="71" t="n">
        <v>14508.9297127051</v>
      </c>
      <c r="N99" s="71" t="n">
        <v>18683.116630791</v>
      </c>
      <c r="O99" s="71" t="n">
        <v>20733.3970743879</v>
      </c>
      <c r="P99" s="71" t="n">
        <v>22475.8798055046</v>
      </c>
      <c r="Q99" s="71" t="n">
        <v>22125.6448668852</v>
      </c>
      <c r="R99" s="71" t="n">
        <v>23436.5972502723</v>
      </c>
      <c r="S99" s="71" t="n">
        <v>23589</v>
      </c>
      <c r="T99" s="71" t="n">
        <v>24617</v>
      </c>
      <c r="U99" s="72" t="n">
        <v>22829</v>
      </c>
      <c r="V99" s="72" t="n">
        <v>21891</v>
      </c>
      <c r="W99" s="72" t="n">
        <v>22832</v>
      </c>
      <c r="X99" s="72" t="n">
        <v>23092</v>
      </c>
      <c r="Y99" s="72" t="n">
        <v>22825</v>
      </c>
      <c r="Z99" s="72" t="n">
        <v>23129</v>
      </c>
      <c r="AA99" s="72" t="n">
        <v>24568</v>
      </c>
      <c r="AB99" s="72" t="n">
        <v>27692</v>
      </c>
      <c r="AC99" s="72" t="n">
        <v>30949</v>
      </c>
      <c r="AD99" s="72" t="n">
        <v>32697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265219.881073508</v>
      </c>
      <c r="C101" s="70" t="n">
        <v>491406.717352735</v>
      </c>
      <c r="D101" s="70" t="n">
        <v>1338663.89205606</v>
      </c>
      <c r="E101" s="70" t="n">
        <v>707397.370937147</v>
      </c>
      <c r="F101" s="70" t="n">
        <v>747706.600266894</v>
      </c>
      <c r="G101" s="70" t="n">
        <v>788131.381561792</v>
      </c>
      <c r="H101" s="70" t="n">
        <v>856172.571235741</v>
      </c>
      <c r="I101" s="70" t="n">
        <v>1742137.09780502</v>
      </c>
      <c r="J101" s="70" t="n">
        <v>1172728.71364076</v>
      </c>
      <c r="K101" s="71" t="n">
        <v>5466387.16043828</v>
      </c>
      <c r="L101" s="71" t="n">
        <v>3999392.58524514</v>
      </c>
      <c r="M101" s="71" t="n">
        <v>3899107.28437543</v>
      </c>
      <c r="N101" s="71" t="n">
        <v>5249675.0740095</v>
      </c>
      <c r="O101" s="71" t="n">
        <v>5123742.86108711</v>
      </c>
      <c r="P101" s="71" t="n">
        <v>4993943.23637535</v>
      </c>
      <c r="Q101" s="71" t="n">
        <v>4922443.15712511</v>
      </c>
      <c r="R101" s="71" t="n">
        <v>4939645.57246796</v>
      </c>
      <c r="S101" s="71" t="n">
        <v>4905412</v>
      </c>
      <c r="T101" s="71" t="n">
        <v>4901476</v>
      </c>
      <c r="U101" s="72" t="n">
        <v>4748694</v>
      </c>
      <c r="V101" s="72" t="n">
        <v>4817977</v>
      </c>
      <c r="W101" s="72" t="n">
        <v>4766371</v>
      </c>
      <c r="X101" s="72" t="n">
        <v>4636311</v>
      </c>
      <c r="Y101" s="72" t="n">
        <v>4280649</v>
      </c>
      <c r="Z101" s="72" t="n">
        <v>4302297</v>
      </c>
      <c r="AA101" s="72" t="n">
        <v>4564965</v>
      </c>
      <c r="AB101" s="72" t="n">
        <v>4948397</v>
      </c>
      <c r="AC101" s="72" t="n">
        <v>5135906</v>
      </c>
      <c r="AD101" s="72" t="n">
        <v>5438070</v>
      </c>
    </row>
    <row r="102" customFormat="false" ht="12.75" hidden="false" customHeight="false" outlineLevel="0" collapsed="false">
      <c r="A102" s="69" t="s">
        <v>109</v>
      </c>
      <c r="B102" s="70" t="n">
        <v>12782.2970299055</v>
      </c>
      <c r="C102" s="70" t="n">
        <v>19875.9605896218</v>
      </c>
      <c r="D102" s="70" t="n">
        <v>326347.893221804</v>
      </c>
      <c r="E102" s="70" t="n">
        <v>18104.3342212769</v>
      </c>
      <c r="F102" s="70" t="n">
        <v>21503.9139393506</v>
      </c>
      <c r="G102" s="70" t="n">
        <v>23097.6107330392</v>
      </c>
      <c r="H102" s="70" t="n">
        <v>25009.842368713</v>
      </c>
      <c r="I102" s="70" t="n">
        <v>307248.584999719</v>
      </c>
      <c r="J102" s="70" t="n">
        <v>31281.3485834658</v>
      </c>
      <c r="K102" s="71" t="n">
        <v>736298.655813644</v>
      </c>
      <c r="L102" s="71" t="n">
        <v>42871.3129464217</v>
      </c>
      <c r="M102" s="71" t="n">
        <v>43498.1567927683</v>
      </c>
      <c r="N102" s="71" t="n">
        <v>720187.848637152</v>
      </c>
      <c r="O102" s="71" t="n">
        <v>695112.560907645</v>
      </c>
      <c r="P102" s="71" t="n">
        <v>700314.955798817</v>
      </c>
      <c r="Q102" s="71" t="n">
        <v>683885.102488458</v>
      </c>
      <c r="R102" s="71" t="n">
        <v>679599.453940271</v>
      </c>
      <c r="S102" s="71" t="n">
        <v>659156</v>
      </c>
      <c r="T102" s="71" t="n">
        <v>654338</v>
      </c>
      <c r="U102" s="72" t="n">
        <v>583333</v>
      </c>
      <c r="V102" s="72" t="n">
        <v>553667</v>
      </c>
      <c r="W102" s="72" t="n">
        <v>508500</v>
      </c>
      <c r="X102" s="72" t="n">
        <v>420122</v>
      </c>
      <c r="Y102" s="72" t="n">
        <v>68329</v>
      </c>
      <c r="Z102" s="72" t="n">
        <v>63021</v>
      </c>
      <c r="AA102" s="72" t="n">
        <v>55845</v>
      </c>
      <c r="AB102" s="72" t="n">
        <v>53461</v>
      </c>
      <c r="AC102" s="72" t="n">
        <v>53372</v>
      </c>
      <c r="AD102" s="72" t="n">
        <v>41087</v>
      </c>
    </row>
    <row r="103" customFormat="false" ht="12.75" hidden="false" customHeight="false" outlineLevel="0" collapsed="false">
      <c r="A103" s="69" t="s">
        <v>110</v>
      </c>
      <c r="B103" s="70" t="n">
        <v>251534.131289529</v>
      </c>
      <c r="C103" s="70" t="n">
        <v>467500.242863644</v>
      </c>
      <c r="D103" s="70" t="n">
        <v>1004777.5113379</v>
      </c>
      <c r="E103" s="70" t="n">
        <v>684358.047478564</v>
      </c>
      <c r="F103" s="70" t="n">
        <v>720677.154967456</v>
      </c>
      <c r="G103" s="70" t="n">
        <v>759073.130077768</v>
      </c>
      <c r="H103" s="70" t="n">
        <v>824757.775471283</v>
      </c>
      <c r="I103" s="70" t="n">
        <v>1424405.49536514</v>
      </c>
      <c r="J103" s="70" t="n">
        <v>1133224.76902389</v>
      </c>
      <c r="K103" s="71" t="n">
        <v>4715576.50716064</v>
      </c>
      <c r="L103" s="71" t="n">
        <v>3943897.98704386</v>
      </c>
      <c r="M103" s="71" t="n">
        <v>3841100.19786996</v>
      </c>
      <c r="N103" s="71" t="n">
        <v>4510804.10874156</v>
      </c>
      <c r="O103" s="71" t="n">
        <v>4407896.90310508</v>
      </c>
      <c r="P103" s="71" t="n">
        <v>4271152.40077103</v>
      </c>
      <c r="Q103" s="71" t="n">
        <v>4216432.40976977</v>
      </c>
      <c r="R103" s="71" t="n">
        <v>4236609.52127741</v>
      </c>
      <c r="S103" s="71" t="n">
        <v>4222667</v>
      </c>
      <c r="T103" s="71" t="n">
        <v>4222521</v>
      </c>
      <c r="U103" s="72" t="n">
        <v>4142532</v>
      </c>
      <c r="V103" s="72" t="n">
        <v>4242419</v>
      </c>
      <c r="W103" s="72" t="n">
        <v>4235039</v>
      </c>
      <c r="X103" s="72" t="n">
        <v>4193097</v>
      </c>
      <c r="Y103" s="72" t="n">
        <v>4189495</v>
      </c>
      <c r="Z103" s="72" t="n">
        <v>4216147</v>
      </c>
      <c r="AA103" s="72" t="n">
        <v>4484552</v>
      </c>
      <c r="AB103" s="72" t="n">
        <v>4867244</v>
      </c>
      <c r="AC103" s="72" t="n">
        <v>5051585</v>
      </c>
      <c r="AD103" s="72" t="n">
        <v>5364286</v>
      </c>
    </row>
    <row r="104" customFormat="false" ht="12.75" hidden="false" customHeight="false" outlineLevel="0" collapsed="false">
      <c r="A104" s="69" t="s">
        <v>111</v>
      </c>
      <c r="B104" s="70" t="n">
        <v>904.475337836111</v>
      </c>
      <c r="C104" s="70" t="n">
        <v>4030.51389946979</v>
      </c>
      <c r="D104" s="70" t="n">
        <v>7538.48749635705</v>
      </c>
      <c r="E104" s="70" t="n">
        <v>4934.9892373059</v>
      </c>
      <c r="F104" s="70" t="n">
        <v>5525.53136008753</v>
      </c>
      <c r="G104" s="70" t="n">
        <v>5960.64075098552</v>
      </c>
      <c r="H104" s="70" t="n">
        <v>6404.95339574503</v>
      </c>
      <c r="I104" s="70" t="n">
        <v>10483.0174401661</v>
      </c>
      <c r="J104" s="70" t="n">
        <v>8222.59603339759</v>
      </c>
      <c r="K104" s="71" t="n">
        <v>14511.9974639923</v>
      </c>
      <c r="L104" s="71" t="n">
        <v>12623.2852548534</v>
      </c>
      <c r="M104" s="71" t="n">
        <v>14508.9297127051</v>
      </c>
      <c r="N104" s="71" t="n">
        <v>18683.116630791</v>
      </c>
      <c r="O104" s="71" t="n">
        <v>20733.3970743879</v>
      </c>
      <c r="P104" s="71" t="n">
        <v>22475.8798055046</v>
      </c>
      <c r="Q104" s="71" t="n">
        <v>22125.6448668852</v>
      </c>
      <c r="R104" s="71" t="n">
        <v>23436.5972502723</v>
      </c>
      <c r="S104" s="71" t="n">
        <v>23589</v>
      </c>
      <c r="T104" s="71" t="n">
        <v>24617</v>
      </c>
      <c r="U104" s="72" t="n">
        <v>22829</v>
      </c>
      <c r="V104" s="72" t="n">
        <v>21891</v>
      </c>
      <c r="W104" s="72" t="n">
        <v>22832</v>
      </c>
      <c r="X104" s="72" t="n">
        <v>23092</v>
      </c>
      <c r="Y104" s="72" t="n">
        <v>22825</v>
      </c>
      <c r="Z104" s="72" t="n">
        <v>23129</v>
      </c>
      <c r="AA104" s="72" t="n">
        <v>24568</v>
      </c>
      <c r="AB104" s="72" t="n">
        <v>27692</v>
      </c>
      <c r="AC104" s="72" t="n">
        <v>30949</v>
      </c>
      <c r="AD104" s="72" t="n">
        <v>32697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Personalausgaben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33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8180.6700991395</v>
      </c>
      <c r="D8" s="70" t="n">
        <v>9693.07148371791</v>
      </c>
      <c r="E8" s="70" t="n">
        <v>9458.89980213004</v>
      </c>
      <c r="F8" s="70" t="n">
        <v>9458.89980213004</v>
      </c>
      <c r="G8" s="70" t="n">
        <v>9520.25482787359</v>
      </c>
      <c r="H8" s="70" t="n">
        <v>10038.1935035254</v>
      </c>
      <c r="I8" s="70" t="n">
        <v>16481.4937903601</v>
      </c>
      <c r="J8" s="70" t="n">
        <v>11287.7908611689</v>
      </c>
      <c r="K8" s="71" t="n">
        <v>44280.4333709985</v>
      </c>
      <c r="L8" s="71" t="n">
        <v>13042.0333055531</v>
      </c>
      <c r="M8" s="71" t="n">
        <v>13680.6368651672</v>
      </c>
      <c r="N8" s="71" t="n">
        <v>21419.5507789532</v>
      </c>
      <c r="O8" s="71" t="n">
        <v>22109.7948185681</v>
      </c>
      <c r="P8" s="71" t="n">
        <v>21453.8073349933</v>
      </c>
      <c r="Q8" s="71" t="n">
        <v>21676.7305951949</v>
      </c>
      <c r="R8" s="71" t="n">
        <v>121976.347637576</v>
      </c>
      <c r="S8" s="71" t="n">
        <v>122228</v>
      </c>
      <c r="T8" s="71" t="n">
        <v>27478</v>
      </c>
      <c r="U8" s="72" t="n">
        <v>28070</v>
      </c>
      <c r="V8" s="72" t="n">
        <v>28023</v>
      </c>
      <c r="W8" s="72" t="n">
        <v>27793</v>
      </c>
      <c r="X8" s="72" t="n">
        <v>27474</v>
      </c>
      <c r="Y8" s="72" t="n">
        <v>27078</v>
      </c>
      <c r="Z8" s="72" t="n">
        <v>26458</v>
      </c>
      <c r="AA8" s="72" t="n">
        <v>26661</v>
      </c>
      <c r="AB8" s="72" t="n">
        <v>27661</v>
      </c>
      <c r="AC8" s="72" t="n">
        <v>23016</v>
      </c>
      <c r="AD8" s="72" t="n">
        <v>23036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21658.835379353</v>
      </c>
      <c r="C15" s="70" t="n">
        <v>40597.0866588609</v>
      </c>
      <c r="D15" s="70" t="n">
        <v>90504.2871824238</v>
      </c>
      <c r="E15" s="70" t="n">
        <v>50423.6053235711</v>
      </c>
      <c r="F15" s="70" t="n">
        <v>39960.5282667717</v>
      </c>
      <c r="G15" s="70" t="n">
        <v>40049.4930540998</v>
      </c>
      <c r="H15" s="70" t="n">
        <v>43266.5415705864</v>
      </c>
      <c r="I15" s="70" t="n">
        <v>112041.435094052</v>
      </c>
      <c r="J15" s="70" t="n">
        <v>57655.8289830916</v>
      </c>
      <c r="K15" s="71" t="n">
        <v>103971.715333132</v>
      </c>
      <c r="L15" s="71" t="n">
        <v>68102.0334078115</v>
      </c>
      <c r="M15" s="71" t="n">
        <v>77591.6107228134</v>
      </c>
      <c r="N15" s="71" t="n">
        <v>102120.838723202</v>
      </c>
      <c r="O15" s="71" t="n">
        <v>110991.241570075</v>
      </c>
      <c r="P15" s="71" t="n">
        <v>112468.875106732</v>
      </c>
      <c r="Q15" s="71" t="n">
        <v>114696.062541223</v>
      </c>
      <c r="R15" s="71" t="n">
        <v>123697.867401564</v>
      </c>
      <c r="S15" s="71" t="n">
        <v>126684</v>
      </c>
      <c r="T15" s="71" t="n">
        <v>137975</v>
      </c>
      <c r="U15" s="72" t="n">
        <v>141588</v>
      </c>
      <c r="V15" s="72" t="n">
        <v>138979</v>
      </c>
      <c r="W15" s="72" t="n">
        <v>143542</v>
      </c>
      <c r="X15" s="72" t="n">
        <v>142488</v>
      </c>
      <c r="Y15" s="72" t="n">
        <v>150657</v>
      </c>
      <c r="Z15" s="72" t="n">
        <v>160401</v>
      </c>
      <c r="AA15" s="72" t="n">
        <v>165732</v>
      </c>
      <c r="AB15" s="72" t="n">
        <v>181749</v>
      </c>
      <c r="AC15" s="72" t="n">
        <v>187176</v>
      </c>
      <c r="AD15" s="72" t="n">
        <v>190918</v>
      </c>
    </row>
    <row r="16" customFormat="false" ht="12.75" hidden="false" customHeight="false" outlineLevel="0" collapsed="false">
      <c r="A16" s="69" t="s">
        <v>109</v>
      </c>
      <c r="B16" s="70" t="n">
        <v>354.325273668979</v>
      </c>
      <c r="C16" s="70" t="n">
        <v>9.20325386153193</v>
      </c>
      <c r="D16" s="70" t="n">
        <v>1240.39410378203</v>
      </c>
      <c r="E16" s="70" t="n">
        <v>1255.22156833672</v>
      </c>
      <c r="F16" s="70" t="n">
        <v>1304.30558893155</v>
      </c>
      <c r="G16" s="70" t="n">
        <v>1355.43477705118</v>
      </c>
      <c r="H16" s="70" t="n">
        <v>1618.23880398603</v>
      </c>
      <c r="I16" s="70" t="n">
        <v>1514.9578439844</v>
      </c>
      <c r="J16" s="70" t="n">
        <v>1237.32635249485</v>
      </c>
      <c r="K16" s="71" t="n">
        <v>102.258376239244</v>
      </c>
      <c r="L16" s="71" t="n">
        <v>78.7389497042177</v>
      </c>
      <c r="M16" s="71" t="n">
        <v>77.205074060629</v>
      </c>
      <c r="N16" s="71" t="n">
        <v>124.243927130681</v>
      </c>
      <c r="O16" s="71" t="n">
        <v>250.021729904951</v>
      </c>
      <c r="P16" s="71" t="n">
        <v>1113.59371724536</v>
      </c>
      <c r="Q16" s="71" t="n">
        <v>1169.32453229575</v>
      </c>
      <c r="R16" s="71" t="n">
        <v>146.740769903315</v>
      </c>
      <c r="S16" s="71" t="n">
        <v>133</v>
      </c>
      <c r="T16" s="71" t="n">
        <v>176</v>
      </c>
      <c r="U16" s="72" t="n">
        <v>495</v>
      </c>
      <c r="V16" s="72" t="n">
        <v>307</v>
      </c>
      <c r="W16" s="72" t="n">
        <v>224</v>
      </c>
      <c r="X16" s="72" t="n">
        <v>356</v>
      </c>
      <c r="Y16" s="72" t="n">
        <v>300</v>
      </c>
      <c r="Z16" s="72" t="n">
        <v>314</v>
      </c>
      <c r="AA16" s="72" t="n">
        <v>260</v>
      </c>
      <c r="AB16" s="72" t="n">
        <v>581</v>
      </c>
      <c r="AC16" s="72" t="n">
        <v>408</v>
      </c>
      <c r="AD16" s="72" t="n">
        <v>462</v>
      </c>
    </row>
    <row r="17" customFormat="false" ht="12.75" hidden="false" customHeight="false" outlineLevel="0" collapsed="false">
      <c r="A17" s="69" t="s">
        <v>110</v>
      </c>
      <c r="B17" s="70" t="n">
        <v>21270.2535496439</v>
      </c>
      <c r="C17" s="70" t="n">
        <v>40519.8815848003</v>
      </c>
      <c r="D17" s="70" t="n">
        <v>89195.3799665615</v>
      </c>
      <c r="E17" s="70" t="n">
        <v>49109.0738970156</v>
      </c>
      <c r="F17" s="70" t="n">
        <v>38608.1612410077</v>
      </c>
      <c r="G17" s="70" t="n">
        <v>38634.2371269487</v>
      </c>
      <c r="H17" s="70" t="n">
        <v>41594.1058271936</v>
      </c>
      <c r="I17" s="70" t="n">
        <v>110429.843084522</v>
      </c>
      <c r="J17" s="70" t="n">
        <v>56344.3653078233</v>
      </c>
      <c r="K17" s="71" t="n">
        <v>103762.596953723</v>
      </c>
      <c r="L17" s="71" t="n">
        <v>67942.5103408783</v>
      </c>
      <c r="M17" s="71" t="n">
        <v>77374.3116733049</v>
      </c>
      <c r="N17" s="71" t="n">
        <v>101855.478236861</v>
      </c>
      <c r="O17" s="71" t="n">
        <v>110629.246918188</v>
      </c>
      <c r="P17" s="71" t="n">
        <v>111175.306647306</v>
      </c>
      <c r="Q17" s="71" t="n">
        <v>113287.964700409</v>
      </c>
      <c r="R17" s="71" t="n">
        <v>123233.103081556</v>
      </c>
      <c r="S17" s="71" t="n">
        <v>126219</v>
      </c>
      <c r="T17" s="71" t="n">
        <v>137246</v>
      </c>
      <c r="U17" s="72" t="n">
        <v>140663</v>
      </c>
      <c r="V17" s="72" t="n">
        <v>138142</v>
      </c>
      <c r="W17" s="72" t="n">
        <v>142764</v>
      </c>
      <c r="X17" s="72" t="n">
        <v>141565</v>
      </c>
      <c r="Y17" s="72" t="n">
        <v>149954</v>
      </c>
      <c r="Z17" s="72" t="n">
        <v>159285</v>
      </c>
      <c r="AA17" s="72" t="n">
        <v>164877</v>
      </c>
      <c r="AB17" s="72" t="n">
        <v>180744</v>
      </c>
      <c r="AC17" s="72" t="n">
        <v>185797</v>
      </c>
      <c r="AD17" s="72" t="n">
        <v>189551</v>
      </c>
    </row>
    <row r="18" customFormat="false" ht="12.75" hidden="false" customHeight="false" outlineLevel="0" collapsed="false">
      <c r="A18" s="69" t="s">
        <v>111</v>
      </c>
      <c r="B18" s="70" t="n">
        <v>34.2565560401466</v>
      </c>
      <c r="C18" s="70" t="n">
        <v>68.0018201990971</v>
      </c>
      <c r="D18" s="70" t="n">
        <v>68.5131120802933</v>
      </c>
      <c r="E18" s="70" t="n">
        <v>59.3098582187614</v>
      </c>
      <c r="F18" s="70" t="n">
        <v>48.0614368324445</v>
      </c>
      <c r="G18" s="70" t="n">
        <v>59.8211500999576</v>
      </c>
      <c r="H18" s="70" t="n">
        <v>54.1969394067992</v>
      </c>
      <c r="I18" s="70" t="n">
        <v>96.6341655460853</v>
      </c>
      <c r="J18" s="70" t="n">
        <v>74.1373227734517</v>
      </c>
      <c r="K18" s="71" t="n">
        <v>106.86000317001</v>
      </c>
      <c r="L18" s="71" t="n">
        <v>80.7841172290025</v>
      </c>
      <c r="M18" s="71" t="n">
        <v>140.093975447764</v>
      </c>
      <c r="N18" s="71" t="n">
        <v>141.116559210156</v>
      </c>
      <c r="O18" s="71" t="n">
        <v>111.972921981972</v>
      </c>
      <c r="P18" s="71" t="n">
        <v>179.974742181069</v>
      </c>
      <c r="Q18" s="71" t="n">
        <v>238.773308518634</v>
      </c>
      <c r="R18" s="71" t="n">
        <v>318.023550104048</v>
      </c>
      <c r="S18" s="71" t="n">
        <v>333</v>
      </c>
      <c r="T18" s="71" t="n">
        <v>554</v>
      </c>
      <c r="U18" s="72" t="n">
        <v>430</v>
      </c>
      <c r="V18" s="72" t="n">
        <v>530</v>
      </c>
      <c r="W18" s="72" t="n">
        <v>554</v>
      </c>
      <c r="X18" s="72" t="n">
        <v>567</v>
      </c>
      <c r="Y18" s="72" t="n">
        <v>403</v>
      </c>
      <c r="Z18" s="72" t="n">
        <v>802</v>
      </c>
      <c r="AA18" s="72" t="n">
        <v>595</v>
      </c>
      <c r="AB18" s="72" t="n">
        <v>424</v>
      </c>
      <c r="AC18" s="72" t="n">
        <v>971</v>
      </c>
      <c r="AD18" s="72" t="n">
        <v>905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497.998292285117</v>
      </c>
      <c r="C20" s="70" t="n">
        <v>17319.5011836407</v>
      </c>
      <c r="D20" s="70" t="n">
        <v>53935.1579636267</v>
      </c>
      <c r="E20" s="70" t="n">
        <v>22557.686506496</v>
      </c>
      <c r="F20" s="70" t="n">
        <v>23602.767111661</v>
      </c>
      <c r="G20" s="70" t="n">
        <v>24407.5405326639</v>
      </c>
      <c r="H20" s="70" t="n">
        <v>25647.9346364459</v>
      </c>
      <c r="I20" s="70" t="n">
        <v>67833.0938783023</v>
      </c>
      <c r="J20" s="70" t="n">
        <v>34424.259777179</v>
      </c>
      <c r="K20" s="71" t="n">
        <v>81336.3124606944</v>
      </c>
      <c r="L20" s="71" t="n">
        <v>49283.9357203847</v>
      </c>
      <c r="M20" s="71" t="n">
        <v>54054.8002638266</v>
      </c>
      <c r="N20" s="71" t="n">
        <v>101900.471922406</v>
      </c>
      <c r="O20" s="71" t="n">
        <v>107983.822724879</v>
      </c>
      <c r="P20" s="71" t="n">
        <v>113023.115505949</v>
      </c>
      <c r="Q20" s="71" t="n">
        <v>118019.97106088</v>
      </c>
      <c r="R20" s="71" t="n">
        <v>121708.94198371</v>
      </c>
      <c r="S20" s="71" t="n">
        <v>133248</v>
      </c>
      <c r="T20" s="71" t="n">
        <v>143699</v>
      </c>
      <c r="U20" s="72" t="n">
        <v>148204</v>
      </c>
      <c r="V20" s="72" t="n">
        <v>147868</v>
      </c>
      <c r="W20" s="72" t="n">
        <v>149838</v>
      </c>
      <c r="X20" s="72" t="n">
        <v>164395</v>
      </c>
      <c r="Y20" s="72" t="n">
        <v>173548</v>
      </c>
      <c r="Z20" s="72" t="n">
        <v>187799</v>
      </c>
      <c r="AA20" s="72" t="n">
        <v>168233</v>
      </c>
      <c r="AB20" s="72" t="n">
        <v>175584</v>
      </c>
      <c r="AC20" s="72" t="n">
        <v>187240</v>
      </c>
      <c r="AD20" s="72" t="n">
        <v>192090</v>
      </c>
    </row>
    <row r="21" customFormat="false" ht="12.75" hidden="false" customHeight="false" outlineLevel="0" collapsed="false">
      <c r="A21" s="69" t="s">
        <v>109</v>
      </c>
      <c r="B21" s="70" t="n">
        <v>497.998292285117</v>
      </c>
      <c r="C21" s="70" t="n">
        <v>0</v>
      </c>
      <c r="D21" s="70" t="n">
        <v>381.423743372379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462.207860601382</v>
      </c>
      <c r="J21" s="70" t="n">
        <v>0</v>
      </c>
      <c r="K21" s="71" t="n">
        <v>545.037145355169</v>
      </c>
      <c r="L21" s="71" t="n">
        <v>0</v>
      </c>
      <c r="M21" s="71" t="n">
        <v>0</v>
      </c>
      <c r="N21" s="71" t="n">
        <v>539.412934662011</v>
      </c>
      <c r="O21" s="71" t="n">
        <v>523.051594463732</v>
      </c>
      <c r="P21" s="71" t="n">
        <v>468.343363175736</v>
      </c>
      <c r="Q21" s="71" t="n">
        <v>467.320779413344</v>
      </c>
      <c r="R21" s="71" t="n">
        <v>685.642412684129</v>
      </c>
      <c r="S21" s="71" t="n">
        <v>1123</v>
      </c>
      <c r="T21" s="71" t="n">
        <v>747</v>
      </c>
      <c r="U21" s="72" t="n">
        <v>777</v>
      </c>
      <c r="V21" s="72" t="n">
        <v>461</v>
      </c>
      <c r="W21" s="72" t="n">
        <v>272</v>
      </c>
      <c r="X21" s="72" t="n">
        <v>543</v>
      </c>
      <c r="Y21" s="72" t="n">
        <v>329</v>
      </c>
      <c r="Z21" s="72" t="n">
        <v>420</v>
      </c>
      <c r="AA21" s="72" t="n">
        <v>415</v>
      </c>
      <c r="AB21" s="72" t="n">
        <v>830</v>
      </c>
      <c r="AC21" s="72" t="n">
        <v>983</v>
      </c>
      <c r="AD21" s="72" t="n">
        <v>803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17259.6800335407</v>
      </c>
      <c r="D22" s="70" t="n">
        <v>53436.1370875792</v>
      </c>
      <c r="E22" s="70" t="n">
        <v>22431.9087037217</v>
      </c>
      <c r="F22" s="70" t="n">
        <v>23488.2377302731</v>
      </c>
      <c r="G22" s="70" t="n">
        <v>24289.4321081076</v>
      </c>
      <c r="H22" s="70" t="n">
        <v>25519.0890823845</v>
      </c>
      <c r="I22" s="70" t="n">
        <v>67209.3177832429</v>
      </c>
      <c r="J22" s="70" t="n">
        <v>34310.2416876722</v>
      </c>
      <c r="K22" s="71" t="n">
        <v>80618.458659495</v>
      </c>
      <c r="L22" s="71" t="n">
        <v>49150.4885393925</v>
      </c>
      <c r="M22" s="71" t="n">
        <v>53943.849925607</v>
      </c>
      <c r="N22" s="71" t="n">
        <v>101159.098694672</v>
      </c>
      <c r="O22" s="71" t="n">
        <v>107321.188446849</v>
      </c>
      <c r="P22" s="71" t="n">
        <v>112381.444195048</v>
      </c>
      <c r="Q22" s="71" t="n">
        <v>117356.314199087</v>
      </c>
      <c r="R22" s="71" t="n">
        <v>120827.986072409</v>
      </c>
      <c r="S22" s="71" t="n">
        <v>131899</v>
      </c>
      <c r="T22" s="71" t="n">
        <v>142698</v>
      </c>
      <c r="U22" s="72" t="n">
        <v>147143</v>
      </c>
      <c r="V22" s="72" t="n">
        <v>147144</v>
      </c>
      <c r="W22" s="72" t="n">
        <v>149300</v>
      </c>
      <c r="X22" s="72" t="n">
        <v>163576</v>
      </c>
      <c r="Y22" s="72" t="n">
        <v>172935</v>
      </c>
      <c r="Z22" s="72" t="n">
        <v>187035</v>
      </c>
      <c r="AA22" s="72" t="n">
        <v>167402</v>
      </c>
      <c r="AB22" s="72" t="n">
        <v>174333</v>
      </c>
      <c r="AC22" s="72" t="n">
        <v>185738</v>
      </c>
      <c r="AD22" s="72" t="n">
        <v>190726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59.8211500999576</v>
      </c>
      <c r="D23" s="70" t="n">
        <v>117.59713267513</v>
      </c>
      <c r="E23" s="70" t="n">
        <v>125.77780277427</v>
      </c>
      <c r="F23" s="70" t="n">
        <v>114.529381387953</v>
      </c>
      <c r="G23" s="70" t="n">
        <v>118.108424556326</v>
      </c>
      <c r="H23" s="70" t="n">
        <v>128.845554061447</v>
      </c>
      <c r="I23" s="70" t="n">
        <v>161.568234458005</v>
      </c>
      <c r="J23" s="70" t="n">
        <v>114.018089506757</v>
      </c>
      <c r="K23" s="71" t="n">
        <v>172.816655844322</v>
      </c>
      <c r="L23" s="71" t="n">
        <v>133.447180992213</v>
      </c>
      <c r="M23" s="71" t="n">
        <v>110.950338219579</v>
      </c>
      <c r="N23" s="71" t="n">
        <v>201.960293072506</v>
      </c>
      <c r="O23" s="71" t="n">
        <v>139.582683566568</v>
      </c>
      <c r="P23" s="71" t="n">
        <v>173.327947725518</v>
      </c>
      <c r="Q23" s="71" t="n">
        <v>196.336082379348</v>
      </c>
      <c r="R23" s="71" t="n">
        <v>195.313498616955</v>
      </c>
      <c r="S23" s="71" t="n">
        <v>226</v>
      </c>
      <c r="T23" s="71" t="n">
        <v>254</v>
      </c>
      <c r="U23" s="72" t="n">
        <v>284</v>
      </c>
      <c r="V23" s="72" t="n">
        <v>263</v>
      </c>
      <c r="W23" s="72" t="n">
        <v>266</v>
      </c>
      <c r="X23" s="72" t="n">
        <v>276</v>
      </c>
      <c r="Y23" s="72" t="n">
        <v>284</v>
      </c>
      <c r="Z23" s="72" t="n">
        <v>344</v>
      </c>
      <c r="AA23" s="72" t="n">
        <v>416</v>
      </c>
      <c r="AB23" s="72" t="n">
        <v>421</v>
      </c>
      <c r="AC23" s="72" t="n">
        <v>519</v>
      </c>
      <c r="AD23" s="72" t="n">
        <v>561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105797.027349003</v>
      </c>
      <c r="L25" s="71" t="n">
        <v>75350.6184075303</v>
      </c>
      <c r="M25" s="71" t="n">
        <v>68865.3921864375</v>
      </c>
      <c r="N25" s="71" t="n">
        <v>69190.0625309971</v>
      </c>
      <c r="O25" s="71" t="n">
        <v>64739.266705184</v>
      </c>
      <c r="P25" s="71" t="n">
        <v>58706.5337989498</v>
      </c>
      <c r="Q25" s="71" t="n">
        <v>55986.9722828671</v>
      </c>
      <c r="R25" s="71" t="n">
        <v>56167.4583169294</v>
      </c>
      <c r="S25" s="71" t="n">
        <v>51363</v>
      </c>
      <c r="T25" s="71" t="n">
        <v>51558</v>
      </c>
      <c r="U25" s="72" t="n">
        <v>46435</v>
      </c>
      <c r="V25" s="72" t="n">
        <v>47018</v>
      </c>
      <c r="W25" s="72" t="n">
        <v>43040</v>
      </c>
      <c r="X25" s="72" t="n">
        <v>45165</v>
      </c>
      <c r="Y25" s="72" t="n">
        <v>45401</v>
      </c>
      <c r="Z25" s="72" t="n">
        <v>46778</v>
      </c>
      <c r="AA25" s="72" t="n">
        <v>50555</v>
      </c>
      <c r="AB25" s="72" t="n">
        <v>58146</v>
      </c>
      <c r="AC25" s="72" t="n">
        <v>62447</v>
      </c>
      <c r="AD25" s="72" t="n">
        <v>71338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3194.04038183278</v>
      </c>
      <c r="L26" s="71" t="n">
        <v>0</v>
      </c>
      <c r="M26" s="71" t="n">
        <v>0</v>
      </c>
      <c r="N26" s="71" t="n">
        <v>49.084020594837</v>
      </c>
      <c r="O26" s="71" t="n">
        <v>49.084020594837</v>
      </c>
      <c r="P26" s="71" t="n">
        <v>9.71454574272815</v>
      </c>
      <c r="Q26" s="71" t="n">
        <v>22.4968427726336</v>
      </c>
      <c r="R26" s="71" t="n">
        <v>9.20325386153193</v>
      </c>
      <c r="S26" s="71" t="n">
        <v>9</v>
      </c>
      <c r="T26" s="71" t="n">
        <v>10</v>
      </c>
      <c r="U26" s="72" t="n">
        <v>293</v>
      </c>
      <c r="V26" s="72" t="n">
        <v>277</v>
      </c>
      <c r="W26" s="72" t="n">
        <v>247</v>
      </c>
      <c r="X26" s="72" t="n">
        <v>154</v>
      </c>
      <c r="Y26" s="72" t="n">
        <v>274</v>
      </c>
      <c r="Z26" s="72" t="n">
        <v>72</v>
      </c>
      <c r="AA26" s="72" t="n">
        <v>200</v>
      </c>
      <c r="AB26" s="72" t="n">
        <v>197</v>
      </c>
      <c r="AC26" s="72" t="n">
        <v>189</v>
      </c>
      <c r="AD26" s="72" t="n">
        <v>228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102578.444956873</v>
      </c>
      <c r="L27" s="71" t="n">
        <v>75350.6184075303</v>
      </c>
      <c r="M27" s="71" t="n">
        <v>68854.6550569324</v>
      </c>
      <c r="N27" s="71" t="n">
        <v>69107.2332462433</v>
      </c>
      <c r="O27" s="71" t="n">
        <v>64602.2404810234</v>
      </c>
      <c r="P27" s="71" t="n">
        <v>58643.1336056815</v>
      </c>
      <c r="Q27" s="71" t="n">
        <v>55904.1429981133</v>
      </c>
      <c r="R27" s="71" t="n">
        <v>56086.1629078192</v>
      </c>
      <c r="S27" s="71" t="n">
        <v>51285</v>
      </c>
      <c r="T27" s="71" t="n">
        <v>51489</v>
      </c>
      <c r="U27" s="72" t="n">
        <v>46091</v>
      </c>
      <c r="V27" s="72" t="n">
        <v>46685</v>
      </c>
      <c r="W27" s="72" t="n">
        <v>42740</v>
      </c>
      <c r="X27" s="72" t="n">
        <v>44962</v>
      </c>
      <c r="Y27" s="72" t="n">
        <v>45094</v>
      </c>
      <c r="Z27" s="72" t="n">
        <v>46652</v>
      </c>
      <c r="AA27" s="72" t="n">
        <v>50284</v>
      </c>
      <c r="AB27" s="72" t="n">
        <v>57845</v>
      </c>
      <c r="AC27" s="72" t="n">
        <v>62161</v>
      </c>
      <c r="AD27" s="72" t="n">
        <v>71058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24.5420102974185</v>
      </c>
      <c r="L28" s="71" t="n">
        <v>0</v>
      </c>
      <c r="M28" s="71" t="n">
        <v>10.7371295051206</v>
      </c>
      <c r="N28" s="71" t="n">
        <v>33.7452641589504</v>
      </c>
      <c r="O28" s="71" t="n">
        <v>87.9422035657496</v>
      </c>
      <c r="P28" s="71" t="n">
        <v>53.6856475256029</v>
      </c>
      <c r="Q28" s="71" t="n">
        <v>60.3324419811538</v>
      </c>
      <c r="R28" s="71" t="n">
        <v>72.0921552486668</v>
      </c>
      <c r="S28" s="71" t="n">
        <v>69</v>
      </c>
      <c r="T28" s="71" t="n">
        <v>58</v>
      </c>
      <c r="U28" s="72" t="n">
        <v>51</v>
      </c>
      <c r="V28" s="72" t="n">
        <v>56</v>
      </c>
      <c r="W28" s="72" t="n">
        <v>53</v>
      </c>
      <c r="X28" s="72" t="n">
        <v>49</v>
      </c>
      <c r="Y28" s="72" t="n">
        <v>33</v>
      </c>
      <c r="Z28" s="72" t="n">
        <v>54</v>
      </c>
      <c r="AA28" s="72" t="n">
        <v>71</v>
      </c>
      <c r="AB28" s="72" t="n">
        <v>104</v>
      </c>
      <c r="AC28" s="72" t="n">
        <v>97</v>
      </c>
      <c r="AD28" s="72" t="n">
        <v>52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14933.301974098</v>
      </c>
      <c r="C30" s="70" t="n">
        <v>43421.4630105889</v>
      </c>
      <c r="D30" s="70" t="n">
        <v>122691.644979369</v>
      </c>
      <c r="E30" s="70" t="n">
        <v>32123.9576036772</v>
      </c>
      <c r="F30" s="70" t="n">
        <v>33134.2703609209</v>
      </c>
      <c r="G30" s="70" t="n">
        <v>34763.7575862933</v>
      </c>
      <c r="H30" s="70" t="n">
        <v>37168.3633035591</v>
      </c>
      <c r="I30" s="70" t="n">
        <v>163642.545620018</v>
      </c>
      <c r="J30" s="70" t="n">
        <v>46766.8457892557</v>
      </c>
      <c r="K30" s="71" t="n">
        <v>200157.98919129</v>
      </c>
      <c r="L30" s="71" t="n">
        <v>176574.139879233</v>
      </c>
      <c r="M30" s="71" t="n">
        <v>191479.320799865</v>
      </c>
      <c r="N30" s="71" t="n">
        <v>81938.1030048624</v>
      </c>
      <c r="O30" s="71" t="n">
        <v>86464.5700290925</v>
      </c>
      <c r="P30" s="71" t="n">
        <v>92218.1375681936</v>
      </c>
      <c r="Q30" s="71" t="n">
        <v>92046.3434961116</v>
      </c>
      <c r="R30" s="71" t="n">
        <v>89198.4477178487</v>
      </c>
      <c r="S30" s="71" t="n">
        <v>95310</v>
      </c>
      <c r="T30" s="71" t="n">
        <v>101201</v>
      </c>
      <c r="U30" s="72" t="n">
        <v>107462</v>
      </c>
      <c r="V30" s="72" t="n">
        <v>109492</v>
      </c>
      <c r="W30" s="72" t="n">
        <v>114189</v>
      </c>
      <c r="X30" s="72" t="n">
        <v>113046</v>
      </c>
      <c r="Y30" s="72" t="n">
        <v>118065</v>
      </c>
      <c r="Z30" s="72" t="n">
        <v>119000</v>
      </c>
      <c r="AA30" s="72" t="n">
        <v>114817</v>
      </c>
      <c r="AB30" s="72" t="n">
        <v>136643</v>
      </c>
      <c r="AC30" s="72" t="n">
        <v>133279</v>
      </c>
      <c r="AD30" s="72" t="n">
        <v>146899</v>
      </c>
    </row>
    <row r="31" customFormat="false" ht="12.75" hidden="false" customHeight="false" outlineLevel="0" collapsed="false">
      <c r="A31" s="69" t="s">
        <v>109</v>
      </c>
      <c r="B31" s="70" t="n">
        <v>75.6711984170403</v>
      </c>
      <c r="C31" s="70" t="n">
        <v>305.241253074142</v>
      </c>
      <c r="D31" s="70" t="n">
        <v>2007.84321745755</v>
      </c>
      <c r="E31" s="70" t="n">
        <v>952.025482787359</v>
      </c>
      <c r="F31" s="70" t="n">
        <v>1160.12127843422</v>
      </c>
      <c r="G31" s="70" t="n">
        <v>902.941462192522</v>
      </c>
      <c r="H31" s="70" t="n">
        <v>1034.34347565995</v>
      </c>
      <c r="I31" s="70" t="n">
        <v>6863.07092129684</v>
      </c>
      <c r="J31" s="70" t="n">
        <v>6226.00123732635</v>
      </c>
      <c r="K31" s="71" t="n">
        <v>8046.20033438489</v>
      </c>
      <c r="L31" s="71" t="n">
        <v>5055.65412126821</v>
      </c>
      <c r="M31" s="71" t="n">
        <v>1160.12127843422</v>
      </c>
      <c r="N31" s="71" t="n">
        <v>2257.3536554813</v>
      </c>
      <c r="O31" s="71" t="n">
        <v>1987.9028340909</v>
      </c>
      <c r="P31" s="71" t="n">
        <v>1798.2135461671</v>
      </c>
      <c r="Q31" s="71" t="n">
        <v>1662.7211976501</v>
      </c>
      <c r="R31" s="71" t="n">
        <v>1766.51344953294</v>
      </c>
      <c r="S31" s="71" t="n">
        <v>1132</v>
      </c>
      <c r="T31" s="71" t="n">
        <v>1009</v>
      </c>
      <c r="U31" s="72" t="n">
        <v>938</v>
      </c>
      <c r="V31" s="72" t="n">
        <v>913</v>
      </c>
      <c r="W31" s="72" t="n">
        <v>1031</v>
      </c>
      <c r="X31" s="72" t="n">
        <v>1135</v>
      </c>
      <c r="Y31" s="72" t="n">
        <v>1033</v>
      </c>
      <c r="Z31" s="72" t="n">
        <v>1486</v>
      </c>
      <c r="AA31" s="72" t="n">
        <v>1924</v>
      </c>
      <c r="AB31" s="72" t="n">
        <v>2164</v>
      </c>
      <c r="AC31" s="72" t="n">
        <v>2469</v>
      </c>
      <c r="AD31" s="72" t="n">
        <v>2812</v>
      </c>
    </row>
    <row r="32" customFormat="false" ht="12.75" hidden="false" customHeight="false" outlineLevel="0" collapsed="false">
      <c r="A32" s="69" t="s">
        <v>110</v>
      </c>
      <c r="B32" s="70" t="n">
        <v>14839.2242679579</v>
      </c>
      <c r="C32" s="70" t="n">
        <v>43116.2217575147</v>
      </c>
      <c r="D32" s="70" t="n">
        <v>120515.075441117</v>
      </c>
      <c r="E32" s="70" t="n">
        <v>31171.9321208899</v>
      </c>
      <c r="F32" s="70" t="n">
        <v>31974.1490824867</v>
      </c>
      <c r="G32" s="70" t="n">
        <v>33860.8161241008</v>
      </c>
      <c r="H32" s="70" t="n">
        <v>36134.0198278992</v>
      </c>
      <c r="I32" s="70" t="n">
        <v>156592.853162085</v>
      </c>
      <c r="J32" s="70" t="n">
        <v>40540.8445519294</v>
      </c>
      <c r="K32" s="71" t="n">
        <v>191913.407607001</v>
      </c>
      <c r="L32" s="71" t="n">
        <v>171518.485757965</v>
      </c>
      <c r="M32" s="71" t="n">
        <v>190319.199521431</v>
      </c>
      <c r="N32" s="71" t="n">
        <v>79477.255180665</v>
      </c>
      <c r="O32" s="71" t="n">
        <v>84262.9471886616</v>
      </c>
      <c r="P32" s="71" t="n">
        <v>90197.5120537061</v>
      </c>
      <c r="Q32" s="71" t="n">
        <v>90132.066692913</v>
      </c>
      <c r="R32" s="71" t="n">
        <v>87182.423830292</v>
      </c>
      <c r="S32" s="71" t="n">
        <v>93980</v>
      </c>
      <c r="T32" s="71" t="n">
        <v>99973</v>
      </c>
      <c r="U32" s="72" t="n">
        <v>106524</v>
      </c>
      <c r="V32" s="72" t="n">
        <v>108579</v>
      </c>
      <c r="W32" s="72" t="n">
        <v>113158</v>
      </c>
      <c r="X32" s="72" t="n">
        <v>111911</v>
      </c>
      <c r="Y32" s="72" t="n">
        <v>117032</v>
      </c>
      <c r="Z32" s="72" t="n">
        <v>117514</v>
      </c>
      <c r="AA32" s="72" t="n">
        <v>112893</v>
      </c>
      <c r="AB32" s="72" t="n">
        <v>134479</v>
      </c>
      <c r="AC32" s="72" t="n">
        <v>130810</v>
      </c>
      <c r="AD32" s="72" t="n">
        <v>144087</v>
      </c>
    </row>
    <row r="33" customFormat="false" ht="12.75" hidden="false" customHeight="false" outlineLevel="0" collapsed="false">
      <c r="A33" s="69" t="s">
        <v>111</v>
      </c>
      <c r="B33" s="70" t="n">
        <v>18.4065077230639</v>
      </c>
      <c r="C33" s="70" t="n">
        <v>0</v>
      </c>
      <c r="D33" s="70" t="n">
        <v>168.726320794752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186.62153663662</v>
      </c>
      <c r="J33" s="70" t="n">
        <v>0</v>
      </c>
      <c r="K33" s="71" t="n">
        <v>198.381249904133</v>
      </c>
      <c r="L33" s="71" t="n">
        <v>0</v>
      </c>
      <c r="M33" s="71" t="n">
        <v>0</v>
      </c>
      <c r="N33" s="71" t="n">
        <v>203.494168716095</v>
      </c>
      <c r="O33" s="71" t="n">
        <v>213.720006340019</v>
      </c>
      <c r="P33" s="71" t="n">
        <v>222.411968320355</v>
      </c>
      <c r="Q33" s="71" t="n">
        <v>251.55560554854</v>
      </c>
      <c r="R33" s="71" t="n">
        <v>249.510438023755</v>
      </c>
      <c r="S33" s="71" t="n">
        <v>198</v>
      </c>
      <c r="T33" s="71" t="n">
        <v>22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83118.1646666633</v>
      </c>
      <c r="L35" s="71" t="n">
        <v>68677.7480660385</v>
      </c>
      <c r="M35" s="71" t="n">
        <v>43231.2624307839</v>
      </c>
      <c r="N35" s="71" t="n">
        <v>42927.0437614721</v>
      </c>
      <c r="O35" s="71" t="n">
        <v>35900.3594381925</v>
      </c>
      <c r="P35" s="71" t="n">
        <v>29461.6607782885</v>
      </c>
      <c r="Q35" s="71" t="n">
        <v>25636.1749231784</v>
      </c>
      <c r="R35" s="71" t="n">
        <v>23702.4690284943</v>
      </c>
      <c r="S35" s="71" t="n">
        <v>21659</v>
      </c>
      <c r="T35" s="71" t="n">
        <v>23542</v>
      </c>
      <c r="U35" s="72" t="n">
        <v>19771</v>
      </c>
      <c r="V35" s="72" t="n">
        <v>19409</v>
      </c>
      <c r="W35" s="72" t="n">
        <v>19070</v>
      </c>
      <c r="X35" s="72" t="n">
        <v>20782</v>
      </c>
      <c r="Y35" s="72" t="n">
        <v>21371</v>
      </c>
      <c r="Z35" s="72" t="n">
        <v>20936</v>
      </c>
      <c r="AA35" s="72" t="n">
        <v>20928</v>
      </c>
      <c r="AB35" s="72" t="n">
        <v>22678</v>
      </c>
      <c r="AC35" s="72" t="n">
        <v>23219</v>
      </c>
      <c r="AD35" s="72" t="n">
        <v>25866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42.4372261392861</v>
      </c>
      <c r="L36" s="71" t="n">
        <v>38.8581829709126</v>
      </c>
      <c r="M36" s="71" t="n">
        <v>41.4146423768937</v>
      </c>
      <c r="N36" s="71" t="n">
        <v>12.2710051487092</v>
      </c>
      <c r="O36" s="71" t="n">
        <v>14.8274645546903</v>
      </c>
      <c r="P36" s="71" t="n">
        <v>57.7759825751727</v>
      </c>
      <c r="Q36" s="71" t="n">
        <v>9.71454574272815</v>
      </c>
      <c r="R36" s="71" t="n">
        <v>5.6242106931584</v>
      </c>
      <c r="S36" s="71" t="n">
        <v>14</v>
      </c>
      <c r="T36" s="71" t="n">
        <v>3327</v>
      </c>
      <c r="U36" s="72" t="n">
        <v>52</v>
      </c>
      <c r="V36" s="72" t="n">
        <v>101</v>
      </c>
      <c r="W36" s="72" t="n">
        <v>10</v>
      </c>
      <c r="X36" s="72" t="n">
        <v>72</v>
      </c>
      <c r="Y36" s="72" t="n">
        <v>184</v>
      </c>
      <c r="Z36" s="72" t="n">
        <v>0</v>
      </c>
      <c r="AA36" s="72" t="n">
        <v>1</v>
      </c>
      <c r="AB36" s="72" t="n">
        <v>43</v>
      </c>
      <c r="AC36" s="72" t="n">
        <v>206</v>
      </c>
      <c r="AD36" s="72" t="n">
        <v>0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83060.3886840881</v>
      </c>
      <c r="L37" s="71" t="n">
        <v>68628.6640454436</v>
      </c>
      <c r="M37" s="71" t="n">
        <v>43171.4412806839</v>
      </c>
      <c r="N37" s="71" t="n">
        <v>42878.9823246397</v>
      </c>
      <c r="O37" s="71" t="n">
        <v>35831.8463261122</v>
      </c>
      <c r="P37" s="71" t="n">
        <v>29345.597521257</v>
      </c>
      <c r="Q37" s="71" t="n">
        <v>25570.7295623853</v>
      </c>
      <c r="R37" s="71" t="n">
        <v>23607.880030473</v>
      </c>
      <c r="S37" s="71" t="n">
        <v>21605</v>
      </c>
      <c r="T37" s="71" t="n">
        <v>20177</v>
      </c>
      <c r="U37" s="72" t="n">
        <v>19682</v>
      </c>
      <c r="V37" s="72" t="n">
        <v>19274</v>
      </c>
      <c r="W37" s="72" t="n">
        <v>19021</v>
      </c>
      <c r="X37" s="72" t="n">
        <v>20667</v>
      </c>
      <c r="Y37" s="72" t="n">
        <v>21137</v>
      </c>
      <c r="Z37" s="72" t="n">
        <v>20867</v>
      </c>
      <c r="AA37" s="72" t="n">
        <v>20847</v>
      </c>
      <c r="AB37" s="72" t="n">
        <v>22560</v>
      </c>
      <c r="AC37" s="72" t="n">
        <v>22929</v>
      </c>
      <c r="AD37" s="72" t="n">
        <v>25761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15.3387564358866</v>
      </c>
      <c r="L38" s="71" t="n">
        <v>10.2258376239244</v>
      </c>
      <c r="M38" s="71" t="n">
        <v>18.4065077230639</v>
      </c>
      <c r="N38" s="71" t="n">
        <v>35.7904316837353</v>
      </c>
      <c r="O38" s="71" t="n">
        <v>53.6856475256029</v>
      </c>
      <c r="P38" s="71" t="n">
        <v>58.2872744563689</v>
      </c>
      <c r="Q38" s="71" t="n">
        <v>55.7308150503878</v>
      </c>
      <c r="R38" s="71" t="n">
        <v>88.964787328142</v>
      </c>
      <c r="S38" s="71" t="n">
        <v>40</v>
      </c>
      <c r="T38" s="71" t="n">
        <v>38</v>
      </c>
      <c r="U38" s="72" t="n">
        <v>37</v>
      </c>
      <c r="V38" s="72" t="n">
        <v>34</v>
      </c>
      <c r="W38" s="72" t="n">
        <v>39</v>
      </c>
      <c r="X38" s="72" t="n">
        <v>43</v>
      </c>
      <c r="Y38" s="72" t="n">
        <v>50</v>
      </c>
      <c r="Z38" s="72" t="n">
        <v>69</v>
      </c>
      <c r="AA38" s="72" t="n">
        <v>80</v>
      </c>
      <c r="AB38" s="72" t="n">
        <v>75</v>
      </c>
      <c r="AC38" s="72" t="n">
        <v>84</v>
      </c>
      <c r="AD38" s="72" t="n">
        <v>105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6098.1782670273</v>
      </c>
      <c r="C40" s="70" t="n">
        <v>12953.5798101062</v>
      </c>
      <c r="D40" s="70" t="n">
        <v>38721.156746752</v>
      </c>
      <c r="E40" s="70" t="n">
        <v>17887.5464636497</v>
      </c>
      <c r="F40" s="70" t="n">
        <v>17323.5915186903</v>
      </c>
      <c r="G40" s="70" t="n">
        <v>17235.1380232433</v>
      </c>
      <c r="H40" s="70" t="n">
        <v>18276.1282933588</v>
      </c>
      <c r="I40" s="70" t="n">
        <v>44543.2373979334</v>
      </c>
      <c r="J40" s="70" t="n">
        <v>23977.0327686967</v>
      </c>
      <c r="K40" s="71" t="n">
        <v>50675.6722210008</v>
      </c>
      <c r="L40" s="71" t="n">
        <v>30159.0629042401</v>
      </c>
      <c r="M40" s="71" t="n">
        <v>235734.189576804</v>
      </c>
      <c r="N40" s="71" t="n">
        <v>58011.6881324041</v>
      </c>
      <c r="O40" s="71" t="n">
        <v>58910.0279676659</v>
      </c>
      <c r="P40" s="71" t="n">
        <v>60592.1782568015</v>
      </c>
      <c r="Q40" s="71" t="n">
        <v>63973.3514671521</v>
      </c>
      <c r="R40" s="71" t="n">
        <v>66543.6157539254</v>
      </c>
      <c r="S40" s="71" t="n">
        <v>71176</v>
      </c>
      <c r="T40" s="71" t="n">
        <v>76426</v>
      </c>
      <c r="U40" s="72" t="n">
        <v>79513</v>
      </c>
      <c r="V40" s="72" t="n">
        <v>81552</v>
      </c>
      <c r="W40" s="72" t="n">
        <v>83034</v>
      </c>
      <c r="X40" s="72" t="n">
        <v>90750</v>
      </c>
      <c r="Y40" s="72" t="n">
        <v>98057</v>
      </c>
      <c r="Z40" s="72" t="n">
        <v>108605</v>
      </c>
      <c r="AA40" s="72" t="n">
        <v>119674</v>
      </c>
      <c r="AB40" s="72" t="n">
        <v>123692</v>
      </c>
      <c r="AC40" s="72" t="n">
        <v>127560</v>
      </c>
      <c r="AD40" s="72" t="n">
        <v>135782</v>
      </c>
    </row>
    <row r="41" customFormat="false" ht="12.75" hidden="false" customHeight="false" outlineLevel="0" collapsed="false">
      <c r="A41" s="69" t="s">
        <v>109</v>
      </c>
      <c r="B41" s="70" t="n">
        <v>19.9403833666525</v>
      </c>
      <c r="C41" s="70" t="n">
        <v>364.551111292904</v>
      </c>
      <c r="D41" s="70" t="n">
        <v>827.781555656678</v>
      </c>
      <c r="E41" s="70" t="n">
        <v>57.7759825751727</v>
      </c>
      <c r="F41" s="70" t="n">
        <v>12.7822970299055</v>
      </c>
      <c r="G41" s="70" t="n">
        <v>5.6242106931584</v>
      </c>
      <c r="H41" s="70" t="n">
        <v>18.9177996042601</v>
      </c>
      <c r="I41" s="70" t="n">
        <v>961.228736648891</v>
      </c>
      <c r="J41" s="70" t="n">
        <v>12.7822970299055</v>
      </c>
      <c r="K41" s="71" t="n">
        <v>978.612660609562</v>
      </c>
      <c r="L41" s="71" t="n">
        <v>194.802206735759</v>
      </c>
      <c r="M41" s="71" t="n">
        <v>258.20240000409</v>
      </c>
      <c r="N41" s="71" t="n">
        <v>1632.04368477833</v>
      </c>
      <c r="O41" s="71" t="n">
        <v>1532.85305982626</v>
      </c>
      <c r="P41" s="71" t="n">
        <v>978.612660609562</v>
      </c>
      <c r="Q41" s="71" t="n">
        <v>1231.19084992049</v>
      </c>
      <c r="R41" s="71" t="n">
        <v>525.608053869713</v>
      </c>
      <c r="S41" s="71" t="n">
        <v>739</v>
      </c>
      <c r="T41" s="71" t="n">
        <v>664</v>
      </c>
      <c r="U41" s="72" t="n">
        <v>406</v>
      </c>
      <c r="V41" s="72" t="n">
        <v>260</v>
      </c>
      <c r="W41" s="72" t="n">
        <v>397</v>
      </c>
      <c r="X41" s="72" t="n">
        <v>312</v>
      </c>
      <c r="Y41" s="72" t="n">
        <v>969</v>
      </c>
      <c r="Z41" s="72" t="n">
        <v>1017</v>
      </c>
      <c r="AA41" s="72" t="n">
        <v>1302</v>
      </c>
      <c r="AB41" s="72" t="n">
        <v>859</v>
      </c>
      <c r="AC41" s="72" t="n">
        <v>829</v>
      </c>
      <c r="AD41" s="72" t="n">
        <v>935</v>
      </c>
    </row>
    <row r="42" customFormat="false" ht="12.75" hidden="false" customHeight="false" outlineLevel="0" collapsed="false">
      <c r="A42" s="69" t="s">
        <v>110</v>
      </c>
      <c r="B42" s="70" t="n">
        <v>6071.59108920509</v>
      </c>
      <c r="C42" s="70" t="n">
        <v>12589.0286988133</v>
      </c>
      <c r="D42" s="70" t="n">
        <v>37494.5675237623</v>
      </c>
      <c r="E42" s="70" t="n">
        <v>17829.7704810745</v>
      </c>
      <c r="F42" s="70" t="n">
        <v>17310.8092216604</v>
      </c>
      <c r="G42" s="70" t="n">
        <v>17229.5138125502</v>
      </c>
      <c r="H42" s="70" t="n">
        <v>18257.2104937546</v>
      </c>
      <c r="I42" s="70" t="n">
        <v>42740.4222248355</v>
      </c>
      <c r="J42" s="70" t="n">
        <v>23964.2504716668</v>
      </c>
      <c r="K42" s="71" t="n">
        <v>49186.2789710762</v>
      </c>
      <c r="L42" s="71" t="n">
        <v>29957.6139030488</v>
      </c>
      <c r="M42" s="71" t="n">
        <v>235461.159712245</v>
      </c>
      <c r="N42" s="71" t="n">
        <v>56359.192772378</v>
      </c>
      <c r="O42" s="71" t="n">
        <v>57359.790983879</v>
      </c>
      <c r="P42" s="71" t="n">
        <v>59598.226839756</v>
      </c>
      <c r="Q42" s="71" t="n">
        <v>62726.8218607957</v>
      </c>
      <c r="R42" s="71" t="n">
        <v>66001.6463598575</v>
      </c>
      <c r="S42" s="71" t="n">
        <v>70419</v>
      </c>
      <c r="T42" s="71" t="n">
        <v>75741</v>
      </c>
      <c r="U42" s="72" t="n">
        <v>79084</v>
      </c>
      <c r="V42" s="72" t="n">
        <v>81259</v>
      </c>
      <c r="W42" s="72" t="n">
        <v>82608</v>
      </c>
      <c r="X42" s="72" t="n">
        <v>90411</v>
      </c>
      <c r="Y42" s="72" t="n">
        <v>97058</v>
      </c>
      <c r="Z42" s="72" t="n">
        <v>107547</v>
      </c>
      <c r="AA42" s="72" t="n">
        <v>118340</v>
      </c>
      <c r="AB42" s="72" t="n">
        <v>122799</v>
      </c>
      <c r="AC42" s="72" t="n">
        <v>126700</v>
      </c>
      <c r="AD42" s="72" t="n">
        <v>134813</v>
      </c>
    </row>
    <row r="43" customFormat="false" ht="12.75" hidden="false" customHeight="false" outlineLevel="0" collapsed="false">
      <c r="A43" s="69" t="s">
        <v>111</v>
      </c>
      <c r="B43" s="70" t="n">
        <v>6.64679445555084</v>
      </c>
      <c r="C43" s="70" t="n">
        <v>0</v>
      </c>
      <c r="D43" s="70" t="n">
        <v>398.8076673330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841.586436448976</v>
      </c>
      <c r="J43" s="70" t="n">
        <v>0</v>
      </c>
      <c r="K43" s="71" t="n">
        <v>510.780589315022</v>
      </c>
      <c r="L43" s="71" t="n">
        <v>6.64679445555084</v>
      </c>
      <c r="M43" s="71" t="n">
        <v>14.8274645546903</v>
      </c>
      <c r="N43" s="71" t="n">
        <v>20.4516752478487</v>
      </c>
      <c r="O43" s="71" t="n">
        <v>17.3839239606714</v>
      </c>
      <c r="P43" s="71" t="n">
        <v>15.3387564358866</v>
      </c>
      <c r="Q43" s="71" t="n">
        <v>15.3387564358866</v>
      </c>
      <c r="R43" s="71" t="n">
        <v>16.361340198279</v>
      </c>
      <c r="S43" s="71" t="n">
        <v>19</v>
      </c>
      <c r="T43" s="71" t="n">
        <v>21</v>
      </c>
      <c r="U43" s="72" t="n">
        <v>23</v>
      </c>
      <c r="V43" s="72" t="n">
        <v>33</v>
      </c>
      <c r="W43" s="72" t="n">
        <v>29</v>
      </c>
      <c r="X43" s="72" t="n">
        <v>27</v>
      </c>
      <c r="Y43" s="72" t="n">
        <v>30</v>
      </c>
      <c r="Z43" s="72" t="n">
        <v>41</v>
      </c>
      <c r="AA43" s="72" t="n">
        <v>32</v>
      </c>
      <c r="AB43" s="72" t="n">
        <v>34</v>
      </c>
      <c r="AC43" s="72" t="n">
        <v>31</v>
      </c>
      <c r="AD43" s="72" t="n">
        <v>34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19330.4121523854</v>
      </c>
      <c r="C45" s="70" t="n">
        <v>30543.5543988997</v>
      </c>
      <c r="D45" s="70" t="n">
        <v>102221.563223798</v>
      </c>
      <c r="E45" s="70" t="n">
        <v>44563.1777813</v>
      </c>
      <c r="F45" s="70" t="n">
        <v>39271.8181028003</v>
      </c>
      <c r="G45" s="70" t="n">
        <v>41503.0958723406</v>
      </c>
      <c r="H45" s="70" t="n">
        <v>44763.0929068477</v>
      </c>
      <c r="I45" s="70" t="n">
        <v>112502.10907901</v>
      </c>
      <c r="J45" s="70" t="n">
        <v>57843.9843953718</v>
      </c>
      <c r="K45" s="71" t="n">
        <v>134189.065511829</v>
      </c>
      <c r="L45" s="71" t="n">
        <v>72757.8572779843</v>
      </c>
      <c r="M45" s="71" t="n">
        <v>77675.4625913295</v>
      </c>
      <c r="N45" s="71" t="n">
        <v>147060.327329062</v>
      </c>
      <c r="O45" s="71" t="n">
        <v>148878.481258596</v>
      </c>
      <c r="P45" s="71" t="n">
        <v>168438.97475752</v>
      </c>
      <c r="Q45" s="71" t="n">
        <v>168884.821277923</v>
      </c>
      <c r="R45" s="71" t="n">
        <v>181304.101072179</v>
      </c>
      <c r="S45" s="71" t="n">
        <v>187691</v>
      </c>
      <c r="T45" s="71" t="n">
        <v>199476</v>
      </c>
      <c r="U45" s="72" t="n">
        <v>194624</v>
      </c>
      <c r="V45" s="72" t="n">
        <v>206059</v>
      </c>
      <c r="W45" s="72" t="n">
        <v>206497</v>
      </c>
      <c r="X45" s="72" t="n">
        <v>204682</v>
      </c>
      <c r="Y45" s="72" t="n">
        <v>313199</v>
      </c>
      <c r="Z45" s="72" t="n">
        <v>337979</v>
      </c>
      <c r="AA45" s="72" t="n">
        <v>413078</v>
      </c>
      <c r="AB45" s="72" t="n">
        <v>421678</v>
      </c>
      <c r="AC45" s="72" t="n">
        <v>424393</v>
      </c>
      <c r="AD45" s="72" t="n">
        <v>295092</v>
      </c>
    </row>
    <row r="46" customFormat="false" ht="12.75" hidden="false" customHeight="false" outlineLevel="0" collapsed="false">
      <c r="A46" s="69" t="s">
        <v>109</v>
      </c>
      <c r="B46" s="70" t="n">
        <v>1417.30109467592</v>
      </c>
      <c r="C46" s="70" t="n">
        <v>0</v>
      </c>
      <c r="D46" s="70" t="n">
        <v>7459.74854665283</v>
      </c>
      <c r="E46" s="70" t="n">
        <v>7024.12786387365</v>
      </c>
      <c r="F46" s="70" t="n">
        <v>0</v>
      </c>
      <c r="G46" s="70" t="n">
        <v>0</v>
      </c>
      <c r="H46" s="70" t="n">
        <v>0</v>
      </c>
      <c r="I46" s="70" t="n">
        <v>807.329880408829</v>
      </c>
      <c r="J46" s="70" t="n">
        <v>0</v>
      </c>
      <c r="K46" s="71" t="n">
        <v>733.192557635377</v>
      </c>
      <c r="L46" s="71" t="n">
        <v>0</v>
      </c>
      <c r="M46" s="71" t="n">
        <v>0</v>
      </c>
      <c r="N46" s="71" t="n">
        <v>603.835711692734</v>
      </c>
      <c r="O46" s="71" t="n">
        <v>495.953124760332</v>
      </c>
      <c r="P46" s="71" t="n">
        <v>547.59360476115</v>
      </c>
      <c r="Q46" s="71" t="n">
        <v>632.979348920919</v>
      </c>
      <c r="R46" s="71" t="n">
        <v>924.415721202763</v>
      </c>
      <c r="S46" s="71" t="n">
        <v>868</v>
      </c>
      <c r="T46" s="71" t="n">
        <v>1012</v>
      </c>
      <c r="U46" s="72" t="n">
        <v>2519</v>
      </c>
      <c r="V46" s="72" t="n">
        <v>2858</v>
      </c>
      <c r="W46" s="72" t="n">
        <v>337</v>
      </c>
      <c r="X46" s="72" t="n">
        <v>205</v>
      </c>
      <c r="Y46" s="72" t="n">
        <v>715</v>
      </c>
      <c r="Z46" s="72" t="n">
        <v>2744</v>
      </c>
      <c r="AA46" s="72" t="n">
        <v>6229</v>
      </c>
      <c r="AB46" s="72" t="n">
        <v>2047</v>
      </c>
      <c r="AC46" s="72" t="n">
        <v>1356</v>
      </c>
      <c r="AD46" s="72" t="n">
        <v>1899</v>
      </c>
    </row>
    <row r="47" customFormat="false" ht="12.75" hidden="false" customHeight="false" outlineLevel="0" collapsed="false">
      <c r="A47" s="69" t="s">
        <v>110</v>
      </c>
      <c r="B47" s="70" t="n">
        <v>17913.1110577095</v>
      </c>
      <c r="C47" s="70" t="n">
        <v>30543.5543988997</v>
      </c>
      <c r="D47" s="70" t="n">
        <v>94761.8146771448</v>
      </c>
      <c r="E47" s="70" t="n">
        <v>37539.0499174264</v>
      </c>
      <c r="F47" s="70" t="n">
        <v>39271.8181028003</v>
      </c>
      <c r="G47" s="70" t="n">
        <v>41503.0958723406</v>
      </c>
      <c r="H47" s="70" t="n">
        <v>44763.0929068477</v>
      </c>
      <c r="I47" s="70" t="n">
        <v>111694.779198601</v>
      </c>
      <c r="J47" s="70" t="n">
        <v>57843.9843953718</v>
      </c>
      <c r="K47" s="71" t="n">
        <v>133455.872954193</v>
      </c>
      <c r="L47" s="71" t="n">
        <v>72757.8572779843</v>
      </c>
      <c r="M47" s="71" t="n">
        <v>77675.4625913295</v>
      </c>
      <c r="N47" s="71" t="n">
        <v>146396.67046727</v>
      </c>
      <c r="O47" s="71" t="n">
        <v>148320.15052433</v>
      </c>
      <c r="P47" s="71" t="n">
        <v>167813.664786817</v>
      </c>
      <c r="Q47" s="71" t="n">
        <v>168155.719055337</v>
      </c>
      <c r="R47" s="71" t="n">
        <v>180277.938266618</v>
      </c>
      <c r="S47" s="71" t="n">
        <v>186718</v>
      </c>
      <c r="T47" s="71" t="n">
        <v>198361</v>
      </c>
      <c r="U47" s="72" t="n">
        <v>192105</v>
      </c>
      <c r="V47" s="72" t="n">
        <v>203201</v>
      </c>
      <c r="W47" s="72" t="n">
        <v>206160</v>
      </c>
      <c r="X47" s="72" t="n">
        <v>204477</v>
      </c>
      <c r="Y47" s="72" t="n">
        <v>312484</v>
      </c>
      <c r="Z47" s="72" t="n">
        <v>335235</v>
      </c>
      <c r="AA47" s="72" t="n">
        <v>406849</v>
      </c>
      <c r="AB47" s="72" t="n">
        <v>419631</v>
      </c>
      <c r="AC47" s="72" t="n">
        <v>423037</v>
      </c>
      <c r="AD47" s="72" t="n">
        <v>293193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59.8211500999576</v>
      </c>
      <c r="O48" s="71" t="n">
        <v>62.3776095059387</v>
      </c>
      <c r="P48" s="71" t="n">
        <v>77.7163659418252</v>
      </c>
      <c r="Q48" s="71" t="n">
        <v>96.1228736648891</v>
      </c>
      <c r="R48" s="71" t="n">
        <v>101.747084358047</v>
      </c>
      <c r="S48" s="71" t="n">
        <v>105</v>
      </c>
      <c r="T48" s="71" t="n">
        <v>10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6354.8467913878</v>
      </c>
      <c r="C50" s="70" t="n">
        <v>8378.02876528124</v>
      </c>
      <c r="D50" s="70" t="n">
        <v>20155.6372486361</v>
      </c>
      <c r="E50" s="70" t="n">
        <v>8924.0884943988</v>
      </c>
      <c r="F50" s="70" t="n">
        <v>8629.58437082978</v>
      </c>
      <c r="G50" s="70" t="n">
        <v>8932.78045637913</v>
      </c>
      <c r="H50" s="70" t="n">
        <v>9974.28201837583</v>
      </c>
      <c r="I50" s="70" t="n">
        <v>24402.4276138519</v>
      </c>
      <c r="J50" s="70" t="n">
        <v>11927.4170045454</v>
      </c>
      <c r="K50" s="71" t="n">
        <v>27470.1789010292</v>
      </c>
      <c r="L50" s="71" t="n">
        <v>19396.8800969409</v>
      </c>
      <c r="M50" s="71" t="n">
        <v>23101.7010680887</v>
      </c>
      <c r="N50" s="71" t="n">
        <v>26283.4704447728</v>
      </c>
      <c r="O50" s="71" t="n">
        <v>29468.3075727441</v>
      </c>
      <c r="P50" s="71" t="n">
        <v>31656.6368242639</v>
      </c>
      <c r="Q50" s="71" t="n">
        <v>30638.143396921</v>
      </c>
      <c r="R50" s="71" t="n">
        <v>34741.7720354019</v>
      </c>
      <c r="S50" s="71" t="n">
        <v>38602</v>
      </c>
      <c r="T50" s="71" t="n">
        <v>40755</v>
      </c>
      <c r="U50" s="72" t="n">
        <v>40817</v>
      </c>
      <c r="V50" s="72" t="n">
        <v>41625</v>
      </c>
      <c r="W50" s="72" t="n">
        <v>42033</v>
      </c>
      <c r="X50" s="72" t="n">
        <v>44476</v>
      </c>
      <c r="Y50" s="72" t="n">
        <v>47009</v>
      </c>
      <c r="Z50" s="72" t="n">
        <v>65575</v>
      </c>
      <c r="AA50" s="72" t="n">
        <v>71634</v>
      </c>
      <c r="AB50" s="72" t="n">
        <v>136188</v>
      </c>
      <c r="AC50" s="72" t="n">
        <v>108395</v>
      </c>
      <c r="AD50" s="72" t="n">
        <v>112785</v>
      </c>
    </row>
    <row r="51" customFormat="false" ht="12.75" hidden="false" customHeight="false" outlineLevel="0" collapsed="false">
      <c r="A51" s="69" t="s">
        <v>109</v>
      </c>
      <c r="B51" s="70" t="n">
        <v>247.46527049897</v>
      </c>
      <c r="C51" s="70" t="n">
        <v>365.573695055296</v>
      </c>
      <c r="D51" s="70" t="n">
        <v>2.55645940598109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7.66937821794328</v>
      </c>
      <c r="J51" s="70" t="n">
        <v>4.60162693076597</v>
      </c>
      <c r="K51" s="71" t="n">
        <v>59.8211500999576</v>
      </c>
      <c r="L51" s="71" t="n">
        <v>0</v>
      </c>
      <c r="M51" s="71" t="n">
        <v>0</v>
      </c>
      <c r="N51" s="71" t="n">
        <v>149.297229309296</v>
      </c>
      <c r="O51" s="71" t="n">
        <v>168.215028913556</v>
      </c>
      <c r="P51" s="71" t="n">
        <v>172.816655844322</v>
      </c>
      <c r="Q51" s="71" t="n">
        <v>214.742590102412</v>
      </c>
      <c r="R51" s="71" t="n">
        <v>220.878092676766</v>
      </c>
      <c r="S51" s="71" t="n">
        <v>352</v>
      </c>
      <c r="T51" s="71" t="n">
        <v>284</v>
      </c>
      <c r="U51" s="72" t="n">
        <v>15</v>
      </c>
      <c r="V51" s="72" t="n">
        <v>15</v>
      </c>
      <c r="W51" s="72" t="n">
        <v>36</v>
      </c>
      <c r="X51" s="72" t="n">
        <v>20</v>
      </c>
      <c r="Y51" s="72" t="n">
        <v>25</v>
      </c>
      <c r="Z51" s="72" t="n">
        <v>24</v>
      </c>
      <c r="AA51" s="72" t="n">
        <v>31</v>
      </c>
      <c r="AB51" s="72" t="n">
        <v>23</v>
      </c>
      <c r="AC51" s="72" t="n">
        <v>28</v>
      </c>
      <c r="AD51" s="72" t="n">
        <v>25</v>
      </c>
    </row>
    <row r="52" customFormat="false" ht="12.75" hidden="false" customHeight="false" outlineLevel="0" collapsed="false">
      <c r="A52" s="69" t="s">
        <v>110</v>
      </c>
      <c r="B52" s="70" t="n">
        <v>5985.18276128293</v>
      </c>
      <c r="C52" s="70" t="n">
        <v>6991.91647535829</v>
      </c>
      <c r="D52" s="70" t="n">
        <v>19420.9108153572</v>
      </c>
      <c r="E52" s="70" t="n">
        <v>8103.97631696006</v>
      </c>
      <c r="F52" s="70" t="n">
        <v>7814.585112203</v>
      </c>
      <c r="G52" s="70" t="n">
        <v>8103.97631696006</v>
      </c>
      <c r="H52" s="70" t="n">
        <v>9134.74074945164</v>
      </c>
      <c r="I52" s="70" t="n">
        <v>23494.8845247286</v>
      </c>
      <c r="J52" s="70" t="n">
        <v>10914.0364960145</v>
      </c>
      <c r="K52" s="71" t="n">
        <v>26259.9510182378</v>
      </c>
      <c r="L52" s="71" t="n">
        <v>18065.476038306</v>
      </c>
      <c r="M52" s="71" t="n">
        <v>21772.8534688598</v>
      </c>
      <c r="N52" s="71" t="n">
        <v>24762.8883900953</v>
      </c>
      <c r="O52" s="71" t="n">
        <v>27499.8338301386</v>
      </c>
      <c r="P52" s="71" t="n">
        <v>29584.3708297756</v>
      </c>
      <c r="Q52" s="71" t="n">
        <v>28998.9416258059</v>
      </c>
      <c r="R52" s="71" t="n">
        <v>33020.2522714142</v>
      </c>
      <c r="S52" s="71" t="n">
        <v>36647</v>
      </c>
      <c r="T52" s="71" t="n">
        <v>38873</v>
      </c>
      <c r="U52" s="72" t="n">
        <v>39113</v>
      </c>
      <c r="V52" s="72" t="n">
        <v>40093</v>
      </c>
      <c r="W52" s="72" t="n">
        <v>40428</v>
      </c>
      <c r="X52" s="72" t="n">
        <v>42842</v>
      </c>
      <c r="Y52" s="72" t="n">
        <v>45285</v>
      </c>
      <c r="Z52" s="72" t="n">
        <v>63758</v>
      </c>
      <c r="AA52" s="72" t="n">
        <v>69603</v>
      </c>
      <c r="AB52" s="72" t="n">
        <v>133485</v>
      </c>
      <c r="AC52" s="72" t="n">
        <v>105414</v>
      </c>
      <c r="AD52" s="72" t="n">
        <v>109301</v>
      </c>
    </row>
    <row r="53" customFormat="false" ht="12.75" hidden="false" customHeight="false" outlineLevel="0" collapsed="false">
      <c r="A53" s="69" t="s">
        <v>111</v>
      </c>
      <c r="B53" s="70" t="n">
        <v>117.59713267513</v>
      </c>
      <c r="C53" s="70" t="n">
        <v>1020.53859486765</v>
      </c>
      <c r="D53" s="70" t="n">
        <v>732.169973872985</v>
      </c>
      <c r="E53" s="70" t="n">
        <v>820.112177438734</v>
      </c>
      <c r="F53" s="70" t="n">
        <v>814.999258626772</v>
      </c>
      <c r="G53" s="70" t="n">
        <v>828.80413941907</v>
      </c>
      <c r="H53" s="70" t="n">
        <v>839.541268924191</v>
      </c>
      <c r="I53" s="70" t="n">
        <v>899.873710905345</v>
      </c>
      <c r="J53" s="70" t="n">
        <v>1008.77888160014</v>
      </c>
      <c r="K53" s="71" t="n">
        <v>1150.40673269149</v>
      </c>
      <c r="L53" s="71" t="n">
        <v>1331.40405863495</v>
      </c>
      <c r="M53" s="71" t="n">
        <v>1328.84759922897</v>
      </c>
      <c r="N53" s="71" t="n">
        <v>1371.28482536826</v>
      </c>
      <c r="O53" s="71" t="n">
        <v>1800.25871369189</v>
      </c>
      <c r="P53" s="71" t="n">
        <v>1899.44933864395</v>
      </c>
      <c r="Q53" s="71" t="n">
        <v>1424.45918101266</v>
      </c>
      <c r="R53" s="71" t="n">
        <v>1500.6416713109</v>
      </c>
      <c r="S53" s="71" t="n">
        <v>1603</v>
      </c>
      <c r="T53" s="71" t="n">
        <v>1598</v>
      </c>
      <c r="U53" s="72" t="n">
        <v>1689</v>
      </c>
      <c r="V53" s="72" t="n">
        <v>1517</v>
      </c>
      <c r="W53" s="72" t="n">
        <v>1569</v>
      </c>
      <c r="X53" s="72" t="n">
        <v>1614</v>
      </c>
      <c r="Y53" s="72" t="n">
        <v>1699</v>
      </c>
      <c r="Z53" s="72" t="n">
        <v>1793</v>
      </c>
      <c r="AA53" s="72" t="n">
        <v>2000</v>
      </c>
      <c r="AB53" s="72" t="n">
        <v>2680</v>
      </c>
      <c r="AC53" s="72" t="n">
        <v>2953</v>
      </c>
      <c r="AD53" s="72" t="n">
        <v>3459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1094.6759176411</v>
      </c>
      <c r="C55" s="70" t="n">
        <v>1839.62818854399</v>
      </c>
      <c r="D55" s="70" t="n">
        <v>3778.95829392125</v>
      </c>
      <c r="E55" s="70" t="n">
        <v>2192.93087845058</v>
      </c>
      <c r="F55" s="70" t="n">
        <v>2081.46924834981</v>
      </c>
      <c r="G55" s="70" t="n">
        <v>2148.44848478651</v>
      </c>
      <c r="H55" s="70" t="n">
        <v>2351.43136162141</v>
      </c>
      <c r="I55" s="70" t="n">
        <v>4349.04874145504</v>
      </c>
      <c r="J55" s="70" t="n">
        <v>2759.95357469719</v>
      </c>
      <c r="K55" s="71" t="n">
        <v>4961.57641512811</v>
      </c>
      <c r="L55" s="71" t="n">
        <v>3866.3892056058</v>
      </c>
      <c r="M55" s="71" t="n">
        <v>3899.11188600236</v>
      </c>
      <c r="N55" s="71" t="n">
        <v>6016.3715660359</v>
      </c>
      <c r="O55" s="71" t="n">
        <v>6108.91539653242</v>
      </c>
      <c r="P55" s="71" t="n">
        <v>6270.99492287162</v>
      </c>
      <c r="Q55" s="71" t="n">
        <v>7493.49381081178</v>
      </c>
      <c r="R55" s="71" t="n">
        <v>8890.85452212104</v>
      </c>
      <c r="S55" s="71" t="n">
        <v>8835</v>
      </c>
      <c r="T55" s="71" t="n">
        <v>9186</v>
      </c>
      <c r="U55" s="72" t="n">
        <v>9387</v>
      </c>
      <c r="V55" s="72" t="n">
        <v>9881</v>
      </c>
      <c r="W55" s="72" t="n">
        <v>10375</v>
      </c>
      <c r="X55" s="72" t="n">
        <v>10451</v>
      </c>
      <c r="Y55" s="72" t="n">
        <v>10218</v>
      </c>
      <c r="Z55" s="72" t="n">
        <v>10758</v>
      </c>
      <c r="AA55" s="72" t="n">
        <v>11499</v>
      </c>
      <c r="AB55" s="72" t="n">
        <v>11750</v>
      </c>
      <c r="AC55" s="72" t="n">
        <v>12700</v>
      </c>
      <c r="AD55" s="72" t="n">
        <v>11748</v>
      </c>
    </row>
    <row r="56" customFormat="false" ht="12.75" hidden="false" customHeight="false" outlineLevel="0" collapsed="false">
      <c r="A56" s="69" t="s">
        <v>109</v>
      </c>
      <c r="B56" s="70" t="n">
        <v>39.3694748521088</v>
      </c>
      <c r="C56" s="70" t="n">
        <v>0</v>
      </c>
      <c r="D56" s="70" t="n">
        <v>405.454461788601</v>
      </c>
      <c r="E56" s="70" t="n">
        <v>241.329767924615</v>
      </c>
      <c r="F56" s="70" t="n">
        <v>44.9936855452672</v>
      </c>
      <c r="G56" s="70" t="n">
        <v>76.1824902982366</v>
      </c>
      <c r="H56" s="70" t="n">
        <v>163.102110101594</v>
      </c>
      <c r="I56" s="70" t="n">
        <v>427.440012680039</v>
      </c>
      <c r="J56" s="70" t="n">
        <v>154.921440002454</v>
      </c>
      <c r="K56" s="71" t="n">
        <v>209.118379409253</v>
      </c>
      <c r="L56" s="71" t="n">
        <v>210.140963171646</v>
      </c>
      <c r="M56" s="71" t="n">
        <v>205.53933624088</v>
      </c>
      <c r="N56" s="71" t="n">
        <v>248.999146142558</v>
      </c>
      <c r="O56" s="71" t="n">
        <v>194.802206735759</v>
      </c>
      <c r="P56" s="71" t="n">
        <v>247.46527049897</v>
      </c>
      <c r="Q56" s="71" t="n">
        <v>253.089481192128</v>
      </c>
      <c r="R56" s="71" t="n">
        <v>305.752544955339</v>
      </c>
      <c r="S56" s="71" t="n">
        <v>351</v>
      </c>
      <c r="T56" s="71" t="n">
        <v>348</v>
      </c>
      <c r="U56" s="72" t="n">
        <v>218</v>
      </c>
      <c r="V56" s="72" t="n">
        <v>264</v>
      </c>
      <c r="W56" s="72" t="n">
        <v>342</v>
      </c>
      <c r="X56" s="72" t="n">
        <v>335</v>
      </c>
      <c r="Y56" s="72" t="n">
        <v>377</v>
      </c>
      <c r="Z56" s="72" t="n">
        <v>531</v>
      </c>
      <c r="AA56" s="72" t="n">
        <v>501</v>
      </c>
      <c r="AB56" s="72" t="n">
        <v>622</v>
      </c>
      <c r="AC56" s="72" t="n">
        <v>606</v>
      </c>
      <c r="AD56" s="72" t="n">
        <v>503</v>
      </c>
    </row>
    <row r="57" customFormat="false" ht="12.75" hidden="false" customHeight="false" outlineLevel="0" collapsed="false">
      <c r="A57" s="69" t="s">
        <v>110</v>
      </c>
      <c r="B57" s="70" t="n">
        <v>1055.306442789</v>
      </c>
      <c r="C57" s="70" t="n">
        <v>1839.62818854399</v>
      </c>
      <c r="D57" s="70" t="n">
        <v>3373.50383213265</v>
      </c>
      <c r="E57" s="70" t="n">
        <v>1951.60111052597</v>
      </c>
      <c r="F57" s="70" t="n">
        <v>2036.47556280454</v>
      </c>
      <c r="G57" s="70" t="n">
        <v>2072.26599448827</v>
      </c>
      <c r="H57" s="70" t="n">
        <v>2188.32925151982</v>
      </c>
      <c r="I57" s="70" t="n">
        <v>3921.608728775</v>
      </c>
      <c r="J57" s="70" t="n">
        <v>2605.03213469473</v>
      </c>
      <c r="K57" s="71" t="n">
        <v>4752.45803571885</v>
      </c>
      <c r="L57" s="71" t="n">
        <v>3656.24824243416</v>
      </c>
      <c r="M57" s="71" t="n">
        <v>3693.57254976148</v>
      </c>
      <c r="N57" s="71" t="n">
        <v>5767.37241989334</v>
      </c>
      <c r="O57" s="71" t="n">
        <v>5914.11318979666</v>
      </c>
      <c r="P57" s="71" t="n">
        <v>6023.52965237265</v>
      </c>
      <c r="Q57" s="71" t="n">
        <v>7240.40432961965</v>
      </c>
      <c r="R57" s="71" t="n">
        <v>8585.10197716571</v>
      </c>
      <c r="S57" s="71" t="n">
        <v>8485</v>
      </c>
      <c r="T57" s="71" t="n">
        <v>8837</v>
      </c>
      <c r="U57" s="72" t="n">
        <v>9169</v>
      </c>
      <c r="V57" s="72" t="n">
        <v>9617</v>
      </c>
      <c r="W57" s="72" t="n">
        <v>10033</v>
      </c>
      <c r="X57" s="72" t="n">
        <v>10116</v>
      </c>
      <c r="Y57" s="72" t="n">
        <v>9841</v>
      </c>
      <c r="Z57" s="72" t="n">
        <v>10227</v>
      </c>
      <c r="AA57" s="72" t="n">
        <v>10998</v>
      </c>
      <c r="AB57" s="72" t="n">
        <v>11128</v>
      </c>
      <c r="AC57" s="72" t="n">
        <v>12094</v>
      </c>
      <c r="AD57" s="72" t="n">
        <v>11245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165267.942510341</v>
      </c>
      <c r="L60" s="71" t="n">
        <v>130072.143284437</v>
      </c>
      <c r="M60" s="71" t="n">
        <v>128060.20973193</v>
      </c>
      <c r="N60" s="71" t="n">
        <v>131969.036163675</v>
      </c>
      <c r="O60" s="71" t="n">
        <v>124614.102452667</v>
      </c>
      <c r="P60" s="71" t="n">
        <v>117111.405387994</v>
      </c>
      <c r="Q60" s="71" t="n">
        <v>95281.2872284401</v>
      </c>
      <c r="R60" s="71" t="n">
        <v>86490.6459150335</v>
      </c>
      <c r="S60" s="71" t="n">
        <v>81840</v>
      </c>
      <c r="T60" s="71" t="n">
        <v>59202</v>
      </c>
      <c r="U60" s="72" t="n">
        <v>55707</v>
      </c>
      <c r="V60" s="72" t="n">
        <v>57023</v>
      </c>
      <c r="W60" s="72" t="n">
        <v>56621</v>
      </c>
      <c r="X60" s="72" t="n">
        <v>57880</v>
      </c>
      <c r="Y60" s="72" t="n">
        <v>59748</v>
      </c>
      <c r="Z60" s="72" t="n">
        <v>60922</v>
      </c>
      <c r="AA60" s="72" t="n">
        <v>65058</v>
      </c>
      <c r="AB60" s="72" t="n">
        <v>70536</v>
      </c>
      <c r="AC60" s="72" t="n">
        <v>69514</v>
      </c>
      <c r="AD60" s="72" t="n">
        <v>71895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976.056201203581</v>
      </c>
      <c r="L61" s="71" t="n">
        <v>575.714658226942</v>
      </c>
      <c r="M61" s="71" t="n">
        <v>603.835711692734</v>
      </c>
      <c r="N61" s="71" t="n">
        <v>1113.08242536417</v>
      </c>
      <c r="O61" s="71" t="n">
        <v>5721.86744246688</v>
      </c>
      <c r="P61" s="71" t="n">
        <v>8542.15345914522</v>
      </c>
      <c r="Q61" s="71" t="n">
        <v>7686.25085002275</v>
      </c>
      <c r="R61" s="71" t="n">
        <v>9572.9178916368</v>
      </c>
      <c r="S61" s="71" t="n">
        <v>9406</v>
      </c>
      <c r="T61" s="71" t="n">
        <v>153</v>
      </c>
      <c r="U61" s="72" t="n">
        <v>144</v>
      </c>
      <c r="V61" s="72" t="n">
        <v>97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0</v>
      </c>
      <c r="AB61" s="72" t="n">
        <v>205</v>
      </c>
      <c r="AC61" s="72" t="n">
        <v>283</v>
      </c>
      <c r="AD61" s="72" t="n">
        <v>133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164291.886309137</v>
      </c>
      <c r="L62" s="71" t="n">
        <v>129397.749293139</v>
      </c>
      <c r="M62" s="71" t="n">
        <v>127455.862728356</v>
      </c>
      <c r="N62" s="71" t="n">
        <v>130854.419862667</v>
      </c>
      <c r="O62" s="71" t="n">
        <v>118892.2350102</v>
      </c>
      <c r="P62" s="71" t="n">
        <v>108569.251928849</v>
      </c>
      <c r="Q62" s="71" t="n">
        <v>87595.0363784173</v>
      </c>
      <c r="R62" s="71" t="n">
        <v>76883.4714673566</v>
      </c>
      <c r="S62" s="71" t="n">
        <v>72394</v>
      </c>
      <c r="T62" s="71" t="n">
        <v>59033</v>
      </c>
      <c r="U62" s="72" t="n">
        <v>55529</v>
      </c>
      <c r="V62" s="72" t="n">
        <v>56891</v>
      </c>
      <c r="W62" s="72" t="n">
        <v>56580</v>
      </c>
      <c r="X62" s="72" t="n">
        <v>57857</v>
      </c>
      <c r="Y62" s="72" t="n">
        <v>59705</v>
      </c>
      <c r="Z62" s="72" t="n">
        <v>60876</v>
      </c>
      <c r="AA62" s="72" t="n">
        <v>65030</v>
      </c>
      <c r="AB62" s="72" t="n">
        <v>70299</v>
      </c>
      <c r="AC62" s="72" t="n">
        <v>69196</v>
      </c>
      <c r="AD62" s="72" t="n">
        <v>71709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98.6793330708702</v>
      </c>
      <c r="M63" s="71" t="n">
        <v>0.511291881196219</v>
      </c>
      <c r="N63" s="71" t="n">
        <v>1.53387564358866</v>
      </c>
      <c r="O63" s="71" t="n">
        <v>0</v>
      </c>
      <c r="P63" s="71" t="n">
        <v>0</v>
      </c>
      <c r="Q63" s="71" t="n">
        <v>0</v>
      </c>
      <c r="R63" s="71" t="n">
        <v>34.2565560401466</v>
      </c>
      <c r="S63" s="71" t="n">
        <v>39</v>
      </c>
      <c r="T63" s="71" t="n">
        <v>16</v>
      </c>
      <c r="U63" s="72" t="n">
        <v>34</v>
      </c>
      <c r="V63" s="72" t="n">
        <v>35</v>
      </c>
      <c r="W63" s="72" t="n">
        <v>41</v>
      </c>
      <c r="X63" s="72" t="n">
        <v>23</v>
      </c>
      <c r="Y63" s="72" t="n">
        <v>43</v>
      </c>
      <c r="Z63" s="72" t="n">
        <v>46</v>
      </c>
      <c r="AA63" s="72" t="n">
        <v>28</v>
      </c>
      <c r="AB63" s="72" t="n">
        <v>32</v>
      </c>
      <c r="AC63" s="72" t="n">
        <v>35</v>
      </c>
      <c r="AD63" s="72" t="n">
        <v>53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109152.635965294</v>
      </c>
      <c r="L65" s="71" t="n">
        <v>77924.4617374721</v>
      </c>
      <c r="M65" s="71" t="n">
        <v>75452.3654918884</v>
      </c>
      <c r="N65" s="71" t="n">
        <v>76879.8924241882</v>
      </c>
      <c r="O65" s="71" t="n">
        <v>70307.746583292</v>
      </c>
      <c r="P65" s="71" t="n">
        <v>59941.8149839199</v>
      </c>
      <c r="Q65" s="71" t="n">
        <v>53002.0502804436</v>
      </c>
      <c r="R65" s="71" t="n">
        <v>52304.1368626108</v>
      </c>
      <c r="S65" s="71" t="n">
        <v>60746</v>
      </c>
      <c r="T65" s="71" t="n">
        <v>66245</v>
      </c>
      <c r="U65" s="72" t="n">
        <v>66106</v>
      </c>
      <c r="V65" s="72" t="n">
        <v>81537</v>
      </c>
      <c r="W65" s="72" t="n">
        <v>86586</v>
      </c>
      <c r="X65" s="72" t="n">
        <v>84016</v>
      </c>
      <c r="Y65" s="72" t="n">
        <v>81851</v>
      </c>
      <c r="Z65" s="72" t="n">
        <v>82335</v>
      </c>
      <c r="AA65" s="72" t="n">
        <v>81719</v>
      </c>
      <c r="AB65" s="72" t="n">
        <v>85769</v>
      </c>
      <c r="AC65" s="72" t="n">
        <v>88796</v>
      </c>
      <c r="AD65" s="72" t="n">
        <v>94566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0.511291881196219</v>
      </c>
      <c r="L66" s="71" t="n">
        <v>59.3098582187614</v>
      </c>
      <c r="M66" s="71" t="n">
        <v>0</v>
      </c>
      <c r="N66" s="71" t="n">
        <v>219.344217033178</v>
      </c>
      <c r="O66" s="71" t="n">
        <v>177.929574656284</v>
      </c>
      <c r="P66" s="71" t="n">
        <v>161.568234458005</v>
      </c>
      <c r="Q66" s="71" t="n">
        <v>146.740769903315</v>
      </c>
      <c r="R66" s="71" t="n">
        <v>133.447180992213</v>
      </c>
      <c r="S66" s="71" t="n">
        <v>54</v>
      </c>
      <c r="T66" s="71" t="n">
        <v>67</v>
      </c>
      <c r="U66" s="72" t="n">
        <v>105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84</v>
      </c>
      <c r="AA66" s="72" t="n">
        <v>88</v>
      </c>
      <c r="AB66" s="72" t="n">
        <v>333</v>
      </c>
      <c r="AC66" s="72" t="n">
        <v>74</v>
      </c>
      <c r="AD66" s="72" t="n">
        <v>75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109152.124673412</v>
      </c>
      <c r="L67" s="71" t="n">
        <v>77865.1518792533</v>
      </c>
      <c r="M67" s="71" t="n">
        <v>75352.1522831739</v>
      </c>
      <c r="N67" s="71" t="n">
        <v>76579.764089926</v>
      </c>
      <c r="O67" s="71" t="n">
        <v>70016.8215028914</v>
      </c>
      <c r="P67" s="71" t="n">
        <v>59681.0561245098</v>
      </c>
      <c r="Q67" s="71" t="n">
        <v>52762.7656800438</v>
      </c>
      <c r="R67" s="71" t="n">
        <v>52063.8296784485</v>
      </c>
      <c r="S67" s="71" t="n">
        <v>60580</v>
      </c>
      <c r="T67" s="71" t="n">
        <v>66062</v>
      </c>
      <c r="U67" s="72" t="n">
        <v>65878</v>
      </c>
      <c r="V67" s="72" t="n">
        <v>81416</v>
      </c>
      <c r="W67" s="72" t="n">
        <v>86455</v>
      </c>
      <c r="X67" s="72" t="n">
        <v>83884</v>
      </c>
      <c r="Y67" s="72" t="n">
        <v>81693</v>
      </c>
      <c r="Z67" s="72" t="n">
        <v>82251</v>
      </c>
      <c r="AA67" s="72" t="n">
        <v>81631</v>
      </c>
      <c r="AB67" s="72" t="n">
        <v>85436</v>
      </c>
      <c r="AC67" s="72" t="n">
        <v>88722</v>
      </c>
      <c r="AD67" s="72" t="n">
        <v>94491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100.213208714459</v>
      </c>
      <c r="N68" s="71" t="n">
        <v>80.7841172290025</v>
      </c>
      <c r="O68" s="71" t="n">
        <v>112.995505744364</v>
      </c>
      <c r="P68" s="71" t="n">
        <v>99.1906249520664</v>
      </c>
      <c r="Q68" s="71" t="n">
        <v>92.5438304965156</v>
      </c>
      <c r="R68" s="71" t="n">
        <v>106.86000317001</v>
      </c>
      <c r="S68" s="71" t="n">
        <v>112</v>
      </c>
      <c r="T68" s="71" t="n">
        <v>117</v>
      </c>
      <c r="U68" s="72" t="n">
        <v>123</v>
      </c>
      <c r="V68" s="72" t="n">
        <v>121</v>
      </c>
      <c r="W68" s="72" t="n">
        <v>131</v>
      </c>
      <c r="X68" s="72" t="n">
        <v>132</v>
      </c>
      <c r="Y68" s="72" t="n">
        <v>158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2905.16046895691</v>
      </c>
      <c r="C70" s="70" t="n">
        <v>4614.92051967707</v>
      </c>
      <c r="D70" s="70" t="n">
        <v>21831.1407433161</v>
      </c>
      <c r="E70" s="70" t="n">
        <v>7786.46405873721</v>
      </c>
      <c r="F70" s="70" t="n">
        <v>7712.32673596376</v>
      </c>
      <c r="G70" s="70" t="n">
        <v>7691.87506071591</v>
      </c>
      <c r="H70" s="70" t="n">
        <v>7982.80014111656</v>
      </c>
      <c r="I70" s="70" t="n">
        <v>24054.2378427573</v>
      </c>
      <c r="J70" s="70" t="n">
        <v>10067.3371407535</v>
      </c>
      <c r="K70" s="71" t="n">
        <v>26381.6384859625</v>
      </c>
      <c r="L70" s="71" t="n">
        <v>10670.1502686839</v>
      </c>
      <c r="M70" s="71" t="n">
        <v>12907.0522489173</v>
      </c>
      <c r="N70" s="71" t="n">
        <v>25975.6727322927</v>
      </c>
      <c r="O70" s="71" t="n">
        <v>27880.7462816298</v>
      </c>
      <c r="P70" s="71" t="n">
        <v>28480.491658273</v>
      </c>
      <c r="Q70" s="71" t="n">
        <v>29502.5641287842</v>
      </c>
      <c r="R70" s="71" t="n">
        <v>30875.8941216772</v>
      </c>
      <c r="S70" s="71" t="n">
        <v>32924</v>
      </c>
      <c r="T70" s="71" t="n">
        <v>33101</v>
      </c>
      <c r="U70" s="72" t="n">
        <v>30326</v>
      </c>
      <c r="V70" s="72" t="n">
        <v>33249</v>
      </c>
      <c r="W70" s="72" t="n">
        <v>34601</v>
      </c>
      <c r="X70" s="72" t="n">
        <v>33334</v>
      </c>
      <c r="Y70" s="72" t="n">
        <v>35013</v>
      </c>
      <c r="Z70" s="72" t="n">
        <v>37604</v>
      </c>
      <c r="AA70" s="72" t="n">
        <v>39060</v>
      </c>
      <c r="AB70" s="72" t="n">
        <v>38566</v>
      </c>
      <c r="AC70" s="72" t="n">
        <v>44485</v>
      </c>
      <c r="AD70" s="72" t="n">
        <v>46987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37.324307327324</v>
      </c>
      <c r="D71" s="70" t="n">
        <v>1706.18100755178</v>
      </c>
      <c r="E71" s="70" t="n">
        <v>0</v>
      </c>
      <c r="F71" s="70" t="n">
        <v>0</v>
      </c>
      <c r="G71" s="70" t="n">
        <v>0</v>
      </c>
      <c r="H71" s="70" t="n">
        <v>0</v>
      </c>
      <c r="I71" s="70" t="n">
        <v>1708.22617507657</v>
      </c>
      <c r="J71" s="70" t="n">
        <v>0</v>
      </c>
      <c r="K71" s="71" t="n">
        <v>1521.60463843995</v>
      </c>
      <c r="L71" s="71" t="n">
        <v>0</v>
      </c>
      <c r="M71" s="71" t="n">
        <v>0</v>
      </c>
      <c r="N71" s="71" t="n">
        <v>53.1743556444067</v>
      </c>
      <c r="O71" s="71" t="n">
        <v>40.9033504956975</v>
      </c>
      <c r="P71" s="71" t="n">
        <v>70.0469877238819</v>
      </c>
      <c r="Q71" s="71" t="n">
        <v>68.0018201990971</v>
      </c>
      <c r="R71" s="71" t="n">
        <v>50.6178962384256</v>
      </c>
      <c r="S71" s="71" t="n">
        <v>99</v>
      </c>
      <c r="T71" s="71" t="n">
        <v>2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2</v>
      </c>
      <c r="Z71" s="72" t="n">
        <v>178</v>
      </c>
      <c r="AA71" s="72" t="n">
        <v>124</v>
      </c>
      <c r="AB71" s="72" t="n">
        <v>51</v>
      </c>
      <c r="AC71" s="72" t="n">
        <v>52</v>
      </c>
      <c r="AD71" s="72" t="n">
        <v>14</v>
      </c>
    </row>
    <row r="72" customFormat="false" ht="12.75" hidden="false" customHeight="false" outlineLevel="0" collapsed="false">
      <c r="A72" s="69" t="s">
        <v>110</v>
      </c>
      <c r="B72" s="70" t="n">
        <v>2905.16046895691</v>
      </c>
      <c r="C72" s="70" t="n">
        <v>4577.59621234974</v>
      </c>
      <c r="D72" s="70" t="n">
        <v>20062.5821262584</v>
      </c>
      <c r="E72" s="70" t="n">
        <v>7786.46405873721</v>
      </c>
      <c r="F72" s="70" t="n">
        <v>7712.32673596376</v>
      </c>
      <c r="G72" s="70" t="n">
        <v>7674.49113675524</v>
      </c>
      <c r="H72" s="70" t="n">
        <v>7968.99526032426</v>
      </c>
      <c r="I72" s="70" t="n">
        <v>22282.6114744124</v>
      </c>
      <c r="J72" s="70" t="n">
        <v>10048.9306330305</v>
      </c>
      <c r="K72" s="71" t="n">
        <v>24784.8739409867</v>
      </c>
      <c r="L72" s="71" t="n">
        <v>10664.5260579907</v>
      </c>
      <c r="M72" s="71" t="n">
        <v>12902.4506219866</v>
      </c>
      <c r="N72" s="71" t="n">
        <v>25722.0719592194</v>
      </c>
      <c r="O72" s="71" t="n">
        <v>27460.9756471677</v>
      </c>
      <c r="P72" s="71" t="n">
        <v>27975.8465715323</v>
      </c>
      <c r="Q72" s="71" t="n">
        <v>28907.4203790718</v>
      </c>
      <c r="R72" s="71" t="n">
        <v>30291.48750147</v>
      </c>
      <c r="S72" s="71" t="n">
        <v>32252</v>
      </c>
      <c r="T72" s="71" t="n">
        <v>32422</v>
      </c>
      <c r="U72" s="72" t="n">
        <v>29696</v>
      </c>
      <c r="V72" s="72" t="n">
        <v>32585</v>
      </c>
      <c r="W72" s="72" t="n">
        <v>33913</v>
      </c>
      <c r="X72" s="72" t="n">
        <v>32630</v>
      </c>
      <c r="Y72" s="72" t="n">
        <v>34311</v>
      </c>
      <c r="Z72" s="72" t="n">
        <v>36722</v>
      </c>
      <c r="AA72" s="72" t="n">
        <v>38208</v>
      </c>
      <c r="AB72" s="72" t="n">
        <v>37689</v>
      </c>
      <c r="AC72" s="72" t="n">
        <v>43499</v>
      </c>
      <c r="AD72" s="72" t="n">
        <v>46123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62.3776095059387</v>
      </c>
      <c r="E73" s="70" t="n">
        <v>0</v>
      </c>
      <c r="F73" s="70" t="n">
        <v>0</v>
      </c>
      <c r="G73" s="70" t="n">
        <v>17.3839239606714</v>
      </c>
      <c r="H73" s="70" t="n">
        <v>13.8048807922979</v>
      </c>
      <c r="I73" s="70" t="n">
        <v>63.4001932683311</v>
      </c>
      <c r="J73" s="70" t="n">
        <v>18.4065077230639</v>
      </c>
      <c r="K73" s="71" t="n">
        <v>75.1599065358441</v>
      </c>
      <c r="L73" s="71" t="n">
        <v>5.6242106931584</v>
      </c>
      <c r="M73" s="71" t="n">
        <v>4.60162693076597</v>
      </c>
      <c r="N73" s="71" t="n">
        <v>200.426417428918</v>
      </c>
      <c r="O73" s="71" t="n">
        <v>378.867283966398</v>
      </c>
      <c r="P73" s="71" t="n">
        <v>434.598099016786</v>
      </c>
      <c r="Q73" s="71" t="n">
        <v>527.141929513301</v>
      </c>
      <c r="R73" s="71" t="n">
        <v>533.788723968852</v>
      </c>
      <c r="S73" s="71" t="n">
        <v>573</v>
      </c>
      <c r="T73" s="71" t="n">
        <v>678</v>
      </c>
      <c r="U73" s="72" t="n">
        <v>630</v>
      </c>
      <c r="V73" s="72" t="n">
        <v>664</v>
      </c>
      <c r="W73" s="72" t="n">
        <v>688</v>
      </c>
      <c r="X73" s="72" t="n">
        <v>704</v>
      </c>
      <c r="Y73" s="72" t="n">
        <v>700</v>
      </c>
      <c r="Z73" s="72" t="n">
        <v>704</v>
      </c>
      <c r="AA73" s="72" t="n">
        <v>728</v>
      </c>
      <c r="AB73" s="72" t="n">
        <v>826</v>
      </c>
      <c r="AC73" s="72" t="n">
        <v>934</v>
      </c>
      <c r="AD73" s="72" t="n">
        <v>850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85200.1452068943</v>
      </c>
      <c r="L75" s="71" t="n">
        <v>56998.3076238732</v>
      </c>
      <c r="M75" s="71" t="n">
        <v>45550.4824038899</v>
      </c>
      <c r="N75" s="71" t="n">
        <v>45550.9936957711</v>
      </c>
      <c r="O75" s="71" t="n">
        <v>40551.0703895533</v>
      </c>
      <c r="P75" s="71" t="n">
        <v>34470.2760464867</v>
      </c>
      <c r="Q75" s="71" t="n">
        <v>31920.9747268423</v>
      </c>
      <c r="R75" s="71" t="n">
        <v>31677.0884995117</v>
      </c>
      <c r="S75" s="71" t="n">
        <v>31036</v>
      </c>
      <c r="T75" s="71" t="n">
        <v>31825</v>
      </c>
      <c r="U75" s="72" t="n">
        <v>30076</v>
      </c>
      <c r="V75" s="72" t="n">
        <v>28613</v>
      </c>
      <c r="W75" s="72" t="n">
        <v>26208</v>
      </c>
      <c r="X75" s="72" t="n">
        <v>25093</v>
      </c>
      <c r="Y75" s="72" t="n">
        <v>27312</v>
      </c>
      <c r="Z75" s="72" t="n">
        <v>29851</v>
      </c>
      <c r="AA75" s="72" t="n">
        <v>27573</v>
      </c>
      <c r="AB75" s="72" t="n">
        <v>27582</v>
      </c>
      <c r="AC75" s="72" t="n">
        <v>28480</v>
      </c>
      <c r="AD75" s="72" t="n">
        <v>33233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533.277432087656</v>
      </c>
      <c r="L76" s="71" t="n">
        <v>0</v>
      </c>
      <c r="M76" s="71" t="n">
        <v>8.69196198033571</v>
      </c>
      <c r="N76" s="71" t="n">
        <v>424.883553274058</v>
      </c>
      <c r="O76" s="71" t="n">
        <v>1437.75276992377</v>
      </c>
      <c r="P76" s="71" t="n">
        <v>427.951304561235</v>
      </c>
      <c r="Q76" s="71" t="n">
        <v>494.93054099794</v>
      </c>
      <c r="R76" s="71" t="n">
        <v>797.104042784905</v>
      </c>
      <c r="S76" s="71" t="n">
        <v>4</v>
      </c>
      <c r="T76" s="71" t="n">
        <v>81</v>
      </c>
      <c r="U76" s="72" t="n">
        <v>56</v>
      </c>
      <c r="V76" s="72" t="n">
        <v>6</v>
      </c>
      <c r="W76" s="72" t="n">
        <v>18</v>
      </c>
      <c r="X76" s="72" t="n">
        <v>6</v>
      </c>
      <c r="Y76" s="72" t="n">
        <v>5</v>
      </c>
      <c r="Z76" s="72" t="n">
        <v>6</v>
      </c>
      <c r="AA76" s="72" t="n">
        <v>4</v>
      </c>
      <c r="AB76" s="72" t="n">
        <v>84</v>
      </c>
      <c r="AC76" s="72" t="n">
        <v>187</v>
      </c>
      <c r="AD76" s="72" t="n">
        <v>323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84666.8677748066</v>
      </c>
      <c r="L77" s="71" t="n">
        <v>56998.3076238732</v>
      </c>
      <c r="M77" s="71" t="n">
        <v>45541.7904419096</v>
      </c>
      <c r="N77" s="71" t="n">
        <v>45126.1101424971</v>
      </c>
      <c r="O77" s="71" t="n">
        <v>39113.3176196295</v>
      </c>
      <c r="P77" s="71" t="n">
        <v>34042.3247419254</v>
      </c>
      <c r="Q77" s="71" t="n">
        <v>31426.0441858444</v>
      </c>
      <c r="R77" s="71" t="n">
        <v>30860.5553652414</v>
      </c>
      <c r="S77" s="71" t="n">
        <v>30978</v>
      </c>
      <c r="T77" s="71" t="n">
        <v>31688</v>
      </c>
      <c r="U77" s="72" t="n">
        <v>29949</v>
      </c>
      <c r="V77" s="72" t="n">
        <v>28526</v>
      </c>
      <c r="W77" s="72" t="n">
        <v>26112</v>
      </c>
      <c r="X77" s="72" t="n">
        <v>25012</v>
      </c>
      <c r="Y77" s="72" t="n">
        <v>27228</v>
      </c>
      <c r="Z77" s="72" t="n">
        <v>29775</v>
      </c>
      <c r="AA77" s="72" t="n">
        <v>27491</v>
      </c>
      <c r="AB77" s="72" t="n">
        <v>27422</v>
      </c>
      <c r="AC77" s="72" t="n">
        <v>28215</v>
      </c>
      <c r="AD77" s="72" t="n">
        <v>32824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19.4290914854563</v>
      </c>
      <c r="S78" s="71" t="n">
        <v>53</v>
      </c>
      <c r="T78" s="71" t="n">
        <v>56</v>
      </c>
      <c r="U78" s="72" t="n">
        <v>71</v>
      </c>
      <c r="V78" s="72" t="n">
        <v>81</v>
      </c>
      <c r="W78" s="72" t="n">
        <v>78</v>
      </c>
      <c r="X78" s="72" t="n">
        <v>75</v>
      </c>
      <c r="Y78" s="72" t="n">
        <v>79</v>
      </c>
      <c r="Z78" s="72" t="n">
        <v>70</v>
      </c>
      <c r="AA78" s="72" t="n">
        <v>78</v>
      </c>
      <c r="AB78" s="72" t="n">
        <v>76</v>
      </c>
      <c r="AC78" s="72" t="n">
        <v>78</v>
      </c>
      <c r="AD78" s="72" t="n">
        <v>86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72868.8076162039</v>
      </c>
      <c r="C80" s="70" t="n">
        <f aca="false">SUM(C81,C86)</f>
        <v>159667.762535599</v>
      </c>
      <c r="D80" s="70" t="n">
        <f aca="false">SUM(D81,D86)</f>
        <v>453839.546381843</v>
      </c>
      <c r="E80" s="70" t="n">
        <f aca="false">SUM(E81,E86)</f>
        <v>186459.457110281</v>
      </c>
      <c r="F80" s="70" t="n">
        <f aca="false">SUM(F81,F86)</f>
        <v>171716.355715988</v>
      </c>
      <c r="G80" s="70" t="n">
        <f aca="false">SUM(G81,G86)</f>
        <v>176732.129070523</v>
      </c>
      <c r="H80" s="70" t="n">
        <f aca="false">SUM(H81,H86)</f>
        <v>189430.574231912</v>
      </c>
      <c r="I80" s="70" t="n">
        <f aca="false">SUM(I81,I86)</f>
        <v>553368.13526738</v>
      </c>
      <c r="J80" s="70" t="n">
        <f aca="false">SUM(J81,J86)</f>
        <v>245422.659433591</v>
      </c>
      <c r="K80" s="70" t="n">
        <f aca="false">SUM(K81,K86)</f>
        <v>1177680.06421826</v>
      </c>
      <c r="L80" s="70" t="n">
        <f aca="false">SUM(L81,L86)</f>
        <v>839833.727880235</v>
      </c>
      <c r="M80" s="70" t="n">
        <f aca="false">SUM(M81,M86)</f>
        <v>1037602.96140258</v>
      </c>
      <c r="N80" s="70" t="n">
        <f aca="false">SUM(N81,N86)</f>
        <v>915823.972431142</v>
      </c>
      <c r="O80" s="70" t="n">
        <f aca="false">SUM(O81,O86)</f>
        <v>912798.658370104</v>
      </c>
      <c r="P80" s="70" t="n">
        <f aca="false">SUM(P81,P86)</f>
        <v>912841.095596243</v>
      </c>
      <c r="Q80" s="70" t="n">
        <f aca="false">SUM(Q81,Q86)</f>
        <v>887082.210621578</v>
      </c>
      <c r="R80" s="70" t="n">
        <f aca="false">SUM(R81,R86)</f>
        <v>907303.293231007</v>
      </c>
      <c r="S80" s="70" t="n">
        <f aca="false">SUM(S81,S86)</f>
        <v>941111</v>
      </c>
      <c r="T80" s="70" t="n">
        <f aca="false">SUM(T81,T86)</f>
        <v>974194</v>
      </c>
      <c r="U80" s="70" t="n">
        <f aca="false">SUM(U81,U86)</f>
        <v>970016</v>
      </c>
      <c r="V80" s="70" t="n">
        <f aca="false">SUM(V81,V86)</f>
        <v>1002305</v>
      </c>
      <c r="W80" s="70" t="n">
        <f aca="false">SUM(W81,W86)</f>
        <v>1015634</v>
      </c>
      <c r="X80" s="70" t="n">
        <f aca="false">SUM(X81,X86)</f>
        <v>1036558</v>
      </c>
      <c r="Y80" s="70" t="n">
        <f aca="false">SUM(Y81,Y86)</f>
        <v>1181449</v>
      </c>
      <c r="Z80" s="70" t="n">
        <f aca="false">SUM(Z81,Z86)</f>
        <v>1268543</v>
      </c>
      <c r="AA80" s="70" t="n">
        <f aca="false">SUM(AA81,AA86)</f>
        <v>1349566</v>
      </c>
      <c r="AB80" s="70" t="n">
        <f aca="false">SUM(AB81,AB86)</f>
        <v>1490561</v>
      </c>
      <c r="AC80" s="72" t="n">
        <v>1497678</v>
      </c>
      <c r="AD80" s="72" t="n">
        <v>1429200</v>
      </c>
    </row>
    <row r="81" customFormat="false" ht="12.75" hidden="false" customHeight="false" outlineLevel="0" collapsed="false">
      <c r="A81" s="69" t="s">
        <v>125</v>
      </c>
      <c r="B81" s="70" t="n">
        <v>72868.8076162039</v>
      </c>
      <c r="C81" s="70" t="n">
        <v>159667.762535599</v>
      </c>
      <c r="D81" s="70" t="n">
        <v>453839.546381843</v>
      </c>
      <c r="E81" s="70" t="n">
        <v>186459.457110281</v>
      </c>
      <c r="F81" s="70" t="n">
        <v>171716.355715988</v>
      </c>
      <c r="G81" s="70" t="n">
        <v>176732.129070523</v>
      </c>
      <c r="H81" s="70" t="n">
        <v>189430.574231912</v>
      </c>
      <c r="I81" s="70" t="n">
        <v>553368.13526738</v>
      </c>
      <c r="J81" s="70" t="n">
        <v>245422.659433591</v>
      </c>
      <c r="K81" s="71" t="n">
        <v>629144.148520066</v>
      </c>
      <c r="L81" s="71" t="n">
        <v>430810.448760884</v>
      </c>
      <c r="M81" s="71" t="n">
        <v>676443.249157647</v>
      </c>
      <c r="N81" s="71" t="n">
        <v>549306.943855039</v>
      </c>
      <c r="O81" s="71" t="n">
        <v>576686.112801215</v>
      </c>
      <c r="P81" s="71" t="n">
        <v>613149.404600604</v>
      </c>
      <c r="Q81" s="71" t="n">
        <v>625254.751179806</v>
      </c>
      <c r="R81" s="71" t="n">
        <v>656961.494608427</v>
      </c>
      <c r="S81" s="71" t="n">
        <v>694471</v>
      </c>
      <c r="T81" s="71" t="n">
        <v>741820</v>
      </c>
      <c r="U81" s="72" t="n">
        <v>751921</v>
      </c>
      <c r="V81" s="72" t="n">
        <v>768705</v>
      </c>
      <c r="W81" s="72" t="n">
        <v>784109</v>
      </c>
      <c r="X81" s="72" t="n">
        <v>803622</v>
      </c>
      <c r="Y81" s="72" t="n">
        <v>945766</v>
      </c>
      <c r="Z81" s="72" t="n">
        <v>1027721</v>
      </c>
      <c r="AA81" s="72" t="n">
        <v>1103731</v>
      </c>
      <c r="AB81" s="72" t="n">
        <v>1225849</v>
      </c>
      <c r="AC81" s="72" t="n">
        <v>1225223</v>
      </c>
      <c r="AD81" s="72" t="n">
        <v>1132298</v>
      </c>
    </row>
    <row r="82" customFormat="false" ht="12.75" hidden="false" customHeight="false" outlineLevel="0" collapsed="false">
      <c r="A82" s="69" t="s">
        <v>109</v>
      </c>
      <c r="B82" s="70" t="n">
        <v>2652.07098776479</v>
      </c>
      <c r="C82" s="70" t="n">
        <v>1081.8936206112</v>
      </c>
      <c r="D82" s="70" t="n">
        <v>14031.3830956678</v>
      </c>
      <c r="E82" s="70" t="n">
        <v>9530.48066549751</v>
      </c>
      <c r="F82" s="70" t="n">
        <v>2522.20284994095</v>
      </c>
      <c r="G82" s="70" t="n">
        <v>2340.18294023509</v>
      </c>
      <c r="H82" s="70" t="n">
        <v>2834.60218935184</v>
      </c>
      <c r="I82" s="70" t="n">
        <v>12752.1308089149</v>
      </c>
      <c r="J82" s="70" t="n">
        <v>7635.63295378433</v>
      </c>
      <c r="K82" s="71" t="n">
        <v>12195.8452421734</v>
      </c>
      <c r="L82" s="71" t="n">
        <v>5539.33624087983</v>
      </c>
      <c r="M82" s="71" t="n">
        <v>1701.06808873982</v>
      </c>
      <c r="N82" s="71" t="n">
        <v>5608.36064484132</v>
      </c>
      <c r="O82" s="71" t="n">
        <v>5193.70292919119</v>
      </c>
      <c r="P82" s="71" t="n">
        <v>5396.68580602609</v>
      </c>
      <c r="Q82" s="71" t="n">
        <v>5699.37059969425</v>
      </c>
      <c r="R82" s="71" t="n">
        <v>4626.16894106339</v>
      </c>
      <c r="S82" s="71" t="n">
        <v>4795</v>
      </c>
      <c r="T82" s="71" t="n">
        <v>4241</v>
      </c>
      <c r="U82" s="72" t="n">
        <v>5368</v>
      </c>
      <c r="V82" s="72" t="n">
        <v>5078</v>
      </c>
      <c r="W82" s="72" t="n">
        <v>2639</v>
      </c>
      <c r="X82" s="72" t="n">
        <v>2906</v>
      </c>
      <c r="Y82" s="72" t="n">
        <v>3750</v>
      </c>
      <c r="Z82" s="72" t="n">
        <v>6714</v>
      </c>
      <c r="AA82" s="72" t="n">
        <v>10790</v>
      </c>
      <c r="AB82" s="72" t="n">
        <v>7178</v>
      </c>
      <c r="AC82" s="72" t="n">
        <v>6731</v>
      </c>
      <c r="AD82" s="72" t="n">
        <v>7452</v>
      </c>
    </row>
    <row r="83" customFormat="false" ht="12.75" hidden="false" customHeight="false" outlineLevel="0" collapsed="false">
      <c r="A83" s="69" t="s">
        <v>110</v>
      </c>
      <c r="B83" s="70" t="n">
        <v>70039.8296375452</v>
      </c>
      <c r="C83" s="70" t="n">
        <v>157437.507349821</v>
      </c>
      <c r="D83" s="70" t="n">
        <v>438259.971469913</v>
      </c>
      <c r="E83" s="70" t="n">
        <v>175923.776606351</v>
      </c>
      <c r="F83" s="70" t="n">
        <v>168216.562789199</v>
      </c>
      <c r="G83" s="70" t="n">
        <v>173367.828492251</v>
      </c>
      <c r="H83" s="70" t="n">
        <v>185559.583399375</v>
      </c>
      <c r="I83" s="70" t="n">
        <v>538366.320181202</v>
      </c>
      <c r="J83" s="70" t="n">
        <v>236571.685678203</v>
      </c>
      <c r="K83" s="71" t="n">
        <v>614733.898140431</v>
      </c>
      <c r="L83" s="71" t="n">
        <v>423713.206157999</v>
      </c>
      <c r="M83" s="71" t="n">
        <v>673142.860064525</v>
      </c>
      <c r="N83" s="71" t="n">
        <v>541500.028121054</v>
      </c>
      <c r="O83" s="71" t="n">
        <v>568768.24672901</v>
      </c>
      <c r="P83" s="71" t="n">
        <v>604749.901576313</v>
      </c>
      <c r="Q83" s="71" t="n">
        <v>616805.652843039</v>
      </c>
      <c r="R83" s="71" t="n">
        <v>649419.939360783</v>
      </c>
      <c r="S83" s="71" t="n">
        <v>686621</v>
      </c>
      <c r="T83" s="71" t="n">
        <v>734152</v>
      </c>
      <c r="U83" s="72" t="n">
        <v>743497</v>
      </c>
      <c r="V83" s="72" t="n">
        <v>760620</v>
      </c>
      <c r="W83" s="72" t="n">
        <v>778364</v>
      </c>
      <c r="X83" s="72" t="n">
        <v>797528</v>
      </c>
      <c r="Y83" s="72" t="n">
        <v>938900</v>
      </c>
      <c r="Z83" s="72" t="n">
        <v>1017323</v>
      </c>
      <c r="AA83" s="72" t="n">
        <v>1089170</v>
      </c>
      <c r="AB83" s="72" t="n">
        <v>1214285</v>
      </c>
      <c r="AC83" s="72" t="n">
        <v>1213084</v>
      </c>
      <c r="AD83" s="72" t="n">
        <v>1119037</v>
      </c>
    </row>
    <row r="84" customFormat="false" ht="12.75" hidden="false" customHeight="false" outlineLevel="0" collapsed="false">
      <c r="A84" s="69" t="s">
        <v>111</v>
      </c>
      <c r="B84" s="70" t="n">
        <v>176.906990893892</v>
      </c>
      <c r="C84" s="70" t="n">
        <v>1148.36156516671</v>
      </c>
      <c r="D84" s="70" t="n">
        <v>1548.19181626215</v>
      </c>
      <c r="E84" s="70" t="n">
        <v>1005.19983843177</v>
      </c>
      <c r="F84" s="70" t="n">
        <v>977.59007684717</v>
      </c>
      <c r="G84" s="70" t="n">
        <v>1024.11763803603</v>
      </c>
      <c r="H84" s="70" t="n">
        <v>1036.38864318474</v>
      </c>
      <c r="I84" s="70" t="n">
        <v>2249.68427726336</v>
      </c>
      <c r="J84" s="70" t="n">
        <v>1215.34080160341</v>
      </c>
      <c r="K84" s="71" t="n">
        <v>2214.40513746082</v>
      </c>
      <c r="L84" s="71" t="n">
        <v>1557.90636200488</v>
      </c>
      <c r="M84" s="71" t="n">
        <v>1599.32100438177</v>
      </c>
      <c r="N84" s="71" t="n">
        <v>2198.55508914374</v>
      </c>
      <c r="O84" s="71" t="n">
        <v>2724.16314301345</v>
      </c>
      <c r="P84" s="71" t="n">
        <v>3002.81721826539</v>
      </c>
      <c r="Q84" s="71" t="n">
        <v>2749.72773707326</v>
      </c>
      <c r="R84" s="71" t="n">
        <v>2915.38630658084</v>
      </c>
      <c r="S84" s="71" t="n">
        <v>3057</v>
      </c>
      <c r="T84" s="71" t="n">
        <v>3428</v>
      </c>
      <c r="U84" s="72" t="n">
        <v>3056</v>
      </c>
      <c r="V84" s="72" t="n">
        <v>3007</v>
      </c>
      <c r="W84" s="72" t="n">
        <v>3106</v>
      </c>
      <c r="X84" s="72" t="n">
        <v>3188</v>
      </c>
      <c r="Y84" s="72" t="n">
        <v>3116</v>
      </c>
      <c r="Z84" s="72" t="n">
        <v>3684</v>
      </c>
      <c r="AA84" s="72" t="n">
        <v>3771</v>
      </c>
      <c r="AB84" s="72" t="n">
        <v>4386</v>
      </c>
      <c r="AC84" s="72" t="n">
        <v>5408</v>
      </c>
      <c r="AD84" s="72" t="n">
        <v>5809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548535.915698195</v>
      </c>
      <c r="L86" s="71" t="n">
        <v>409023.279119351</v>
      </c>
      <c r="M86" s="71" t="n">
        <v>361159.712244929</v>
      </c>
      <c r="N86" s="71" t="n">
        <v>366517.028576103</v>
      </c>
      <c r="O86" s="71" t="n">
        <v>336112.545568889</v>
      </c>
      <c r="P86" s="71" t="n">
        <v>299691.690995639</v>
      </c>
      <c r="Q86" s="71" t="n">
        <v>261827.459441772</v>
      </c>
      <c r="R86" s="71" t="n">
        <v>250341.79862258</v>
      </c>
      <c r="S86" s="71" t="n">
        <v>246640</v>
      </c>
      <c r="T86" s="71" t="n">
        <v>232374</v>
      </c>
      <c r="U86" s="72" t="n">
        <v>218095</v>
      </c>
      <c r="V86" s="72" t="n">
        <v>233600</v>
      </c>
      <c r="W86" s="72" t="n">
        <v>231525</v>
      </c>
      <c r="X86" s="72" t="n">
        <v>232936</v>
      </c>
      <c r="Y86" s="72" t="n">
        <v>235683</v>
      </c>
      <c r="Z86" s="72" t="n">
        <v>240822</v>
      </c>
      <c r="AA86" s="72" t="n">
        <v>245835</v>
      </c>
      <c r="AB86" s="72" t="n">
        <v>264712</v>
      </c>
      <c r="AC86" s="72" t="n">
        <v>272455</v>
      </c>
      <c r="AD86" s="72" t="n">
        <v>296902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4746.3225331445</v>
      </c>
      <c r="L87" s="71" t="n">
        <v>673.882699416616</v>
      </c>
      <c r="M87" s="71" t="n">
        <v>653.942316049963</v>
      </c>
      <c r="N87" s="71" t="n">
        <v>1818.66522141495</v>
      </c>
      <c r="O87" s="71" t="n">
        <v>7401.46127219646</v>
      </c>
      <c r="P87" s="71" t="n">
        <v>9199.16352648236</v>
      </c>
      <c r="Q87" s="71" t="n">
        <v>8360.13354943937</v>
      </c>
      <c r="R87" s="71" t="n">
        <v>10518.2965799686</v>
      </c>
      <c r="S87" s="71" t="n">
        <v>9486</v>
      </c>
      <c r="T87" s="71" t="n">
        <v>3638</v>
      </c>
      <c r="U87" s="72" t="n">
        <v>650</v>
      </c>
      <c r="V87" s="72" t="n">
        <v>481</v>
      </c>
      <c r="W87" s="72" t="n">
        <v>275</v>
      </c>
      <c r="X87" s="72" t="n">
        <v>232</v>
      </c>
      <c r="Y87" s="72" t="n">
        <v>463</v>
      </c>
      <c r="Z87" s="72" t="n">
        <v>162</v>
      </c>
      <c r="AA87" s="72" t="n">
        <v>294</v>
      </c>
      <c r="AB87" s="72" t="n">
        <v>863</v>
      </c>
      <c r="AC87" s="72" t="n">
        <v>939</v>
      </c>
      <c r="AD87" s="72" t="n">
        <v>760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543749.712398317</v>
      </c>
      <c r="L88" s="71" t="n">
        <v>408240.49124924</v>
      </c>
      <c r="M88" s="71" t="n">
        <v>360375.901791055</v>
      </c>
      <c r="N88" s="71" t="n">
        <v>364546.509665973</v>
      </c>
      <c r="O88" s="71" t="n">
        <v>328456.460939857</v>
      </c>
      <c r="P88" s="71" t="n">
        <v>290281.363922222</v>
      </c>
      <c r="Q88" s="71" t="n">
        <v>253258.718804804</v>
      </c>
      <c r="R88" s="71" t="n">
        <v>239501.899449339</v>
      </c>
      <c r="S88" s="71" t="n">
        <v>236842</v>
      </c>
      <c r="T88" s="71" t="n">
        <v>228450</v>
      </c>
      <c r="U88" s="72" t="n">
        <v>217129</v>
      </c>
      <c r="V88" s="72" t="n">
        <v>232792</v>
      </c>
      <c r="W88" s="72" t="n">
        <v>230908</v>
      </c>
      <c r="X88" s="72" t="n">
        <v>232382</v>
      </c>
      <c r="Y88" s="72" t="n">
        <v>234857</v>
      </c>
      <c r="Z88" s="72" t="n">
        <v>240421</v>
      </c>
      <c r="AA88" s="72" t="n">
        <v>245283</v>
      </c>
      <c r="AB88" s="72" t="n">
        <v>263562</v>
      </c>
      <c r="AC88" s="72" t="n">
        <v>271222</v>
      </c>
      <c r="AD88" s="72" t="n">
        <v>295845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39.880766733305</v>
      </c>
      <c r="L89" s="71" t="n">
        <v>108.905170694795</v>
      </c>
      <c r="M89" s="71" t="n">
        <v>129.86813782384</v>
      </c>
      <c r="N89" s="71" t="n">
        <v>151.853688715277</v>
      </c>
      <c r="O89" s="71" t="n">
        <v>254.623356835717</v>
      </c>
      <c r="P89" s="71" t="n">
        <v>211.163546934038</v>
      </c>
      <c r="Q89" s="71" t="n">
        <v>208.607087528057</v>
      </c>
      <c r="R89" s="71" t="n">
        <v>321.602593272421</v>
      </c>
      <c r="S89" s="71" t="n">
        <v>313</v>
      </c>
      <c r="T89" s="71" t="n">
        <v>285</v>
      </c>
      <c r="U89" s="72" t="n">
        <v>316</v>
      </c>
      <c r="V89" s="72" t="n">
        <v>327</v>
      </c>
      <c r="W89" s="72" t="n">
        <v>342</v>
      </c>
      <c r="X89" s="72" t="n">
        <v>322</v>
      </c>
      <c r="Y89" s="72" t="n">
        <v>363</v>
      </c>
      <c r="Z89" s="72" t="n">
        <v>239</v>
      </c>
      <c r="AA89" s="72" t="n">
        <v>258</v>
      </c>
      <c r="AB89" s="72" t="n">
        <v>287</v>
      </c>
      <c r="AC89" s="72" t="n">
        <v>294</v>
      </c>
      <c r="AD89" s="72" t="n">
        <v>297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160.034358814416</v>
      </c>
      <c r="C91" s="70" t="n">
        <v>5108.31718503142</v>
      </c>
      <c r="D91" s="70" t="n">
        <v>80025.8713691885</v>
      </c>
      <c r="E91" s="70" t="n">
        <v>8018.59057280029</v>
      </c>
      <c r="F91" s="70" t="n">
        <v>6010.23606346155</v>
      </c>
      <c r="G91" s="70" t="n">
        <v>6955.10345991216</v>
      </c>
      <c r="H91" s="70" t="n">
        <v>6680.53971970979</v>
      </c>
      <c r="I91" s="70" t="n">
        <v>66465.3880961024</v>
      </c>
      <c r="J91" s="70" t="n">
        <v>12742.4162631722</v>
      </c>
      <c r="K91" s="71" t="n">
        <v>131266.521118911</v>
      </c>
      <c r="L91" s="71" t="n">
        <v>8998.73710905345</v>
      </c>
      <c r="M91" s="71" t="n">
        <v>7762.94463220219</v>
      </c>
      <c r="N91" s="71" t="n">
        <v>339773.906730135</v>
      </c>
      <c r="O91" s="71" t="n">
        <v>377349.258371126</v>
      </c>
      <c r="P91" s="71" t="n">
        <v>386465.081320974</v>
      </c>
      <c r="Q91" s="71" t="n">
        <v>433573.470086869</v>
      </c>
      <c r="R91" s="71" t="n">
        <v>515251.836816083</v>
      </c>
      <c r="S91" s="71" t="n">
        <v>477788</v>
      </c>
      <c r="T91" s="71" t="n">
        <v>483689</v>
      </c>
      <c r="U91" s="72" t="n">
        <v>641025</v>
      </c>
      <c r="V91" s="72" t="n">
        <v>666619</v>
      </c>
      <c r="W91" s="72" t="n">
        <v>729972</v>
      </c>
      <c r="X91" s="72" t="n">
        <v>771088</v>
      </c>
      <c r="Y91" s="72" t="n">
        <v>1113466</v>
      </c>
      <c r="Z91" s="72" t="n">
        <v>1164188</v>
      </c>
      <c r="AA91" s="72" t="n">
        <v>1264528</v>
      </c>
      <c r="AB91" s="72" t="n">
        <v>1356572</v>
      </c>
      <c r="AC91" s="72" t="n">
        <v>1463092</v>
      </c>
      <c r="AD91" s="72" t="n">
        <v>1569524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687.687580208914</v>
      </c>
      <c r="D92" s="70" t="n">
        <v>41158.9964362956</v>
      </c>
      <c r="E92" s="70" t="n">
        <v>3656.75953431536</v>
      </c>
      <c r="F92" s="70" t="n">
        <v>1904.05096557472</v>
      </c>
      <c r="G92" s="70" t="n">
        <v>2738.47931568695</v>
      </c>
      <c r="H92" s="70" t="n">
        <v>2412.78638736496</v>
      </c>
      <c r="I92" s="70" t="n">
        <v>46238.1699840988</v>
      </c>
      <c r="J92" s="70" t="n">
        <v>7824.29965794573</v>
      </c>
      <c r="K92" s="71" t="n">
        <v>108388.254602905</v>
      </c>
      <c r="L92" s="71" t="n">
        <v>3566.26087134362</v>
      </c>
      <c r="M92" s="71" t="n">
        <v>2249.68427726336</v>
      </c>
      <c r="N92" s="71" t="n">
        <v>113508.331501204</v>
      </c>
      <c r="O92" s="71" t="n">
        <v>97186.8720696584</v>
      </c>
      <c r="P92" s="71" t="n">
        <v>102990.034921235</v>
      </c>
      <c r="Q92" s="71" t="n">
        <v>103355.608616291</v>
      </c>
      <c r="R92" s="71" t="n">
        <v>103304.990720052</v>
      </c>
      <c r="S92" s="71" t="n">
        <v>75822</v>
      </c>
      <c r="T92" s="71" t="n">
        <v>79710</v>
      </c>
      <c r="U92" s="72" t="n">
        <v>350069</v>
      </c>
      <c r="V92" s="72" t="n">
        <v>351694</v>
      </c>
      <c r="W92" s="72" t="n">
        <v>383690</v>
      </c>
      <c r="X92" s="72" t="n">
        <v>444563</v>
      </c>
      <c r="Y92" s="72" t="n">
        <v>773386</v>
      </c>
      <c r="Z92" s="72" t="n">
        <v>802750</v>
      </c>
      <c r="AA92" s="72" t="n">
        <v>863543</v>
      </c>
      <c r="AB92" s="72" t="n">
        <v>921495</v>
      </c>
      <c r="AC92" s="72" t="n">
        <v>997623</v>
      </c>
      <c r="AD92" s="72" t="n">
        <v>1095086</v>
      </c>
    </row>
    <row r="93" customFormat="false" ht="12.75" hidden="false" customHeight="false" outlineLevel="0" collapsed="false">
      <c r="A93" s="69" t="s">
        <v>129</v>
      </c>
      <c r="B93" s="70" t="n">
        <v>160.034358814416</v>
      </c>
      <c r="C93" s="70" t="n">
        <v>3372.48124837026</v>
      </c>
      <c r="D93" s="70" t="n">
        <v>6115.56219098797</v>
      </c>
      <c r="E93" s="70" t="n">
        <v>2958.84611648252</v>
      </c>
      <c r="F93" s="70" t="n">
        <v>2847.38448638174</v>
      </c>
      <c r="G93" s="70" t="n">
        <v>2989.52362935429</v>
      </c>
      <c r="H93" s="70" t="n">
        <v>3054.45769826621</v>
      </c>
      <c r="I93" s="70" t="n">
        <v>5843.04361831039</v>
      </c>
      <c r="J93" s="70" t="n">
        <v>3420.5426852027</v>
      </c>
      <c r="K93" s="71" t="n">
        <v>6168.73654663238</v>
      </c>
      <c r="L93" s="71" t="n">
        <v>3788.67283966398</v>
      </c>
      <c r="M93" s="71" t="n">
        <v>4108.74155729281</v>
      </c>
      <c r="N93" s="71" t="n">
        <v>6723.48823773027</v>
      </c>
      <c r="O93" s="71" t="n">
        <v>7072.18930070609</v>
      </c>
      <c r="P93" s="71" t="n">
        <v>7397.37093714689</v>
      </c>
      <c r="Q93" s="71" t="n">
        <v>7207.1703573419</v>
      </c>
      <c r="R93" s="71" t="n">
        <v>8402.05948369746</v>
      </c>
      <c r="S93" s="71" t="n">
        <v>8621</v>
      </c>
      <c r="T93" s="71" t="n">
        <v>8883</v>
      </c>
      <c r="U93" s="72" t="n">
        <v>7646</v>
      </c>
      <c r="V93" s="72" t="n">
        <v>7055</v>
      </c>
      <c r="W93" s="72" t="n">
        <v>7752</v>
      </c>
      <c r="X93" s="72" t="n">
        <v>2682</v>
      </c>
      <c r="Y93" s="72" t="n">
        <v>2735</v>
      </c>
      <c r="Z93" s="72" t="n">
        <v>2068</v>
      </c>
      <c r="AA93" s="72" t="n">
        <v>1538</v>
      </c>
      <c r="AB93" s="72" t="n">
        <v>1823</v>
      </c>
      <c r="AC93" s="72" t="n">
        <v>3487</v>
      </c>
      <c r="AD93" s="72" t="n">
        <v>3370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1048.14835645225</v>
      </c>
      <c r="D94" s="70" t="n">
        <v>32751.312741905</v>
      </c>
      <c r="E94" s="70" t="n">
        <v>1402.98492200242</v>
      </c>
      <c r="F94" s="70" t="n">
        <v>1258.80061150509</v>
      </c>
      <c r="G94" s="70" t="n">
        <v>1227.10051487092</v>
      </c>
      <c r="H94" s="70" t="n">
        <v>1213.29563407863</v>
      </c>
      <c r="I94" s="70" t="n">
        <v>14384.1744936932</v>
      </c>
      <c r="J94" s="70" t="n">
        <v>1497.57392002372</v>
      </c>
      <c r="K94" s="71" t="n">
        <v>16709.5299693736</v>
      </c>
      <c r="L94" s="71" t="n">
        <v>1643.80339804584</v>
      </c>
      <c r="M94" s="71" t="n">
        <v>1404.51879764601</v>
      </c>
      <c r="N94" s="71" t="n">
        <v>219542.086991201</v>
      </c>
      <c r="O94" s="71" t="n">
        <v>273090.197000762</v>
      </c>
      <c r="P94" s="71" t="n">
        <v>276077.675462591</v>
      </c>
      <c r="Q94" s="71" t="n">
        <v>323010.691113236</v>
      </c>
      <c r="R94" s="71" t="n">
        <v>403544.786612333</v>
      </c>
      <c r="S94" s="71" t="n">
        <v>393343</v>
      </c>
      <c r="T94" s="71" t="n">
        <v>395096</v>
      </c>
      <c r="U94" s="72" t="n">
        <v>283310</v>
      </c>
      <c r="V94" s="72" t="n">
        <v>307870</v>
      </c>
      <c r="W94" s="72" t="n">
        <v>338530</v>
      </c>
      <c r="X94" s="72" t="n">
        <v>323843</v>
      </c>
      <c r="Y94" s="72" t="n">
        <v>337345</v>
      </c>
      <c r="Z94" s="72" t="n">
        <v>359370</v>
      </c>
      <c r="AA94" s="72" t="n">
        <v>399444</v>
      </c>
      <c r="AB94" s="72" t="n">
        <v>433254</v>
      </c>
      <c r="AC94" s="72" t="n">
        <v>461983</v>
      </c>
      <c r="AD94" s="72" t="n">
        <v>471069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73028.8419750183</v>
      </c>
      <c r="C96" s="70" t="n">
        <v>164776.07972063</v>
      </c>
      <c r="D96" s="70" t="n">
        <v>533865.417751032</v>
      </c>
      <c r="E96" s="70" t="n">
        <v>194478.047683081</v>
      </c>
      <c r="F96" s="70" t="n">
        <v>177726.591779449</v>
      </c>
      <c r="G96" s="70" t="n">
        <v>183687.232530435</v>
      </c>
      <c r="H96" s="70" t="n">
        <v>196111.113951622</v>
      </c>
      <c r="I96" s="70" t="n">
        <v>619833.523363483</v>
      </c>
      <c r="J96" s="70" t="n">
        <v>258165.075696763</v>
      </c>
      <c r="K96" s="71" t="n">
        <v>1308946.58533717</v>
      </c>
      <c r="L96" s="71" t="n">
        <v>848832.464989289</v>
      </c>
      <c r="M96" s="71" t="n">
        <v>1045365.90603478</v>
      </c>
      <c r="N96" s="71" t="n">
        <v>1255597.87916128</v>
      </c>
      <c r="O96" s="71" t="n">
        <v>1290147.91674123</v>
      </c>
      <c r="P96" s="71" t="n">
        <v>1299306.17691722</v>
      </c>
      <c r="Q96" s="71" t="n">
        <v>1320655.68070845</v>
      </c>
      <c r="R96" s="71" t="n">
        <v>1422555.13004709</v>
      </c>
      <c r="S96" s="71" t="n">
        <v>1418899</v>
      </c>
      <c r="T96" s="71" t="n">
        <v>1457880</v>
      </c>
      <c r="U96" s="72" t="n">
        <v>1611041</v>
      </c>
      <c r="V96" s="72" t="n">
        <v>1668924</v>
      </c>
      <c r="W96" s="72" t="n">
        <v>1745606</v>
      </c>
      <c r="X96" s="72" t="n">
        <v>1807646</v>
      </c>
      <c r="Y96" s="72" t="n">
        <v>2294915</v>
      </c>
      <c r="Z96" s="72" t="n">
        <v>2432731</v>
      </c>
      <c r="AA96" s="72" t="n">
        <v>2614092</v>
      </c>
      <c r="AB96" s="72" t="n">
        <v>2847138</v>
      </c>
      <c r="AC96" s="72" t="n">
        <v>2960772</v>
      </c>
      <c r="AD96" s="72" t="n">
        <v>2998722</v>
      </c>
    </row>
    <row r="97" customFormat="false" ht="12.75" hidden="false" customHeight="false" outlineLevel="0" collapsed="false">
      <c r="A97" s="69" t="s">
        <v>109</v>
      </c>
      <c r="B97" s="70" t="n">
        <v>2812.1053465792</v>
      </c>
      <c r="C97" s="70" t="n">
        <v>6190.21080564262</v>
      </c>
      <c r="D97" s="70" t="n">
        <v>94057.2544648564</v>
      </c>
      <c r="E97" s="70" t="n">
        <v>17549.0712382978</v>
      </c>
      <c r="F97" s="70" t="n">
        <v>8532.4389134025</v>
      </c>
      <c r="G97" s="70" t="n">
        <v>9295.28640014725</v>
      </c>
      <c r="H97" s="70" t="n">
        <v>9515.14190906163</v>
      </c>
      <c r="I97" s="70" t="n">
        <v>79217.5189050173</v>
      </c>
      <c r="J97" s="70" t="n">
        <v>20378.0492169565</v>
      </c>
      <c r="K97" s="71" t="n">
        <v>148208.688894229</v>
      </c>
      <c r="L97" s="71" t="n">
        <v>15211.9560493499</v>
      </c>
      <c r="M97" s="71" t="n">
        <v>10117.955036992</v>
      </c>
      <c r="N97" s="71" t="n">
        <v>347200.932596391</v>
      </c>
      <c r="O97" s="71" t="n">
        <v>389944.422572514</v>
      </c>
      <c r="P97" s="71" t="n">
        <v>401060.930653482</v>
      </c>
      <c r="Q97" s="71" t="n">
        <v>447632.974236002</v>
      </c>
      <c r="R97" s="71" t="n">
        <v>530396.302337115</v>
      </c>
      <c r="S97" s="71" t="n">
        <v>492068</v>
      </c>
      <c r="T97" s="71" t="n">
        <v>491566</v>
      </c>
      <c r="U97" s="72" t="n">
        <v>647043</v>
      </c>
      <c r="V97" s="72" t="n">
        <v>672178</v>
      </c>
      <c r="W97" s="72" t="n">
        <v>732886</v>
      </c>
      <c r="X97" s="72" t="n">
        <v>774226</v>
      </c>
      <c r="Y97" s="72" t="n">
        <v>1117679</v>
      </c>
      <c r="Z97" s="72" t="n">
        <v>1171064</v>
      </c>
      <c r="AA97" s="72" t="n">
        <v>1275610</v>
      </c>
      <c r="AB97" s="72" t="n">
        <v>1364615</v>
      </c>
      <c r="AC97" s="72" t="n">
        <v>1470762</v>
      </c>
      <c r="AD97" s="72" t="n">
        <v>1577734</v>
      </c>
    </row>
    <row r="98" customFormat="false" ht="12.75" hidden="false" customHeight="false" outlineLevel="0" collapsed="false">
      <c r="A98" s="69" t="s">
        <v>110</v>
      </c>
      <c r="B98" s="70" t="n">
        <v>70039.8296375452</v>
      </c>
      <c r="C98" s="70" t="n">
        <v>157437.507349821</v>
      </c>
      <c r="D98" s="70" t="n">
        <v>438259.971469913</v>
      </c>
      <c r="E98" s="70" t="n">
        <v>175923.776606351</v>
      </c>
      <c r="F98" s="70" t="n">
        <v>168216.562789199</v>
      </c>
      <c r="G98" s="70" t="n">
        <v>173367.828492251</v>
      </c>
      <c r="H98" s="70" t="n">
        <v>185559.583399375</v>
      </c>
      <c r="I98" s="70" t="n">
        <v>538366.320181202</v>
      </c>
      <c r="J98" s="70" t="n">
        <v>236571.685678203</v>
      </c>
      <c r="K98" s="71" t="n">
        <v>1158483.61053875</v>
      </c>
      <c r="L98" s="71" t="n">
        <v>831953.697407239</v>
      </c>
      <c r="M98" s="71" t="n">
        <v>1033518.76185558</v>
      </c>
      <c r="N98" s="71" t="n">
        <v>906046.537787027</v>
      </c>
      <c r="O98" s="71" t="n">
        <v>897224.707668867</v>
      </c>
      <c r="P98" s="71" t="n">
        <v>895031.265498535</v>
      </c>
      <c r="Q98" s="71" t="n">
        <v>870064.371647843</v>
      </c>
      <c r="R98" s="71" t="n">
        <v>888921.838810122</v>
      </c>
      <c r="S98" s="71" t="n">
        <v>923460</v>
      </c>
      <c r="T98" s="71" t="n">
        <v>962601</v>
      </c>
      <c r="U98" s="72" t="n">
        <v>960626</v>
      </c>
      <c r="V98" s="72" t="n">
        <v>993412</v>
      </c>
      <c r="W98" s="72" t="n">
        <v>1009272</v>
      </c>
      <c r="X98" s="72" t="n">
        <v>1029910</v>
      </c>
      <c r="Y98" s="72" t="n">
        <v>1173757</v>
      </c>
      <c r="Z98" s="72" t="n">
        <v>1257744</v>
      </c>
      <c r="AA98" s="72" t="n">
        <v>1334454</v>
      </c>
      <c r="AB98" s="72" t="n">
        <v>1477850</v>
      </c>
      <c r="AC98" s="72" t="n">
        <v>1484308</v>
      </c>
      <c r="AD98" s="72" t="n">
        <v>1414883</v>
      </c>
    </row>
    <row r="99" customFormat="false" ht="12.75" hidden="false" customHeight="false" outlineLevel="0" collapsed="false">
      <c r="A99" s="69" t="s">
        <v>111</v>
      </c>
      <c r="B99" s="70" t="n">
        <v>176.906990893892</v>
      </c>
      <c r="C99" s="70" t="n">
        <v>1148.36156516671</v>
      </c>
      <c r="D99" s="70" t="n">
        <v>1548.19181626215</v>
      </c>
      <c r="E99" s="70" t="n">
        <v>1005.19983843177</v>
      </c>
      <c r="F99" s="70" t="n">
        <v>977.59007684717</v>
      </c>
      <c r="G99" s="70" t="n">
        <v>1024.11763803603</v>
      </c>
      <c r="H99" s="70" t="n">
        <v>1036.38864318474</v>
      </c>
      <c r="I99" s="70" t="n">
        <v>2249.68427726336</v>
      </c>
      <c r="J99" s="70" t="n">
        <v>1215.34080160341</v>
      </c>
      <c r="K99" s="71" t="n">
        <v>2254.28590419413</v>
      </c>
      <c r="L99" s="71" t="n">
        <v>1666.81153269967</v>
      </c>
      <c r="M99" s="71" t="n">
        <v>1729.18914220561</v>
      </c>
      <c r="N99" s="71" t="n">
        <v>2350.40877785902</v>
      </c>
      <c r="O99" s="71" t="n">
        <v>2978.78649984917</v>
      </c>
      <c r="P99" s="71" t="n">
        <v>3213.98076519943</v>
      </c>
      <c r="Q99" s="71" t="n">
        <v>2958.33482460132</v>
      </c>
      <c r="R99" s="71" t="n">
        <v>3236.98889985326</v>
      </c>
      <c r="S99" s="71" t="n">
        <v>3370</v>
      </c>
      <c r="T99" s="71" t="n">
        <v>3714</v>
      </c>
      <c r="U99" s="72" t="n">
        <v>3372</v>
      </c>
      <c r="V99" s="72" t="n">
        <v>3334</v>
      </c>
      <c r="W99" s="72" t="n">
        <v>3448</v>
      </c>
      <c r="X99" s="72" t="n">
        <v>3510</v>
      </c>
      <c r="Y99" s="72" t="n">
        <v>3479</v>
      </c>
      <c r="Z99" s="72" t="n">
        <v>3923</v>
      </c>
      <c r="AA99" s="72" t="n">
        <v>4028</v>
      </c>
      <c r="AB99" s="72" t="n">
        <v>4673</v>
      </c>
      <c r="AC99" s="72" t="n">
        <v>5702</v>
      </c>
      <c r="AD99" s="72" t="n">
        <v>6105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73028.8419750183</v>
      </c>
      <c r="C101" s="70" t="n">
        <v>172956.74981977</v>
      </c>
      <c r="D101" s="70" t="n">
        <v>543558.48923475</v>
      </c>
      <c r="E101" s="70" t="n">
        <v>203936.947485211</v>
      </c>
      <c r="F101" s="70" t="n">
        <v>187185.491581579</v>
      </c>
      <c r="G101" s="70" t="n">
        <v>193207.487358308</v>
      </c>
      <c r="H101" s="70" t="n">
        <v>206149.307455147</v>
      </c>
      <c r="I101" s="70" t="n">
        <v>636315.017153843</v>
      </c>
      <c r="J101" s="70" t="n">
        <v>269452.866557932</v>
      </c>
      <c r="K101" s="71" t="n">
        <v>1353227.01870817</v>
      </c>
      <c r="L101" s="71" t="n">
        <v>861874.498294842</v>
      </c>
      <c r="M101" s="71" t="n">
        <v>1059046.54289995</v>
      </c>
      <c r="N101" s="71" t="n">
        <v>1277017.42994023</v>
      </c>
      <c r="O101" s="71" t="n">
        <v>1312257.7115598</v>
      </c>
      <c r="P101" s="71" t="n">
        <v>1320759.98425221</v>
      </c>
      <c r="Q101" s="71" t="n">
        <v>1342332.41130364</v>
      </c>
      <c r="R101" s="71" t="n">
        <v>1544531.47768467</v>
      </c>
      <c r="S101" s="71" t="n">
        <v>1541127</v>
      </c>
      <c r="T101" s="71" t="n">
        <v>1485358</v>
      </c>
      <c r="U101" s="72" t="n">
        <v>1639111</v>
      </c>
      <c r="V101" s="72" t="n">
        <v>1696947</v>
      </c>
      <c r="W101" s="72" t="n">
        <v>1773399</v>
      </c>
      <c r="X101" s="72" t="n">
        <v>1835120</v>
      </c>
      <c r="Y101" s="72" t="n">
        <v>2321993</v>
      </c>
      <c r="Z101" s="72" t="n">
        <v>2459189</v>
      </c>
      <c r="AA101" s="72" t="n">
        <v>2640753</v>
      </c>
      <c r="AB101" s="72" t="n">
        <v>2874799</v>
      </c>
      <c r="AC101" s="72" t="n">
        <v>2983788</v>
      </c>
      <c r="AD101" s="72" t="n">
        <v>3021758</v>
      </c>
    </row>
    <row r="102" customFormat="false" ht="12.75" hidden="false" customHeight="false" outlineLevel="0" collapsed="false">
      <c r="A102" s="69" t="s">
        <v>109</v>
      </c>
      <c r="B102" s="70" t="n">
        <v>2812.1053465792</v>
      </c>
      <c r="C102" s="70" t="n">
        <v>14370.8809047821</v>
      </c>
      <c r="D102" s="70" t="n">
        <v>103750.325948574</v>
      </c>
      <c r="E102" s="70" t="n">
        <v>27007.9710404279</v>
      </c>
      <c r="F102" s="70" t="n">
        <v>17991.3387155325</v>
      </c>
      <c r="G102" s="70" t="n">
        <v>18815.5412280208</v>
      </c>
      <c r="H102" s="70" t="n">
        <v>19553.335412587</v>
      </c>
      <c r="I102" s="70" t="n">
        <v>95699.0126953774</v>
      </c>
      <c r="J102" s="70" t="n">
        <v>31665.8400781254</v>
      </c>
      <c r="K102" s="71" t="n">
        <v>192489.122265228</v>
      </c>
      <c r="L102" s="71" t="n">
        <v>28253.989354903</v>
      </c>
      <c r="M102" s="71" t="n">
        <v>23798.5919021592</v>
      </c>
      <c r="N102" s="71" t="n">
        <v>368620.483375345</v>
      </c>
      <c r="O102" s="71" t="n">
        <v>412054.217391082</v>
      </c>
      <c r="P102" s="71" t="n">
        <v>422514.737988476</v>
      </c>
      <c r="Q102" s="71" t="n">
        <v>469309.704831197</v>
      </c>
      <c r="R102" s="71" t="n">
        <v>652372.649974691</v>
      </c>
      <c r="S102" s="71" t="n">
        <v>614296</v>
      </c>
      <c r="T102" s="71" t="n">
        <v>519044</v>
      </c>
      <c r="U102" s="72" t="n">
        <v>675113</v>
      </c>
      <c r="V102" s="72" t="n">
        <v>700201</v>
      </c>
      <c r="W102" s="72" t="n">
        <v>760679</v>
      </c>
      <c r="X102" s="72" t="n">
        <v>801700</v>
      </c>
      <c r="Y102" s="72" t="n">
        <v>1144757</v>
      </c>
      <c r="Z102" s="72" t="n">
        <v>1197522</v>
      </c>
      <c r="AA102" s="72" t="n">
        <v>1302271</v>
      </c>
      <c r="AB102" s="72" t="n">
        <v>1392276</v>
      </c>
      <c r="AC102" s="72" t="n">
        <v>1493778</v>
      </c>
      <c r="AD102" s="72" t="n">
        <v>1600770</v>
      </c>
    </row>
    <row r="103" customFormat="false" ht="12.75" hidden="false" customHeight="false" outlineLevel="0" collapsed="false">
      <c r="A103" s="69" t="s">
        <v>110</v>
      </c>
      <c r="B103" s="70" t="n">
        <v>70039.8296375452</v>
      </c>
      <c r="C103" s="70" t="n">
        <v>157437.507349821</v>
      </c>
      <c r="D103" s="70" t="n">
        <v>438259.971469913</v>
      </c>
      <c r="E103" s="70" t="n">
        <v>175923.776606351</v>
      </c>
      <c r="F103" s="70" t="n">
        <v>168216.562789199</v>
      </c>
      <c r="G103" s="70" t="n">
        <v>173367.828492251</v>
      </c>
      <c r="H103" s="70" t="n">
        <v>185559.583399375</v>
      </c>
      <c r="I103" s="70" t="n">
        <v>538366.320181202</v>
      </c>
      <c r="J103" s="70" t="n">
        <v>236571.685678203</v>
      </c>
      <c r="K103" s="71" t="n">
        <v>1158483.61053875</v>
      </c>
      <c r="L103" s="71" t="n">
        <v>831953.697407239</v>
      </c>
      <c r="M103" s="71" t="n">
        <v>1033518.76185558</v>
      </c>
      <c r="N103" s="71" t="n">
        <v>906046.537787027</v>
      </c>
      <c r="O103" s="71" t="n">
        <v>897224.707668867</v>
      </c>
      <c r="P103" s="71" t="n">
        <v>895031.265498535</v>
      </c>
      <c r="Q103" s="71" t="n">
        <v>870064.371647843</v>
      </c>
      <c r="R103" s="71" t="n">
        <v>888921.838810122</v>
      </c>
      <c r="S103" s="71" t="n">
        <v>923460</v>
      </c>
      <c r="T103" s="71" t="n">
        <v>962601</v>
      </c>
      <c r="U103" s="72" t="n">
        <v>960626</v>
      </c>
      <c r="V103" s="72" t="n">
        <v>993412</v>
      </c>
      <c r="W103" s="72" t="n">
        <v>1009272</v>
      </c>
      <c r="X103" s="72" t="n">
        <v>1029910</v>
      </c>
      <c r="Y103" s="72" t="n">
        <v>1173757</v>
      </c>
      <c r="Z103" s="72" t="n">
        <v>1257744</v>
      </c>
      <c r="AA103" s="72" t="n">
        <v>1334454</v>
      </c>
      <c r="AB103" s="72" t="n">
        <v>1477850</v>
      </c>
      <c r="AC103" s="72" t="n">
        <v>1484308</v>
      </c>
      <c r="AD103" s="72" t="n">
        <v>1414883</v>
      </c>
    </row>
    <row r="104" customFormat="false" ht="12.75" hidden="false" customHeight="false" outlineLevel="0" collapsed="false">
      <c r="A104" s="69" t="s">
        <v>111</v>
      </c>
      <c r="B104" s="70" t="n">
        <v>176.906990893892</v>
      </c>
      <c r="C104" s="70" t="n">
        <v>1148.36156516671</v>
      </c>
      <c r="D104" s="70" t="n">
        <v>1548.19181626215</v>
      </c>
      <c r="E104" s="70" t="n">
        <v>1005.19983843177</v>
      </c>
      <c r="F104" s="70" t="n">
        <v>977.59007684717</v>
      </c>
      <c r="G104" s="70" t="n">
        <v>1024.11763803603</v>
      </c>
      <c r="H104" s="70" t="n">
        <v>1036.38864318474</v>
      </c>
      <c r="I104" s="70" t="n">
        <v>2249.68427726336</v>
      </c>
      <c r="J104" s="70" t="n">
        <v>1215.34080160341</v>
      </c>
      <c r="K104" s="71" t="n">
        <v>2254.28590419413</v>
      </c>
      <c r="L104" s="71" t="n">
        <v>1666.81153269967</v>
      </c>
      <c r="M104" s="71" t="n">
        <v>1729.18914220561</v>
      </c>
      <c r="N104" s="71" t="n">
        <v>2350.40877785902</v>
      </c>
      <c r="O104" s="71" t="n">
        <v>2978.78649984917</v>
      </c>
      <c r="P104" s="71" t="n">
        <v>3213.98076519943</v>
      </c>
      <c r="Q104" s="71" t="n">
        <v>2958.33482460132</v>
      </c>
      <c r="R104" s="71" t="n">
        <v>3236.98889985326</v>
      </c>
      <c r="S104" s="71" t="n">
        <v>3370</v>
      </c>
      <c r="T104" s="71" t="n">
        <v>3714</v>
      </c>
      <c r="U104" s="72" t="n">
        <v>3372</v>
      </c>
      <c r="V104" s="72" t="n">
        <v>3334</v>
      </c>
      <c r="W104" s="72" t="n">
        <v>3448</v>
      </c>
      <c r="X104" s="72" t="n">
        <v>3510</v>
      </c>
      <c r="Y104" s="72" t="n">
        <v>3479</v>
      </c>
      <c r="Z104" s="72" t="n">
        <v>3923</v>
      </c>
      <c r="AA104" s="72" t="n">
        <v>4028</v>
      </c>
      <c r="AB104" s="72" t="n">
        <v>4673</v>
      </c>
      <c r="AC104" s="72" t="n">
        <v>5702</v>
      </c>
      <c r="AD104" s="72" t="n">
        <v>6105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Laufender Sachaufwand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34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35213.694441746</v>
      </c>
      <c r="C15" s="70" t="n">
        <v>19369.7816272375</v>
      </c>
      <c r="D15" s="70" t="n">
        <v>36532.316203351</v>
      </c>
      <c r="E15" s="70" t="n">
        <v>33278.9659632995</v>
      </c>
      <c r="F15" s="70" t="n">
        <v>35696.8652694764</v>
      </c>
      <c r="G15" s="70" t="n">
        <v>41533.2620933312</v>
      </c>
      <c r="H15" s="70" t="n">
        <v>42076.7653630428</v>
      </c>
      <c r="I15" s="70" t="n">
        <v>87487.153791485</v>
      </c>
      <c r="J15" s="70" t="n">
        <v>109558.601718963</v>
      </c>
      <c r="K15" s="71" t="n">
        <v>209566.271097181</v>
      </c>
      <c r="L15" s="71" t="n">
        <v>173573.367828492</v>
      </c>
      <c r="M15" s="71" t="n">
        <v>142115.623546014</v>
      </c>
      <c r="N15" s="71" t="n">
        <v>154677.042483242</v>
      </c>
      <c r="O15" s="71" t="n">
        <v>149371.366632069</v>
      </c>
      <c r="P15" s="71" t="n">
        <v>129720.885762055</v>
      </c>
      <c r="Q15" s="71" t="n">
        <v>94083.3303507974</v>
      </c>
      <c r="R15" s="71" t="n">
        <v>78711.8512345143</v>
      </c>
      <c r="S15" s="71" t="n">
        <v>76210</v>
      </c>
      <c r="T15" s="71" t="n">
        <v>91481</v>
      </c>
      <c r="U15" s="72" t="n">
        <v>94108</v>
      </c>
      <c r="V15" s="72" t="n">
        <v>75780</v>
      </c>
      <c r="W15" s="72" t="n">
        <v>57792</v>
      </c>
      <c r="X15" s="72" t="n">
        <v>46934</v>
      </c>
      <c r="Y15" s="72" t="n">
        <v>40621</v>
      </c>
      <c r="Z15" s="72" t="n">
        <v>54718</v>
      </c>
      <c r="AA15" s="72" t="n">
        <v>66078</v>
      </c>
      <c r="AB15" s="72" t="n">
        <v>144129</v>
      </c>
      <c r="AC15" s="72" t="n">
        <v>203169</v>
      </c>
      <c r="AD15" s="72" t="n">
        <v>171722</v>
      </c>
    </row>
    <row r="16" customFormat="false" ht="12.75" hidden="false" customHeight="false" outlineLevel="0" collapsed="false">
      <c r="A16" s="69" t="s">
        <v>109</v>
      </c>
      <c r="B16" s="70" t="n">
        <v>257.691108122894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59</v>
      </c>
      <c r="AD16" s="72" t="n">
        <v>219</v>
      </c>
    </row>
    <row r="17" customFormat="false" ht="12.75" hidden="false" customHeight="false" outlineLevel="0" collapsed="false">
      <c r="A17" s="69" t="s">
        <v>110</v>
      </c>
      <c r="B17" s="70" t="n">
        <v>34956.0033336231</v>
      </c>
      <c r="C17" s="70" t="n">
        <v>19369.7816272375</v>
      </c>
      <c r="D17" s="70" t="n">
        <v>36510.3306524596</v>
      </c>
      <c r="E17" s="70" t="n">
        <v>33278.9659632995</v>
      </c>
      <c r="F17" s="70" t="n">
        <v>35694.8201019516</v>
      </c>
      <c r="G17" s="70" t="n">
        <v>41392.6568260023</v>
      </c>
      <c r="H17" s="70" t="n">
        <v>42018.9893804676</v>
      </c>
      <c r="I17" s="70" t="n">
        <v>87442.1601059397</v>
      </c>
      <c r="J17" s="70" t="n">
        <v>109543.262962527</v>
      </c>
      <c r="K17" s="71" t="n">
        <v>209523.322579161</v>
      </c>
      <c r="L17" s="71" t="n">
        <v>173572.856536611</v>
      </c>
      <c r="M17" s="71" t="n">
        <v>141824.698465613</v>
      </c>
      <c r="N17" s="71" t="n">
        <v>153387.564358866</v>
      </c>
      <c r="O17" s="71" t="n">
        <v>149061.012460183</v>
      </c>
      <c r="P17" s="71" t="n">
        <v>129570.054657102</v>
      </c>
      <c r="Q17" s="71" t="n">
        <v>93777.577805842</v>
      </c>
      <c r="R17" s="71" t="n">
        <v>78047.1717889592</v>
      </c>
      <c r="S17" s="71" t="n">
        <v>76086</v>
      </c>
      <c r="T17" s="71" t="n">
        <v>91466</v>
      </c>
      <c r="U17" s="72" t="n">
        <v>94086</v>
      </c>
      <c r="V17" s="72" t="n">
        <v>75775</v>
      </c>
      <c r="W17" s="72" t="n">
        <v>57782</v>
      </c>
      <c r="X17" s="72" t="n">
        <v>46934</v>
      </c>
      <c r="Y17" s="72" t="n">
        <v>40610</v>
      </c>
      <c r="Z17" s="72" t="n">
        <v>54712</v>
      </c>
      <c r="AA17" s="72" t="n">
        <v>66025</v>
      </c>
      <c r="AB17" s="72" t="n">
        <v>144123</v>
      </c>
      <c r="AC17" s="72" t="n">
        <v>203110</v>
      </c>
      <c r="AD17" s="72" t="n">
        <v>171346</v>
      </c>
    </row>
    <row r="18" customFormat="false" ht="12.75" hidden="false" customHeight="false" outlineLevel="0" collapsed="false">
      <c r="A18" s="69" t="s">
        <v>111</v>
      </c>
      <c r="B18" s="70" t="n">
        <v>0</v>
      </c>
      <c r="C18" s="70" t="n">
        <v>0</v>
      </c>
      <c r="D18" s="70" t="n">
        <v>21.9855508914374</v>
      </c>
      <c r="E18" s="70" t="n">
        <v>0</v>
      </c>
      <c r="F18" s="70" t="n">
        <v>2.04516752478487</v>
      </c>
      <c r="G18" s="70" t="n">
        <v>140.60526732896</v>
      </c>
      <c r="H18" s="70" t="n">
        <v>57.7759825751727</v>
      </c>
      <c r="I18" s="70" t="n">
        <v>44.9936855452672</v>
      </c>
      <c r="J18" s="70" t="n">
        <v>15.3387564358866</v>
      </c>
      <c r="K18" s="71" t="n">
        <v>42.9485180204824</v>
      </c>
      <c r="L18" s="71" t="n">
        <v>0.511291881196219</v>
      </c>
      <c r="M18" s="71" t="n">
        <v>290.925080400648</v>
      </c>
      <c r="N18" s="71" t="n">
        <v>1289.47812437686</v>
      </c>
      <c r="O18" s="71" t="n">
        <v>310.354171886105</v>
      </c>
      <c r="P18" s="71" t="n">
        <v>150.831104952884</v>
      </c>
      <c r="Q18" s="71" t="n">
        <v>305.752544955339</v>
      </c>
      <c r="R18" s="71" t="n">
        <v>664.679445555084</v>
      </c>
      <c r="S18" s="71" t="n">
        <v>124</v>
      </c>
      <c r="T18" s="71" t="n">
        <v>15</v>
      </c>
      <c r="U18" s="72" t="n">
        <v>22</v>
      </c>
      <c r="V18" s="72" t="n">
        <v>5</v>
      </c>
      <c r="W18" s="72" t="n">
        <v>10</v>
      </c>
      <c r="X18" s="72" t="n">
        <v>0</v>
      </c>
      <c r="Y18" s="72" t="n">
        <v>11</v>
      </c>
      <c r="Z18" s="72" t="n">
        <v>6</v>
      </c>
      <c r="AA18" s="72" t="n">
        <v>53</v>
      </c>
      <c r="AB18" s="72" t="n">
        <v>6</v>
      </c>
      <c r="AC18" s="72" t="n">
        <v>0</v>
      </c>
      <c r="AD18" s="72" t="n">
        <v>157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361.994651886923</v>
      </c>
      <c r="C20" s="70" t="n">
        <v>22760.6693833309</v>
      </c>
      <c r="D20" s="70" t="n">
        <v>29799.113419878</v>
      </c>
      <c r="E20" s="70" t="n">
        <v>25396.3790308974</v>
      </c>
      <c r="F20" s="70" t="n">
        <v>29990.3365834454</v>
      </c>
      <c r="G20" s="70" t="n">
        <v>35192.2201827357</v>
      </c>
      <c r="H20" s="70" t="n">
        <v>44078.473077926</v>
      </c>
      <c r="I20" s="70" t="n">
        <v>96608.6009520255</v>
      </c>
      <c r="J20" s="70" t="n">
        <v>116604.715133728</v>
      </c>
      <c r="K20" s="71" t="n">
        <v>214026.781468737</v>
      </c>
      <c r="L20" s="71" t="n">
        <v>249106.006145728</v>
      </c>
      <c r="M20" s="71" t="n">
        <v>237623.413077824</v>
      </c>
      <c r="N20" s="71" t="n">
        <v>228298.471748567</v>
      </c>
      <c r="O20" s="71" t="n">
        <v>195737.870878348</v>
      </c>
      <c r="P20" s="71" t="n">
        <v>148450.018662154</v>
      </c>
      <c r="Q20" s="71" t="n">
        <v>104745.299949382</v>
      </c>
      <c r="R20" s="71" t="n">
        <v>102067.153075676</v>
      </c>
      <c r="S20" s="71" t="n">
        <v>97002</v>
      </c>
      <c r="T20" s="71" t="n">
        <v>105946</v>
      </c>
      <c r="U20" s="72" t="n">
        <v>119982</v>
      </c>
      <c r="V20" s="72" t="n">
        <v>84248</v>
      </c>
      <c r="W20" s="72" t="n">
        <v>90202</v>
      </c>
      <c r="X20" s="72" t="n">
        <v>81264</v>
      </c>
      <c r="Y20" s="72" t="n">
        <v>81009</v>
      </c>
      <c r="Z20" s="72" t="n">
        <v>104570</v>
      </c>
      <c r="AA20" s="72" t="n">
        <v>147528</v>
      </c>
      <c r="AB20" s="72" t="n">
        <v>227241</v>
      </c>
      <c r="AC20" s="72" t="n">
        <v>317194</v>
      </c>
      <c r="AD20" s="72" t="n">
        <v>349563</v>
      </c>
    </row>
    <row r="21" customFormat="false" ht="12.75" hidden="false" customHeight="false" outlineLevel="0" collapsed="false">
      <c r="A21" s="69" t="s">
        <v>109</v>
      </c>
      <c r="B21" s="70" t="n">
        <v>361.994651886923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422</v>
      </c>
      <c r="AD21" s="72" t="n">
        <v>880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22683.4643092702</v>
      </c>
      <c r="D22" s="70" t="n">
        <v>29523.5270959132</v>
      </c>
      <c r="E22" s="70" t="n">
        <v>25395.356447135</v>
      </c>
      <c r="F22" s="70" t="n">
        <v>29990.3365834454</v>
      </c>
      <c r="G22" s="70" t="n">
        <v>35190.6863070921</v>
      </c>
      <c r="H22" s="70" t="n">
        <v>43973.6582422808</v>
      </c>
      <c r="I22" s="70" t="n">
        <v>96565.1411421238</v>
      </c>
      <c r="J22" s="70" t="n">
        <v>116603.692549966</v>
      </c>
      <c r="K22" s="71" t="n">
        <v>214021.668549925</v>
      </c>
      <c r="L22" s="71" t="n">
        <v>249104.472270085</v>
      </c>
      <c r="M22" s="71" t="n">
        <v>237623.413077824</v>
      </c>
      <c r="N22" s="71" t="n">
        <v>228287.734619062</v>
      </c>
      <c r="O22" s="71" t="n">
        <v>194203.483942879</v>
      </c>
      <c r="P22" s="71" t="n">
        <v>148252.659996012</v>
      </c>
      <c r="Q22" s="71" t="n">
        <v>104535.15898621</v>
      </c>
      <c r="R22" s="71" t="n">
        <v>101371.284825368</v>
      </c>
      <c r="S22" s="71" t="n">
        <v>96850</v>
      </c>
      <c r="T22" s="71" t="n">
        <v>105919</v>
      </c>
      <c r="U22" s="72" t="n">
        <v>119909</v>
      </c>
      <c r="V22" s="72" t="n">
        <v>84242</v>
      </c>
      <c r="W22" s="72" t="n">
        <v>90083</v>
      </c>
      <c r="X22" s="72" t="n">
        <v>81243</v>
      </c>
      <c r="Y22" s="72" t="n">
        <v>80941</v>
      </c>
      <c r="Z22" s="72" t="n">
        <v>104504</v>
      </c>
      <c r="AA22" s="72" t="n">
        <v>147503</v>
      </c>
      <c r="AB22" s="72" t="n">
        <v>227224</v>
      </c>
      <c r="AC22" s="72" t="n">
        <v>316623</v>
      </c>
      <c r="AD22" s="72" t="n">
        <v>348377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77.205074060629</v>
      </c>
      <c r="D23" s="70" t="n">
        <v>275.586323964762</v>
      </c>
      <c r="E23" s="70" t="n">
        <v>1.02258376239244</v>
      </c>
      <c r="F23" s="70" t="n">
        <v>0</v>
      </c>
      <c r="G23" s="70" t="n">
        <v>1.53387564358866</v>
      </c>
      <c r="H23" s="70" t="n">
        <v>104.814835645225</v>
      </c>
      <c r="I23" s="70" t="n">
        <v>43.4598099016786</v>
      </c>
      <c r="J23" s="70" t="n">
        <v>1.02258376239244</v>
      </c>
      <c r="K23" s="71" t="n">
        <v>5.11291881196219</v>
      </c>
      <c r="L23" s="71" t="n">
        <v>1.53387564358866</v>
      </c>
      <c r="M23" s="71" t="n">
        <v>0</v>
      </c>
      <c r="N23" s="71" t="n">
        <v>10.7371295051206</v>
      </c>
      <c r="O23" s="71" t="n">
        <v>1534.38693546985</v>
      </c>
      <c r="P23" s="71" t="n">
        <v>197.35866614174</v>
      </c>
      <c r="Q23" s="71" t="n">
        <v>210.140963171646</v>
      </c>
      <c r="R23" s="71" t="n">
        <v>695.868250308053</v>
      </c>
      <c r="S23" s="71" t="n">
        <v>152</v>
      </c>
      <c r="T23" s="71" t="n">
        <v>27</v>
      </c>
      <c r="U23" s="72" t="n">
        <v>73</v>
      </c>
      <c r="V23" s="72" t="n">
        <v>6</v>
      </c>
      <c r="W23" s="72" t="n">
        <v>119</v>
      </c>
      <c r="X23" s="72" t="n">
        <v>21</v>
      </c>
      <c r="Y23" s="72" t="n">
        <v>68</v>
      </c>
      <c r="Z23" s="72" t="n">
        <v>66</v>
      </c>
      <c r="AA23" s="72" t="n">
        <v>25</v>
      </c>
      <c r="AB23" s="72" t="n">
        <v>17</v>
      </c>
      <c r="AC23" s="72" t="n">
        <v>149</v>
      </c>
      <c r="AD23" s="72" t="n">
        <v>306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34637.4684916378</v>
      </c>
      <c r="L25" s="71" t="n">
        <v>19091.1275519856</v>
      </c>
      <c r="M25" s="71" t="n">
        <v>22304.5970253038</v>
      </c>
      <c r="N25" s="71" t="n">
        <v>33013.0941850774</v>
      </c>
      <c r="O25" s="71" t="n">
        <v>35066.9536718426</v>
      </c>
      <c r="P25" s="71" t="n">
        <v>30797.155171973</v>
      </c>
      <c r="Q25" s="71" t="n">
        <v>34447.2679118328</v>
      </c>
      <c r="R25" s="71" t="n">
        <v>42826.8305527577</v>
      </c>
      <c r="S25" s="71" t="n">
        <v>38895</v>
      </c>
      <c r="T25" s="71" t="n">
        <v>41058</v>
      </c>
      <c r="U25" s="72" t="n">
        <v>33858</v>
      </c>
      <c r="V25" s="72" t="n">
        <v>35487</v>
      </c>
      <c r="W25" s="72" t="n">
        <v>29557</v>
      </c>
      <c r="X25" s="72" t="n">
        <v>18921</v>
      </c>
      <c r="Y25" s="72" t="n">
        <v>20193</v>
      </c>
      <c r="Z25" s="72" t="n">
        <v>23170</v>
      </c>
      <c r="AA25" s="72" t="n">
        <v>30785</v>
      </c>
      <c r="AB25" s="72" t="n">
        <v>54747</v>
      </c>
      <c r="AC25" s="72" t="n">
        <v>66204</v>
      </c>
      <c r="AD25" s="72" t="n">
        <v>56344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2160.20819805402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2" t="n">
        <v>0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32477.2602935838</v>
      </c>
      <c r="L27" s="71" t="n">
        <v>19091.1275519856</v>
      </c>
      <c r="M27" s="71" t="n">
        <v>22304.5970253038</v>
      </c>
      <c r="N27" s="71" t="n">
        <v>33013.0941850774</v>
      </c>
      <c r="O27" s="71" t="n">
        <v>35066.9536718426</v>
      </c>
      <c r="P27" s="71" t="n">
        <v>30797.155171973</v>
      </c>
      <c r="Q27" s="71" t="n">
        <v>34447.2679118328</v>
      </c>
      <c r="R27" s="71" t="n">
        <v>42826.8305527577</v>
      </c>
      <c r="S27" s="71" t="n">
        <v>38895</v>
      </c>
      <c r="T27" s="71" t="n">
        <v>41058</v>
      </c>
      <c r="U27" s="72" t="n">
        <v>33858</v>
      </c>
      <c r="V27" s="72" t="n">
        <v>35485</v>
      </c>
      <c r="W27" s="72" t="n">
        <v>29498</v>
      </c>
      <c r="X27" s="72" t="n">
        <v>18921</v>
      </c>
      <c r="Y27" s="72" t="n">
        <v>20193</v>
      </c>
      <c r="Z27" s="72" t="n">
        <v>23155</v>
      </c>
      <c r="AA27" s="72" t="n">
        <v>30535</v>
      </c>
      <c r="AB27" s="72" t="n">
        <v>54279</v>
      </c>
      <c r="AC27" s="72" t="n">
        <v>66188</v>
      </c>
      <c r="AD27" s="72" t="n">
        <v>56344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2" t="n">
        <v>0</v>
      </c>
      <c r="V28" s="72" t="n">
        <v>2</v>
      </c>
      <c r="W28" s="72" t="n">
        <v>59</v>
      </c>
      <c r="X28" s="72" t="n">
        <v>0</v>
      </c>
      <c r="Y28" s="72" t="n">
        <v>0</v>
      </c>
      <c r="Z28" s="72" t="n">
        <v>15</v>
      </c>
      <c r="AA28" s="72" t="n">
        <v>250</v>
      </c>
      <c r="AB28" s="72" t="n">
        <v>468</v>
      </c>
      <c r="AC28" s="72" t="n">
        <v>16</v>
      </c>
      <c r="AD28" s="72" t="n">
        <v>0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27000.3016622099</v>
      </c>
      <c r="C30" s="70" t="n">
        <v>10377.1800207585</v>
      </c>
      <c r="D30" s="70" t="n">
        <v>24746.527049897</v>
      </c>
      <c r="E30" s="70" t="n">
        <v>12546.0801807928</v>
      </c>
      <c r="F30" s="70" t="n">
        <v>15827.0401824289</v>
      </c>
      <c r="G30" s="70" t="n">
        <v>21013.0737334022</v>
      </c>
      <c r="H30" s="70" t="n">
        <v>22725.9015354095</v>
      </c>
      <c r="I30" s="70" t="n">
        <v>47273.5360435212</v>
      </c>
      <c r="J30" s="70" t="n">
        <v>44135.73776862</v>
      </c>
      <c r="K30" s="71" t="n">
        <v>83799.2054524166</v>
      </c>
      <c r="L30" s="71" t="n">
        <v>89901.4740544935</v>
      </c>
      <c r="M30" s="71" t="n">
        <v>113109.01254199</v>
      </c>
      <c r="N30" s="71" t="n">
        <v>120606.596687851</v>
      </c>
      <c r="O30" s="71" t="n">
        <v>118223.465229596</v>
      </c>
      <c r="P30" s="71" t="n">
        <v>90676.592546387</v>
      </c>
      <c r="Q30" s="71" t="n">
        <v>75259.0971607962</v>
      </c>
      <c r="R30" s="71" t="n">
        <v>59430.0118108425</v>
      </c>
      <c r="S30" s="71" t="n">
        <v>51845</v>
      </c>
      <c r="T30" s="71" t="n">
        <v>51318</v>
      </c>
      <c r="U30" s="72" t="n">
        <v>57965</v>
      </c>
      <c r="V30" s="72" t="n">
        <v>54790</v>
      </c>
      <c r="W30" s="72" t="n">
        <v>36976</v>
      </c>
      <c r="X30" s="72" t="n">
        <v>34188</v>
      </c>
      <c r="Y30" s="72" t="n">
        <v>33648</v>
      </c>
      <c r="Z30" s="72" t="n">
        <v>33594</v>
      </c>
      <c r="AA30" s="72" t="n">
        <v>38646</v>
      </c>
      <c r="AB30" s="72" t="n">
        <v>49963</v>
      </c>
      <c r="AC30" s="72" t="n">
        <v>97617</v>
      </c>
      <c r="AD30" s="72" t="n">
        <v>79270</v>
      </c>
    </row>
    <row r="31" customFormat="false" ht="12.75" hidden="false" customHeight="false" outlineLevel="0" collapsed="false">
      <c r="A31" s="69" t="s">
        <v>109</v>
      </c>
      <c r="B31" s="70" t="n">
        <v>55.2195231691916</v>
      </c>
      <c r="C31" s="70" t="n">
        <v>0</v>
      </c>
      <c r="D31" s="70" t="n">
        <v>28.6323453469882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379.378575847594</v>
      </c>
      <c r="J31" s="70" t="n">
        <v>0</v>
      </c>
      <c r="K31" s="71" t="n">
        <v>80.2728253478063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2" t="n">
        <v>0</v>
      </c>
      <c r="V31" s="72" t="n">
        <v>1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2" t="n">
        <v>0</v>
      </c>
    </row>
    <row r="32" customFormat="false" ht="12.75" hidden="false" customHeight="false" outlineLevel="0" collapsed="false">
      <c r="A32" s="69" t="s">
        <v>110</v>
      </c>
      <c r="B32" s="70" t="n">
        <v>26906.735247951</v>
      </c>
      <c r="C32" s="70" t="n">
        <v>10377.1800207585</v>
      </c>
      <c r="D32" s="70" t="n">
        <v>24717.89470455</v>
      </c>
      <c r="E32" s="70" t="n">
        <v>12546.0801807928</v>
      </c>
      <c r="F32" s="70" t="n">
        <v>15827.0401824289</v>
      </c>
      <c r="G32" s="70" t="n">
        <v>21013.0737334022</v>
      </c>
      <c r="H32" s="70" t="n">
        <v>22725.9015354095</v>
      </c>
      <c r="I32" s="70" t="n">
        <v>46894.1574676736</v>
      </c>
      <c r="J32" s="70" t="n">
        <v>44135.73776862</v>
      </c>
      <c r="K32" s="71" t="n">
        <v>83708.7067894449</v>
      </c>
      <c r="L32" s="71" t="n">
        <v>89901.4740544935</v>
      </c>
      <c r="M32" s="71" t="n">
        <v>113109.01254199</v>
      </c>
      <c r="N32" s="71" t="n">
        <v>120593.30309894</v>
      </c>
      <c r="O32" s="71" t="n">
        <v>118181.028003456</v>
      </c>
      <c r="P32" s="71" t="n">
        <v>90660.2312061887</v>
      </c>
      <c r="Q32" s="71" t="n">
        <v>75258.585868915</v>
      </c>
      <c r="R32" s="71" t="n">
        <v>59430.0118108425</v>
      </c>
      <c r="S32" s="71" t="n">
        <v>51819</v>
      </c>
      <c r="T32" s="71" t="n">
        <v>51288</v>
      </c>
      <c r="U32" s="72" t="n">
        <v>57965</v>
      </c>
      <c r="V32" s="72" t="n">
        <v>54789</v>
      </c>
      <c r="W32" s="72" t="n">
        <v>36976</v>
      </c>
      <c r="X32" s="72" t="n">
        <v>34188</v>
      </c>
      <c r="Y32" s="72" t="n">
        <v>33648</v>
      </c>
      <c r="Z32" s="72" t="n">
        <v>33594</v>
      </c>
      <c r="AA32" s="72" t="n">
        <v>38646</v>
      </c>
      <c r="AB32" s="72" t="n">
        <v>49963</v>
      </c>
      <c r="AC32" s="72" t="n">
        <v>97617</v>
      </c>
      <c r="AD32" s="72" t="n">
        <v>79270</v>
      </c>
    </row>
    <row r="33" customFormat="false" ht="12.75" hidden="false" customHeight="false" outlineLevel="0" collapsed="false">
      <c r="A33" s="69" t="s">
        <v>111</v>
      </c>
      <c r="B33" s="70" t="n">
        <v>38.3468910897164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1" t="n">
        <v>10.2258376239244</v>
      </c>
      <c r="L33" s="71" t="n">
        <v>0</v>
      </c>
      <c r="M33" s="71" t="n">
        <v>0</v>
      </c>
      <c r="N33" s="71" t="n">
        <v>13.2935889111017</v>
      </c>
      <c r="O33" s="71" t="n">
        <v>42.4372261392861</v>
      </c>
      <c r="P33" s="71" t="n">
        <v>16.361340198279</v>
      </c>
      <c r="Q33" s="71" t="n">
        <v>0.511291881196219</v>
      </c>
      <c r="R33" s="71" t="n">
        <v>0</v>
      </c>
      <c r="S33" s="71" t="n">
        <v>26</v>
      </c>
      <c r="T33" s="71" t="n">
        <v>3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19711.8358957578</v>
      </c>
      <c r="L35" s="71" t="n">
        <v>10314.2911193713</v>
      </c>
      <c r="M35" s="71" t="n">
        <v>11062.8224334426</v>
      </c>
      <c r="N35" s="71" t="n">
        <v>18478.0885864313</v>
      </c>
      <c r="O35" s="71" t="n">
        <v>18943.3641983199</v>
      </c>
      <c r="P35" s="71" t="n">
        <v>17812.8978489951</v>
      </c>
      <c r="Q35" s="71" t="n">
        <v>14744.1239780554</v>
      </c>
      <c r="R35" s="71" t="n">
        <v>13324.2664239735</v>
      </c>
      <c r="S35" s="71" t="n">
        <v>15817</v>
      </c>
      <c r="T35" s="71" t="n">
        <v>15593</v>
      </c>
      <c r="U35" s="72" t="n">
        <v>11656</v>
      </c>
      <c r="V35" s="72" t="n">
        <v>10233</v>
      </c>
      <c r="W35" s="72" t="n">
        <v>11216</v>
      </c>
      <c r="X35" s="72" t="n">
        <v>7474</v>
      </c>
      <c r="Y35" s="72" t="n">
        <v>7772</v>
      </c>
      <c r="Z35" s="72" t="n">
        <v>9200</v>
      </c>
      <c r="AA35" s="72" t="n">
        <v>8252</v>
      </c>
      <c r="AB35" s="72" t="n">
        <v>15757</v>
      </c>
      <c r="AC35" s="72" t="n">
        <v>19720</v>
      </c>
      <c r="AD35" s="72" t="n">
        <v>23908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0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19711.8358957578</v>
      </c>
      <c r="L37" s="71" t="n">
        <v>10314.2911193713</v>
      </c>
      <c r="M37" s="71" t="n">
        <v>11062.8224334426</v>
      </c>
      <c r="N37" s="71" t="n">
        <v>18466.3288731638</v>
      </c>
      <c r="O37" s="71" t="n">
        <v>18796.1121365354</v>
      </c>
      <c r="P37" s="71" t="n">
        <v>17812.3865571139</v>
      </c>
      <c r="Q37" s="71" t="n">
        <v>14717.5368002331</v>
      </c>
      <c r="R37" s="71" t="n">
        <v>13317.6196295179</v>
      </c>
      <c r="S37" s="71" t="n">
        <v>15817</v>
      </c>
      <c r="T37" s="71" t="n">
        <v>15593</v>
      </c>
      <c r="U37" s="72" t="n">
        <v>11656</v>
      </c>
      <c r="V37" s="72" t="n">
        <v>10233</v>
      </c>
      <c r="W37" s="72" t="n">
        <v>11216</v>
      </c>
      <c r="X37" s="72" t="n">
        <v>7472</v>
      </c>
      <c r="Y37" s="72" t="n">
        <v>7772</v>
      </c>
      <c r="Z37" s="72" t="n">
        <v>9193</v>
      </c>
      <c r="AA37" s="72" t="n">
        <v>8252</v>
      </c>
      <c r="AB37" s="72" t="n">
        <v>15757</v>
      </c>
      <c r="AC37" s="72" t="n">
        <v>19718</v>
      </c>
      <c r="AD37" s="72" t="n">
        <v>23908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0</v>
      </c>
      <c r="L38" s="71" t="n">
        <v>0</v>
      </c>
      <c r="M38" s="71" t="n">
        <v>0</v>
      </c>
      <c r="N38" s="71" t="n">
        <v>11.759713267513</v>
      </c>
      <c r="O38" s="71" t="n">
        <v>147.252061784511</v>
      </c>
      <c r="P38" s="71" t="n">
        <v>0.511291881196219</v>
      </c>
      <c r="Q38" s="71" t="n">
        <v>26.5871778222034</v>
      </c>
      <c r="R38" s="71" t="n">
        <v>6.64679445555084</v>
      </c>
      <c r="S38" s="71" t="n">
        <v>0</v>
      </c>
      <c r="T38" s="71" t="n">
        <v>0</v>
      </c>
      <c r="U38" s="72" t="n">
        <v>0</v>
      </c>
      <c r="V38" s="72" t="n">
        <v>0</v>
      </c>
      <c r="W38" s="72" t="n">
        <v>0</v>
      </c>
      <c r="X38" s="72" t="n">
        <v>2</v>
      </c>
      <c r="Y38" s="72" t="n">
        <v>0</v>
      </c>
      <c r="Z38" s="72" t="n">
        <v>7</v>
      </c>
      <c r="AA38" s="72" t="n">
        <v>0</v>
      </c>
      <c r="AB38" s="72" t="n">
        <v>0</v>
      </c>
      <c r="AC38" s="72" t="n">
        <v>2</v>
      </c>
      <c r="AD38" s="72" t="n">
        <v>0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13851.4083534868</v>
      </c>
      <c r="C40" s="70" t="n">
        <v>5195.23680483478</v>
      </c>
      <c r="D40" s="70" t="n">
        <v>16591.9328366985</v>
      </c>
      <c r="E40" s="70" t="n">
        <v>6234.69319930669</v>
      </c>
      <c r="F40" s="70" t="n">
        <v>9481.39664490268</v>
      </c>
      <c r="G40" s="70" t="n">
        <v>10801.0409902701</v>
      </c>
      <c r="H40" s="70" t="n">
        <v>13741.9918909108</v>
      </c>
      <c r="I40" s="70" t="n">
        <v>34278.0302991569</v>
      </c>
      <c r="J40" s="70" t="n">
        <v>46211.5828062766</v>
      </c>
      <c r="K40" s="71" t="n">
        <v>100121.687467725</v>
      </c>
      <c r="L40" s="71" t="n">
        <v>113766.533901208</v>
      </c>
      <c r="M40" s="71" t="n">
        <v>109816.292827086</v>
      </c>
      <c r="N40" s="71" t="n">
        <v>111098.101573245</v>
      </c>
      <c r="O40" s="71" t="n">
        <v>96176.0480205335</v>
      </c>
      <c r="P40" s="71" t="n">
        <v>71092.068329047</v>
      </c>
      <c r="Q40" s="71" t="n">
        <v>56487.5270345582</v>
      </c>
      <c r="R40" s="71" t="n">
        <v>57776.4938670539</v>
      </c>
      <c r="S40" s="71" t="n">
        <v>57700</v>
      </c>
      <c r="T40" s="71" t="n">
        <v>53567</v>
      </c>
      <c r="U40" s="72" t="n">
        <v>53403</v>
      </c>
      <c r="V40" s="72" t="n">
        <v>42475</v>
      </c>
      <c r="W40" s="72" t="n">
        <v>31792</v>
      </c>
      <c r="X40" s="72" t="n">
        <v>23210</v>
      </c>
      <c r="Y40" s="72" t="n">
        <v>22102</v>
      </c>
      <c r="Z40" s="72" t="n">
        <v>29621</v>
      </c>
      <c r="AA40" s="72" t="n">
        <v>42468</v>
      </c>
      <c r="AB40" s="72" t="n">
        <v>78651</v>
      </c>
      <c r="AC40" s="72" t="n">
        <v>99350</v>
      </c>
      <c r="AD40" s="72" t="n">
        <v>81031</v>
      </c>
    </row>
    <row r="41" customFormat="false" ht="12.75" hidden="false" customHeight="false" outlineLevel="0" collapsed="false">
      <c r="A41" s="69" t="s">
        <v>109</v>
      </c>
      <c r="B41" s="70" t="n">
        <v>14.3161726734941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1" t="n">
        <v>0</v>
      </c>
      <c r="L41" s="71" t="n">
        <v>0</v>
      </c>
      <c r="M41" s="71" t="n">
        <v>0</v>
      </c>
      <c r="N41" s="71" t="n">
        <v>688.19887209011</v>
      </c>
      <c r="O41" s="71" t="n">
        <v>377.333408322809</v>
      </c>
      <c r="P41" s="71" t="n">
        <v>75.6711984170403</v>
      </c>
      <c r="Q41" s="71" t="n">
        <v>37.8355992085202</v>
      </c>
      <c r="R41" s="71" t="n">
        <v>0</v>
      </c>
      <c r="S41" s="71" t="n">
        <v>0</v>
      </c>
      <c r="T41" s="71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  <c r="AD41" s="72" t="n">
        <v>0</v>
      </c>
    </row>
    <row r="42" customFormat="false" ht="12.75" hidden="false" customHeight="false" outlineLevel="0" collapsed="false">
      <c r="A42" s="69" t="s">
        <v>110</v>
      </c>
      <c r="B42" s="70" t="n">
        <v>13837.0921808133</v>
      </c>
      <c r="C42" s="70" t="n">
        <v>5195.23680483478</v>
      </c>
      <c r="D42" s="70" t="n">
        <v>16591.9328366985</v>
      </c>
      <c r="E42" s="70" t="n">
        <v>6234.69319930669</v>
      </c>
      <c r="F42" s="70" t="n">
        <v>9481.39664490268</v>
      </c>
      <c r="G42" s="70" t="n">
        <v>10801.0409902701</v>
      </c>
      <c r="H42" s="70" t="n">
        <v>13741.9918909108</v>
      </c>
      <c r="I42" s="70" t="n">
        <v>34278.0302991569</v>
      </c>
      <c r="J42" s="70" t="n">
        <v>46211.5828062766</v>
      </c>
      <c r="K42" s="71" t="n">
        <v>100121.687467725</v>
      </c>
      <c r="L42" s="71" t="n">
        <v>113766.533901208</v>
      </c>
      <c r="M42" s="71" t="n">
        <v>109816.292827086</v>
      </c>
      <c r="N42" s="71" t="n">
        <v>110409.902701155</v>
      </c>
      <c r="O42" s="71" t="n">
        <v>95798.7146122107</v>
      </c>
      <c r="P42" s="71" t="n">
        <v>71016.39713063</v>
      </c>
      <c r="Q42" s="71" t="n">
        <v>56449.6914353497</v>
      </c>
      <c r="R42" s="71" t="n">
        <v>57775.9825751727</v>
      </c>
      <c r="S42" s="71" t="n">
        <v>57700</v>
      </c>
      <c r="T42" s="71" t="n">
        <v>53462</v>
      </c>
      <c r="U42" s="72" t="n">
        <v>53306</v>
      </c>
      <c r="V42" s="72" t="n">
        <v>42475</v>
      </c>
      <c r="W42" s="72" t="n">
        <v>31792</v>
      </c>
      <c r="X42" s="72" t="n">
        <v>23208</v>
      </c>
      <c r="Y42" s="72" t="n">
        <v>22099</v>
      </c>
      <c r="Z42" s="72" t="n">
        <v>29618</v>
      </c>
      <c r="AA42" s="72" t="n">
        <v>42458</v>
      </c>
      <c r="AB42" s="72" t="n">
        <v>78651</v>
      </c>
      <c r="AC42" s="72" t="n">
        <v>99344</v>
      </c>
      <c r="AD42" s="72" t="n">
        <v>81016</v>
      </c>
    </row>
    <row r="43" customFormat="false" ht="12.75" hidden="false" customHeight="false" outlineLevel="0" collapsed="false">
      <c r="A43" s="69" t="s">
        <v>11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.511291881196219</v>
      </c>
      <c r="S43" s="71" t="n">
        <v>0</v>
      </c>
      <c r="T43" s="71" t="n">
        <v>105</v>
      </c>
      <c r="U43" s="72" t="n">
        <v>97</v>
      </c>
      <c r="V43" s="72" t="n">
        <v>0</v>
      </c>
      <c r="W43" s="72" t="n">
        <v>0</v>
      </c>
      <c r="X43" s="72" t="n">
        <v>2</v>
      </c>
      <c r="Y43" s="72" t="n">
        <v>3</v>
      </c>
      <c r="Z43" s="72" t="n">
        <v>3</v>
      </c>
      <c r="AA43" s="72" t="n">
        <v>10</v>
      </c>
      <c r="AB43" s="72" t="n">
        <v>0</v>
      </c>
      <c r="AC43" s="72" t="n">
        <v>6</v>
      </c>
      <c r="AD43" s="72" t="n">
        <v>15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54399.9222836341</v>
      </c>
      <c r="C45" s="70" t="n">
        <v>18197.9006355358</v>
      </c>
      <c r="D45" s="70" t="n">
        <v>31735.8870658493</v>
      </c>
      <c r="E45" s="70" t="n">
        <v>21116.865985285</v>
      </c>
      <c r="F45" s="70" t="n">
        <v>18811.9621848525</v>
      </c>
      <c r="G45" s="70" t="n">
        <v>17615.0278909721</v>
      </c>
      <c r="H45" s="70" t="n">
        <v>30074.1884519616</v>
      </c>
      <c r="I45" s="70" t="n">
        <v>55992.0852016791</v>
      </c>
      <c r="J45" s="70" t="n">
        <v>48707.7097702766</v>
      </c>
      <c r="K45" s="71" t="n">
        <v>125437.282381393</v>
      </c>
      <c r="L45" s="71" t="n">
        <v>101859.568571911</v>
      </c>
      <c r="M45" s="71" t="n">
        <v>109304.489654009</v>
      </c>
      <c r="N45" s="71" t="n">
        <v>140826.656713518</v>
      </c>
      <c r="O45" s="71" t="n">
        <v>140408.931246581</v>
      </c>
      <c r="P45" s="71" t="n">
        <v>116779.065665216</v>
      </c>
      <c r="Q45" s="71" t="n">
        <v>95709.2385330013</v>
      </c>
      <c r="R45" s="71" t="n">
        <v>76185.5580495237</v>
      </c>
      <c r="S45" s="71" t="n">
        <v>65743</v>
      </c>
      <c r="T45" s="71" t="n">
        <v>63909</v>
      </c>
      <c r="U45" s="72" t="n">
        <v>54191</v>
      </c>
      <c r="V45" s="72" t="n">
        <v>43018</v>
      </c>
      <c r="W45" s="72" t="n">
        <v>36773</v>
      </c>
      <c r="X45" s="72" t="n">
        <v>28599</v>
      </c>
      <c r="Y45" s="72" t="n">
        <v>24558</v>
      </c>
      <c r="Z45" s="72" t="n">
        <v>30089</v>
      </c>
      <c r="AA45" s="72" t="n">
        <v>28774</v>
      </c>
      <c r="AB45" s="72" t="n">
        <v>38503</v>
      </c>
      <c r="AC45" s="72" t="n">
        <v>48800</v>
      </c>
      <c r="AD45" s="72" t="n">
        <v>64729</v>
      </c>
    </row>
    <row r="46" customFormat="false" ht="12.75" hidden="false" customHeight="false" outlineLevel="0" collapsed="false">
      <c r="A46" s="69" t="s">
        <v>109</v>
      </c>
      <c r="B46" s="70" t="n">
        <v>1030.76443249158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 t="n">
        <v>0</v>
      </c>
    </row>
    <row r="47" customFormat="false" ht="12.75" hidden="false" customHeight="false" outlineLevel="0" collapsed="false">
      <c r="A47" s="69" t="s">
        <v>110</v>
      </c>
      <c r="B47" s="70" t="n">
        <v>53369.1578511425</v>
      </c>
      <c r="C47" s="70" t="n">
        <v>18197.9006355358</v>
      </c>
      <c r="D47" s="70" t="n">
        <v>31735.8870658493</v>
      </c>
      <c r="E47" s="70" t="n">
        <v>21116.865985285</v>
      </c>
      <c r="F47" s="70" t="n">
        <v>18811.9621848525</v>
      </c>
      <c r="G47" s="70" t="n">
        <v>17615.0278909721</v>
      </c>
      <c r="H47" s="70" t="n">
        <v>30074.1884519616</v>
      </c>
      <c r="I47" s="70" t="n">
        <v>55992.0852016791</v>
      </c>
      <c r="J47" s="70" t="n">
        <v>48707.7097702766</v>
      </c>
      <c r="K47" s="71" t="n">
        <v>125437.282381393</v>
      </c>
      <c r="L47" s="71" t="n">
        <v>101859.568571911</v>
      </c>
      <c r="M47" s="71" t="n">
        <v>109304.489654009</v>
      </c>
      <c r="N47" s="71" t="n">
        <v>140825.634129756</v>
      </c>
      <c r="O47" s="71" t="n">
        <v>140408.931246581</v>
      </c>
      <c r="P47" s="71" t="n">
        <v>116779.065665216</v>
      </c>
      <c r="Q47" s="71" t="n">
        <v>95709.2385330013</v>
      </c>
      <c r="R47" s="71" t="n">
        <v>76185.5580495237</v>
      </c>
      <c r="S47" s="71" t="n">
        <v>65743</v>
      </c>
      <c r="T47" s="71" t="n">
        <v>63909</v>
      </c>
      <c r="U47" s="72" t="n">
        <v>54191</v>
      </c>
      <c r="V47" s="72" t="n">
        <v>43018</v>
      </c>
      <c r="W47" s="72" t="n">
        <v>36773</v>
      </c>
      <c r="X47" s="72" t="n">
        <v>28599</v>
      </c>
      <c r="Y47" s="72" t="n">
        <v>24558</v>
      </c>
      <c r="Z47" s="72" t="n">
        <v>30089</v>
      </c>
      <c r="AA47" s="72" t="n">
        <v>28774</v>
      </c>
      <c r="AB47" s="72" t="n">
        <v>38503</v>
      </c>
      <c r="AC47" s="72" t="n">
        <v>48800</v>
      </c>
      <c r="AD47" s="72" t="n">
        <v>64729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1.02258376239244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17563.3874109713</v>
      </c>
      <c r="C50" s="70" t="n">
        <v>6626.34278030299</v>
      </c>
      <c r="D50" s="70" t="n">
        <v>13716.9385887322</v>
      </c>
      <c r="E50" s="70" t="n">
        <v>11541.9029261234</v>
      </c>
      <c r="F50" s="70" t="n">
        <v>10073.4726433279</v>
      </c>
      <c r="G50" s="70" t="n">
        <v>9645.52133876666</v>
      </c>
      <c r="H50" s="70" t="n">
        <v>10745.8214671009</v>
      </c>
      <c r="I50" s="70" t="n">
        <v>20896.4991844895</v>
      </c>
      <c r="J50" s="70" t="n">
        <v>26905.7126641886</v>
      </c>
      <c r="K50" s="71" t="n">
        <v>76734.6855299285</v>
      </c>
      <c r="L50" s="71" t="n">
        <v>94266.3728442656</v>
      </c>
      <c r="M50" s="71" t="n">
        <v>74782.0618356401</v>
      </c>
      <c r="N50" s="71" t="n">
        <v>49854.0261679185</v>
      </c>
      <c r="O50" s="71" t="n">
        <v>42863.1322763226</v>
      </c>
      <c r="P50" s="71" t="n">
        <v>33420.5938143908</v>
      </c>
      <c r="Q50" s="71" t="n">
        <v>28807.7184622385</v>
      </c>
      <c r="R50" s="71" t="n">
        <v>28567.4112780763</v>
      </c>
      <c r="S50" s="71" t="n">
        <v>27260</v>
      </c>
      <c r="T50" s="71" t="n">
        <v>27862</v>
      </c>
      <c r="U50" s="72" t="n">
        <v>24983</v>
      </c>
      <c r="V50" s="72" t="n">
        <v>20501</v>
      </c>
      <c r="W50" s="72" t="n">
        <v>18737</v>
      </c>
      <c r="X50" s="72" t="n">
        <v>16156</v>
      </c>
      <c r="Y50" s="72" t="n">
        <v>19050</v>
      </c>
      <c r="Z50" s="72" t="n">
        <v>18557</v>
      </c>
      <c r="AA50" s="72" t="n">
        <v>24554</v>
      </c>
      <c r="AB50" s="72" t="n">
        <v>39588</v>
      </c>
      <c r="AC50" s="72" t="n">
        <v>66544</v>
      </c>
      <c r="AD50" s="72" t="n">
        <v>71369</v>
      </c>
    </row>
    <row r="51" customFormat="false" ht="12.75" hidden="false" customHeight="false" outlineLevel="0" collapsed="false">
      <c r="A51" s="69" t="s">
        <v>109</v>
      </c>
      <c r="B51" s="70" t="n">
        <v>179.974742181069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  <c r="AD51" s="72" t="n">
        <v>0</v>
      </c>
    </row>
    <row r="52" customFormat="false" ht="12.75" hidden="false" customHeight="false" outlineLevel="0" collapsed="false">
      <c r="A52" s="69" t="s">
        <v>110</v>
      </c>
      <c r="B52" s="70" t="n">
        <v>16162.4476564937</v>
      </c>
      <c r="C52" s="70" t="n">
        <v>5561.32179177127</v>
      </c>
      <c r="D52" s="70" t="n">
        <v>13352.8987693204</v>
      </c>
      <c r="E52" s="70" t="n">
        <v>11042.3707581947</v>
      </c>
      <c r="F52" s="70" t="n">
        <v>9679.26660292561</v>
      </c>
      <c r="G52" s="70" t="n">
        <v>8970.61605558765</v>
      </c>
      <c r="H52" s="70" t="n">
        <v>10184.9342734287</v>
      </c>
      <c r="I52" s="70" t="n">
        <v>19858.0653737799</v>
      </c>
      <c r="J52" s="70" t="n">
        <v>25518.0664986221</v>
      </c>
      <c r="K52" s="71" t="n">
        <v>72308.943006294</v>
      </c>
      <c r="L52" s="71" t="n">
        <v>87413.5277605927</v>
      </c>
      <c r="M52" s="71" t="n">
        <v>68337.738965043</v>
      </c>
      <c r="N52" s="71" t="n">
        <v>46742.8150708395</v>
      </c>
      <c r="O52" s="71" t="n">
        <v>40832.7922160924</v>
      </c>
      <c r="P52" s="71" t="n">
        <v>31692.9385478288</v>
      </c>
      <c r="Q52" s="71" t="n">
        <v>27652.1988107351</v>
      </c>
      <c r="R52" s="71" t="n">
        <v>27718.1554634094</v>
      </c>
      <c r="S52" s="71" t="n">
        <v>26588</v>
      </c>
      <c r="T52" s="71" t="n">
        <v>27238</v>
      </c>
      <c r="U52" s="72" t="n">
        <v>24469</v>
      </c>
      <c r="V52" s="72" t="n">
        <v>20100</v>
      </c>
      <c r="W52" s="72" t="n">
        <v>18324</v>
      </c>
      <c r="X52" s="72" t="n">
        <v>15830</v>
      </c>
      <c r="Y52" s="72" t="n">
        <v>18515</v>
      </c>
      <c r="Z52" s="72" t="n">
        <v>17866</v>
      </c>
      <c r="AA52" s="72" t="n">
        <v>24162</v>
      </c>
      <c r="AB52" s="72" t="n">
        <v>38177</v>
      </c>
      <c r="AC52" s="72" t="n">
        <v>63419</v>
      </c>
      <c r="AD52" s="72" t="n">
        <v>67838</v>
      </c>
    </row>
    <row r="53" customFormat="false" ht="12.75" hidden="false" customHeight="false" outlineLevel="0" collapsed="false">
      <c r="A53" s="69" t="s">
        <v>111</v>
      </c>
      <c r="B53" s="70" t="n">
        <v>1220.96501229657</v>
      </c>
      <c r="C53" s="70" t="n">
        <v>1065.02098853172</v>
      </c>
      <c r="D53" s="70" t="n">
        <v>364.039819411708</v>
      </c>
      <c r="E53" s="70" t="n">
        <v>499.532167928705</v>
      </c>
      <c r="F53" s="70" t="n">
        <v>394.206040402285</v>
      </c>
      <c r="G53" s="70" t="n">
        <v>674.905283179008</v>
      </c>
      <c r="H53" s="70" t="n">
        <v>560.887193672252</v>
      </c>
      <c r="I53" s="70" t="n">
        <v>1038.43381070952</v>
      </c>
      <c r="J53" s="70" t="n">
        <v>1387.64616556654</v>
      </c>
      <c r="K53" s="71" t="n">
        <v>4425.74252363447</v>
      </c>
      <c r="L53" s="71" t="n">
        <v>6852.84508367292</v>
      </c>
      <c r="M53" s="71" t="n">
        <v>6444.32287059714</v>
      </c>
      <c r="N53" s="71" t="n">
        <v>3111.21109707899</v>
      </c>
      <c r="O53" s="71" t="n">
        <v>2030.34006023018</v>
      </c>
      <c r="P53" s="71" t="n">
        <v>1727.65526656202</v>
      </c>
      <c r="Q53" s="71" t="n">
        <v>1155.51965150345</v>
      </c>
      <c r="R53" s="71" t="n">
        <v>849.255814666919</v>
      </c>
      <c r="S53" s="71" t="n">
        <v>672</v>
      </c>
      <c r="T53" s="71" t="n">
        <v>624</v>
      </c>
      <c r="U53" s="72" t="n">
        <v>514</v>
      </c>
      <c r="V53" s="72" t="n">
        <v>401</v>
      </c>
      <c r="W53" s="72" t="n">
        <v>413</v>
      </c>
      <c r="X53" s="72" t="n">
        <v>326</v>
      </c>
      <c r="Y53" s="72" t="n">
        <v>535</v>
      </c>
      <c r="Z53" s="72" t="n">
        <v>691</v>
      </c>
      <c r="AA53" s="72" t="n">
        <v>392</v>
      </c>
      <c r="AB53" s="72" t="n">
        <v>1411</v>
      </c>
      <c r="AC53" s="72" t="n">
        <v>3125</v>
      </c>
      <c r="AD53" s="72" t="n">
        <v>3531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1867.74924200979</v>
      </c>
      <c r="C55" s="70" t="n">
        <v>1661.69861388771</v>
      </c>
      <c r="D55" s="70" t="n">
        <v>1663.7437814125</v>
      </c>
      <c r="E55" s="70" t="n">
        <v>1617.72751210484</v>
      </c>
      <c r="F55" s="70" t="n">
        <v>932.596391301903</v>
      </c>
      <c r="G55" s="70" t="n">
        <v>826.247680013089</v>
      </c>
      <c r="H55" s="70" t="n">
        <v>835.450933874621</v>
      </c>
      <c r="I55" s="70" t="n">
        <v>3679.25637708799</v>
      </c>
      <c r="J55" s="70" t="n">
        <v>3214.49205708063</v>
      </c>
      <c r="K55" s="71" t="n">
        <v>6659.06546069955</v>
      </c>
      <c r="L55" s="71" t="n">
        <v>7830.43516052009</v>
      </c>
      <c r="M55" s="71" t="n">
        <v>7837.59324685683</v>
      </c>
      <c r="N55" s="71" t="n">
        <v>8484.88876845125</v>
      </c>
      <c r="O55" s="71" t="n">
        <v>7416.80002863235</v>
      </c>
      <c r="P55" s="71" t="n">
        <v>7100.82164605308</v>
      </c>
      <c r="Q55" s="71" t="n">
        <v>3867.4117893682</v>
      </c>
      <c r="R55" s="71" t="n">
        <v>3956.88786857754</v>
      </c>
      <c r="S55" s="71" t="n">
        <v>2752</v>
      </c>
      <c r="T55" s="71" t="n">
        <v>3621</v>
      </c>
      <c r="U55" s="72" t="n">
        <v>2611</v>
      </c>
      <c r="V55" s="72" t="n">
        <v>2528</v>
      </c>
      <c r="W55" s="72" t="n">
        <v>2539</v>
      </c>
      <c r="X55" s="72" t="n">
        <v>2383</v>
      </c>
      <c r="Y55" s="72" t="n">
        <v>2336</v>
      </c>
      <c r="Z55" s="72" t="n">
        <v>2912</v>
      </c>
      <c r="AA55" s="72" t="n">
        <v>6556</v>
      </c>
      <c r="AB55" s="72" t="n">
        <v>11729</v>
      </c>
      <c r="AC55" s="72" t="n">
        <v>12972</v>
      </c>
      <c r="AD55" s="72" t="n">
        <v>13799</v>
      </c>
    </row>
    <row r="56" customFormat="false" ht="12.75" hidden="false" customHeight="false" outlineLevel="0" collapsed="false">
      <c r="A56" s="69" t="s">
        <v>109</v>
      </c>
      <c r="B56" s="70" t="n">
        <v>28.6323453469882</v>
      </c>
      <c r="C56" s="70" t="n">
        <v>0</v>
      </c>
      <c r="D56" s="70" t="n">
        <v>169.237612675948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36.8130154461277</v>
      </c>
      <c r="J56" s="70" t="n">
        <v>0</v>
      </c>
      <c r="K56" s="71" t="n">
        <v>15.3387564358866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</row>
    <row r="57" customFormat="false" ht="12.75" hidden="false" customHeight="false" outlineLevel="0" collapsed="false">
      <c r="A57" s="69" t="s">
        <v>110</v>
      </c>
      <c r="B57" s="70" t="n">
        <v>1839.1168966628</v>
      </c>
      <c r="C57" s="70" t="n">
        <v>1661.69861388771</v>
      </c>
      <c r="D57" s="70" t="n">
        <v>1494.50616873655</v>
      </c>
      <c r="E57" s="70" t="n">
        <v>1617.72751210484</v>
      </c>
      <c r="F57" s="70" t="n">
        <v>932.596391301903</v>
      </c>
      <c r="G57" s="70" t="n">
        <v>826.247680013089</v>
      </c>
      <c r="H57" s="70" t="n">
        <v>835.450933874621</v>
      </c>
      <c r="I57" s="70" t="n">
        <v>3642.44336164186</v>
      </c>
      <c r="J57" s="70" t="n">
        <v>3214.49205708063</v>
      </c>
      <c r="K57" s="71" t="n">
        <v>6643.72670426366</v>
      </c>
      <c r="L57" s="71" t="n">
        <v>7830.43516052009</v>
      </c>
      <c r="M57" s="71" t="n">
        <v>7837.59324685683</v>
      </c>
      <c r="N57" s="71" t="n">
        <v>8484.88876845125</v>
      </c>
      <c r="O57" s="71" t="n">
        <v>7416.80002863235</v>
      </c>
      <c r="P57" s="71" t="n">
        <v>7100.82164605308</v>
      </c>
      <c r="Q57" s="71" t="n">
        <v>3867.4117893682</v>
      </c>
      <c r="R57" s="71" t="n">
        <v>3956.88786857754</v>
      </c>
      <c r="S57" s="71" t="n">
        <v>2752</v>
      </c>
      <c r="T57" s="71" t="n">
        <v>3621</v>
      </c>
      <c r="U57" s="72" t="n">
        <v>2611</v>
      </c>
      <c r="V57" s="72" t="n">
        <v>2528</v>
      </c>
      <c r="W57" s="72" t="n">
        <v>2539</v>
      </c>
      <c r="X57" s="72" t="n">
        <v>2383</v>
      </c>
      <c r="Y57" s="72" t="n">
        <v>2336</v>
      </c>
      <c r="Z57" s="72" t="n">
        <v>2912</v>
      </c>
      <c r="AA57" s="72" t="n">
        <v>6556</v>
      </c>
      <c r="AB57" s="72" t="n">
        <v>11729</v>
      </c>
      <c r="AC57" s="72" t="n">
        <v>12972</v>
      </c>
      <c r="AD57" s="72" t="n">
        <v>13799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61104.4927217601</v>
      </c>
      <c r="L60" s="71" t="n">
        <v>44562.1551975376</v>
      </c>
      <c r="M60" s="71" t="n">
        <v>37713.4004489143</v>
      </c>
      <c r="N60" s="71" t="n">
        <v>58241.7694789424</v>
      </c>
      <c r="O60" s="71" t="n">
        <v>47675.9227540226</v>
      </c>
      <c r="P60" s="71" t="n">
        <v>27450.2385176626</v>
      </c>
      <c r="Q60" s="71" t="n">
        <v>25850.4062213996</v>
      </c>
      <c r="R60" s="71" t="n">
        <v>19625.9388597168</v>
      </c>
      <c r="S60" s="71" t="n">
        <v>21272</v>
      </c>
      <c r="T60" s="71" t="n">
        <v>25156</v>
      </c>
      <c r="U60" s="72" t="n">
        <v>29683</v>
      </c>
      <c r="V60" s="72" t="n">
        <v>26204</v>
      </c>
      <c r="W60" s="72" t="n">
        <v>24756</v>
      </c>
      <c r="X60" s="72" t="n">
        <v>30339</v>
      </c>
      <c r="Y60" s="72" t="n">
        <v>45196</v>
      </c>
      <c r="Z60" s="72" t="n">
        <v>45824</v>
      </c>
      <c r="AA60" s="72" t="n">
        <v>53948</v>
      </c>
      <c r="AB60" s="72" t="n">
        <v>80343</v>
      </c>
      <c r="AC60" s="72" t="n">
        <v>103478</v>
      </c>
      <c r="AD60" s="72" t="n">
        <v>63374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0</v>
      </c>
      <c r="AB61" s="72" t="n">
        <v>0</v>
      </c>
      <c r="AC61" s="72" t="n">
        <v>0</v>
      </c>
      <c r="AD61" s="72" t="n">
        <v>0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61104.4927217601</v>
      </c>
      <c r="L62" s="71" t="n">
        <v>44562.1551975376</v>
      </c>
      <c r="M62" s="71" t="n">
        <v>37713.4004489143</v>
      </c>
      <c r="N62" s="71" t="n">
        <v>58241.7694789424</v>
      </c>
      <c r="O62" s="71" t="n">
        <v>47675.9227540226</v>
      </c>
      <c r="P62" s="71" t="n">
        <v>27450.2385176626</v>
      </c>
      <c r="Q62" s="71" t="n">
        <v>25850.4062213996</v>
      </c>
      <c r="R62" s="71" t="n">
        <v>19625.9388597168</v>
      </c>
      <c r="S62" s="71" t="n">
        <v>21272</v>
      </c>
      <c r="T62" s="71" t="n">
        <v>25156</v>
      </c>
      <c r="U62" s="72" t="n">
        <v>29676</v>
      </c>
      <c r="V62" s="72" t="n">
        <v>26203</v>
      </c>
      <c r="W62" s="72" t="n">
        <v>24756</v>
      </c>
      <c r="X62" s="72" t="n">
        <v>30339</v>
      </c>
      <c r="Y62" s="72" t="n">
        <v>45196</v>
      </c>
      <c r="Z62" s="72" t="n">
        <v>45824</v>
      </c>
      <c r="AA62" s="72" t="n">
        <v>53913</v>
      </c>
      <c r="AB62" s="72" t="n">
        <v>80343</v>
      </c>
      <c r="AC62" s="72" t="n">
        <v>103478</v>
      </c>
      <c r="AD62" s="72" t="n">
        <v>63367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2" t="n">
        <v>7</v>
      </c>
      <c r="V63" s="72" t="n">
        <v>1</v>
      </c>
      <c r="W63" s="72" t="n">
        <v>0</v>
      </c>
      <c r="X63" s="72" t="n">
        <v>0</v>
      </c>
      <c r="Y63" s="72" t="n">
        <v>0</v>
      </c>
      <c r="Z63" s="72" t="n">
        <v>0</v>
      </c>
      <c r="AA63" s="72" t="n">
        <v>35</v>
      </c>
      <c r="AB63" s="72" t="n">
        <v>0</v>
      </c>
      <c r="AC63" s="72" t="n">
        <v>0</v>
      </c>
      <c r="AD63" s="72" t="n">
        <v>7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41658.0173123431</v>
      </c>
      <c r="L65" s="71" t="n">
        <v>30688.7612931594</v>
      </c>
      <c r="M65" s="71" t="n">
        <v>26435.8354253693</v>
      </c>
      <c r="N65" s="71" t="n">
        <v>36782.8492251372</v>
      </c>
      <c r="O65" s="71" t="n">
        <v>31190.8499204941</v>
      </c>
      <c r="P65" s="71" t="n">
        <v>28754.0328147129</v>
      </c>
      <c r="Q65" s="71" t="n">
        <v>31656.1255323827</v>
      </c>
      <c r="R65" s="71" t="n">
        <v>22097.0125215382</v>
      </c>
      <c r="S65" s="71" t="n">
        <v>27904</v>
      </c>
      <c r="T65" s="71" t="n">
        <v>28448</v>
      </c>
      <c r="U65" s="72" t="n">
        <v>21758</v>
      </c>
      <c r="V65" s="72" t="n">
        <v>15357</v>
      </c>
      <c r="W65" s="72" t="n">
        <v>17360</v>
      </c>
      <c r="X65" s="72" t="n">
        <v>10412</v>
      </c>
      <c r="Y65" s="72" t="n">
        <v>11335</v>
      </c>
      <c r="Z65" s="72" t="n">
        <v>11681</v>
      </c>
      <c r="AA65" s="72" t="n">
        <v>13772</v>
      </c>
      <c r="AB65" s="72" t="n">
        <v>27612</v>
      </c>
      <c r="AC65" s="72" t="n">
        <v>56429</v>
      </c>
      <c r="AD65" s="72" t="n">
        <v>44440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4.09033504956975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0</v>
      </c>
      <c r="AA66" s="72" t="n">
        <v>0</v>
      </c>
      <c r="AB66" s="72" t="n">
        <v>0</v>
      </c>
      <c r="AC66" s="72" t="n">
        <v>0</v>
      </c>
      <c r="AD66" s="72" t="n">
        <v>0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41653.9269772935</v>
      </c>
      <c r="L67" s="71" t="n">
        <v>30688.7612931594</v>
      </c>
      <c r="M67" s="71" t="n">
        <v>26435.8354253693</v>
      </c>
      <c r="N67" s="71" t="n">
        <v>36431.0804108742</v>
      </c>
      <c r="O67" s="71" t="n">
        <v>29511.2560907645</v>
      </c>
      <c r="P67" s="71" t="n">
        <v>28754.0328147129</v>
      </c>
      <c r="Q67" s="71" t="n">
        <v>31629.5383545605</v>
      </c>
      <c r="R67" s="71" t="n">
        <v>22084.2302245083</v>
      </c>
      <c r="S67" s="71" t="n">
        <v>27904</v>
      </c>
      <c r="T67" s="71" t="n">
        <v>28448</v>
      </c>
      <c r="U67" s="72" t="n">
        <v>21758</v>
      </c>
      <c r="V67" s="72" t="n">
        <v>15357</v>
      </c>
      <c r="W67" s="72" t="n">
        <v>17360</v>
      </c>
      <c r="X67" s="72" t="n">
        <v>10412</v>
      </c>
      <c r="Y67" s="72" t="n">
        <v>11335</v>
      </c>
      <c r="Z67" s="72" t="n">
        <v>11681</v>
      </c>
      <c r="AA67" s="72" t="n">
        <v>13772</v>
      </c>
      <c r="AB67" s="72" t="n">
        <v>27612</v>
      </c>
      <c r="AC67" s="72" t="n">
        <v>56429</v>
      </c>
      <c r="AD67" s="72" t="n">
        <v>44440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0</v>
      </c>
      <c r="N68" s="71" t="n">
        <v>351.768814262998</v>
      </c>
      <c r="O68" s="71" t="n">
        <v>1679.59382972958</v>
      </c>
      <c r="P68" s="71" t="n">
        <v>0</v>
      </c>
      <c r="Q68" s="71" t="n">
        <v>26.5871778222034</v>
      </c>
      <c r="R68" s="71" t="n">
        <v>12.7822970299055</v>
      </c>
      <c r="S68" s="71" t="n">
        <v>0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72" t="n">
        <v>0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5207.50780998349</v>
      </c>
      <c r="C70" s="70" t="n">
        <v>4521.86539729936</v>
      </c>
      <c r="D70" s="70" t="n">
        <v>7437.25170388019</v>
      </c>
      <c r="E70" s="70" t="n">
        <v>1411.67688398276</v>
      </c>
      <c r="F70" s="70" t="n">
        <v>3456.84440876763</v>
      </c>
      <c r="G70" s="70" t="n">
        <v>2863.74582658002</v>
      </c>
      <c r="H70" s="70" t="n">
        <v>4720.24664720349</v>
      </c>
      <c r="I70" s="70" t="n">
        <v>10636.9162964061</v>
      </c>
      <c r="J70" s="70" t="n">
        <v>8781.43805954505</v>
      </c>
      <c r="K70" s="71" t="n">
        <v>20309.5361048762</v>
      </c>
      <c r="L70" s="71" t="n">
        <v>10900.7429071034</v>
      </c>
      <c r="M70" s="71" t="n">
        <v>16901.2644248222</v>
      </c>
      <c r="N70" s="71" t="n">
        <v>33996.3084726178</v>
      </c>
      <c r="O70" s="71" t="n">
        <v>48401.9572253212</v>
      </c>
      <c r="P70" s="71" t="n">
        <v>27502.3902895446</v>
      </c>
      <c r="Q70" s="71" t="n">
        <v>18136.5456097923</v>
      </c>
      <c r="R70" s="71" t="n">
        <v>13538.4977221947</v>
      </c>
      <c r="S70" s="71" t="n">
        <v>17287</v>
      </c>
      <c r="T70" s="71" t="n">
        <v>20548</v>
      </c>
      <c r="U70" s="72" t="n">
        <v>16068</v>
      </c>
      <c r="V70" s="72" t="n">
        <v>11311</v>
      </c>
      <c r="W70" s="72" t="n">
        <v>9383</v>
      </c>
      <c r="X70" s="72" t="n">
        <v>7100</v>
      </c>
      <c r="Y70" s="72" t="n">
        <v>7720</v>
      </c>
      <c r="Z70" s="72" t="n">
        <v>9290</v>
      </c>
      <c r="AA70" s="72" t="n">
        <v>15172</v>
      </c>
      <c r="AB70" s="72" t="n">
        <v>26154</v>
      </c>
      <c r="AC70" s="72" t="n">
        <v>32863</v>
      </c>
      <c r="AD70" s="72" t="n">
        <v>33871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0</v>
      </c>
      <c r="D71" s="70" t="n">
        <v>69.0244039614895</v>
      </c>
      <c r="E71" s="70" t="n">
        <v>215.253881983608</v>
      </c>
      <c r="F71" s="70" t="n">
        <v>151.342396834081</v>
      </c>
      <c r="G71" s="70" t="n">
        <v>269.962113271603</v>
      </c>
      <c r="H71" s="70" t="n">
        <v>50.1066043572294</v>
      </c>
      <c r="I71" s="70" t="n">
        <v>583.384036444885</v>
      </c>
      <c r="J71" s="70" t="n">
        <v>0</v>
      </c>
      <c r="K71" s="71" t="n">
        <v>424.883553274058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 t="n">
        <v>103</v>
      </c>
      <c r="AA71" s="72" t="n">
        <v>295</v>
      </c>
      <c r="AB71" s="72" t="n">
        <v>66</v>
      </c>
      <c r="AC71" s="72" t="n">
        <v>0</v>
      </c>
      <c r="AD71" s="72" t="n">
        <v>116</v>
      </c>
    </row>
    <row r="72" customFormat="false" ht="12.75" hidden="false" customHeight="false" outlineLevel="0" collapsed="false">
      <c r="A72" s="69" t="s">
        <v>110</v>
      </c>
      <c r="B72" s="70" t="n">
        <v>5207.50780998349</v>
      </c>
      <c r="C72" s="70" t="n">
        <v>4521.86539729936</v>
      </c>
      <c r="D72" s="70" t="n">
        <v>7237.33657833247</v>
      </c>
      <c r="E72" s="70" t="n">
        <v>1196.42300199915</v>
      </c>
      <c r="F72" s="70" t="n">
        <v>3305.50201193355</v>
      </c>
      <c r="G72" s="70" t="n">
        <v>2593.78371330842</v>
      </c>
      <c r="H72" s="70" t="n">
        <v>4664.00454027191</v>
      </c>
      <c r="I72" s="70" t="n">
        <v>10046.8854655057</v>
      </c>
      <c r="J72" s="70" t="n">
        <v>8781.43805954505</v>
      </c>
      <c r="K72" s="71" t="n">
        <v>19743.535992392</v>
      </c>
      <c r="L72" s="71" t="n">
        <v>10900.7429071034</v>
      </c>
      <c r="M72" s="71" t="n">
        <v>16901.2644248222</v>
      </c>
      <c r="N72" s="71" t="n">
        <v>33718.165689247</v>
      </c>
      <c r="O72" s="71" t="n">
        <v>48152.4467872975</v>
      </c>
      <c r="P72" s="71" t="n">
        <v>27499.3225382574</v>
      </c>
      <c r="Q72" s="71" t="n">
        <v>18123.7633127624</v>
      </c>
      <c r="R72" s="71" t="n">
        <v>13117.7045039702</v>
      </c>
      <c r="S72" s="71" t="n">
        <v>17276</v>
      </c>
      <c r="T72" s="71" t="n">
        <v>20410</v>
      </c>
      <c r="U72" s="72" t="n">
        <v>16057</v>
      </c>
      <c r="V72" s="72" t="n">
        <v>11311</v>
      </c>
      <c r="W72" s="72" t="n">
        <v>9365</v>
      </c>
      <c r="X72" s="72" t="n">
        <v>7074</v>
      </c>
      <c r="Y72" s="72" t="n">
        <v>7710</v>
      </c>
      <c r="Z72" s="72" t="n">
        <v>9179</v>
      </c>
      <c r="AA72" s="72" t="n">
        <v>14869</v>
      </c>
      <c r="AB72" s="72" t="n">
        <v>25883</v>
      </c>
      <c r="AC72" s="72" t="n">
        <v>32462</v>
      </c>
      <c r="AD72" s="72" t="n">
        <v>33747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130.890721586232</v>
      </c>
      <c r="E73" s="70" t="n">
        <v>0</v>
      </c>
      <c r="F73" s="70" t="n">
        <v>0</v>
      </c>
      <c r="G73" s="70" t="n">
        <v>0</v>
      </c>
      <c r="H73" s="70" t="n">
        <v>6.13550257435462</v>
      </c>
      <c r="I73" s="70" t="n">
        <v>6.64679445555084</v>
      </c>
      <c r="J73" s="70" t="n">
        <v>0</v>
      </c>
      <c r="K73" s="71" t="n">
        <v>141.116559210156</v>
      </c>
      <c r="L73" s="71" t="n">
        <v>0</v>
      </c>
      <c r="M73" s="71" t="n">
        <v>0</v>
      </c>
      <c r="N73" s="71" t="n">
        <v>278.142783370743</v>
      </c>
      <c r="O73" s="71" t="n">
        <v>249.510438023755</v>
      </c>
      <c r="P73" s="71" t="n">
        <v>3.06775128717731</v>
      </c>
      <c r="Q73" s="71" t="n">
        <v>12.7822970299055</v>
      </c>
      <c r="R73" s="71" t="n">
        <v>420.793218224488</v>
      </c>
      <c r="S73" s="71" t="n">
        <v>12</v>
      </c>
      <c r="T73" s="71" t="n">
        <v>138</v>
      </c>
      <c r="U73" s="72" t="n">
        <v>11</v>
      </c>
      <c r="V73" s="72" t="n">
        <v>0</v>
      </c>
      <c r="W73" s="72" t="n">
        <v>18</v>
      </c>
      <c r="X73" s="72" t="n">
        <v>26</v>
      </c>
      <c r="Y73" s="72" t="n">
        <v>10</v>
      </c>
      <c r="Z73" s="72" t="n">
        <v>8</v>
      </c>
      <c r="AA73" s="72" t="n">
        <v>8</v>
      </c>
      <c r="AB73" s="72" t="n">
        <v>205</v>
      </c>
      <c r="AC73" s="72" t="n">
        <v>401</v>
      </c>
      <c r="AD73" s="72" t="n">
        <v>8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43195.4719991001</v>
      </c>
      <c r="L75" s="71" t="n">
        <v>22721.81120036</v>
      </c>
      <c r="M75" s="71" t="n">
        <v>16602.1586743224</v>
      </c>
      <c r="N75" s="71" t="n">
        <v>21519.2526957864</v>
      </c>
      <c r="O75" s="71" t="n">
        <v>18132.9665666239</v>
      </c>
      <c r="P75" s="71" t="n">
        <v>17971.9096240471</v>
      </c>
      <c r="Q75" s="71" t="n">
        <v>18108.4245563265</v>
      </c>
      <c r="R75" s="71" t="n">
        <v>24096.1637770154</v>
      </c>
      <c r="S75" s="71" t="n">
        <v>20655</v>
      </c>
      <c r="T75" s="71" t="n">
        <v>23056</v>
      </c>
      <c r="U75" s="72" t="n">
        <v>21409</v>
      </c>
      <c r="V75" s="72" t="n">
        <v>22378</v>
      </c>
      <c r="W75" s="72" t="n">
        <v>16956</v>
      </c>
      <c r="X75" s="72" t="n">
        <v>15990</v>
      </c>
      <c r="Y75" s="72" t="n">
        <v>17567</v>
      </c>
      <c r="Z75" s="72" t="n">
        <v>18982</v>
      </c>
      <c r="AA75" s="72" t="n">
        <v>23141</v>
      </c>
      <c r="AB75" s="72" t="n">
        <v>41029</v>
      </c>
      <c r="AC75" s="72" t="n">
        <v>54992</v>
      </c>
      <c r="AD75" s="72" t="n">
        <v>41547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207.073211884469</v>
      </c>
      <c r="L76" s="71" t="n">
        <v>0</v>
      </c>
      <c r="M76" s="71" t="n">
        <v>0</v>
      </c>
      <c r="N76" s="71" t="n">
        <v>182.53120158705</v>
      </c>
      <c r="O76" s="71" t="n">
        <v>164.124693863986</v>
      </c>
      <c r="P76" s="71" t="n">
        <v>1284.8764974461</v>
      </c>
      <c r="Q76" s="71" t="n">
        <v>3321.35206025064</v>
      </c>
      <c r="R76" s="71" t="n">
        <v>1857.52340438586</v>
      </c>
      <c r="S76" s="71" t="n">
        <v>122</v>
      </c>
      <c r="T76" s="71" t="n">
        <v>1766</v>
      </c>
      <c r="U76" s="72" t="n">
        <v>1133</v>
      </c>
      <c r="V76" s="72" t="n">
        <v>1919</v>
      </c>
      <c r="W76" s="72" t="n">
        <v>1176</v>
      </c>
      <c r="X76" s="72" t="n">
        <v>1873</v>
      </c>
      <c r="Y76" s="72" t="n">
        <v>1552</v>
      </c>
      <c r="Z76" s="72" t="n">
        <v>703</v>
      </c>
      <c r="AA76" s="72" t="n">
        <v>931</v>
      </c>
      <c r="AB76" s="72" t="n">
        <v>564</v>
      </c>
      <c r="AC76" s="72" t="n">
        <v>370</v>
      </c>
      <c r="AD76" s="72" t="n">
        <v>295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42988.3987872157</v>
      </c>
      <c r="L77" s="71" t="n">
        <v>22721.81120036</v>
      </c>
      <c r="M77" s="71" t="n">
        <v>16602.1586743224</v>
      </c>
      <c r="N77" s="71" t="n">
        <v>21336.7214941994</v>
      </c>
      <c r="O77" s="71" t="n">
        <v>17968.8418727599</v>
      </c>
      <c r="P77" s="71" t="n">
        <v>16687.033126601</v>
      </c>
      <c r="Q77" s="71" t="n">
        <v>14787.0724960758</v>
      </c>
      <c r="R77" s="71" t="n">
        <v>22231.4822862928</v>
      </c>
      <c r="S77" s="71" t="n">
        <v>20521</v>
      </c>
      <c r="T77" s="71" t="n">
        <v>21290</v>
      </c>
      <c r="U77" s="72" t="n">
        <v>20258</v>
      </c>
      <c r="V77" s="72" t="n">
        <v>20455</v>
      </c>
      <c r="W77" s="72" t="n">
        <v>15773</v>
      </c>
      <c r="X77" s="72" t="n">
        <v>14117</v>
      </c>
      <c r="Y77" s="72" t="n">
        <v>16015</v>
      </c>
      <c r="Z77" s="72" t="n">
        <v>18279</v>
      </c>
      <c r="AA77" s="72" t="n">
        <v>22210</v>
      </c>
      <c r="AB77" s="72" t="n">
        <v>40465</v>
      </c>
      <c r="AC77" s="72" t="n">
        <v>54622</v>
      </c>
      <c r="AD77" s="72" t="n">
        <v>41251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7.15808633674706</v>
      </c>
      <c r="S78" s="71" t="n">
        <v>14</v>
      </c>
      <c r="T78" s="71" t="n">
        <v>0</v>
      </c>
      <c r="U78" s="72" t="n">
        <v>18</v>
      </c>
      <c r="V78" s="72" t="n">
        <v>4</v>
      </c>
      <c r="W78" s="72" t="n">
        <v>7</v>
      </c>
      <c r="X78" s="72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 t="n">
        <v>0</v>
      </c>
      <c r="AD78" s="72" t="n">
        <v>1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155465.965855928</v>
      </c>
      <c r="C80" s="70" t="n">
        <f aca="false">SUM(C81,C86)</f>
        <v>88710.6752631875</v>
      </c>
      <c r="D80" s="70" t="n">
        <f aca="false">SUM(D81,D86)</f>
        <v>162223.710649699</v>
      </c>
      <c r="E80" s="70" t="n">
        <f aca="false">SUM(E81,E86)</f>
        <v>113144.291681792</v>
      </c>
      <c r="F80" s="70" t="n">
        <f aca="false">SUM(F81,F86)</f>
        <v>124270.514308503</v>
      </c>
      <c r="G80" s="70" t="n">
        <f aca="false">SUM(G81,G86)</f>
        <v>139490.139736071</v>
      </c>
      <c r="H80" s="70" t="n">
        <f aca="false">SUM(H81,H86)</f>
        <v>168998.83936743</v>
      </c>
      <c r="I80" s="70" t="n">
        <f aca="false">SUM(I81,I86)</f>
        <v>356857.191064663</v>
      </c>
      <c r="J80" s="70" t="n">
        <f aca="false">SUM(J81,J86)</f>
        <v>404119.989978679</v>
      </c>
      <c r="K80" s="70" t="n">
        <f aca="false">SUM(K81,K86)</f>
        <v>1036961.80138356</v>
      </c>
      <c r="L80" s="70" t="n">
        <f aca="false">SUM(L81,L86)</f>
        <v>968582.647776136</v>
      </c>
      <c r="M80" s="70" t="n">
        <f aca="false">SUM(M81,M86)</f>
        <v>925608.565161594</v>
      </c>
      <c r="N80" s="70" t="n">
        <f aca="false">SUM(N81,N86)</f>
        <v>1015877.14678679</v>
      </c>
      <c r="O80" s="70" t="n">
        <f aca="false">SUM(O81,O86)</f>
        <v>949609.628648707</v>
      </c>
      <c r="P80" s="70" t="n">
        <f aca="false">SUM(P81,P86)</f>
        <v>747528.670692238</v>
      </c>
      <c r="Q80" s="70" t="n">
        <f aca="false">SUM(Q81,Q86)</f>
        <v>601902.517089931</v>
      </c>
      <c r="R80" s="70" t="n">
        <f aca="false">SUM(R81,R86)</f>
        <v>542204.077041461</v>
      </c>
      <c r="S80" s="70" t="n">
        <f aca="false">SUM(S81,S86)</f>
        <v>520343</v>
      </c>
      <c r="T80" s="70" t="n">
        <f aca="false">SUM(T81,T86)</f>
        <v>551561</v>
      </c>
      <c r="U80" s="70" t="n">
        <f aca="false">SUM(U81,U86)</f>
        <v>541675</v>
      </c>
      <c r="V80" s="70" t="n">
        <f aca="false">SUM(V81,V86)</f>
        <v>444310</v>
      </c>
      <c r="W80" s="70" t="n">
        <f aca="false">SUM(W81,W86)</f>
        <v>384039</v>
      </c>
      <c r="X80" s="70" t="n">
        <f aca="false">SUM(X81,X86)</f>
        <v>322970</v>
      </c>
      <c r="Y80" s="70" t="n">
        <f aca="false">SUM(Y81,Y86)</f>
        <v>333107</v>
      </c>
      <c r="Z80" s="70" t="n">
        <f aca="false">SUM(Z81,Z86)</f>
        <v>392208</v>
      </c>
      <c r="AA80" s="70" t="n">
        <f aca="false">SUM(AA81,AA86)</f>
        <v>499678</v>
      </c>
      <c r="AB80" s="70" t="n">
        <f aca="false">SUM(AB81,AB86)</f>
        <v>835445</v>
      </c>
      <c r="AC80" s="72" t="n">
        <v>1179334</v>
      </c>
      <c r="AD80" s="72" t="n">
        <v>1094969</v>
      </c>
    </row>
    <row r="81" customFormat="false" ht="12.75" hidden="false" customHeight="false" outlineLevel="0" collapsed="false">
      <c r="A81" s="69" t="s">
        <v>125</v>
      </c>
      <c r="B81" s="70" t="n">
        <v>155465.965855928</v>
      </c>
      <c r="C81" s="70" t="n">
        <v>88710.6752631875</v>
      </c>
      <c r="D81" s="70" t="n">
        <v>162223.710649699</v>
      </c>
      <c r="E81" s="70" t="n">
        <v>113144.291681792</v>
      </c>
      <c r="F81" s="70" t="n">
        <v>124270.514308503</v>
      </c>
      <c r="G81" s="70" t="n">
        <v>139490.139736071</v>
      </c>
      <c r="H81" s="70" t="n">
        <v>168998.83936743</v>
      </c>
      <c r="I81" s="70" t="n">
        <v>356857.191064663</v>
      </c>
      <c r="J81" s="70" t="n">
        <v>404119.989978679</v>
      </c>
      <c r="K81" s="71" t="n">
        <v>836654.514962957</v>
      </c>
      <c r="L81" s="71" t="n">
        <v>841204.501413722</v>
      </c>
      <c r="M81" s="71" t="n">
        <v>811489.751154241</v>
      </c>
      <c r="N81" s="71" t="n">
        <v>847842.092615411</v>
      </c>
      <c r="O81" s="71" t="n">
        <v>798599.571537404</v>
      </c>
      <c r="P81" s="71" t="n">
        <v>624742.436714848</v>
      </c>
      <c r="Q81" s="71" t="n">
        <v>477096.168889934</v>
      </c>
      <c r="R81" s="71" t="n">
        <v>420233.864906459</v>
      </c>
      <c r="S81" s="71" t="n">
        <v>395800</v>
      </c>
      <c r="T81" s="71" t="n">
        <v>418250</v>
      </c>
      <c r="U81" s="72" t="n">
        <v>423311</v>
      </c>
      <c r="V81" s="72" t="n">
        <v>334651</v>
      </c>
      <c r="W81" s="72" t="n">
        <v>284194</v>
      </c>
      <c r="X81" s="72" t="n">
        <v>239834</v>
      </c>
      <c r="Y81" s="72" t="n">
        <v>231044</v>
      </c>
      <c r="Z81" s="72" t="n">
        <v>283351</v>
      </c>
      <c r="AA81" s="72" t="n">
        <v>369778</v>
      </c>
      <c r="AB81" s="72" t="n">
        <v>615956</v>
      </c>
      <c r="AC81" s="72" t="n">
        <v>878511</v>
      </c>
      <c r="AD81" s="72" t="n">
        <v>865357</v>
      </c>
    </row>
    <row r="82" customFormat="false" ht="12.75" hidden="false" customHeight="false" outlineLevel="0" collapsed="false">
      <c r="A82" s="69" t="s">
        <v>109</v>
      </c>
      <c r="B82" s="70" t="n">
        <v>1928.59297587214</v>
      </c>
      <c r="C82" s="70" t="n">
        <v>0</v>
      </c>
      <c r="D82" s="70" t="n">
        <v>266.894361984426</v>
      </c>
      <c r="E82" s="70" t="n">
        <v>215.253881983608</v>
      </c>
      <c r="F82" s="70" t="n">
        <v>151.342396834081</v>
      </c>
      <c r="G82" s="70" t="n">
        <v>269.962113271603</v>
      </c>
      <c r="H82" s="70" t="n">
        <v>50.1066043572294</v>
      </c>
      <c r="I82" s="70" t="n">
        <v>999.575627738607</v>
      </c>
      <c r="J82" s="70" t="n">
        <v>0</v>
      </c>
      <c r="K82" s="71" t="n">
        <v>520.49513505775</v>
      </c>
      <c r="L82" s="71" t="n">
        <v>0</v>
      </c>
      <c r="M82" s="71" t="n">
        <v>0</v>
      </c>
      <c r="N82" s="71" t="n">
        <v>688.19887209011</v>
      </c>
      <c r="O82" s="71" t="n">
        <v>377.333408322809</v>
      </c>
      <c r="P82" s="71" t="n">
        <v>75.6711984170403</v>
      </c>
      <c r="Q82" s="71" t="n">
        <v>37.8355992085202</v>
      </c>
      <c r="R82" s="71" t="n">
        <v>0</v>
      </c>
      <c r="S82" s="71" t="n">
        <v>0</v>
      </c>
      <c r="T82" s="71" t="n">
        <v>0</v>
      </c>
      <c r="U82" s="72" t="n">
        <v>0</v>
      </c>
      <c r="V82" s="72" t="n">
        <v>1</v>
      </c>
      <c r="W82" s="72" t="n">
        <v>0</v>
      </c>
      <c r="X82" s="72" t="n">
        <v>0</v>
      </c>
      <c r="Y82" s="72" t="n">
        <v>0</v>
      </c>
      <c r="Z82" s="72" t="n">
        <v>103</v>
      </c>
      <c r="AA82" s="72" t="n">
        <v>295</v>
      </c>
      <c r="AB82" s="72" t="n">
        <v>66</v>
      </c>
      <c r="AC82" s="72" t="n">
        <v>481</v>
      </c>
      <c r="AD82" s="72" t="n">
        <v>1215</v>
      </c>
    </row>
    <row r="83" customFormat="false" ht="12.75" hidden="false" customHeight="false" outlineLevel="0" collapsed="false">
      <c r="A83" s="69" t="s">
        <v>110</v>
      </c>
      <c r="B83" s="70" t="n">
        <v>152278.06097667</v>
      </c>
      <c r="C83" s="70" t="n">
        <v>87568.4492005952</v>
      </c>
      <c r="D83" s="70" t="n">
        <v>161164.31387186</v>
      </c>
      <c r="E83" s="70" t="n">
        <v>112428.483048118</v>
      </c>
      <c r="F83" s="70" t="n">
        <v>123722.920703742</v>
      </c>
      <c r="G83" s="70" t="n">
        <v>138403.133196648</v>
      </c>
      <c r="H83" s="70" t="n">
        <v>168219.119248605</v>
      </c>
      <c r="I83" s="70" t="n">
        <v>354718.968417501</v>
      </c>
      <c r="J83" s="70" t="n">
        <v>402715.982472914</v>
      </c>
      <c r="K83" s="71" t="n">
        <v>831508.873470598</v>
      </c>
      <c r="L83" s="71" t="n">
        <v>834349.611162524</v>
      </c>
      <c r="M83" s="71" t="n">
        <v>804754.503203244</v>
      </c>
      <c r="N83" s="71" t="n">
        <v>842450.008436316</v>
      </c>
      <c r="O83" s="71" t="n">
        <v>794055.209297332</v>
      </c>
      <c r="P83" s="71" t="n">
        <v>622571.491387288</v>
      </c>
      <c r="Q83" s="71" t="n">
        <v>475373.626542184</v>
      </c>
      <c r="R83" s="71" t="n">
        <v>417602.756885823</v>
      </c>
      <c r="S83" s="71" t="n">
        <v>394814</v>
      </c>
      <c r="T83" s="71" t="n">
        <v>417312</v>
      </c>
      <c r="U83" s="72" t="n">
        <v>422594</v>
      </c>
      <c r="V83" s="72" t="n">
        <v>334238</v>
      </c>
      <c r="W83" s="72" t="n">
        <v>283634</v>
      </c>
      <c r="X83" s="72" t="n">
        <v>239459</v>
      </c>
      <c r="Y83" s="72" t="n">
        <v>230417</v>
      </c>
      <c r="Z83" s="72" t="n">
        <v>282474</v>
      </c>
      <c r="AA83" s="72" t="n">
        <v>368995</v>
      </c>
      <c r="AB83" s="72" t="n">
        <v>614251</v>
      </c>
      <c r="AC83" s="72" t="n">
        <v>874350</v>
      </c>
      <c r="AD83" s="72" t="n">
        <v>860123</v>
      </c>
    </row>
    <row r="84" customFormat="false" ht="12.75" hidden="false" customHeight="false" outlineLevel="0" collapsed="false">
      <c r="A84" s="69" t="s">
        <v>111</v>
      </c>
      <c r="B84" s="70" t="n">
        <v>1259.31190338629</v>
      </c>
      <c r="C84" s="70" t="n">
        <v>1142.22606259235</v>
      </c>
      <c r="D84" s="70" t="n">
        <v>792.502415854139</v>
      </c>
      <c r="E84" s="70" t="n">
        <v>500.554751691098</v>
      </c>
      <c r="F84" s="70" t="n">
        <v>396.251207927069</v>
      </c>
      <c r="G84" s="70" t="n">
        <v>817.044426151557</v>
      </c>
      <c r="H84" s="70" t="n">
        <v>729.613514467004</v>
      </c>
      <c r="I84" s="70" t="n">
        <v>1133.53410061202</v>
      </c>
      <c r="J84" s="70" t="n">
        <v>1404.00750576482</v>
      </c>
      <c r="K84" s="71" t="n">
        <v>4625.14635730099</v>
      </c>
      <c r="L84" s="71" t="n">
        <v>6854.8902511977</v>
      </c>
      <c r="M84" s="71" t="n">
        <v>6735.24795099779</v>
      </c>
      <c r="N84" s="71" t="n">
        <v>4703.88530700521</v>
      </c>
      <c r="O84" s="71" t="n">
        <v>4167.02883174918</v>
      </c>
      <c r="P84" s="71" t="n">
        <v>2095.2741291421</v>
      </c>
      <c r="Q84" s="71" t="n">
        <v>1684.70674854154</v>
      </c>
      <c r="R84" s="71" t="n">
        <v>2631.10802063574</v>
      </c>
      <c r="S84" s="71" t="n">
        <v>986</v>
      </c>
      <c r="T84" s="71" t="n">
        <v>939</v>
      </c>
      <c r="U84" s="72" t="n">
        <v>717</v>
      </c>
      <c r="V84" s="72" t="n">
        <v>412</v>
      </c>
      <c r="W84" s="72" t="n">
        <v>560</v>
      </c>
      <c r="X84" s="72" t="n">
        <v>375</v>
      </c>
      <c r="Y84" s="72" t="n">
        <v>627</v>
      </c>
      <c r="Z84" s="72" t="n">
        <v>774</v>
      </c>
      <c r="AA84" s="72" t="n">
        <v>488</v>
      </c>
      <c r="AB84" s="72" t="n">
        <v>1639</v>
      </c>
      <c r="AC84" s="72" t="n">
        <v>3680</v>
      </c>
      <c r="AD84" s="72" t="n">
        <v>4019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200307.286420599</v>
      </c>
      <c r="L86" s="71" t="n">
        <v>127378.146362414</v>
      </c>
      <c r="M86" s="71" t="n">
        <v>114118.814007352</v>
      </c>
      <c r="N86" s="71" t="n">
        <v>168035.054171375</v>
      </c>
      <c r="O86" s="71" t="n">
        <v>151010.057111303</v>
      </c>
      <c r="P86" s="71" t="n">
        <v>122786.233977391</v>
      </c>
      <c r="Q86" s="71" t="n">
        <v>124806.348199997</v>
      </c>
      <c r="R86" s="71" t="n">
        <v>121970.212135002</v>
      </c>
      <c r="S86" s="71" t="n">
        <v>124543</v>
      </c>
      <c r="T86" s="71" t="n">
        <v>133311</v>
      </c>
      <c r="U86" s="72" t="n">
        <v>118364</v>
      </c>
      <c r="V86" s="72" t="n">
        <v>109659</v>
      </c>
      <c r="W86" s="72" t="n">
        <v>99845</v>
      </c>
      <c r="X86" s="72" t="n">
        <v>83136</v>
      </c>
      <c r="Y86" s="72" t="n">
        <v>102063</v>
      </c>
      <c r="Z86" s="72" t="n">
        <v>108857</v>
      </c>
      <c r="AA86" s="72" t="n">
        <v>129900</v>
      </c>
      <c r="AB86" s="72" t="n">
        <v>219489</v>
      </c>
      <c r="AC86" s="72" t="n">
        <v>300823</v>
      </c>
      <c r="AD86" s="72" t="n">
        <v>229612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2371.37174498806</v>
      </c>
      <c r="L87" s="71" t="n">
        <v>0</v>
      </c>
      <c r="M87" s="71" t="n">
        <v>0</v>
      </c>
      <c r="N87" s="71" t="n">
        <v>182.53120158705</v>
      </c>
      <c r="O87" s="71" t="n">
        <v>164.124693863986</v>
      </c>
      <c r="P87" s="71" t="n">
        <v>1284.8764974461</v>
      </c>
      <c r="Q87" s="71" t="n">
        <v>3321.35206025064</v>
      </c>
      <c r="R87" s="71" t="n">
        <v>1857.52340438586</v>
      </c>
      <c r="S87" s="71" t="n">
        <v>122</v>
      </c>
      <c r="T87" s="71" t="n">
        <v>1766</v>
      </c>
      <c r="U87" s="72" t="n">
        <v>1133</v>
      </c>
      <c r="V87" s="72" t="n">
        <v>1919</v>
      </c>
      <c r="W87" s="72" t="n">
        <v>1176</v>
      </c>
      <c r="X87" s="72" t="n">
        <v>1873</v>
      </c>
      <c r="Y87" s="72" t="n">
        <v>1552</v>
      </c>
      <c r="Z87" s="72" t="n">
        <v>703</v>
      </c>
      <c r="AA87" s="72" t="n">
        <v>931</v>
      </c>
      <c r="AB87" s="72" t="n">
        <v>564</v>
      </c>
      <c r="AC87" s="72" t="n">
        <v>370</v>
      </c>
      <c r="AD87" s="72" t="n">
        <v>295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197935.914675611</v>
      </c>
      <c r="L88" s="71" t="n">
        <v>127378.146362414</v>
      </c>
      <c r="M88" s="71" t="n">
        <v>114118.814007352</v>
      </c>
      <c r="N88" s="71" t="n">
        <v>167488.994442257</v>
      </c>
      <c r="O88" s="71" t="n">
        <v>149019.086525925</v>
      </c>
      <c r="P88" s="71" t="n">
        <v>121500.846188063</v>
      </c>
      <c r="Q88" s="71" t="n">
        <v>121431.821784102</v>
      </c>
      <c r="R88" s="71" t="n">
        <v>120086.101552793</v>
      </c>
      <c r="S88" s="71" t="n">
        <v>124407</v>
      </c>
      <c r="T88" s="71" t="n">
        <v>131545</v>
      </c>
      <c r="U88" s="72" t="n">
        <v>117206</v>
      </c>
      <c r="V88" s="72" t="n">
        <v>107733</v>
      </c>
      <c r="W88" s="72" t="n">
        <v>98603</v>
      </c>
      <c r="X88" s="72" t="n">
        <v>81261</v>
      </c>
      <c r="Y88" s="72" t="n">
        <v>100511</v>
      </c>
      <c r="Z88" s="72" t="n">
        <v>108132</v>
      </c>
      <c r="AA88" s="72" t="n">
        <v>128684</v>
      </c>
      <c r="AB88" s="72" t="n">
        <v>218457</v>
      </c>
      <c r="AC88" s="72" t="n">
        <v>300435</v>
      </c>
      <c r="AD88" s="72" t="n">
        <v>229309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0</v>
      </c>
      <c r="L89" s="71" t="n">
        <v>0</v>
      </c>
      <c r="M89" s="71" t="n">
        <v>0</v>
      </c>
      <c r="N89" s="71" t="n">
        <v>363.528527530511</v>
      </c>
      <c r="O89" s="71" t="n">
        <v>1826.84589151409</v>
      </c>
      <c r="P89" s="71" t="n">
        <v>0.511291881196219</v>
      </c>
      <c r="Q89" s="71" t="n">
        <v>53.1743556444067</v>
      </c>
      <c r="R89" s="71" t="n">
        <v>26.5871778222034</v>
      </c>
      <c r="S89" s="71" t="n">
        <v>14</v>
      </c>
      <c r="T89" s="71" t="n">
        <v>0</v>
      </c>
      <c r="U89" s="72" t="n">
        <v>25</v>
      </c>
      <c r="V89" s="72" t="n">
        <v>7</v>
      </c>
      <c r="W89" s="72" t="n">
        <v>66</v>
      </c>
      <c r="X89" s="72" t="n">
        <v>2</v>
      </c>
      <c r="Y89" s="72" t="n">
        <v>0</v>
      </c>
      <c r="Z89" s="72" t="n">
        <v>22</v>
      </c>
      <c r="AA89" s="72" t="n">
        <v>285</v>
      </c>
      <c r="AB89" s="72" t="n">
        <v>468</v>
      </c>
      <c r="AC89" s="72" t="n">
        <v>18</v>
      </c>
      <c r="AD89" s="72" t="n">
        <v>8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116.574548912738</v>
      </c>
      <c r="C91" s="70" t="n">
        <v>1140.18089506757</v>
      </c>
      <c r="D91" s="70" t="n">
        <v>28621.6082174831</v>
      </c>
      <c r="E91" s="70" t="n">
        <v>393.694748521088</v>
      </c>
      <c r="F91" s="70" t="n">
        <v>373.754365154436</v>
      </c>
      <c r="G91" s="70" t="n">
        <v>293.992831687826</v>
      </c>
      <c r="H91" s="70" t="n">
        <v>602.301836049145</v>
      </c>
      <c r="I91" s="70" t="n">
        <v>26652.1118911153</v>
      </c>
      <c r="J91" s="70" t="n">
        <v>3994.72346778606</v>
      </c>
      <c r="K91" s="71" t="n">
        <v>41578.2557788765</v>
      </c>
      <c r="L91" s="71" t="n">
        <v>3013.04305588932</v>
      </c>
      <c r="M91" s="71" t="n">
        <v>3137.28698302</v>
      </c>
      <c r="N91" s="71" t="n">
        <v>74722.7519774214</v>
      </c>
      <c r="O91" s="71" t="n">
        <v>70190.1494506169</v>
      </c>
      <c r="P91" s="71" t="n">
        <v>44770.2509931845</v>
      </c>
      <c r="Q91" s="71" t="n">
        <v>30206.6130491914</v>
      </c>
      <c r="R91" s="71" t="n">
        <v>20510.4738141863</v>
      </c>
      <c r="S91" s="71" t="n">
        <v>14270</v>
      </c>
      <c r="T91" s="71" t="n">
        <v>14107</v>
      </c>
      <c r="U91" s="72" t="n">
        <v>10202</v>
      </c>
      <c r="V91" s="72" t="n">
        <v>4895</v>
      </c>
      <c r="W91" s="72" t="n">
        <v>4415</v>
      </c>
      <c r="X91" s="72" t="n">
        <v>5751</v>
      </c>
      <c r="Y91" s="72" t="n">
        <v>2763</v>
      </c>
      <c r="Z91" s="72" t="n">
        <v>1383</v>
      </c>
      <c r="AA91" s="72" t="n">
        <v>1365</v>
      </c>
      <c r="AB91" s="72" t="n">
        <v>4671</v>
      </c>
      <c r="AC91" s="72" t="n">
        <v>8631</v>
      </c>
      <c r="AD91" s="72" t="n">
        <v>5139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0</v>
      </c>
      <c r="D92" s="70" t="n">
        <v>16229.4268929304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18386.5673396972</v>
      </c>
      <c r="J92" s="70" t="n">
        <v>0</v>
      </c>
      <c r="K92" s="71" t="n">
        <v>29423.82517908</v>
      </c>
      <c r="L92" s="71" t="n">
        <v>30.6775128717731</v>
      </c>
      <c r="M92" s="71" t="n">
        <v>31.7000966341655</v>
      </c>
      <c r="N92" s="71" t="n">
        <v>61060.5216199772</v>
      </c>
      <c r="O92" s="71" t="n">
        <v>61109.605640572</v>
      </c>
      <c r="P92" s="71" t="n">
        <v>35929.5030754207</v>
      </c>
      <c r="Q92" s="71" t="n">
        <v>26253.3042237822</v>
      </c>
      <c r="R92" s="71" t="n">
        <v>16804.1189673949</v>
      </c>
      <c r="S92" s="71" t="n">
        <v>8795</v>
      </c>
      <c r="T92" s="71" t="n">
        <v>8817</v>
      </c>
      <c r="U92" s="72" t="n">
        <v>5728</v>
      </c>
      <c r="V92" s="72" t="n">
        <v>1514</v>
      </c>
      <c r="W92" s="72" t="n">
        <v>2242</v>
      </c>
      <c r="X92" s="72" t="n">
        <v>2406</v>
      </c>
      <c r="Y92" s="72" t="n">
        <v>1282</v>
      </c>
      <c r="Z92" s="72" t="n">
        <v>478</v>
      </c>
      <c r="AA92" s="72" t="n">
        <v>229</v>
      </c>
      <c r="AB92" s="72" t="n">
        <v>482</v>
      </c>
      <c r="AC92" s="72" t="n">
        <v>1322</v>
      </c>
      <c r="AD92" s="72" t="n">
        <v>2041</v>
      </c>
    </row>
    <row r="93" customFormat="false" ht="12.75" hidden="false" customHeight="false" outlineLevel="0" collapsed="false">
      <c r="A93" s="69" t="s">
        <v>129</v>
      </c>
      <c r="B93" s="70" t="n">
        <v>116.574548912738</v>
      </c>
      <c r="C93" s="70" t="n">
        <v>1140.18089506757</v>
      </c>
      <c r="D93" s="70" t="n">
        <v>1574.77899408435</v>
      </c>
      <c r="E93" s="70" t="n">
        <v>393.694748521088</v>
      </c>
      <c r="F93" s="70" t="n">
        <v>373.754365154436</v>
      </c>
      <c r="G93" s="70" t="n">
        <v>293.992831687826</v>
      </c>
      <c r="H93" s="70" t="n">
        <v>602.301836049145</v>
      </c>
      <c r="I93" s="70" t="n">
        <v>3878.14891887332</v>
      </c>
      <c r="J93" s="70" t="n">
        <v>3994.72346778606</v>
      </c>
      <c r="K93" s="71" t="n">
        <v>5739.25136642755</v>
      </c>
      <c r="L93" s="71" t="n">
        <v>2982.36554301754</v>
      </c>
      <c r="M93" s="71" t="n">
        <v>3105.58688638583</v>
      </c>
      <c r="N93" s="71" t="n">
        <v>8413.81919696497</v>
      </c>
      <c r="O93" s="71" t="n">
        <v>4511.12826779424</v>
      </c>
      <c r="P93" s="71" t="n">
        <v>3863.32145431863</v>
      </c>
      <c r="Q93" s="71" t="n">
        <v>1665.78894893728</v>
      </c>
      <c r="R93" s="71" t="n">
        <v>1714.36167765092</v>
      </c>
      <c r="S93" s="71" t="n">
        <v>3270</v>
      </c>
      <c r="T93" s="71" t="n">
        <v>1852</v>
      </c>
      <c r="U93" s="72" t="n">
        <v>750</v>
      </c>
      <c r="V93" s="72" t="n">
        <v>520</v>
      </c>
      <c r="W93" s="72" t="n">
        <v>776</v>
      </c>
      <c r="X93" s="72" t="n">
        <v>1244</v>
      </c>
      <c r="Y93" s="72" t="n">
        <v>31</v>
      </c>
      <c r="Z93" s="72" t="n">
        <v>25</v>
      </c>
      <c r="AA93" s="72" t="n">
        <v>6</v>
      </c>
      <c r="AB93" s="72" t="n">
        <v>727</v>
      </c>
      <c r="AC93" s="72" t="n">
        <v>2872</v>
      </c>
      <c r="AD93" s="72" t="n">
        <v>140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0</v>
      </c>
      <c r="D94" s="70" t="n">
        <v>10817.4023304684</v>
      </c>
      <c r="E94" s="70" t="n">
        <v>0</v>
      </c>
      <c r="F94" s="70" t="n">
        <v>0</v>
      </c>
      <c r="G94" s="70" t="n">
        <v>0</v>
      </c>
      <c r="H94" s="70" t="n">
        <v>0</v>
      </c>
      <c r="I94" s="70" t="n">
        <v>4386.37304878236</v>
      </c>
      <c r="J94" s="70" t="n">
        <v>0</v>
      </c>
      <c r="K94" s="71" t="n">
        <v>6415.17923336895</v>
      </c>
      <c r="L94" s="71" t="n">
        <v>0</v>
      </c>
      <c r="M94" s="71" t="n">
        <v>0</v>
      </c>
      <c r="N94" s="71" t="n">
        <v>5248.41116047918</v>
      </c>
      <c r="O94" s="71" t="n">
        <v>4569.41554225061</v>
      </c>
      <c r="P94" s="71" t="n">
        <v>4977.42646344519</v>
      </c>
      <c r="Q94" s="71" t="n">
        <v>2287.51987647188</v>
      </c>
      <c r="R94" s="71" t="n">
        <v>1991.99316914047</v>
      </c>
      <c r="S94" s="71" t="n">
        <v>2205</v>
      </c>
      <c r="T94" s="71" t="n">
        <v>3438</v>
      </c>
      <c r="U94" s="72" t="n">
        <v>3724</v>
      </c>
      <c r="V94" s="72" t="n">
        <v>2861</v>
      </c>
      <c r="W94" s="72" t="n">
        <v>1397</v>
      </c>
      <c r="X94" s="72" t="n">
        <v>2101</v>
      </c>
      <c r="Y94" s="72" t="n">
        <v>1450</v>
      </c>
      <c r="Z94" s="72" t="n">
        <v>880</v>
      </c>
      <c r="AA94" s="72" t="n">
        <v>1130</v>
      </c>
      <c r="AB94" s="72" t="n">
        <v>3462</v>
      </c>
      <c r="AC94" s="72" t="n">
        <v>4437</v>
      </c>
      <c r="AD94" s="72" t="n">
        <v>2958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155582.540404841</v>
      </c>
      <c r="C96" s="70" t="n">
        <v>89850.8561582551</v>
      </c>
      <c r="D96" s="70" t="n">
        <v>190845.318867182</v>
      </c>
      <c r="E96" s="70" t="n">
        <v>113537.986430313</v>
      </c>
      <c r="F96" s="70" t="n">
        <v>124644.268673658</v>
      </c>
      <c r="G96" s="70" t="n">
        <v>139784.132567759</v>
      </c>
      <c r="H96" s="70" t="n">
        <v>169601.141203479</v>
      </c>
      <c r="I96" s="70" t="n">
        <v>383504.190036966</v>
      </c>
      <c r="J96" s="70" t="n">
        <v>408114.713446465</v>
      </c>
      <c r="K96" s="71" t="n">
        <v>1078540.05716243</v>
      </c>
      <c r="L96" s="71" t="n">
        <v>971595.690832025</v>
      </c>
      <c r="M96" s="71" t="n">
        <v>928745.852144614</v>
      </c>
      <c r="N96" s="71" t="n">
        <v>1090599.89876421</v>
      </c>
      <c r="O96" s="71" t="n">
        <v>1019799.77809932</v>
      </c>
      <c r="P96" s="71" t="n">
        <v>792298.921685423</v>
      </c>
      <c r="Q96" s="71" t="n">
        <v>632109.130139123</v>
      </c>
      <c r="R96" s="71" t="n">
        <v>562714.550855647</v>
      </c>
      <c r="S96" s="71" t="n">
        <v>534612</v>
      </c>
      <c r="T96" s="71" t="n">
        <v>565669</v>
      </c>
      <c r="U96" s="72" t="n">
        <v>551877</v>
      </c>
      <c r="V96" s="72" t="n">
        <v>449205</v>
      </c>
      <c r="W96" s="72" t="n">
        <v>388454</v>
      </c>
      <c r="X96" s="72" t="n">
        <v>328721</v>
      </c>
      <c r="Y96" s="72" t="n">
        <v>335870</v>
      </c>
      <c r="Z96" s="72" t="n">
        <v>393591</v>
      </c>
      <c r="AA96" s="72" t="n">
        <v>501042</v>
      </c>
      <c r="AB96" s="72" t="n">
        <v>840116</v>
      </c>
      <c r="AC96" s="72" t="n">
        <v>1187965</v>
      </c>
      <c r="AD96" s="72" t="n">
        <v>1100109</v>
      </c>
    </row>
    <row r="97" customFormat="false" ht="12.75" hidden="false" customHeight="false" outlineLevel="0" collapsed="false">
      <c r="A97" s="69" t="s">
        <v>109</v>
      </c>
      <c r="B97" s="70" t="n">
        <v>2045.16752478487</v>
      </c>
      <c r="C97" s="70" t="n">
        <v>1140.18089506757</v>
      </c>
      <c r="D97" s="70" t="n">
        <v>28888.5025794675</v>
      </c>
      <c r="E97" s="70" t="n">
        <v>608.948630504696</v>
      </c>
      <c r="F97" s="70" t="n">
        <v>525.096761988516</v>
      </c>
      <c r="G97" s="70" t="n">
        <v>563.954944959429</v>
      </c>
      <c r="H97" s="70" t="n">
        <v>652.408440406375</v>
      </c>
      <c r="I97" s="70" t="n">
        <v>27651.6875188539</v>
      </c>
      <c r="J97" s="70" t="n">
        <v>3994.72346778606</v>
      </c>
      <c r="K97" s="71" t="n">
        <v>44470.1226589223</v>
      </c>
      <c r="L97" s="71" t="n">
        <v>3013.04305588932</v>
      </c>
      <c r="M97" s="71" t="n">
        <v>3137.28698302</v>
      </c>
      <c r="N97" s="71" t="n">
        <v>75593.4820510985</v>
      </c>
      <c r="O97" s="71" t="n">
        <v>70731.6075528037</v>
      </c>
      <c r="P97" s="71" t="n">
        <v>46130.7986890476</v>
      </c>
      <c r="Q97" s="71" t="n">
        <v>33565.8007086505</v>
      </c>
      <c r="R97" s="71" t="n">
        <v>22367.9972185722</v>
      </c>
      <c r="S97" s="71" t="n">
        <v>14391</v>
      </c>
      <c r="T97" s="71" t="n">
        <v>15873</v>
      </c>
      <c r="U97" s="72" t="n">
        <v>11335</v>
      </c>
      <c r="V97" s="72" t="n">
        <v>6815</v>
      </c>
      <c r="W97" s="72" t="n">
        <v>5591</v>
      </c>
      <c r="X97" s="72" t="n">
        <v>7624</v>
      </c>
      <c r="Y97" s="72" t="n">
        <v>4315</v>
      </c>
      <c r="Z97" s="72" t="n">
        <v>2189</v>
      </c>
      <c r="AA97" s="72" t="n">
        <v>2591</v>
      </c>
      <c r="AB97" s="72" t="n">
        <v>5301</v>
      </c>
      <c r="AC97" s="72" t="n">
        <v>9482</v>
      </c>
      <c r="AD97" s="72" t="n">
        <v>6650</v>
      </c>
    </row>
    <row r="98" customFormat="false" ht="12.75" hidden="false" customHeight="false" outlineLevel="0" collapsed="false">
      <c r="A98" s="69" t="s">
        <v>110</v>
      </c>
      <c r="B98" s="70" t="n">
        <v>152278.06097667</v>
      </c>
      <c r="C98" s="70" t="n">
        <v>87568.4492005952</v>
      </c>
      <c r="D98" s="70" t="n">
        <v>161164.31387186</v>
      </c>
      <c r="E98" s="70" t="n">
        <v>112428.483048118</v>
      </c>
      <c r="F98" s="70" t="n">
        <v>123722.920703742</v>
      </c>
      <c r="G98" s="70" t="n">
        <v>138403.133196648</v>
      </c>
      <c r="H98" s="70" t="n">
        <v>168219.119248605</v>
      </c>
      <c r="I98" s="70" t="n">
        <v>354718.968417501</v>
      </c>
      <c r="J98" s="70" t="n">
        <v>402715.982472914</v>
      </c>
      <c r="K98" s="71" t="n">
        <v>1029444.78814621</v>
      </c>
      <c r="L98" s="71" t="n">
        <v>961727.757524938</v>
      </c>
      <c r="M98" s="71" t="n">
        <v>918873.317210596</v>
      </c>
      <c r="N98" s="71" t="n">
        <v>1009939.00287857</v>
      </c>
      <c r="O98" s="71" t="n">
        <v>943074.295823257</v>
      </c>
      <c r="P98" s="71" t="n">
        <v>744072.337575352</v>
      </c>
      <c r="Q98" s="71" t="n">
        <v>596805.448326286</v>
      </c>
      <c r="R98" s="71" t="n">
        <v>537688.858438617</v>
      </c>
      <c r="S98" s="71" t="n">
        <v>519222</v>
      </c>
      <c r="T98" s="71" t="n">
        <v>548858</v>
      </c>
      <c r="U98" s="72" t="n">
        <v>539800</v>
      </c>
      <c r="V98" s="72" t="n">
        <v>441971</v>
      </c>
      <c r="W98" s="72" t="n">
        <v>382237</v>
      </c>
      <c r="X98" s="72" t="n">
        <v>320720</v>
      </c>
      <c r="Y98" s="72" t="n">
        <v>330928</v>
      </c>
      <c r="Z98" s="72" t="n">
        <v>390606</v>
      </c>
      <c r="AA98" s="72" t="n">
        <v>497678</v>
      </c>
      <c r="AB98" s="72" t="n">
        <v>832708</v>
      </c>
      <c r="AC98" s="72" t="n">
        <v>1174785</v>
      </c>
      <c r="AD98" s="72" t="n">
        <v>1089432</v>
      </c>
    </row>
    <row r="99" customFormat="false" ht="12.75" hidden="false" customHeight="false" outlineLevel="0" collapsed="false">
      <c r="A99" s="69" t="s">
        <v>111</v>
      </c>
      <c r="B99" s="70" t="n">
        <v>1259.31190338629</v>
      </c>
      <c r="C99" s="70" t="n">
        <v>1142.22606259235</v>
      </c>
      <c r="D99" s="70" t="n">
        <v>792.502415854139</v>
      </c>
      <c r="E99" s="70" t="n">
        <v>500.554751691098</v>
      </c>
      <c r="F99" s="70" t="n">
        <v>396.251207927069</v>
      </c>
      <c r="G99" s="70" t="n">
        <v>817.044426151557</v>
      </c>
      <c r="H99" s="70" t="n">
        <v>729.613514467004</v>
      </c>
      <c r="I99" s="70" t="n">
        <v>1133.53410061202</v>
      </c>
      <c r="J99" s="70" t="n">
        <v>1404.00750576482</v>
      </c>
      <c r="K99" s="71" t="n">
        <v>4625.14635730099</v>
      </c>
      <c r="L99" s="71" t="n">
        <v>6854.8902511977</v>
      </c>
      <c r="M99" s="71" t="n">
        <v>6735.24795099779</v>
      </c>
      <c r="N99" s="71" t="n">
        <v>5067.41383453572</v>
      </c>
      <c r="O99" s="71" t="n">
        <v>5993.87472326327</v>
      </c>
      <c r="P99" s="71" t="n">
        <v>2095.7854210233</v>
      </c>
      <c r="Q99" s="71" t="n">
        <v>1737.88110418595</v>
      </c>
      <c r="R99" s="71" t="n">
        <v>2657.69519845794</v>
      </c>
      <c r="S99" s="71" t="n">
        <v>999</v>
      </c>
      <c r="T99" s="71" t="n">
        <v>939</v>
      </c>
      <c r="U99" s="72" t="n">
        <v>742</v>
      </c>
      <c r="V99" s="72" t="n">
        <v>419</v>
      </c>
      <c r="W99" s="72" t="n">
        <v>626</v>
      </c>
      <c r="X99" s="72" t="n">
        <v>377</v>
      </c>
      <c r="Y99" s="72" t="n">
        <v>627</v>
      </c>
      <c r="Z99" s="72" t="n">
        <v>796</v>
      </c>
      <c r="AA99" s="72" t="n">
        <v>773</v>
      </c>
      <c r="AB99" s="72" t="n">
        <v>2107</v>
      </c>
      <c r="AC99" s="72" t="n">
        <v>3698</v>
      </c>
      <c r="AD99" s="72" t="n">
        <v>4027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155582.540404841</v>
      </c>
      <c r="C101" s="70" t="n">
        <v>89850.8561582551</v>
      </c>
      <c r="D101" s="70" t="n">
        <v>190845.318867182</v>
      </c>
      <c r="E101" s="70" t="n">
        <v>113537.986430313</v>
      </c>
      <c r="F101" s="70" t="n">
        <v>124644.268673658</v>
      </c>
      <c r="G101" s="70" t="n">
        <v>139784.132567759</v>
      </c>
      <c r="H101" s="70" t="n">
        <v>169601.141203479</v>
      </c>
      <c r="I101" s="70" t="n">
        <v>383504.190036966</v>
      </c>
      <c r="J101" s="70" t="n">
        <v>408114.713446465</v>
      </c>
      <c r="K101" s="71" t="n">
        <v>1078540.05716243</v>
      </c>
      <c r="L101" s="71" t="n">
        <v>971595.690832025</v>
      </c>
      <c r="M101" s="71" t="n">
        <v>928745.852144614</v>
      </c>
      <c r="N101" s="71" t="n">
        <v>1090599.89876421</v>
      </c>
      <c r="O101" s="71" t="n">
        <v>1019799.77809932</v>
      </c>
      <c r="P101" s="71" t="n">
        <v>792298.921685423</v>
      </c>
      <c r="Q101" s="71" t="n">
        <v>632109.130139123</v>
      </c>
      <c r="R101" s="71" t="n">
        <v>562714.550855647</v>
      </c>
      <c r="S101" s="71" t="n">
        <v>534612</v>
      </c>
      <c r="T101" s="71" t="n">
        <v>565669</v>
      </c>
      <c r="U101" s="72" t="n">
        <v>551877</v>
      </c>
      <c r="V101" s="72" t="n">
        <v>449205</v>
      </c>
      <c r="W101" s="72" t="n">
        <v>388454</v>
      </c>
      <c r="X101" s="72" t="n">
        <v>328721</v>
      </c>
      <c r="Y101" s="72" t="n">
        <v>335870</v>
      </c>
      <c r="Z101" s="72" t="n">
        <v>393591</v>
      </c>
      <c r="AA101" s="72" t="n">
        <v>501042</v>
      </c>
      <c r="AB101" s="72" t="n">
        <v>840116</v>
      </c>
      <c r="AC101" s="72" t="n">
        <v>1187965</v>
      </c>
      <c r="AD101" s="72" t="n">
        <v>1100109</v>
      </c>
    </row>
    <row r="102" customFormat="false" ht="12.75" hidden="false" customHeight="false" outlineLevel="0" collapsed="false">
      <c r="A102" s="69" t="s">
        <v>109</v>
      </c>
      <c r="B102" s="70" t="n">
        <v>2045.16752478487</v>
      </c>
      <c r="C102" s="70" t="n">
        <v>1140.18089506757</v>
      </c>
      <c r="D102" s="70" t="n">
        <v>28888.5025794675</v>
      </c>
      <c r="E102" s="70" t="n">
        <v>608.948630504696</v>
      </c>
      <c r="F102" s="70" t="n">
        <v>525.096761988516</v>
      </c>
      <c r="G102" s="70" t="n">
        <v>563.954944959429</v>
      </c>
      <c r="H102" s="70" t="n">
        <v>652.408440406375</v>
      </c>
      <c r="I102" s="70" t="n">
        <v>27651.6875188539</v>
      </c>
      <c r="J102" s="70" t="n">
        <v>3994.72346778606</v>
      </c>
      <c r="K102" s="71" t="n">
        <v>44470.1226589223</v>
      </c>
      <c r="L102" s="71" t="n">
        <v>3013.04305588932</v>
      </c>
      <c r="M102" s="71" t="n">
        <v>3137.28698302</v>
      </c>
      <c r="N102" s="71" t="n">
        <v>75593.4820510985</v>
      </c>
      <c r="O102" s="71" t="n">
        <v>70731.6075528037</v>
      </c>
      <c r="P102" s="71" t="n">
        <v>46130.7986890476</v>
      </c>
      <c r="Q102" s="71" t="n">
        <v>33565.8007086505</v>
      </c>
      <c r="R102" s="71" t="n">
        <v>22367.9972185722</v>
      </c>
      <c r="S102" s="71" t="n">
        <v>14391</v>
      </c>
      <c r="T102" s="71" t="n">
        <v>15873</v>
      </c>
      <c r="U102" s="72" t="n">
        <v>11335</v>
      </c>
      <c r="V102" s="72" t="n">
        <v>6815</v>
      </c>
      <c r="W102" s="72" t="n">
        <v>5591</v>
      </c>
      <c r="X102" s="72" t="n">
        <v>7624</v>
      </c>
      <c r="Y102" s="72" t="n">
        <v>4315</v>
      </c>
      <c r="Z102" s="72" t="n">
        <v>2189</v>
      </c>
      <c r="AA102" s="72" t="n">
        <v>2591</v>
      </c>
      <c r="AB102" s="72" t="n">
        <v>5301</v>
      </c>
      <c r="AC102" s="72" t="n">
        <v>9482</v>
      </c>
      <c r="AD102" s="72" t="n">
        <v>6650</v>
      </c>
    </row>
    <row r="103" customFormat="false" ht="12.75" hidden="false" customHeight="false" outlineLevel="0" collapsed="false">
      <c r="A103" s="69" t="s">
        <v>110</v>
      </c>
      <c r="B103" s="70" t="n">
        <v>152278.06097667</v>
      </c>
      <c r="C103" s="70" t="n">
        <v>87568.4492005952</v>
      </c>
      <c r="D103" s="70" t="n">
        <v>161164.31387186</v>
      </c>
      <c r="E103" s="70" t="n">
        <v>112428.483048118</v>
      </c>
      <c r="F103" s="70" t="n">
        <v>123722.920703742</v>
      </c>
      <c r="G103" s="70" t="n">
        <v>138403.133196648</v>
      </c>
      <c r="H103" s="70" t="n">
        <v>168219.119248605</v>
      </c>
      <c r="I103" s="70" t="n">
        <v>354718.968417501</v>
      </c>
      <c r="J103" s="70" t="n">
        <v>402715.982472914</v>
      </c>
      <c r="K103" s="71" t="n">
        <v>1029444.78814621</v>
      </c>
      <c r="L103" s="71" t="n">
        <v>961727.757524938</v>
      </c>
      <c r="M103" s="71" t="n">
        <v>918873.317210596</v>
      </c>
      <c r="N103" s="71" t="n">
        <v>1009939.00287857</v>
      </c>
      <c r="O103" s="71" t="n">
        <v>943074.295823257</v>
      </c>
      <c r="P103" s="71" t="n">
        <v>744072.337575352</v>
      </c>
      <c r="Q103" s="71" t="n">
        <v>596805.448326286</v>
      </c>
      <c r="R103" s="71" t="n">
        <v>537688.858438617</v>
      </c>
      <c r="S103" s="71" t="n">
        <v>519222</v>
      </c>
      <c r="T103" s="71" t="n">
        <v>548858</v>
      </c>
      <c r="U103" s="72" t="n">
        <v>539800</v>
      </c>
      <c r="V103" s="72" t="n">
        <v>441971</v>
      </c>
      <c r="W103" s="72" t="n">
        <v>382237</v>
      </c>
      <c r="X103" s="72" t="n">
        <v>320720</v>
      </c>
      <c r="Y103" s="72" t="n">
        <v>330928</v>
      </c>
      <c r="Z103" s="72" t="n">
        <v>390606</v>
      </c>
      <c r="AA103" s="72" t="n">
        <v>497678</v>
      </c>
      <c r="AB103" s="72" t="n">
        <v>832708</v>
      </c>
      <c r="AC103" s="72" t="n">
        <v>1174785</v>
      </c>
      <c r="AD103" s="72" t="n">
        <v>1089432</v>
      </c>
    </row>
    <row r="104" customFormat="false" ht="12.75" hidden="false" customHeight="false" outlineLevel="0" collapsed="false">
      <c r="A104" s="69" t="s">
        <v>111</v>
      </c>
      <c r="B104" s="70" t="n">
        <v>1259.31190338629</v>
      </c>
      <c r="C104" s="70" t="n">
        <v>1142.22606259235</v>
      </c>
      <c r="D104" s="70" t="n">
        <v>792.502415854139</v>
      </c>
      <c r="E104" s="70" t="n">
        <v>500.554751691098</v>
      </c>
      <c r="F104" s="70" t="n">
        <v>396.251207927069</v>
      </c>
      <c r="G104" s="70" t="n">
        <v>817.044426151557</v>
      </c>
      <c r="H104" s="70" t="n">
        <v>729.613514467004</v>
      </c>
      <c r="I104" s="70" t="n">
        <v>1133.53410061202</v>
      </c>
      <c r="J104" s="70" t="n">
        <v>1404.00750576482</v>
      </c>
      <c r="K104" s="71" t="n">
        <v>4625.14635730099</v>
      </c>
      <c r="L104" s="71" t="n">
        <v>6854.8902511977</v>
      </c>
      <c r="M104" s="71" t="n">
        <v>6735.24795099779</v>
      </c>
      <c r="N104" s="71" t="n">
        <v>5067.41383453572</v>
      </c>
      <c r="O104" s="71" t="n">
        <v>5993.87472326327</v>
      </c>
      <c r="P104" s="71" t="n">
        <v>2095.7854210233</v>
      </c>
      <c r="Q104" s="71" t="n">
        <v>1737.88110418595</v>
      </c>
      <c r="R104" s="71" t="n">
        <v>2657.69519845794</v>
      </c>
      <c r="S104" s="71" t="n">
        <v>999</v>
      </c>
      <c r="T104" s="71" t="n">
        <v>939</v>
      </c>
      <c r="U104" s="72" t="n">
        <v>742</v>
      </c>
      <c r="V104" s="72" t="n">
        <v>419</v>
      </c>
      <c r="W104" s="72" t="n">
        <v>626</v>
      </c>
      <c r="X104" s="72" t="n">
        <v>377</v>
      </c>
      <c r="Y104" s="72" t="n">
        <v>627</v>
      </c>
      <c r="Z104" s="72" t="n">
        <v>796</v>
      </c>
      <c r="AA104" s="72" t="n">
        <v>773</v>
      </c>
      <c r="AB104" s="72" t="n">
        <v>2107</v>
      </c>
      <c r="AC104" s="72" t="n">
        <v>3698</v>
      </c>
      <c r="AD104" s="72" t="n">
        <v>4027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Baumaßnahmen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7" min="2" style="55" width="10.82"/>
    <col collapsed="false" customWidth="false" hidden="false" outlineLevel="0" max="257" min="28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35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17.3839239606714</v>
      </c>
      <c r="R8" s="71" t="n">
        <v>7.15808633674706</v>
      </c>
      <c r="S8" s="71" t="n">
        <v>45</v>
      </c>
      <c r="T8" s="71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2121.86130696431</v>
      </c>
      <c r="C15" s="70" t="n">
        <v>4337.80032006872</v>
      </c>
      <c r="D15" s="70" t="n">
        <v>4284.62596442431</v>
      </c>
      <c r="E15" s="70" t="n">
        <v>3756.46145114862</v>
      </c>
      <c r="F15" s="70" t="n">
        <v>3324.93110341901</v>
      </c>
      <c r="G15" s="70" t="n">
        <v>3280.44870975494</v>
      </c>
      <c r="H15" s="70" t="n">
        <v>4822.50502344273</v>
      </c>
      <c r="I15" s="70" t="n">
        <v>10551.0192603652</v>
      </c>
      <c r="J15" s="70" t="n">
        <v>12553.7495590108</v>
      </c>
      <c r="K15" s="71" t="n">
        <v>13750.6838528911</v>
      </c>
      <c r="L15" s="71" t="n">
        <v>13670.4110275433</v>
      </c>
      <c r="M15" s="71" t="n">
        <v>9574.96305916158</v>
      </c>
      <c r="N15" s="71" t="n">
        <v>16554.09723749</v>
      </c>
      <c r="O15" s="71" t="n">
        <v>16228.9156010492</v>
      </c>
      <c r="P15" s="71" t="n">
        <v>18827.3009412884</v>
      </c>
      <c r="Q15" s="71" t="n">
        <v>11870.1523138514</v>
      </c>
      <c r="R15" s="71" t="n">
        <v>12715.82908535</v>
      </c>
      <c r="S15" s="71" t="n">
        <v>10212</v>
      </c>
      <c r="T15" s="71" t="n">
        <v>10757</v>
      </c>
      <c r="U15" s="72" t="n">
        <v>9387</v>
      </c>
      <c r="V15" s="72" t="n">
        <v>8341</v>
      </c>
      <c r="W15" s="72" t="n">
        <v>7841</v>
      </c>
      <c r="X15" s="72" t="n">
        <v>7326</v>
      </c>
      <c r="Y15" s="72" t="n">
        <v>7842</v>
      </c>
      <c r="Z15" s="72" t="n">
        <v>8827</v>
      </c>
      <c r="AA15" s="72" t="n">
        <v>10964</v>
      </c>
      <c r="AB15" s="72" t="n">
        <v>16720</v>
      </c>
      <c r="AC15" s="72" t="n">
        <v>13315</v>
      </c>
      <c r="AD15" s="72" t="n">
        <v>15515</v>
      </c>
    </row>
    <row r="16" customFormat="false" ht="12.75" hidden="false" customHeight="false" outlineLevel="0" collapsed="false">
      <c r="A16" s="69" t="s">
        <v>109</v>
      </c>
      <c r="B16" s="70" t="n">
        <v>12.7822970299055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10</v>
      </c>
      <c r="AD16" s="72" t="n">
        <v>12</v>
      </c>
    </row>
    <row r="17" customFormat="false" ht="12.75" hidden="false" customHeight="false" outlineLevel="0" collapsed="false">
      <c r="A17" s="69" t="s">
        <v>110</v>
      </c>
      <c r="B17" s="70" t="n">
        <v>2108.56771805321</v>
      </c>
      <c r="C17" s="70" t="n">
        <v>4337.80032006872</v>
      </c>
      <c r="D17" s="70" t="n">
        <v>4282.58079689953</v>
      </c>
      <c r="E17" s="70" t="n">
        <v>3751.85982421785</v>
      </c>
      <c r="F17" s="70" t="n">
        <v>3323.90851965662</v>
      </c>
      <c r="G17" s="70" t="n">
        <v>3277.38095846776</v>
      </c>
      <c r="H17" s="70" t="n">
        <v>4819.94856403675</v>
      </c>
      <c r="I17" s="70" t="n">
        <v>10549.4853847216</v>
      </c>
      <c r="J17" s="70" t="n">
        <v>12553.7495590108</v>
      </c>
      <c r="K17" s="71" t="n">
        <v>13750.6838528911</v>
      </c>
      <c r="L17" s="71" t="n">
        <v>13610.5898774433</v>
      </c>
      <c r="M17" s="71" t="n">
        <v>9567.29368094364</v>
      </c>
      <c r="N17" s="71" t="n">
        <v>16459.5082394687</v>
      </c>
      <c r="O17" s="71" t="n">
        <v>16222.2688065936</v>
      </c>
      <c r="P17" s="71" t="n">
        <v>18751.1184509901</v>
      </c>
      <c r="Q17" s="71" t="n">
        <v>11831.8054227617</v>
      </c>
      <c r="R17" s="71" t="n">
        <v>12683.1064049534</v>
      </c>
      <c r="S17" s="71" t="n">
        <v>10133</v>
      </c>
      <c r="T17" s="71" t="n">
        <v>10750</v>
      </c>
      <c r="U17" s="72" t="n">
        <v>9338</v>
      </c>
      <c r="V17" s="72" t="n">
        <v>8312</v>
      </c>
      <c r="W17" s="72" t="n">
        <v>7812</v>
      </c>
      <c r="X17" s="72" t="n">
        <v>7316</v>
      </c>
      <c r="Y17" s="72" t="n">
        <v>7838</v>
      </c>
      <c r="Z17" s="72" t="n">
        <v>8819</v>
      </c>
      <c r="AA17" s="72" t="n">
        <v>10932</v>
      </c>
      <c r="AB17" s="72" t="n">
        <v>16701</v>
      </c>
      <c r="AC17" s="72" t="n">
        <v>13288</v>
      </c>
      <c r="AD17" s="72" t="n">
        <v>15492</v>
      </c>
    </row>
    <row r="18" customFormat="false" ht="12.75" hidden="false" customHeight="false" outlineLevel="0" collapsed="false">
      <c r="A18" s="69" t="s">
        <v>111</v>
      </c>
      <c r="B18" s="70" t="n">
        <v>0.511291881196219</v>
      </c>
      <c r="C18" s="70" t="n">
        <v>0</v>
      </c>
      <c r="D18" s="70" t="n">
        <v>2.04516752478487</v>
      </c>
      <c r="E18" s="70" t="n">
        <v>4.60162693076597</v>
      </c>
      <c r="F18" s="70" t="n">
        <v>1.02258376239244</v>
      </c>
      <c r="G18" s="70" t="n">
        <v>3.06775128717731</v>
      </c>
      <c r="H18" s="70" t="n">
        <v>2.55645940598109</v>
      </c>
      <c r="I18" s="70" t="n">
        <v>1.53387564358866</v>
      </c>
      <c r="J18" s="70" t="n">
        <v>0</v>
      </c>
      <c r="K18" s="71" t="n">
        <v>0</v>
      </c>
      <c r="L18" s="71" t="n">
        <v>59.8211500999576</v>
      </c>
      <c r="M18" s="71" t="n">
        <v>7.66937821794328</v>
      </c>
      <c r="N18" s="71" t="n">
        <v>94.5889980213004</v>
      </c>
      <c r="O18" s="71" t="n">
        <v>6.64679445555084</v>
      </c>
      <c r="P18" s="71" t="n">
        <v>76.1824902982366</v>
      </c>
      <c r="Q18" s="71" t="n">
        <v>38.3468910897164</v>
      </c>
      <c r="R18" s="71" t="n">
        <v>32.722680396558</v>
      </c>
      <c r="S18" s="71" t="n">
        <v>79</v>
      </c>
      <c r="T18" s="71" t="n">
        <v>7</v>
      </c>
      <c r="U18" s="72" t="n">
        <v>49</v>
      </c>
      <c r="V18" s="72" t="n">
        <v>29</v>
      </c>
      <c r="W18" s="72" t="n">
        <v>29</v>
      </c>
      <c r="X18" s="72" t="n">
        <v>10</v>
      </c>
      <c r="Y18" s="72" t="n">
        <v>4</v>
      </c>
      <c r="Z18" s="72" t="n">
        <v>8</v>
      </c>
      <c r="AA18" s="72" t="n">
        <v>32</v>
      </c>
      <c r="AB18" s="72" t="n">
        <v>19</v>
      </c>
      <c r="AC18" s="72" t="n">
        <v>17</v>
      </c>
      <c r="AD18" s="72" t="n">
        <v>11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17.8952158418676</v>
      </c>
      <c r="C20" s="70" t="n">
        <v>2537.03031449564</v>
      </c>
      <c r="D20" s="70" t="n">
        <v>8028.30511854302</v>
      </c>
      <c r="E20" s="70" t="n">
        <v>3161.31770143622</v>
      </c>
      <c r="F20" s="70" t="n">
        <v>5681.98667573358</v>
      </c>
      <c r="G20" s="70" t="n">
        <v>4633.32702740013</v>
      </c>
      <c r="H20" s="70" t="n">
        <v>6003.0779771248</v>
      </c>
      <c r="I20" s="70" t="n">
        <v>16389.972543626</v>
      </c>
      <c r="J20" s="70" t="n">
        <v>21053.4657920167</v>
      </c>
      <c r="K20" s="71" t="n">
        <v>42580.3878660211</v>
      </c>
      <c r="L20" s="71" t="n">
        <v>31555.401031787</v>
      </c>
      <c r="M20" s="71" t="n">
        <v>22969.7877627401</v>
      </c>
      <c r="N20" s="71" t="n">
        <v>30663.7079909808</v>
      </c>
      <c r="O20" s="71" t="n">
        <v>28601.1565422353</v>
      </c>
      <c r="P20" s="71" t="n">
        <v>22223.8129080748</v>
      </c>
      <c r="Q20" s="71" t="n">
        <v>16915.5805974957</v>
      </c>
      <c r="R20" s="71" t="n">
        <v>28607.2920448096</v>
      </c>
      <c r="S20" s="71" t="n">
        <v>29422</v>
      </c>
      <c r="T20" s="71" t="n">
        <v>26664</v>
      </c>
      <c r="U20" s="72" t="n">
        <v>30662</v>
      </c>
      <c r="V20" s="72" t="n">
        <v>17895</v>
      </c>
      <c r="W20" s="72" t="n">
        <v>10408</v>
      </c>
      <c r="X20" s="72" t="n">
        <v>15259</v>
      </c>
      <c r="Y20" s="72" t="n">
        <v>16826</v>
      </c>
      <c r="Z20" s="72" t="n">
        <v>21507</v>
      </c>
      <c r="AA20" s="72" t="n">
        <v>25022</v>
      </c>
      <c r="AB20" s="72" t="n">
        <v>29732</v>
      </c>
      <c r="AC20" s="72" t="n">
        <v>24890</v>
      </c>
      <c r="AD20" s="72" t="n">
        <v>28205</v>
      </c>
    </row>
    <row r="21" customFormat="false" ht="12.75" hidden="false" customHeight="false" outlineLevel="0" collapsed="false">
      <c r="A21" s="69" t="s">
        <v>109</v>
      </c>
      <c r="B21" s="70" t="n">
        <v>17.8952158418676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1" t="n">
        <v>47.0388530700521</v>
      </c>
      <c r="L21" s="71" t="n">
        <v>0</v>
      </c>
      <c r="M21" s="71" t="n">
        <v>0</v>
      </c>
      <c r="N21" s="71" t="n">
        <v>3.57904316837353</v>
      </c>
      <c r="O21" s="71" t="n">
        <v>4.09033504956975</v>
      </c>
      <c r="P21" s="71" t="n">
        <v>4.09033504956975</v>
      </c>
      <c r="Q21" s="71" t="n">
        <v>3.57904316837353</v>
      </c>
      <c r="R21" s="71" t="n">
        <v>0</v>
      </c>
      <c r="S21" s="71" t="n">
        <v>0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500</v>
      </c>
      <c r="AD21" s="72" t="n">
        <v>0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2534.47385508966</v>
      </c>
      <c r="D22" s="70" t="n">
        <v>7985.86789240374</v>
      </c>
      <c r="E22" s="70" t="n">
        <v>3158.24995014904</v>
      </c>
      <c r="F22" s="70" t="n">
        <v>5681.47538385238</v>
      </c>
      <c r="G22" s="70" t="n">
        <v>4626.68023294458</v>
      </c>
      <c r="H22" s="70" t="n">
        <v>6000.01022583762</v>
      </c>
      <c r="I22" s="70" t="n">
        <v>16381.7918735268</v>
      </c>
      <c r="J22" s="70" t="n">
        <v>21034.0367005312</v>
      </c>
      <c r="K22" s="71" t="n">
        <v>42505.7392513664</v>
      </c>
      <c r="L22" s="71" t="n">
        <v>31542.6187347571</v>
      </c>
      <c r="M22" s="71" t="n">
        <v>22964.163552047</v>
      </c>
      <c r="N22" s="71" t="n">
        <v>30648.3692345449</v>
      </c>
      <c r="O22" s="71" t="n">
        <v>28511.1691711447</v>
      </c>
      <c r="P22" s="71" t="n">
        <v>22180.3530981732</v>
      </c>
      <c r="Q22" s="71" t="n">
        <v>16864.9627012573</v>
      </c>
      <c r="R22" s="71" t="n">
        <v>28544.4031434225</v>
      </c>
      <c r="S22" s="71" t="n">
        <v>29400</v>
      </c>
      <c r="T22" s="71" t="n">
        <v>26646</v>
      </c>
      <c r="U22" s="72" t="n">
        <v>30551</v>
      </c>
      <c r="V22" s="72" t="n">
        <v>17878</v>
      </c>
      <c r="W22" s="72" t="n">
        <v>10394</v>
      </c>
      <c r="X22" s="72" t="n">
        <v>15241</v>
      </c>
      <c r="Y22" s="72" t="n">
        <v>16805</v>
      </c>
      <c r="Z22" s="72" t="n">
        <v>21483</v>
      </c>
      <c r="AA22" s="72" t="n">
        <v>24998</v>
      </c>
      <c r="AB22" s="72" t="n">
        <v>29705</v>
      </c>
      <c r="AC22" s="72" t="n">
        <v>24332</v>
      </c>
      <c r="AD22" s="72" t="n">
        <v>28174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2.55645940598109</v>
      </c>
      <c r="D23" s="70" t="n">
        <v>42.4372261392861</v>
      </c>
      <c r="E23" s="70" t="n">
        <v>3.06775128717731</v>
      </c>
      <c r="F23" s="70" t="n">
        <v>0.511291881196219</v>
      </c>
      <c r="G23" s="70" t="n">
        <v>6.64679445555084</v>
      </c>
      <c r="H23" s="70" t="n">
        <v>3.06775128717731</v>
      </c>
      <c r="I23" s="70" t="n">
        <v>8.1806700991395</v>
      </c>
      <c r="J23" s="70" t="n">
        <v>19.4290914854563</v>
      </c>
      <c r="K23" s="71" t="n">
        <v>27.6097615845958</v>
      </c>
      <c r="L23" s="71" t="n">
        <v>12.7822970299055</v>
      </c>
      <c r="M23" s="71" t="n">
        <v>5.6242106931584</v>
      </c>
      <c r="N23" s="71" t="n">
        <v>11.759713267513</v>
      </c>
      <c r="O23" s="71" t="n">
        <v>85.8970360409647</v>
      </c>
      <c r="P23" s="71" t="n">
        <v>39.3694748521088</v>
      </c>
      <c r="Q23" s="71" t="n">
        <v>47.0388530700521</v>
      </c>
      <c r="R23" s="71" t="n">
        <v>62.8889013871349</v>
      </c>
      <c r="S23" s="71" t="n">
        <v>22</v>
      </c>
      <c r="T23" s="71" t="n">
        <v>17</v>
      </c>
      <c r="U23" s="72" t="n">
        <v>111</v>
      </c>
      <c r="V23" s="72" t="n">
        <v>17</v>
      </c>
      <c r="W23" s="72" t="n">
        <v>14</v>
      </c>
      <c r="X23" s="72" t="n">
        <v>18</v>
      </c>
      <c r="Y23" s="72" t="n">
        <v>21</v>
      </c>
      <c r="Z23" s="72" t="n">
        <v>24</v>
      </c>
      <c r="AA23" s="72" t="n">
        <v>24</v>
      </c>
      <c r="AB23" s="72" t="n">
        <v>27</v>
      </c>
      <c r="AC23" s="72" t="n">
        <v>58</v>
      </c>
      <c r="AD23" s="72" t="n">
        <v>31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3138.82085866359</v>
      </c>
      <c r="L25" s="71" t="n">
        <v>1737.36981230475</v>
      </c>
      <c r="M25" s="71" t="n">
        <v>1985.85766656611</v>
      </c>
      <c r="N25" s="71" t="n">
        <v>4070.3946662031</v>
      </c>
      <c r="O25" s="71" t="n">
        <v>3308.05847133953</v>
      </c>
      <c r="P25" s="71" t="n">
        <v>3313.1713901515</v>
      </c>
      <c r="Q25" s="71" t="n">
        <v>3819.35035253575</v>
      </c>
      <c r="R25" s="71" t="n">
        <v>3927.74423134935</v>
      </c>
      <c r="S25" s="71" t="n">
        <v>4567</v>
      </c>
      <c r="T25" s="71" t="n">
        <v>4437</v>
      </c>
      <c r="U25" s="72" t="n">
        <v>2559</v>
      </c>
      <c r="V25" s="72" t="n">
        <v>3288</v>
      </c>
      <c r="W25" s="72" t="n">
        <v>2012</v>
      </c>
      <c r="X25" s="72" t="n">
        <v>2585</v>
      </c>
      <c r="Y25" s="72" t="n">
        <v>2481</v>
      </c>
      <c r="Z25" s="72" t="n">
        <v>2973</v>
      </c>
      <c r="AA25" s="72" t="n">
        <v>3777</v>
      </c>
      <c r="AB25" s="72" t="n">
        <v>6313</v>
      </c>
      <c r="AC25" s="72" t="n">
        <v>5735</v>
      </c>
      <c r="AD25" s="72" t="n">
        <v>5233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222.923260201551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2" t="n">
        <v>0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2915.89759846203</v>
      </c>
      <c r="L27" s="71" t="n">
        <v>1737.36981230475</v>
      </c>
      <c r="M27" s="71" t="n">
        <v>1982.27862339774</v>
      </c>
      <c r="N27" s="71" t="n">
        <v>4070.3946662031</v>
      </c>
      <c r="O27" s="71" t="n">
        <v>3308.05847133953</v>
      </c>
      <c r="P27" s="71" t="n">
        <v>3313.1713901515</v>
      </c>
      <c r="Q27" s="71" t="n">
        <v>3819.35035253575</v>
      </c>
      <c r="R27" s="71" t="n">
        <v>3927.74423134935</v>
      </c>
      <c r="S27" s="71" t="n">
        <v>4567</v>
      </c>
      <c r="T27" s="71" t="n">
        <v>4437</v>
      </c>
      <c r="U27" s="72" t="n">
        <v>2558</v>
      </c>
      <c r="V27" s="72" t="n">
        <v>3285</v>
      </c>
      <c r="W27" s="72" t="n">
        <v>2012</v>
      </c>
      <c r="X27" s="72" t="n">
        <v>2584</v>
      </c>
      <c r="Y27" s="72" t="n">
        <v>2481</v>
      </c>
      <c r="Z27" s="72" t="n">
        <v>2970</v>
      </c>
      <c r="AA27" s="72" t="n">
        <v>3776</v>
      </c>
      <c r="AB27" s="72" t="n">
        <v>6292</v>
      </c>
      <c r="AC27" s="72" t="n">
        <v>5735</v>
      </c>
      <c r="AD27" s="72" t="n">
        <v>5233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0</v>
      </c>
      <c r="L28" s="71" t="n">
        <v>0</v>
      </c>
      <c r="M28" s="71" t="n">
        <v>3.57904316837353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2" t="n">
        <v>1</v>
      </c>
      <c r="V28" s="72" t="n">
        <v>3</v>
      </c>
      <c r="W28" s="72" t="n">
        <v>0</v>
      </c>
      <c r="X28" s="72" t="n">
        <v>1</v>
      </c>
      <c r="Y28" s="72" t="n">
        <v>0</v>
      </c>
      <c r="Z28" s="72" t="n">
        <v>3</v>
      </c>
      <c r="AA28" s="72" t="n">
        <v>1</v>
      </c>
      <c r="AB28" s="72" t="n">
        <v>21</v>
      </c>
      <c r="AC28" s="72" t="n">
        <v>0</v>
      </c>
      <c r="AD28" s="72" t="n">
        <v>0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1589.60645863904</v>
      </c>
      <c r="C30" s="70" t="n">
        <v>3031.44956361238</v>
      </c>
      <c r="D30" s="70" t="n">
        <v>3726.29523015804</v>
      </c>
      <c r="E30" s="70" t="n">
        <v>1563.01928081684</v>
      </c>
      <c r="F30" s="70" t="n">
        <v>1987.3915422097</v>
      </c>
      <c r="G30" s="70" t="n">
        <v>2681.72591687417</v>
      </c>
      <c r="H30" s="70" t="n">
        <v>3287.09550421049</v>
      </c>
      <c r="I30" s="70" t="n">
        <v>8925.11107816119</v>
      </c>
      <c r="J30" s="70" t="n">
        <v>5717.77710741731</v>
      </c>
      <c r="K30" s="71" t="n">
        <v>12294.5245752443</v>
      </c>
      <c r="L30" s="71" t="n">
        <v>7095.70872724112</v>
      </c>
      <c r="M30" s="71" t="n">
        <v>6876.36451020794</v>
      </c>
      <c r="N30" s="71" t="n">
        <v>11842.0312603856</v>
      </c>
      <c r="O30" s="71" t="n">
        <v>9754.93780134265</v>
      </c>
      <c r="P30" s="71" t="n">
        <v>9629.15999856838</v>
      </c>
      <c r="Q30" s="71" t="n">
        <v>9404.19157084205</v>
      </c>
      <c r="R30" s="71" t="n">
        <v>12957.6701451558</v>
      </c>
      <c r="S30" s="71" t="n">
        <v>9103</v>
      </c>
      <c r="T30" s="71" t="n">
        <v>8082</v>
      </c>
      <c r="U30" s="72" t="n">
        <v>9509</v>
      </c>
      <c r="V30" s="72" t="n">
        <v>8017</v>
      </c>
      <c r="W30" s="72" t="n">
        <v>7459</v>
      </c>
      <c r="X30" s="72" t="n">
        <v>7656</v>
      </c>
      <c r="Y30" s="72" t="n">
        <v>6455</v>
      </c>
      <c r="Z30" s="72" t="n">
        <v>6503</v>
      </c>
      <c r="AA30" s="72" t="n">
        <v>7411</v>
      </c>
      <c r="AB30" s="72" t="n">
        <v>15950</v>
      </c>
      <c r="AC30" s="72" t="n">
        <v>17438</v>
      </c>
      <c r="AD30" s="72" t="n">
        <v>13260</v>
      </c>
    </row>
    <row r="31" customFormat="false" ht="12.75" hidden="false" customHeight="false" outlineLevel="0" collapsed="false">
      <c r="A31" s="69" t="s">
        <v>109</v>
      </c>
      <c r="B31" s="70" t="n">
        <v>2.55645940598109</v>
      </c>
      <c r="C31" s="70" t="n">
        <v>0</v>
      </c>
      <c r="D31" s="70" t="n">
        <v>76.693782179432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57.2646906939765</v>
      </c>
      <c r="J31" s="70" t="n">
        <v>0</v>
      </c>
      <c r="K31" s="71" t="n">
        <v>44.482393664071</v>
      </c>
      <c r="L31" s="71" t="n">
        <v>0</v>
      </c>
      <c r="M31" s="71" t="n">
        <v>0</v>
      </c>
      <c r="N31" s="71" t="n">
        <v>15.8500483170828</v>
      </c>
      <c r="O31" s="71" t="n">
        <v>32.722680396558</v>
      </c>
      <c r="P31" s="71" t="n">
        <v>8.69196198033571</v>
      </c>
      <c r="Q31" s="71" t="n">
        <v>49.084020594837</v>
      </c>
      <c r="R31" s="71" t="n">
        <v>0</v>
      </c>
      <c r="S31" s="71" t="n">
        <v>0</v>
      </c>
      <c r="T31" s="71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2" t="n">
        <v>0</v>
      </c>
    </row>
    <row r="32" customFormat="false" ht="12.75" hidden="false" customHeight="false" outlineLevel="0" collapsed="false">
      <c r="A32" s="69" t="s">
        <v>110</v>
      </c>
      <c r="B32" s="70" t="n">
        <v>1576.82416160914</v>
      </c>
      <c r="C32" s="70" t="n">
        <v>3031.44956361238</v>
      </c>
      <c r="D32" s="70" t="n">
        <v>3648.06757233502</v>
      </c>
      <c r="E32" s="70" t="n">
        <v>1563.01928081684</v>
      </c>
      <c r="F32" s="70" t="n">
        <v>1987.3915422097</v>
      </c>
      <c r="G32" s="70" t="n">
        <v>2681.72591687417</v>
      </c>
      <c r="H32" s="70" t="n">
        <v>3287.09550421049</v>
      </c>
      <c r="I32" s="70" t="n">
        <v>8857.62054984329</v>
      </c>
      <c r="J32" s="70" t="n">
        <v>5717.77710741731</v>
      </c>
      <c r="K32" s="71" t="n">
        <v>12230.6130900947</v>
      </c>
      <c r="L32" s="71" t="n">
        <v>7095.70872724112</v>
      </c>
      <c r="M32" s="71" t="n">
        <v>6876.36451020794</v>
      </c>
      <c r="N32" s="71" t="n">
        <v>11826.1812120685</v>
      </c>
      <c r="O32" s="71" t="n">
        <v>9702.78602946064</v>
      </c>
      <c r="P32" s="71" t="n">
        <v>9609.73090708293</v>
      </c>
      <c r="Q32" s="71" t="n">
        <v>9314.71549163271</v>
      </c>
      <c r="R32" s="71" t="n">
        <v>12954.6023938686</v>
      </c>
      <c r="S32" s="71" t="n">
        <v>9066</v>
      </c>
      <c r="T32" s="71" t="n">
        <v>8041</v>
      </c>
      <c r="U32" s="72" t="n">
        <v>9509</v>
      </c>
      <c r="V32" s="72" t="n">
        <v>8017</v>
      </c>
      <c r="W32" s="72" t="n">
        <v>7459</v>
      </c>
      <c r="X32" s="72" t="n">
        <v>7656</v>
      </c>
      <c r="Y32" s="72" t="n">
        <v>6455</v>
      </c>
      <c r="Z32" s="72" t="n">
        <v>6503</v>
      </c>
      <c r="AA32" s="72" t="n">
        <v>7411</v>
      </c>
      <c r="AB32" s="72" t="n">
        <v>15950</v>
      </c>
      <c r="AC32" s="72" t="n">
        <v>17438</v>
      </c>
      <c r="AD32" s="72" t="n">
        <v>13260</v>
      </c>
    </row>
    <row r="33" customFormat="false" ht="12.75" hidden="false" customHeight="false" outlineLevel="0" collapsed="false">
      <c r="A33" s="69" t="s">
        <v>111</v>
      </c>
      <c r="B33" s="70" t="n">
        <v>10.2258376239244</v>
      </c>
      <c r="C33" s="70" t="n">
        <v>0</v>
      </c>
      <c r="D33" s="70" t="n">
        <v>1.5338756435886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10.2258376239244</v>
      </c>
      <c r="J33" s="70" t="n">
        <v>0</v>
      </c>
      <c r="K33" s="71" t="n">
        <v>19.4290914854563</v>
      </c>
      <c r="L33" s="71" t="n">
        <v>0</v>
      </c>
      <c r="M33" s="71" t="n">
        <v>0</v>
      </c>
      <c r="N33" s="71" t="n">
        <v>0</v>
      </c>
      <c r="O33" s="71" t="n">
        <v>19.4290914854563</v>
      </c>
      <c r="P33" s="71" t="n">
        <v>10.7371295051206</v>
      </c>
      <c r="Q33" s="71" t="n">
        <v>40.3920586145013</v>
      </c>
      <c r="R33" s="71" t="n">
        <v>3.06775128717731</v>
      </c>
      <c r="S33" s="71" t="n">
        <v>37</v>
      </c>
      <c r="T33" s="71" t="n">
        <v>4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1370.77353348706</v>
      </c>
      <c r="L35" s="71" t="n">
        <v>1304.30558893155</v>
      </c>
      <c r="M35" s="71" t="n">
        <v>1451.04635883487</v>
      </c>
      <c r="N35" s="71" t="n">
        <v>2032.89651963616</v>
      </c>
      <c r="O35" s="71" t="n">
        <v>1746.06177428509</v>
      </c>
      <c r="P35" s="71" t="n">
        <v>1452.58023447846</v>
      </c>
      <c r="Q35" s="71" t="n">
        <v>1155.51965150345</v>
      </c>
      <c r="R35" s="71" t="n">
        <v>1277.71841110935</v>
      </c>
      <c r="S35" s="71" t="n">
        <v>976</v>
      </c>
      <c r="T35" s="71" t="n">
        <v>1257</v>
      </c>
      <c r="U35" s="72" t="n">
        <v>1342</v>
      </c>
      <c r="V35" s="72" t="n">
        <v>730</v>
      </c>
      <c r="W35" s="72" t="n">
        <v>564</v>
      </c>
      <c r="X35" s="72" t="n">
        <v>657</v>
      </c>
      <c r="Y35" s="72" t="n">
        <v>1372</v>
      </c>
      <c r="Z35" s="72" t="n">
        <v>1069</v>
      </c>
      <c r="AA35" s="72" t="n">
        <v>910</v>
      </c>
      <c r="AB35" s="72" t="n">
        <v>2789</v>
      </c>
      <c r="AC35" s="72" t="n">
        <v>3935</v>
      </c>
      <c r="AD35" s="72" t="n">
        <v>2859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2.04516752478487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0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1368.72836596228</v>
      </c>
      <c r="L37" s="71" t="n">
        <v>1304.30558893155</v>
      </c>
      <c r="M37" s="71" t="n">
        <v>1451.04635883487</v>
      </c>
      <c r="N37" s="71" t="n">
        <v>2032.89651963616</v>
      </c>
      <c r="O37" s="71" t="n">
        <v>1722.03105586886</v>
      </c>
      <c r="P37" s="71" t="n">
        <v>1446.4447319041</v>
      </c>
      <c r="Q37" s="71" t="n">
        <v>1151.94060833508</v>
      </c>
      <c r="R37" s="71" t="n">
        <v>1277.20711922815</v>
      </c>
      <c r="S37" s="71" t="n">
        <v>975</v>
      </c>
      <c r="T37" s="71" t="n">
        <v>1253</v>
      </c>
      <c r="U37" s="72" t="n">
        <v>1339</v>
      </c>
      <c r="V37" s="72" t="n">
        <v>728</v>
      </c>
      <c r="W37" s="72" t="n">
        <v>562</v>
      </c>
      <c r="X37" s="72" t="n">
        <v>657</v>
      </c>
      <c r="Y37" s="72" t="n">
        <v>1372</v>
      </c>
      <c r="Z37" s="72" t="n">
        <v>1050</v>
      </c>
      <c r="AA37" s="72" t="n">
        <v>905</v>
      </c>
      <c r="AB37" s="72" t="n">
        <v>2789</v>
      </c>
      <c r="AC37" s="72" t="n">
        <v>3928</v>
      </c>
      <c r="AD37" s="72" t="n">
        <v>2854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24.0307184162223</v>
      </c>
      <c r="P38" s="71" t="n">
        <v>6.13550257435462</v>
      </c>
      <c r="Q38" s="71" t="n">
        <v>3.57904316837353</v>
      </c>
      <c r="R38" s="71" t="n">
        <v>0.511291881196219</v>
      </c>
      <c r="S38" s="71" t="n">
        <v>1</v>
      </c>
      <c r="T38" s="71" t="n">
        <v>4</v>
      </c>
      <c r="U38" s="72" t="n">
        <v>3</v>
      </c>
      <c r="V38" s="72" t="n">
        <v>2</v>
      </c>
      <c r="W38" s="72" t="n">
        <v>2</v>
      </c>
      <c r="X38" s="72" t="n">
        <v>0</v>
      </c>
      <c r="Y38" s="72" t="n">
        <v>0</v>
      </c>
      <c r="Z38" s="72" t="n">
        <v>19</v>
      </c>
      <c r="AA38" s="72" t="n">
        <v>5</v>
      </c>
      <c r="AB38" s="72" t="n">
        <v>0</v>
      </c>
      <c r="AC38" s="72" t="n">
        <v>7</v>
      </c>
      <c r="AD38" s="72" t="n">
        <v>5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1772.13766022609</v>
      </c>
      <c r="C40" s="70" t="n">
        <v>1023.60634615483</v>
      </c>
      <c r="D40" s="70" t="n">
        <v>3337.20210856772</v>
      </c>
      <c r="E40" s="70" t="n">
        <v>1276.69582734696</v>
      </c>
      <c r="F40" s="70" t="n">
        <v>1308.39592398112</v>
      </c>
      <c r="G40" s="70" t="n">
        <v>1658.63086260053</v>
      </c>
      <c r="H40" s="70" t="n">
        <v>2026.24972518061</v>
      </c>
      <c r="I40" s="70" t="n">
        <v>8239.46866547706</v>
      </c>
      <c r="J40" s="70" t="n">
        <v>6964.81800565489</v>
      </c>
      <c r="K40" s="71" t="n">
        <v>14196.5303732942</v>
      </c>
      <c r="L40" s="71" t="n">
        <v>11376.7556484971</v>
      </c>
      <c r="M40" s="71" t="n">
        <v>9455.83205084286</v>
      </c>
      <c r="N40" s="71" t="n">
        <v>11516.8496239448</v>
      </c>
      <c r="O40" s="71" t="n">
        <v>11224.3906679006</v>
      </c>
      <c r="P40" s="71" t="n">
        <v>9422.08678668391</v>
      </c>
      <c r="Q40" s="71" t="n">
        <v>7273.12701001621</v>
      </c>
      <c r="R40" s="71" t="n">
        <v>8360.64484132057</v>
      </c>
      <c r="S40" s="71" t="n">
        <v>8935</v>
      </c>
      <c r="T40" s="71" t="n">
        <v>11365</v>
      </c>
      <c r="U40" s="72" t="n">
        <v>9506</v>
      </c>
      <c r="V40" s="72" t="n">
        <v>5900</v>
      </c>
      <c r="W40" s="72" t="n">
        <v>5122</v>
      </c>
      <c r="X40" s="72" t="n">
        <v>5669</v>
      </c>
      <c r="Y40" s="72" t="n">
        <v>5755</v>
      </c>
      <c r="Z40" s="72" t="n">
        <v>7035</v>
      </c>
      <c r="AA40" s="72" t="n">
        <v>10029</v>
      </c>
      <c r="AB40" s="72" t="n">
        <v>13334</v>
      </c>
      <c r="AC40" s="72" t="n">
        <v>14964</v>
      </c>
      <c r="AD40" s="72" t="n">
        <v>13597</v>
      </c>
    </row>
    <row r="41" customFormat="false" ht="12.75" hidden="false" customHeight="false" outlineLevel="0" collapsed="false">
      <c r="A41" s="69" t="s">
        <v>109</v>
      </c>
      <c r="B41" s="70" t="n">
        <v>0.511291881196219</v>
      </c>
      <c r="C41" s="70" t="n">
        <v>3.06775128717731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116.574548912738</v>
      </c>
      <c r="P41" s="71" t="n">
        <v>10.7371295051206</v>
      </c>
      <c r="Q41" s="71" t="n">
        <v>0</v>
      </c>
      <c r="R41" s="71" t="n">
        <v>0</v>
      </c>
      <c r="S41" s="71" t="n">
        <v>0</v>
      </c>
      <c r="T41" s="71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  <c r="AD41" s="72" t="n">
        <v>0</v>
      </c>
    </row>
    <row r="42" customFormat="false" ht="12.75" hidden="false" customHeight="false" outlineLevel="0" collapsed="false">
      <c r="A42" s="69" t="s">
        <v>110</v>
      </c>
      <c r="B42" s="70" t="n">
        <v>1771.6263683449</v>
      </c>
      <c r="C42" s="70" t="n">
        <v>1020.53859486765</v>
      </c>
      <c r="D42" s="70" t="n">
        <v>3254.88411569513</v>
      </c>
      <c r="E42" s="70" t="n">
        <v>1276.69582734696</v>
      </c>
      <c r="F42" s="70" t="n">
        <v>1308.39592398112</v>
      </c>
      <c r="G42" s="70" t="n">
        <v>1658.63086260053</v>
      </c>
      <c r="H42" s="70" t="n">
        <v>2026.24972518061</v>
      </c>
      <c r="I42" s="70" t="n">
        <v>8215.43794706084</v>
      </c>
      <c r="J42" s="70" t="n">
        <v>6964.81800565489</v>
      </c>
      <c r="K42" s="71" t="n">
        <v>14116.7688398276</v>
      </c>
      <c r="L42" s="71" t="n">
        <v>11376.7556484971</v>
      </c>
      <c r="M42" s="71" t="n">
        <v>9455.83205084286</v>
      </c>
      <c r="N42" s="71" t="n">
        <v>11516.8496239448</v>
      </c>
      <c r="O42" s="71" t="n">
        <v>11107.3048271067</v>
      </c>
      <c r="P42" s="71" t="n">
        <v>9411.3496571788</v>
      </c>
      <c r="Q42" s="71" t="n">
        <v>7271.59313437262</v>
      </c>
      <c r="R42" s="71" t="n">
        <v>8360.64484132057</v>
      </c>
      <c r="S42" s="71" t="n">
        <v>8935</v>
      </c>
      <c r="T42" s="71" t="n">
        <v>11364</v>
      </c>
      <c r="U42" s="72" t="n">
        <v>9505</v>
      </c>
      <c r="V42" s="72" t="n">
        <v>5900</v>
      </c>
      <c r="W42" s="72" t="n">
        <v>5122</v>
      </c>
      <c r="X42" s="72" t="n">
        <v>5669</v>
      </c>
      <c r="Y42" s="72" t="n">
        <v>5755</v>
      </c>
      <c r="Z42" s="72" t="n">
        <v>7031</v>
      </c>
      <c r="AA42" s="72" t="n">
        <v>10029</v>
      </c>
      <c r="AB42" s="72" t="n">
        <v>13333</v>
      </c>
      <c r="AC42" s="72" t="n">
        <v>14962</v>
      </c>
      <c r="AD42" s="72" t="n">
        <v>13596</v>
      </c>
    </row>
    <row r="43" customFormat="false" ht="12.75" hidden="false" customHeight="false" outlineLevel="0" collapsed="false">
      <c r="A43" s="69" t="s">
        <v>111</v>
      </c>
      <c r="B43" s="70" t="n">
        <v>0</v>
      </c>
      <c r="C43" s="70" t="n">
        <v>0</v>
      </c>
      <c r="D43" s="70" t="n">
        <v>82.3179928725912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24.0307184162223</v>
      </c>
      <c r="J43" s="70" t="n">
        <v>0</v>
      </c>
      <c r="K43" s="71" t="n">
        <v>79.7615334666101</v>
      </c>
      <c r="L43" s="71" t="n">
        <v>0</v>
      </c>
      <c r="M43" s="71" t="n">
        <v>0</v>
      </c>
      <c r="N43" s="71" t="n">
        <v>0</v>
      </c>
      <c r="O43" s="71" t="n">
        <v>0.511291881196219</v>
      </c>
      <c r="P43" s="71" t="n">
        <v>0</v>
      </c>
      <c r="Q43" s="71" t="n">
        <v>1.53387564358866</v>
      </c>
      <c r="R43" s="71" t="n">
        <v>0</v>
      </c>
      <c r="S43" s="71" t="n">
        <v>0</v>
      </c>
      <c r="T43" s="71" t="n">
        <v>2</v>
      </c>
      <c r="U43" s="72" t="n">
        <v>1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4</v>
      </c>
      <c r="AA43" s="72" t="n">
        <v>0</v>
      </c>
      <c r="AB43" s="72" t="n">
        <v>1</v>
      </c>
      <c r="AC43" s="72" t="n">
        <v>2</v>
      </c>
      <c r="AD43" s="72" t="n">
        <v>1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6718.88661079951</v>
      </c>
      <c r="C45" s="70" t="n">
        <v>3057.01415767219</v>
      </c>
      <c r="D45" s="70" t="n">
        <v>7651.99429398261</v>
      </c>
      <c r="E45" s="70" t="n">
        <v>3726.80652203924</v>
      </c>
      <c r="F45" s="70" t="n">
        <v>4637.4173624497</v>
      </c>
      <c r="G45" s="70" t="n">
        <v>5029.06694344601</v>
      </c>
      <c r="H45" s="70" t="n">
        <v>5319.99202384665</v>
      </c>
      <c r="I45" s="70" t="n">
        <v>18197.3893436546</v>
      </c>
      <c r="J45" s="70" t="n">
        <v>12897.3377031746</v>
      </c>
      <c r="K45" s="71" t="n">
        <v>26226.2057540788</v>
      </c>
      <c r="L45" s="71" t="n">
        <v>24282.2740217708</v>
      </c>
      <c r="M45" s="71" t="n">
        <v>22152.2320447074</v>
      </c>
      <c r="N45" s="71" t="n">
        <v>27598.5131632095</v>
      </c>
      <c r="O45" s="71" t="n">
        <v>32655.1898682401</v>
      </c>
      <c r="P45" s="71" t="n">
        <v>31241.9791086137</v>
      </c>
      <c r="Q45" s="71" t="n">
        <v>24618.1927877167</v>
      </c>
      <c r="R45" s="71" t="n">
        <v>20695.5614751793</v>
      </c>
      <c r="S45" s="71" t="n">
        <v>19413</v>
      </c>
      <c r="T45" s="71" t="n">
        <v>16697</v>
      </c>
      <c r="U45" s="72" t="n">
        <v>13113</v>
      </c>
      <c r="V45" s="72" t="n">
        <v>11014</v>
      </c>
      <c r="W45" s="72" t="n">
        <v>10784</v>
      </c>
      <c r="X45" s="72" t="n">
        <v>9402</v>
      </c>
      <c r="Y45" s="72" t="n">
        <v>10529</v>
      </c>
      <c r="Z45" s="72" t="n">
        <v>9536</v>
      </c>
      <c r="AA45" s="72" t="n">
        <v>7282</v>
      </c>
      <c r="AB45" s="72" t="n">
        <v>16825</v>
      </c>
      <c r="AC45" s="72" t="n">
        <v>15762</v>
      </c>
      <c r="AD45" s="72" t="n">
        <v>19730</v>
      </c>
    </row>
    <row r="46" customFormat="false" ht="12.75" hidden="false" customHeight="false" outlineLevel="0" collapsed="false">
      <c r="A46" s="69" t="s">
        <v>109</v>
      </c>
      <c r="B46" s="70" t="n">
        <v>51.6404800008181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 t="n">
        <v>0</v>
      </c>
    </row>
    <row r="47" customFormat="false" ht="12.75" hidden="false" customHeight="false" outlineLevel="0" collapsed="false">
      <c r="A47" s="69" t="s">
        <v>110</v>
      </c>
      <c r="B47" s="70" t="n">
        <v>6667.24613079869</v>
      </c>
      <c r="C47" s="70" t="n">
        <v>3057.01415767219</v>
      </c>
      <c r="D47" s="70" t="n">
        <v>7651.99429398261</v>
      </c>
      <c r="E47" s="70" t="n">
        <v>3726.80652203924</v>
      </c>
      <c r="F47" s="70" t="n">
        <v>4637.4173624497</v>
      </c>
      <c r="G47" s="70" t="n">
        <v>5029.06694344601</v>
      </c>
      <c r="H47" s="70" t="n">
        <v>5319.99202384665</v>
      </c>
      <c r="I47" s="70" t="n">
        <v>18197.3893436546</v>
      </c>
      <c r="J47" s="70" t="n">
        <v>12897.3377031746</v>
      </c>
      <c r="K47" s="71" t="n">
        <v>26226.2057540788</v>
      </c>
      <c r="L47" s="71" t="n">
        <v>24282.2740217708</v>
      </c>
      <c r="M47" s="71" t="n">
        <v>22152.2320447074</v>
      </c>
      <c r="N47" s="71" t="n">
        <v>27595.4454119223</v>
      </c>
      <c r="O47" s="71" t="n">
        <v>32650.0769494281</v>
      </c>
      <c r="P47" s="71" t="n">
        <v>31236.8661898018</v>
      </c>
      <c r="Q47" s="71" t="n">
        <v>24610.5234094988</v>
      </c>
      <c r="R47" s="71" t="n">
        <v>20690.9598482486</v>
      </c>
      <c r="S47" s="71" t="n">
        <v>19411</v>
      </c>
      <c r="T47" s="71" t="n">
        <v>16697</v>
      </c>
      <c r="U47" s="72" t="n">
        <v>13113</v>
      </c>
      <c r="V47" s="72" t="n">
        <v>11014</v>
      </c>
      <c r="W47" s="72" t="n">
        <v>10784</v>
      </c>
      <c r="X47" s="72" t="n">
        <v>9402</v>
      </c>
      <c r="Y47" s="72" t="n">
        <v>10529</v>
      </c>
      <c r="Z47" s="72" t="n">
        <v>9536</v>
      </c>
      <c r="AA47" s="72" t="n">
        <v>7282</v>
      </c>
      <c r="AB47" s="72" t="n">
        <v>16825</v>
      </c>
      <c r="AC47" s="72" t="n">
        <v>15762</v>
      </c>
      <c r="AD47" s="72" t="n">
        <v>19730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3.06775128717731</v>
      </c>
      <c r="O48" s="71" t="n">
        <v>5.11291881196219</v>
      </c>
      <c r="P48" s="71" t="n">
        <v>5.11291881196219</v>
      </c>
      <c r="Q48" s="71" t="n">
        <v>7.66937821794328</v>
      </c>
      <c r="R48" s="71" t="n">
        <v>4.60162693076597</v>
      </c>
      <c r="S48" s="71" t="n">
        <v>2</v>
      </c>
      <c r="T48" s="71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1238.86022813844</v>
      </c>
      <c r="C50" s="70" t="n">
        <v>859.99294417204</v>
      </c>
      <c r="D50" s="70" t="n">
        <v>2303.36992478896</v>
      </c>
      <c r="E50" s="70" t="n">
        <v>1056.84031843258</v>
      </c>
      <c r="F50" s="70" t="n">
        <v>1001.1095033822</v>
      </c>
      <c r="G50" s="70" t="n">
        <v>1027.6966812044</v>
      </c>
      <c r="H50" s="70" t="n">
        <v>1298.1700863572</v>
      </c>
      <c r="I50" s="70" t="n">
        <v>3513.59780758041</v>
      </c>
      <c r="J50" s="70" t="n">
        <v>4912.49239453327</v>
      </c>
      <c r="K50" s="71" t="n">
        <v>10578.6290219498</v>
      </c>
      <c r="L50" s="71" t="n">
        <v>7983.31143299776</v>
      </c>
      <c r="M50" s="71" t="n">
        <v>5380.32446582781</v>
      </c>
      <c r="N50" s="71" t="n">
        <v>5653.35433038659</v>
      </c>
      <c r="O50" s="71" t="n">
        <v>5243.80953354842</v>
      </c>
      <c r="P50" s="71" t="n">
        <v>3489.05579728299</v>
      </c>
      <c r="Q50" s="71" t="n">
        <v>4053.01074224242</v>
      </c>
      <c r="R50" s="71" t="n">
        <v>4083.176963233</v>
      </c>
      <c r="S50" s="71" t="n">
        <v>3914</v>
      </c>
      <c r="T50" s="71" t="n">
        <v>4847</v>
      </c>
      <c r="U50" s="72" t="n">
        <v>4523</v>
      </c>
      <c r="V50" s="72" t="n">
        <v>2810</v>
      </c>
      <c r="W50" s="72" t="n">
        <v>2803</v>
      </c>
      <c r="X50" s="72" t="n">
        <v>2888</v>
      </c>
      <c r="Y50" s="72" t="n">
        <v>2914</v>
      </c>
      <c r="Z50" s="72" t="n">
        <v>4390</v>
      </c>
      <c r="AA50" s="72" t="n">
        <v>6850</v>
      </c>
      <c r="AB50" s="72" t="n">
        <v>12376</v>
      </c>
      <c r="AC50" s="72" t="n">
        <v>21892</v>
      </c>
      <c r="AD50" s="72" t="n">
        <v>18355</v>
      </c>
    </row>
    <row r="51" customFormat="false" ht="12.75" hidden="false" customHeight="false" outlineLevel="0" collapsed="false">
      <c r="A51" s="69" t="s">
        <v>109</v>
      </c>
      <c r="B51" s="70" t="n">
        <v>9.2032538615319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  <c r="AD51" s="72" t="n">
        <v>0</v>
      </c>
    </row>
    <row r="52" customFormat="false" ht="12.75" hidden="false" customHeight="false" outlineLevel="0" collapsed="false">
      <c r="A52" s="69" t="s">
        <v>110</v>
      </c>
      <c r="B52" s="70" t="n">
        <v>1134.55668437441</v>
      </c>
      <c r="C52" s="70" t="n">
        <v>755.689400408011</v>
      </c>
      <c r="D52" s="70" t="n">
        <v>2279.85049825394</v>
      </c>
      <c r="E52" s="70" t="n">
        <v>972.988449916404</v>
      </c>
      <c r="F52" s="70" t="n">
        <v>953.559358430947</v>
      </c>
      <c r="G52" s="70" t="n">
        <v>978.101368728366</v>
      </c>
      <c r="H52" s="70" t="n">
        <v>1251.13123328715</v>
      </c>
      <c r="I52" s="70" t="n">
        <v>3383.72966975657</v>
      </c>
      <c r="J52" s="70" t="n">
        <v>4757.57095453081</v>
      </c>
      <c r="K52" s="71" t="n">
        <v>10398.1429878875</v>
      </c>
      <c r="L52" s="71" t="n">
        <v>7565.58596606045</v>
      </c>
      <c r="M52" s="71" t="n">
        <v>5196.77068047837</v>
      </c>
      <c r="N52" s="71" t="n">
        <v>5359.87279057996</v>
      </c>
      <c r="O52" s="71" t="n">
        <v>4842.44540680939</v>
      </c>
      <c r="P52" s="71" t="n">
        <v>3359.18765945916</v>
      </c>
      <c r="Q52" s="71" t="n">
        <v>3949.72978224079</v>
      </c>
      <c r="R52" s="71" t="n">
        <v>3880.7053782793</v>
      </c>
      <c r="S52" s="71" t="n">
        <v>3757</v>
      </c>
      <c r="T52" s="71" t="n">
        <v>4677</v>
      </c>
      <c r="U52" s="72" t="n">
        <v>4440</v>
      </c>
      <c r="V52" s="72" t="n">
        <v>2738</v>
      </c>
      <c r="W52" s="72" t="n">
        <v>2727</v>
      </c>
      <c r="X52" s="72" t="n">
        <v>2811</v>
      </c>
      <c r="Y52" s="72" t="n">
        <v>2820</v>
      </c>
      <c r="Z52" s="72" t="n">
        <v>4252</v>
      </c>
      <c r="AA52" s="72" t="n">
        <v>6723</v>
      </c>
      <c r="AB52" s="72" t="n">
        <v>12221</v>
      </c>
      <c r="AC52" s="72" t="n">
        <v>21444</v>
      </c>
      <c r="AD52" s="72" t="n">
        <v>18030</v>
      </c>
    </row>
    <row r="53" customFormat="false" ht="12.75" hidden="false" customHeight="false" outlineLevel="0" collapsed="false">
      <c r="A53" s="69" t="s">
        <v>111</v>
      </c>
      <c r="B53" s="70" t="n">
        <v>95.1002899024966</v>
      </c>
      <c r="C53" s="70" t="n">
        <v>104.303543764029</v>
      </c>
      <c r="D53" s="70" t="n">
        <v>23.5194265350261</v>
      </c>
      <c r="E53" s="70" t="n">
        <v>83.8518685161798</v>
      </c>
      <c r="F53" s="70" t="n">
        <v>47.5501449512483</v>
      </c>
      <c r="G53" s="70" t="n">
        <v>49.5953124760332</v>
      </c>
      <c r="H53" s="70" t="n">
        <v>47.0388530700521</v>
      </c>
      <c r="I53" s="70" t="n">
        <v>129.86813782384</v>
      </c>
      <c r="J53" s="70" t="n">
        <v>154.921440002454</v>
      </c>
      <c r="K53" s="71" t="n">
        <v>180.486034062265</v>
      </c>
      <c r="L53" s="71" t="n">
        <v>417.725466937311</v>
      </c>
      <c r="M53" s="71" t="n">
        <v>183.553785349442</v>
      </c>
      <c r="N53" s="71" t="n">
        <v>293.481539806629</v>
      </c>
      <c r="O53" s="71" t="n">
        <v>401.364126739032</v>
      </c>
      <c r="P53" s="71" t="n">
        <v>129.86813782384</v>
      </c>
      <c r="Q53" s="71" t="n">
        <v>103.280960001636</v>
      </c>
      <c r="R53" s="71" t="n">
        <v>202.471584953703</v>
      </c>
      <c r="S53" s="71" t="n">
        <v>157</v>
      </c>
      <c r="T53" s="71" t="n">
        <v>171</v>
      </c>
      <c r="U53" s="72" t="n">
        <v>83</v>
      </c>
      <c r="V53" s="72" t="n">
        <v>72</v>
      </c>
      <c r="W53" s="72" t="n">
        <v>76</v>
      </c>
      <c r="X53" s="72" t="n">
        <v>77</v>
      </c>
      <c r="Y53" s="72" t="n">
        <v>94</v>
      </c>
      <c r="Z53" s="72" t="n">
        <v>138</v>
      </c>
      <c r="AA53" s="72" t="n">
        <v>127</v>
      </c>
      <c r="AB53" s="72" t="n">
        <v>155</v>
      </c>
      <c r="AC53" s="72" t="n">
        <v>448</v>
      </c>
      <c r="AD53" s="72" t="n">
        <v>325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135.492348516998</v>
      </c>
      <c r="C55" s="70" t="n">
        <v>78.2276578230214</v>
      </c>
      <c r="D55" s="70" t="n">
        <v>117.085840793934</v>
      </c>
      <c r="E55" s="70" t="n">
        <v>65.445360793116</v>
      </c>
      <c r="F55" s="70" t="n">
        <v>52.1517718820143</v>
      </c>
      <c r="G55" s="70" t="n">
        <v>65.445360793116</v>
      </c>
      <c r="H55" s="70" t="n">
        <v>51.6404800008181</v>
      </c>
      <c r="I55" s="70" t="n">
        <v>409.544796838171</v>
      </c>
      <c r="J55" s="70" t="n">
        <v>292.970247925433</v>
      </c>
      <c r="K55" s="71" t="n">
        <v>807.841172290025</v>
      </c>
      <c r="L55" s="71" t="n">
        <v>510.269297433826</v>
      </c>
      <c r="M55" s="71" t="n">
        <v>250.533021786147</v>
      </c>
      <c r="N55" s="71" t="n">
        <v>581.338868920101</v>
      </c>
      <c r="O55" s="71" t="n">
        <v>485.727287136408</v>
      </c>
      <c r="P55" s="71" t="n">
        <v>476.524033274876</v>
      </c>
      <c r="Q55" s="71" t="n">
        <v>296.549291093807</v>
      </c>
      <c r="R55" s="71" t="n">
        <v>279.165367133135</v>
      </c>
      <c r="S55" s="71" t="n">
        <v>343</v>
      </c>
      <c r="T55" s="71" t="n">
        <v>347</v>
      </c>
      <c r="U55" s="72" t="n">
        <v>313</v>
      </c>
      <c r="V55" s="72" t="n">
        <v>448</v>
      </c>
      <c r="W55" s="72" t="n">
        <v>518</v>
      </c>
      <c r="X55" s="72" t="n">
        <v>560</v>
      </c>
      <c r="Y55" s="72" t="n">
        <v>482</v>
      </c>
      <c r="Z55" s="72" t="n">
        <v>509</v>
      </c>
      <c r="AA55" s="72" t="n">
        <v>831</v>
      </c>
      <c r="AB55" s="72" t="n">
        <v>604</v>
      </c>
      <c r="AC55" s="72" t="n">
        <v>666</v>
      </c>
      <c r="AD55" s="72" t="n">
        <v>982</v>
      </c>
    </row>
    <row r="56" customFormat="false" ht="12.75" hidden="false" customHeight="false" outlineLevel="0" collapsed="false">
      <c r="A56" s="69" t="s">
        <v>109</v>
      </c>
      <c r="B56" s="70" t="n">
        <v>1.53387564358866</v>
      </c>
      <c r="C56" s="70" t="n">
        <v>0</v>
      </c>
      <c r="D56" s="70" t="n">
        <v>7.15808633674706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36.8130154461277</v>
      </c>
      <c r="J56" s="70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</row>
    <row r="57" customFormat="false" ht="12.75" hidden="false" customHeight="false" outlineLevel="0" collapsed="false">
      <c r="A57" s="69" t="s">
        <v>110</v>
      </c>
      <c r="B57" s="70" t="n">
        <v>133.958472873409</v>
      </c>
      <c r="C57" s="70" t="n">
        <v>78.2276578230214</v>
      </c>
      <c r="D57" s="70" t="n">
        <v>109.927754457187</v>
      </c>
      <c r="E57" s="70" t="n">
        <v>65.445360793116</v>
      </c>
      <c r="F57" s="70" t="n">
        <v>52.1517718820143</v>
      </c>
      <c r="G57" s="70" t="n">
        <v>65.445360793116</v>
      </c>
      <c r="H57" s="70" t="n">
        <v>51.6404800008181</v>
      </c>
      <c r="I57" s="70" t="n">
        <v>372.731781392043</v>
      </c>
      <c r="J57" s="70" t="n">
        <v>292.970247925433</v>
      </c>
      <c r="K57" s="71" t="n">
        <v>807.841172290025</v>
      </c>
      <c r="L57" s="71" t="n">
        <v>510.269297433826</v>
      </c>
      <c r="M57" s="71" t="n">
        <v>250.533021786147</v>
      </c>
      <c r="N57" s="71" t="n">
        <v>581.338868920101</v>
      </c>
      <c r="O57" s="71" t="n">
        <v>485.727287136408</v>
      </c>
      <c r="P57" s="71" t="n">
        <v>476.524033274876</v>
      </c>
      <c r="Q57" s="71" t="n">
        <v>296.549291093807</v>
      </c>
      <c r="R57" s="71" t="n">
        <v>279.165367133135</v>
      </c>
      <c r="S57" s="71" t="n">
        <v>343</v>
      </c>
      <c r="T57" s="71" t="n">
        <v>347</v>
      </c>
      <c r="U57" s="72" t="n">
        <v>313</v>
      </c>
      <c r="V57" s="72" t="n">
        <v>448</v>
      </c>
      <c r="W57" s="72" t="n">
        <v>518</v>
      </c>
      <c r="X57" s="72" t="n">
        <v>560</v>
      </c>
      <c r="Y57" s="72" t="n">
        <v>482</v>
      </c>
      <c r="Z57" s="72" t="n">
        <v>509</v>
      </c>
      <c r="AA57" s="72" t="n">
        <v>831</v>
      </c>
      <c r="AB57" s="72" t="n">
        <v>604</v>
      </c>
      <c r="AC57" s="72" t="n">
        <v>666</v>
      </c>
      <c r="AD57" s="72" t="n">
        <v>982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6716.84144327472</v>
      </c>
      <c r="L60" s="71" t="n">
        <v>4399.15534581226</v>
      </c>
      <c r="M60" s="71" t="n">
        <v>3642.44336164186</v>
      </c>
      <c r="N60" s="71" t="n">
        <v>5739.25136642755</v>
      </c>
      <c r="O60" s="71" t="n">
        <v>6049.09424643246</v>
      </c>
      <c r="P60" s="71" t="n">
        <v>4354.161660267</v>
      </c>
      <c r="Q60" s="71" t="n">
        <v>3584.66737906669</v>
      </c>
      <c r="R60" s="71" t="n">
        <v>3462.46861946079</v>
      </c>
      <c r="S60" s="71" t="n">
        <v>3514</v>
      </c>
      <c r="T60" s="71" t="n">
        <v>2718</v>
      </c>
      <c r="U60" s="72" t="n">
        <v>3051</v>
      </c>
      <c r="V60" s="72" t="n">
        <v>3075</v>
      </c>
      <c r="W60" s="72" t="n">
        <v>2723</v>
      </c>
      <c r="X60" s="72" t="n">
        <v>2975</v>
      </c>
      <c r="Y60" s="72" t="n">
        <v>4616</v>
      </c>
      <c r="Z60" s="72" t="n">
        <v>4404</v>
      </c>
      <c r="AA60" s="72" t="n">
        <v>6016</v>
      </c>
      <c r="AB60" s="72" t="n">
        <v>6493</v>
      </c>
      <c r="AC60" s="72" t="n">
        <v>5467</v>
      </c>
      <c r="AD60" s="72" t="n">
        <v>5569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0</v>
      </c>
      <c r="AB61" s="72" t="n">
        <v>0</v>
      </c>
      <c r="AC61" s="72" t="n">
        <v>0</v>
      </c>
      <c r="AD61" s="72" t="n">
        <v>0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6716.84144327472</v>
      </c>
      <c r="L62" s="71" t="n">
        <v>4399.15534581226</v>
      </c>
      <c r="M62" s="71" t="n">
        <v>3642.44336164186</v>
      </c>
      <c r="N62" s="71" t="n">
        <v>5739.25136642755</v>
      </c>
      <c r="O62" s="71" t="n">
        <v>6049.09424643246</v>
      </c>
      <c r="P62" s="71" t="n">
        <v>4354.161660267</v>
      </c>
      <c r="Q62" s="71" t="n">
        <v>3584.66737906669</v>
      </c>
      <c r="R62" s="71" t="n">
        <v>3462.46861946079</v>
      </c>
      <c r="S62" s="71" t="n">
        <v>3510</v>
      </c>
      <c r="T62" s="71" t="n">
        <v>2716</v>
      </c>
      <c r="U62" s="72" t="n">
        <v>3051</v>
      </c>
      <c r="V62" s="72" t="n">
        <v>3072</v>
      </c>
      <c r="W62" s="72" t="n">
        <v>2723</v>
      </c>
      <c r="X62" s="72" t="n">
        <v>2972</v>
      </c>
      <c r="Y62" s="72" t="n">
        <v>4613</v>
      </c>
      <c r="Z62" s="72" t="n">
        <v>4404</v>
      </c>
      <c r="AA62" s="72" t="n">
        <v>6016</v>
      </c>
      <c r="AB62" s="72" t="n">
        <v>6493</v>
      </c>
      <c r="AC62" s="72" t="n">
        <v>5467</v>
      </c>
      <c r="AD62" s="72" t="n">
        <v>5569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5</v>
      </c>
      <c r="T63" s="71" t="n">
        <v>3</v>
      </c>
      <c r="U63" s="72" t="n">
        <v>0</v>
      </c>
      <c r="V63" s="72" t="n">
        <v>3</v>
      </c>
      <c r="W63" s="72" t="n">
        <v>0</v>
      </c>
      <c r="X63" s="72" t="n">
        <v>3</v>
      </c>
      <c r="Y63" s="72" t="n">
        <v>3</v>
      </c>
      <c r="Z63" s="72" t="n">
        <v>0</v>
      </c>
      <c r="AA63" s="72" t="n">
        <v>0</v>
      </c>
      <c r="AB63" s="72" t="n">
        <v>0</v>
      </c>
      <c r="AC63" s="72" t="n">
        <v>0</v>
      </c>
      <c r="AD63" s="72" t="n">
        <v>0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4943.68119928624</v>
      </c>
      <c r="L65" s="71" t="n">
        <v>2594.29500518961</v>
      </c>
      <c r="M65" s="71" t="n">
        <v>1900.98321428754</v>
      </c>
      <c r="N65" s="71" t="n">
        <v>3114.79014024736</v>
      </c>
      <c r="O65" s="71" t="n">
        <v>2594.29500518961</v>
      </c>
      <c r="P65" s="71" t="n">
        <v>2978.78649984917</v>
      </c>
      <c r="Q65" s="71" t="n">
        <v>3040.65281747391</v>
      </c>
      <c r="R65" s="71" t="n">
        <v>3301.92296876518</v>
      </c>
      <c r="S65" s="71" t="n">
        <v>3409</v>
      </c>
      <c r="T65" s="71" t="n">
        <v>3001</v>
      </c>
      <c r="U65" s="72" t="n">
        <v>2722</v>
      </c>
      <c r="V65" s="72" t="n">
        <v>2175</v>
      </c>
      <c r="W65" s="72" t="n">
        <v>2223</v>
      </c>
      <c r="X65" s="72" t="n">
        <v>1766</v>
      </c>
      <c r="Y65" s="72" t="n">
        <v>1729</v>
      </c>
      <c r="Z65" s="72" t="n">
        <v>2309</v>
      </c>
      <c r="AA65" s="72" t="n">
        <v>2449</v>
      </c>
      <c r="AB65" s="72" t="n">
        <v>3075</v>
      </c>
      <c r="AC65" s="72" t="n">
        <v>2761</v>
      </c>
      <c r="AD65" s="72" t="n">
        <v>3110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0</v>
      </c>
      <c r="AA66" s="72" t="n">
        <v>0</v>
      </c>
      <c r="AB66" s="72" t="n">
        <v>0</v>
      </c>
      <c r="AC66" s="72" t="n">
        <v>0</v>
      </c>
      <c r="AD66" s="72" t="n">
        <v>0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4943.68119928624</v>
      </c>
      <c r="L67" s="71" t="n">
        <v>2594.29500518961</v>
      </c>
      <c r="M67" s="71" t="n">
        <v>1900.98321428754</v>
      </c>
      <c r="N67" s="71" t="n">
        <v>3114.79014024736</v>
      </c>
      <c r="O67" s="71" t="n">
        <v>2585.09175132808</v>
      </c>
      <c r="P67" s="71" t="n">
        <v>2976.23004044319</v>
      </c>
      <c r="Q67" s="71" t="n">
        <v>3040.65281747391</v>
      </c>
      <c r="R67" s="71" t="n">
        <v>3301.92296876518</v>
      </c>
      <c r="S67" s="71" t="n">
        <v>3409</v>
      </c>
      <c r="T67" s="71" t="n">
        <v>3001</v>
      </c>
      <c r="U67" s="72" t="n">
        <v>2722</v>
      </c>
      <c r="V67" s="72" t="n">
        <v>2175</v>
      </c>
      <c r="W67" s="72" t="n">
        <v>2223</v>
      </c>
      <c r="X67" s="72" t="n">
        <v>1766</v>
      </c>
      <c r="Y67" s="72" t="n">
        <v>1729</v>
      </c>
      <c r="Z67" s="72" t="n">
        <v>2309</v>
      </c>
      <c r="AA67" s="72" t="n">
        <v>2449</v>
      </c>
      <c r="AB67" s="72" t="n">
        <v>3075</v>
      </c>
      <c r="AC67" s="72" t="n">
        <v>2761</v>
      </c>
      <c r="AD67" s="72" t="n">
        <v>3110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9.20325386153193</v>
      </c>
      <c r="P68" s="71" t="n">
        <v>2.55645940598109</v>
      </c>
      <c r="Q68" s="71" t="n">
        <v>0</v>
      </c>
      <c r="R68" s="71" t="n">
        <v>0</v>
      </c>
      <c r="S68" s="71" t="n">
        <v>0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72" t="n">
        <v>0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617.640592485032</v>
      </c>
      <c r="C70" s="70" t="n">
        <v>782.276578230214</v>
      </c>
      <c r="D70" s="70" t="n">
        <v>1592.67420992622</v>
      </c>
      <c r="E70" s="70" t="n">
        <v>245.420102974185</v>
      </c>
      <c r="F70" s="70" t="n">
        <v>350.23493861941</v>
      </c>
      <c r="G70" s="70" t="n">
        <v>409.033504956975</v>
      </c>
      <c r="H70" s="70" t="n">
        <v>662.122986149103</v>
      </c>
      <c r="I70" s="70" t="n">
        <v>1984.32379092252</v>
      </c>
      <c r="J70" s="70" t="n">
        <v>1563.01928081684</v>
      </c>
      <c r="K70" s="71" t="n">
        <v>3460.42345193601</v>
      </c>
      <c r="L70" s="71" t="n">
        <v>1639.20177111508</v>
      </c>
      <c r="M70" s="71" t="n">
        <v>2205.20188359929</v>
      </c>
      <c r="N70" s="71" t="n">
        <v>4002.392846004</v>
      </c>
      <c r="O70" s="71" t="n">
        <v>4103.11734659965</v>
      </c>
      <c r="P70" s="71" t="n">
        <v>3452.75407371806</v>
      </c>
      <c r="Q70" s="71" t="n">
        <v>6273.04009039641</v>
      </c>
      <c r="R70" s="71" t="n">
        <v>3027.87052044401</v>
      </c>
      <c r="S70" s="71" t="n">
        <v>4035</v>
      </c>
      <c r="T70" s="71" t="n">
        <v>4602</v>
      </c>
      <c r="U70" s="72" t="n">
        <v>2895</v>
      </c>
      <c r="V70" s="72" t="n">
        <v>2534</v>
      </c>
      <c r="W70" s="72" t="n">
        <v>2032</v>
      </c>
      <c r="X70" s="72" t="n">
        <v>1974</v>
      </c>
      <c r="Y70" s="72" t="n">
        <v>1772</v>
      </c>
      <c r="Z70" s="72" t="n">
        <v>2421</v>
      </c>
      <c r="AA70" s="72" t="n">
        <v>5631</v>
      </c>
      <c r="AB70" s="72" t="n">
        <v>2875</v>
      </c>
      <c r="AC70" s="72" t="n">
        <v>2132</v>
      </c>
      <c r="AD70" s="72" t="n">
        <v>3661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0</v>
      </c>
      <c r="D71" s="70" t="n">
        <v>35.7904316837353</v>
      </c>
      <c r="E71" s="70" t="n">
        <v>0</v>
      </c>
      <c r="F71" s="70" t="n">
        <v>0</v>
      </c>
      <c r="G71" s="70" t="n">
        <v>0</v>
      </c>
      <c r="H71" s="70" t="n">
        <v>0</v>
      </c>
      <c r="I71" s="70" t="n">
        <v>38.3468910897164</v>
      </c>
      <c r="J71" s="70" t="n">
        <v>0</v>
      </c>
      <c r="K71" s="71" t="n">
        <v>32.722680396558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 t="n">
        <v>0</v>
      </c>
      <c r="AA71" s="72" t="n">
        <v>0</v>
      </c>
      <c r="AB71" s="72" t="n">
        <v>0</v>
      </c>
      <c r="AC71" s="72" t="n">
        <v>0</v>
      </c>
      <c r="AD71" s="72" t="n">
        <v>0</v>
      </c>
    </row>
    <row r="72" customFormat="false" ht="12.75" hidden="false" customHeight="false" outlineLevel="0" collapsed="false">
      <c r="A72" s="69" t="s">
        <v>110</v>
      </c>
      <c r="B72" s="70" t="n">
        <v>617.640592485032</v>
      </c>
      <c r="C72" s="70" t="n">
        <v>782.276578230214</v>
      </c>
      <c r="D72" s="70" t="n">
        <v>1531.83047606387</v>
      </c>
      <c r="E72" s="70" t="n">
        <v>245.420102974185</v>
      </c>
      <c r="F72" s="70" t="n">
        <v>350.23493861941</v>
      </c>
      <c r="G72" s="70" t="n">
        <v>407.499629313386</v>
      </c>
      <c r="H72" s="70" t="n">
        <v>653.942316049963</v>
      </c>
      <c r="I72" s="70" t="n">
        <v>1943.93173230802</v>
      </c>
      <c r="J72" s="70" t="n">
        <v>1563.01928081684</v>
      </c>
      <c r="K72" s="71" t="n">
        <v>3420.03139332151</v>
      </c>
      <c r="L72" s="71" t="n">
        <v>1639.20177111508</v>
      </c>
      <c r="M72" s="71" t="n">
        <v>2205.20188359929</v>
      </c>
      <c r="N72" s="71" t="n">
        <v>3982.96375451854</v>
      </c>
      <c r="O72" s="71" t="n">
        <v>4028.46873194501</v>
      </c>
      <c r="P72" s="71" t="n">
        <v>3436.39273351978</v>
      </c>
      <c r="Q72" s="71" t="n">
        <v>6266.39329594085</v>
      </c>
      <c r="R72" s="71" t="n">
        <v>3008.95272083975</v>
      </c>
      <c r="S72" s="71" t="n">
        <v>3993</v>
      </c>
      <c r="T72" s="71" t="n">
        <v>4560</v>
      </c>
      <c r="U72" s="72" t="n">
        <v>2852</v>
      </c>
      <c r="V72" s="72" t="n">
        <v>2526</v>
      </c>
      <c r="W72" s="72" t="n">
        <v>2028</v>
      </c>
      <c r="X72" s="72" t="n">
        <v>1938</v>
      </c>
      <c r="Y72" s="72" t="n">
        <v>1753</v>
      </c>
      <c r="Z72" s="72" t="n">
        <v>2382</v>
      </c>
      <c r="AA72" s="72" t="n">
        <v>5479</v>
      </c>
      <c r="AB72" s="72" t="n">
        <v>2782</v>
      </c>
      <c r="AC72" s="72" t="n">
        <v>2112</v>
      </c>
      <c r="AD72" s="72" t="n">
        <v>3649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25.0533021786147</v>
      </c>
      <c r="E73" s="70" t="n">
        <v>0</v>
      </c>
      <c r="F73" s="70" t="n">
        <v>0</v>
      </c>
      <c r="G73" s="70" t="n">
        <v>1.53387564358866</v>
      </c>
      <c r="H73" s="70" t="n">
        <v>8.1806700991395</v>
      </c>
      <c r="I73" s="70" t="n">
        <v>2.04516752478487</v>
      </c>
      <c r="J73" s="70" t="n">
        <v>0</v>
      </c>
      <c r="K73" s="71" t="n">
        <v>7.66937821794328</v>
      </c>
      <c r="L73" s="71" t="n">
        <v>0</v>
      </c>
      <c r="M73" s="71" t="n">
        <v>0</v>
      </c>
      <c r="N73" s="71" t="n">
        <v>19.4290914854563</v>
      </c>
      <c r="O73" s="71" t="n">
        <v>74.6486146546479</v>
      </c>
      <c r="P73" s="71" t="n">
        <v>16.361340198279</v>
      </c>
      <c r="Q73" s="71" t="n">
        <v>6.64679445555084</v>
      </c>
      <c r="R73" s="71" t="n">
        <v>18.9177996042601</v>
      </c>
      <c r="S73" s="71" t="n">
        <v>42</v>
      </c>
      <c r="T73" s="71" t="n">
        <v>42</v>
      </c>
      <c r="U73" s="72" t="n">
        <v>43</v>
      </c>
      <c r="V73" s="72" t="n">
        <v>8</v>
      </c>
      <c r="W73" s="72" t="n">
        <v>4</v>
      </c>
      <c r="X73" s="72" t="n">
        <v>36</v>
      </c>
      <c r="Y73" s="72" t="n">
        <v>19</v>
      </c>
      <c r="Z73" s="72" t="n">
        <v>39</v>
      </c>
      <c r="AA73" s="72" t="n">
        <v>152</v>
      </c>
      <c r="AB73" s="72" t="n">
        <v>93</v>
      </c>
      <c r="AC73" s="72" t="n">
        <v>20</v>
      </c>
      <c r="AD73" s="72" t="n">
        <v>12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4286.6711319491</v>
      </c>
      <c r="L75" s="71" t="n">
        <v>1849.85402616792</v>
      </c>
      <c r="M75" s="71" t="n">
        <v>1810.99584319701</v>
      </c>
      <c r="N75" s="71" t="n">
        <v>2685.30496004254</v>
      </c>
      <c r="O75" s="71" t="n">
        <v>2668.43232796306</v>
      </c>
      <c r="P75" s="71" t="n">
        <v>1685.21804042274</v>
      </c>
      <c r="Q75" s="71" t="n">
        <v>1484.28033111262</v>
      </c>
      <c r="R75" s="71" t="n">
        <v>1591.14033428263</v>
      </c>
      <c r="S75" s="71" t="n">
        <v>2601</v>
      </c>
      <c r="T75" s="71" t="n">
        <v>1721</v>
      </c>
      <c r="U75" s="72" t="n">
        <v>1915</v>
      </c>
      <c r="V75" s="72" t="n">
        <v>1490</v>
      </c>
      <c r="W75" s="72" t="n">
        <v>1122</v>
      </c>
      <c r="X75" s="72" t="n">
        <v>824</v>
      </c>
      <c r="Y75" s="72" t="n">
        <v>1304</v>
      </c>
      <c r="Z75" s="72" t="n">
        <v>1192</v>
      </c>
      <c r="AA75" s="72" t="n">
        <v>1860</v>
      </c>
      <c r="AB75" s="72" t="n">
        <v>3156</v>
      </c>
      <c r="AC75" s="72" t="n">
        <v>3657</v>
      </c>
      <c r="AD75" s="72" t="n">
        <v>3248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 t="n">
        <v>0</v>
      </c>
      <c r="AD76" s="72" t="n">
        <v>0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4286.6711319491</v>
      </c>
      <c r="L77" s="71" t="n">
        <v>1849.85402616792</v>
      </c>
      <c r="M77" s="71" t="n">
        <v>1810.99584319701</v>
      </c>
      <c r="N77" s="71" t="n">
        <v>2685.30496004254</v>
      </c>
      <c r="O77" s="71" t="n">
        <v>2668.43232796306</v>
      </c>
      <c r="P77" s="71" t="n">
        <v>1685.21804042274</v>
      </c>
      <c r="Q77" s="71" t="n">
        <v>1484.28033111262</v>
      </c>
      <c r="R77" s="71" t="n">
        <v>1591.14033428263</v>
      </c>
      <c r="S77" s="71" t="n">
        <v>2601</v>
      </c>
      <c r="T77" s="71" t="n">
        <v>1717</v>
      </c>
      <c r="U77" s="72" t="n">
        <v>1906</v>
      </c>
      <c r="V77" s="72" t="n">
        <v>1488</v>
      </c>
      <c r="W77" s="72" t="n">
        <v>1119</v>
      </c>
      <c r="X77" s="72" t="n">
        <v>824</v>
      </c>
      <c r="Y77" s="72" t="n">
        <v>1296</v>
      </c>
      <c r="Z77" s="72" t="n">
        <v>1187</v>
      </c>
      <c r="AA77" s="72" t="n">
        <v>1859</v>
      </c>
      <c r="AB77" s="72" t="n">
        <v>3156</v>
      </c>
      <c r="AC77" s="72" t="n">
        <v>3657</v>
      </c>
      <c r="AD77" s="72" t="n">
        <v>3242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1</v>
      </c>
      <c r="T78" s="71" t="n">
        <v>4</v>
      </c>
      <c r="U78" s="72" t="n">
        <v>9</v>
      </c>
      <c r="V78" s="72" t="n">
        <v>2</v>
      </c>
      <c r="W78" s="72" t="n">
        <v>3</v>
      </c>
      <c r="X78" s="72" t="n">
        <v>0</v>
      </c>
      <c r="Y78" s="72" t="n">
        <v>8</v>
      </c>
      <c r="Z78" s="72" t="n">
        <v>5</v>
      </c>
      <c r="AA78" s="72" t="n">
        <v>1</v>
      </c>
      <c r="AB78" s="72" t="n">
        <v>0</v>
      </c>
      <c r="AC78" s="72" t="n">
        <v>0</v>
      </c>
      <c r="AD78" s="72" t="n">
        <v>6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14212.3804216113</v>
      </c>
      <c r="C80" s="70" t="n">
        <f aca="false">SUM(C81,C86)</f>
        <v>15707.397882229</v>
      </c>
      <c r="D80" s="70" t="n">
        <f aca="false">SUM(D81,D86)</f>
        <v>31041.5526911848</v>
      </c>
      <c r="E80" s="70" t="n">
        <f aca="false">SUM(E81,E86)</f>
        <v>14852.0065649878</v>
      </c>
      <c r="F80" s="70" t="n">
        <f aca="false">SUM(F81,F86)</f>
        <v>18343.6188216767</v>
      </c>
      <c r="G80" s="70" t="n">
        <f aca="false">SUM(G81,G86)</f>
        <v>18785.3750070303</v>
      </c>
      <c r="H80" s="70" t="n">
        <f aca="false">SUM(H81,H86)</f>
        <v>23470.8538063124</v>
      </c>
      <c r="I80" s="70" t="n">
        <f aca="false">SUM(I81,I86)</f>
        <v>68210.4272866251</v>
      </c>
      <c r="J80" s="70" t="n">
        <f aca="false">SUM(J81,J86)</f>
        <v>65955.6300905498</v>
      </c>
      <c r="K80" s="70" t="n">
        <f aca="false">SUM(K81,K86)</f>
        <v>144352.014234366</v>
      </c>
      <c r="L80" s="70" t="n">
        <f aca="false">SUM(L81,L86)</f>
        <v>109998.312736792</v>
      </c>
      <c r="M80" s="70" t="n">
        <f aca="false">SUM(M81,M86)</f>
        <v>89656.5652434005</v>
      </c>
      <c r="N80" s="70" t="n">
        <f aca="false">SUM(N81,N86)</f>
        <v>126054.922973878</v>
      </c>
      <c r="O80" s="70" t="n">
        <f aca="false">SUM(O81,O86)</f>
        <v>124663.186473262</v>
      </c>
      <c r="P80" s="70" t="n">
        <f aca="false">SUM(P81,P86)</f>
        <v>112546.591472674</v>
      </c>
      <c r="Q80" s="70" t="n">
        <f aca="false">SUM(Q81,Q86)</f>
        <v>93788.3149353471</v>
      </c>
      <c r="R80" s="70" t="n">
        <f aca="false">SUM(R81,R86)</f>
        <v>104288.205007593</v>
      </c>
      <c r="S80" s="70" t="n">
        <f aca="false">SUM(S81,S86)</f>
        <v>100446</v>
      </c>
      <c r="T80" s="70" t="n">
        <f aca="false">SUM(T81,T86)</f>
        <v>96493</v>
      </c>
      <c r="U80" s="70" t="n">
        <f aca="false">SUM(U81,U86)</f>
        <v>91497</v>
      </c>
      <c r="V80" s="70" t="n">
        <f aca="false">SUM(V81,V86)</f>
        <v>67717</v>
      </c>
      <c r="W80" s="70" t="n">
        <f aca="false">SUM(W81,W86)</f>
        <v>55611</v>
      </c>
      <c r="X80" s="70" t="n">
        <f aca="false">SUM(X81,X86)</f>
        <v>59541</v>
      </c>
      <c r="Y80" s="70" t="n">
        <f aca="false">SUM(Y81,Y86)</f>
        <v>64077</v>
      </c>
      <c r="Z80" s="70" t="n">
        <f aca="false">SUM(Z81,Z86)</f>
        <v>72675</v>
      </c>
      <c r="AA80" s="70" t="n">
        <f aca="false">SUM(AA81,AA86)</f>
        <v>89034</v>
      </c>
      <c r="AB80" s="70" t="n">
        <f aca="false">SUM(AB81,AB86)</f>
        <v>130243</v>
      </c>
      <c r="AC80" s="72" t="n">
        <v>132615</v>
      </c>
      <c r="AD80" s="72" t="n">
        <v>133322</v>
      </c>
    </row>
    <row r="81" customFormat="false" ht="12.75" hidden="false" customHeight="false" outlineLevel="0" collapsed="false">
      <c r="A81" s="69" t="s">
        <v>125</v>
      </c>
      <c r="B81" s="70" t="n">
        <v>14212.3804216113</v>
      </c>
      <c r="C81" s="70" t="n">
        <v>15707.397882229</v>
      </c>
      <c r="D81" s="70" t="n">
        <v>31041.5526911848</v>
      </c>
      <c r="E81" s="70" t="n">
        <v>14852.0065649878</v>
      </c>
      <c r="F81" s="70" t="n">
        <v>18343.6188216767</v>
      </c>
      <c r="G81" s="70" t="n">
        <v>18785.3750070303</v>
      </c>
      <c r="H81" s="70" t="n">
        <v>23470.8538063124</v>
      </c>
      <c r="I81" s="70" t="n">
        <v>68210.4272866251</v>
      </c>
      <c r="J81" s="70" t="n">
        <v>65955.6300905498</v>
      </c>
      <c r="K81" s="71" t="n">
        <v>123895.226067705</v>
      </c>
      <c r="L81" s="71" t="n">
        <v>98113.332958386</v>
      </c>
      <c r="M81" s="71" t="n">
        <v>78865.2387988731</v>
      </c>
      <c r="N81" s="71" t="n">
        <v>108412.285321321</v>
      </c>
      <c r="O81" s="71" t="n">
        <v>108297.244648052</v>
      </c>
      <c r="P81" s="71" t="n">
        <v>98762.6736475052</v>
      </c>
      <c r="Q81" s="71" t="n">
        <v>80703.8444036547</v>
      </c>
      <c r="R81" s="71" t="n">
        <v>90727.2104426254</v>
      </c>
      <c r="S81" s="71" t="n">
        <v>85377</v>
      </c>
      <c r="T81" s="71" t="n">
        <v>83361</v>
      </c>
      <c r="U81" s="72" t="n">
        <v>79908</v>
      </c>
      <c r="V81" s="72" t="n">
        <v>56959</v>
      </c>
      <c r="W81" s="72" t="n">
        <v>46967</v>
      </c>
      <c r="X81" s="72" t="n">
        <v>50734</v>
      </c>
      <c r="Y81" s="72" t="n">
        <v>52575</v>
      </c>
      <c r="Z81" s="72" t="n">
        <v>60728</v>
      </c>
      <c r="AA81" s="72" t="n">
        <v>74019</v>
      </c>
      <c r="AB81" s="72" t="n">
        <v>108417</v>
      </c>
      <c r="AC81" s="72" t="n">
        <v>111060</v>
      </c>
      <c r="AD81" s="72" t="n">
        <v>113304</v>
      </c>
    </row>
    <row r="82" customFormat="false" ht="12.75" hidden="false" customHeight="false" outlineLevel="0" collapsed="false">
      <c r="A82" s="69" t="s">
        <v>109</v>
      </c>
      <c r="B82" s="70" t="n">
        <v>96.1228736648891</v>
      </c>
      <c r="C82" s="70" t="n">
        <v>3.06775128717731</v>
      </c>
      <c r="D82" s="70" t="n">
        <v>119.642300199915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132.424597229821</v>
      </c>
      <c r="J82" s="70" t="n">
        <v>0</v>
      </c>
      <c r="K82" s="71" t="n">
        <v>124.243927130681</v>
      </c>
      <c r="L82" s="71" t="n">
        <v>0</v>
      </c>
      <c r="M82" s="71" t="n">
        <v>0</v>
      </c>
      <c r="N82" s="71" t="n">
        <v>19.4290914854563</v>
      </c>
      <c r="O82" s="71" t="n">
        <v>153.387564358866</v>
      </c>
      <c r="P82" s="71" t="n">
        <v>23.5194265350261</v>
      </c>
      <c r="Q82" s="71" t="n">
        <v>52.6630637632105</v>
      </c>
      <c r="R82" s="71" t="n">
        <v>0</v>
      </c>
      <c r="S82" s="71" t="n">
        <v>0</v>
      </c>
      <c r="T82" s="71" t="n">
        <v>0</v>
      </c>
      <c r="U82" s="72" t="n">
        <v>0</v>
      </c>
      <c r="V82" s="72" t="n">
        <v>0</v>
      </c>
      <c r="W82" s="72" t="n">
        <v>0</v>
      </c>
      <c r="X82" s="72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 t="n">
        <v>510</v>
      </c>
      <c r="AD82" s="72" t="n">
        <v>12</v>
      </c>
    </row>
    <row r="83" customFormat="false" ht="12.75" hidden="false" customHeight="false" outlineLevel="0" collapsed="false">
      <c r="A83" s="69" t="s">
        <v>110</v>
      </c>
      <c r="B83" s="70" t="n">
        <v>14010.4201285388</v>
      </c>
      <c r="C83" s="70" t="n">
        <v>15597.4701277718</v>
      </c>
      <c r="D83" s="70" t="n">
        <v>30745.003400091</v>
      </c>
      <c r="E83" s="70" t="n">
        <v>14760.4853182536</v>
      </c>
      <c r="F83" s="70" t="n">
        <v>18294.5348010819</v>
      </c>
      <c r="G83" s="70" t="n">
        <v>18724.5312731679</v>
      </c>
      <c r="H83" s="70" t="n">
        <v>23410.0100724501</v>
      </c>
      <c r="I83" s="70" t="n">
        <v>67902.1182822638</v>
      </c>
      <c r="J83" s="70" t="n">
        <v>65781.2795590619</v>
      </c>
      <c r="K83" s="71" t="n">
        <v>123456.026341758</v>
      </c>
      <c r="L83" s="71" t="n">
        <v>97623.0040443188</v>
      </c>
      <c r="M83" s="71" t="n">
        <v>78668.3914246126</v>
      </c>
      <c r="N83" s="71" t="n">
        <v>107970.529135968</v>
      </c>
      <c r="O83" s="71" t="n">
        <v>107550.247209625</v>
      </c>
      <c r="P83" s="71" t="n">
        <v>98461.5227294806</v>
      </c>
      <c r="Q83" s="71" t="n">
        <v>80406.2725287985</v>
      </c>
      <c r="R83" s="71" t="n">
        <v>90402.5400980658</v>
      </c>
      <c r="S83" s="71" t="n">
        <v>85038</v>
      </c>
      <c r="T83" s="71" t="n">
        <v>83083</v>
      </c>
      <c r="U83" s="72" t="n">
        <v>79621</v>
      </c>
      <c r="V83" s="72" t="n">
        <v>56833</v>
      </c>
      <c r="W83" s="72" t="n">
        <v>46844</v>
      </c>
      <c r="X83" s="72" t="n">
        <v>50593</v>
      </c>
      <c r="Y83" s="72" t="n">
        <v>52437</v>
      </c>
      <c r="Z83" s="72" t="n">
        <v>60515</v>
      </c>
      <c r="AA83" s="72" t="n">
        <v>73684</v>
      </c>
      <c r="AB83" s="72" t="n">
        <v>108121</v>
      </c>
      <c r="AC83" s="72" t="n">
        <v>110005</v>
      </c>
      <c r="AD83" s="72" t="n">
        <v>112911</v>
      </c>
    </row>
    <row r="84" customFormat="false" ht="12.75" hidden="false" customHeight="false" outlineLevel="0" collapsed="false">
      <c r="A84" s="69" t="s">
        <v>111</v>
      </c>
      <c r="B84" s="70" t="n">
        <v>105.837419407617</v>
      </c>
      <c r="C84" s="70" t="n">
        <v>106.86000317001</v>
      </c>
      <c r="D84" s="70" t="n">
        <v>176.906990893892</v>
      </c>
      <c r="E84" s="70" t="n">
        <v>91.5212467341231</v>
      </c>
      <c r="F84" s="70" t="n">
        <v>49.084020594837</v>
      </c>
      <c r="G84" s="70" t="n">
        <v>60.84373386235</v>
      </c>
      <c r="H84" s="70" t="n">
        <v>60.84373386235</v>
      </c>
      <c r="I84" s="70" t="n">
        <v>175.884407131499</v>
      </c>
      <c r="J84" s="70" t="n">
        <v>174.350531487911</v>
      </c>
      <c r="K84" s="71" t="n">
        <v>314.955798816871</v>
      </c>
      <c r="L84" s="71" t="n">
        <v>490.328914067174</v>
      </c>
      <c r="M84" s="71" t="n">
        <v>196.847374260544</v>
      </c>
      <c r="N84" s="71" t="n">
        <v>422.327093868077</v>
      </c>
      <c r="O84" s="71" t="n">
        <v>593.60987406881</v>
      </c>
      <c r="P84" s="71" t="n">
        <v>277.631491489547</v>
      </c>
      <c r="Q84" s="71" t="n">
        <v>244.908811092989</v>
      </c>
      <c r="R84" s="71" t="n">
        <v>324.670344559599</v>
      </c>
      <c r="S84" s="71" t="n">
        <v>339</v>
      </c>
      <c r="T84" s="71" t="n">
        <v>279</v>
      </c>
      <c r="U84" s="72" t="n">
        <v>287</v>
      </c>
      <c r="V84" s="72" t="n">
        <v>126</v>
      </c>
      <c r="W84" s="72" t="n">
        <v>123</v>
      </c>
      <c r="X84" s="72" t="n">
        <v>141</v>
      </c>
      <c r="Y84" s="72" t="n">
        <v>138</v>
      </c>
      <c r="Z84" s="72" t="n">
        <v>213</v>
      </c>
      <c r="AA84" s="72" t="n">
        <v>335</v>
      </c>
      <c r="AB84" s="72" t="n">
        <v>296</v>
      </c>
      <c r="AC84" s="72" t="n">
        <v>545</v>
      </c>
      <c r="AD84" s="72" t="n">
        <v>381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20456.7881666607</v>
      </c>
      <c r="L86" s="71" t="n">
        <v>11884.9797784061</v>
      </c>
      <c r="M86" s="71" t="n">
        <v>10791.3264445274</v>
      </c>
      <c r="N86" s="71" t="n">
        <v>17642.6376525567</v>
      </c>
      <c r="O86" s="71" t="n">
        <v>16365.9418252098</v>
      </c>
      <c r="P86" s="71" t="n">
        <v>13783.9178251689</v>
      </c>
      <c r="Q86" s="71" t="n">
        <v>13084.4705316924</v>
      </c>
      <c r="R86" s="71" t="n">
        <v>13560.9945649673</v>
      </c>
      <c r="S86" s="71" t="n">
        <v>15069</v>
      </c>
      <c r="T86" s="71" t="n">
        <v>13132</v>
      </c>
      <c r="U86" s="72" t="n">
        <v>11589</v>
      </c>
      <c r="V86" s="72" t="n">
        <v>10758</v>
      </c>
      <c r="W86" s="72" t="n">
        <v>8644</v>
      </c>
      <c r="X86" s="72" t="n">
        <v>8807</v>
      </c>
      <c r="Y86" s="72" t="n">
        <v>11502</v>
      </c>
      <c r="Z86" s="72" t="n">
        <v>11947</v>
      </c>
      <c r="AA86" s="72" t="n">
        <v>15015</v>
      </c>
      <c r="AB86" s="72" t="n">
        <v>21826</v>
      </c>
      <c r="AC86" s="72" t="n">
        <v>21555</v>
      </c>
      <c r="AD86" s="72" t="n">
        <v>20018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224.968427726336</v>
      </c>
      <c r="L87" s="71" t="n">
        <v>0</v>
      </c>
      <c r="M87" s="71" t="n">
        <v>0</v>
      </c>
      <c r="N87" s="71" t="n">
        <v>0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 t="n">
        <v>0</v>
      </c>
      <c r="AD87" s="72" t="n">
        <v>0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20231.8197389344</v>
      </c>
      <c r="L88" s="71" t="n">
        <v>11884.9797784061</v>
      </c>
      <c r="M88" s="71" t="n">
        <v>10787.747401359</v>
      </c>
      <c r="N88" s="71" t="n">
        <v>17642.6376525567</v>
      </c>
      <c r="O88" s="71" t="n">
        <v>16332.707852932</v>
      </c>
      <c r="P88" s="71" t="n">
        <v>13775.2258631885</v>
      </c>
      <c r="Q88" s="71" t="n">
        <v>13080.8914885241</v>
      </c>
      <c r="R88" s="71" t="n">
        <v>13560.4832730861</v>
      </c>
      <c r="S88" s="71" t="n">
        <v>15063</v>
      </c>
      <c r="T88" s="71" t="n">
        <v>13122</v>
      </c>
      <c r="U88" s="72" t="n">
        <v>11576</v>
      </c>
      <c r="V88" s="72" t="n">
        <v>10748</v>
      </c>
      <c r="W88" s="72" t="n">
        <v>8639</v>
      </c>
      <c r="X88" s="72" t="n">
        <v>8803</v>
      </c>
      <c r="Y88" s="72" t="n">
        <v>11491</v>
      </c>
      <c r="Z88" s="72" t="n">
        <v>11920</v>
      </c>
      <c r="AA88" s="72" t="n">
        <v>15007</v>
      </c>
      <c r="AB88" s="72" t="n">
        <v>21805</v>
      </c>
      <c r="AC88" s="72" t="n">
        <v>21548</v>
      </c>
      <c r="AD88" s="72" t="n">
        <v>20007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0</v>
      </c>
      <c r="L89" s="71" t="n">
        <v>0</v>
      </c>
      <c r="M89" s="71" t="n">
        <v>3.57904316837353</v>
      </c>
      <c r="N89" s="71" t="n">
        <v>0</v>
      </c>
      <c r="O89" s="71" t="n">
        <v>33.2339722777542</v>
      </c>
      <c r="P89" s="71" t="n">
        <v>8.69196198033571</v>
      </c>
      <c r="Q89" s="71" t="n">
        <v>3.57904316837353</v>
      </c>
      <c r="R89" s="71" t="n">
        <v>0.511291881196219</v>
      </c>
      <c r="S89" s="71" t="n">
        <v>6</v>
      </c>
      <c r="T89" s="71" t="n">
        <v>11</v>
      </c>
      <c r="U89" s="72" t="n">
        <v>13</v>
      </c>
      <c r="V89" s="72" t="n">
        <v>10</v>
      </c>
      <c r="W89" s="72" t="n">
        <v>5</v>
      </c>
      <c r="X89" s="72" t="n">
        <v>4</v>
      </c>
      <c r="Y89" s="72" t="n">
        <v>11</v>
      </c>
      <c r="Z89" s="72" t="n">
        <v>27</v>
      </c>
      <c r="AA89" s="72" t="n">
        <v>8</v>
      </c>
      <c r="AB89" s="72" t="n">
        <v>21</v>
      </c>
      <c r="AC89" s="72" t="n">
        <v>7</v>
      </c>
      <c r="AD89" s="72" t="n">
        <v>11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6.13550257435462</v>
      </c>
      <c r="C91" s="70" t="n">
        <v>57.7759825751727</v>
      </c>
      <c r="D91" s="70" t="n">
        <v>7129.96528328127</v>
      </c>
      <c r="E91" s="70" t="n">
        <v>39.3694748521088</v>
      </c>
      <c r="F91" s="70" t="n">
        <v>89.9873710905345</v>
      </c>
      <c r="G91" s="70" t="n">
        <v>83.8518685161798</v>
      </c>
      <c r="H91" s="70" t="n">
        <v>117.59713267513</v>
      </c>
      <c r="I91" s="70" t="n">
        <v>8337.63670666674</v>
      </c>
      <c r="J91" s="70" t="n">
        <v>403.409294263816</v>
      </c>
      <c r="K91" s="71" t="n">
        <v>12768.4921491132</v>
      </c>
      <c r="L91" s="71" t="n">
        <v>336.430057827112</v>
      </c>
      <c r="M91" s="71" t="n">
        <v>252.578189310932</v>
      </c>
      <c r="N91" s="71" t="n">
        <v>12861.5472714909</v>
      </c>
      <c r="O91" s="71" t="n">
        <v>3492.63484045137</v>
      </c>
      <c r="P91" s="71" t="n">
        <v>1315.04271843667</v>
      </c>
      <c r="Q91" s="71" t="n">
        <v>4032.04777511338</v>
      </c>
      <c r="R91" s="71" t="n">
        <v>5092.97842859553</v>
      </c>
      <c r="S91" s="71" t="n">
        <v>4245</v>
      </c>
      <c r="T91" s="71" t="n">
        <v>1409</v>
      </c>
      <c r="U91" s="72" t="n">
        <v>2610</v>
      </c>
      <c r="V91" s="72" t="n">
        <v>1070</v>
      </c>
      <c r="W91" s="72" t="n">
        <v>1550</v>
      </c>
      <c r="X91" s="72" t="n">
        <v>1305</v>
      </c>
      <c r="Y91" s="72" t="n">
        <v>1015</v>
      </c>
      <c r="Z91" s="72" t="n">
        <v>777</v>
      </c>
      <c r="AA91" s="72" t="n">
        <v>2034</v>
      </c>
      <c r="AB91" s="72" t="n">
        <v>762</v>
      </c>
      <c r="AC91" s="72" t="n">
        <v>567</v>
      </c>
      <c r="AD91" s="72" t="n">
        <v>189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0</v>
      </c>
      <c r="D92" s="70" t="n">
        <v>3563.19312005645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6986.29226466513</v>
      </c>
      <c r="J92" s="70" t="n">
        <v>56.242106931584</v>
      </c>
      <c r="K92" s="71" t="n">
        <v>11240.7520080989</v>
      </c>
      <c r="L92" s="71" t="n">
        <v>0</v>
      </c>
      <c r="M92" s="71" t="n">
        <v>0</v>
      </c>
      <c r="N92" s="71" t="n">
        <v>11775.5633158301</v>
      </c>
      <c r="O92" s="71" t="n">
        <v>1972.56407765501</v>
      </c>
      <c r="P92" s="71" t="n">
        <v>500.043459809902</v>
      </c>
      <c r="Q92" s="71" t="n">
        <v>757.2232760516</v>
      </c>
      <c r="R92" s="71" t="n">
        <v>1003.15467090698</v>
      </c>
      <c r="S92" s="71" t="n">
        <v>612</v>
      </c>
      <c r="T92" s="71" t="n">
        <v>348</v>
      </c>
      <c r="U92" s="72" t="n">
        <v>66</v>
      </c>
      <c r="V92" s="72" t="n">
        <v>241</v>
      </c>
      <c r="W92" s="72" t="n">
        <v>201</v>
      </c>
      <c r="X92" s="72" t="n">
        <v>257</v>
      </c>
      <c r="Y92" s="72" t="n">
        <v>105</v>
      </c>
      <c r="Z92" s="72" t="n">
        <v>349</v>
      </c>
      <c r="AA92" s="72" t="n">
        <v>125</v>
      </c>
      <c r="AB92" s="72" t="n">
        <v>51</v>
      </c>
      <c r="AC92" s="72" t="n">
        <v>232</v>
      </c>
      <c r="AD92" s="72" t="n">
        <v>47</v>
      </c>
    </row>
    <row r="93" customFormat="false" ht="12.75" hidden="false" customHeight="false" outlineLevel="0" collapsed="false">
      <c r="A93" s="69" t="s">
        <v>129</v>
      </c>
      <c r="B93" s="70" t="n">
        <v>6.13550257435462</v>
      </c>
      <c r="C93" s="70" t="n">
        <v>57.7759825751727</v>
      </c>
      <c r="D93" s="70" t="n">
        <v>116.063257031542</v>
      </c>
      <c r="E93" s="70" t="n">
        <v>39.3694748521088</v>
      </c>
      <c r="F93" s="70" t="n">
        <v>89.9873710905345</v>
      </c>
      <c r="G93" s="70" t="n">
        <v>83.8518685161798</v>
      </c>
      <c r="H93" s="70" t="n">
        <v>117.59713267513</v>
      </c>
      <c r="I93" s="70" t="n">
        <v>276.608907727154</v>
      </c>
      <c r="J93" s="70" t="n">
        <v>347.167187332232</v>
      </c>
      <c r="K93" s="71" t="n">
        <v>410.567380600563</v>
      </c>
      <c r="L93" s="71" t="n">
        <v>304.21866931175</v>
      </c>
      <c r="M93" s="71" t="n">
        <v>240.818476043419</v>
      </c>
      <c r="N93" s="71" t="n">
        <v>580.316285157708</v>
      </c>
      <c r="O93" s="71" t="n">
        <v>665.702029317476</v>
      </c>
      <c r="P93" s="71" t="n">
        <v>663.656861792692</v>
      </c>
      <c r="Q93" s="71" t="n">
        <v>778.697535061841</v>
      </c>
      <c r="R93" s="71" t="n">
        <v>508.224129909041</v>
      </c>
      <c r="S93" s="71" t="n">
        <v>569</v>
      </c>
      <c r="T93" s="71" t="n">
        <v>612</v>
      </c>
      <c r="U93" s="72" t="n">
        <v>454</v>
      </c>
      <c r="V93" s="72" t="n">
        <v>266</v>
      </c>
      <c r="W93" s="72" t="n">
        <v>286</v>
      </c>
      <c r="X93" s="72" t="n">
        <v>97</v>
      </c>
      <c r="Y93" s="72" t="n">
        <v>28</v>
      </c>
      <c r="Z93" s="72" t="n">
        <v>34</v>
      </c>
      <c r="AA93" s="72" t="n">
        <v>26</v>
      </c>
      <c r="AB93" s="72" t="n">
        <v>20</v>
      </c>
      <c r="AC93" s="72" t="n">
        <v>115</v>
      </c>
      <c r="AD93" s="72" t="n">
        <v>73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0</v>
      </c>
      <c r="D94" s="70" t="n">
        <v>3450.70890619328</v>
      </c>
      <c r="E94" s="70" t="n">
        <v>0</v>
      </c>
      <c r="F94" s="70" t="n">
        <v>0</v>
      </c>
      <c r="G94" s="70" t="n">
        <v>0</v>
      </c>
      <c r="H94" s="70" t="n">
        <v>0</v>
      </c>
      <c r="I94" s="70" t="n">
        <v>1074.73553427445</v>
      </c>
      <c r="J94" s="70" t="n">
        <v>0</v>
      </c>
      <c r="K94" s="71" t="n">
        <v>1117.17276041374</v>
      </c>
      <c r="L94" s="71" t="n">
        <v>32.2113885153618</v>
      </c>
      <c r="M94" s="71" t="n">
        <v>11.759713267513</v>
      </c>
      <c r="N94" s="71" t="n">
        <v>505.66767050306</v>
      </c>
      <c r="O94" s="71" t="n">
        <v>854.368733478881</v>
      </c>
      <c r="P94" s="71" t="n">
        <v>151.342396834081</v>
      </c>
      <c r="Q94" s="71" t="n">
        <v>2496.12696399994</v>
      </c>
      <c r="R94" s="71" t="n">
        <v>3581.59962777951</v>
      </c>
      <c r="S94" s="71" t="n">
        <v>3065</v>
      </c>
      <c r="T94" s="71" t="n">
        <v>449</v>
      </c>
      <c r="U94" s="72" t="n">
        <v>2090</v>
      </c>
      <c r="V94" s="72" t="n">
        <v>563</v>
      </c>
      <c r="W94" s="72" t="n">
        <v>1063</v>
      </c>
      <c r="X94" s="72" t="n">
        <v>951</v>
      </c>
      <c r="Y94" s="72" t="n">
        <v>882</v>
      </c>
      <c r="Z94" s="72" t="n">
        <v>394</v>
      </c>
      <c r="AA94" s="72" t="n">
        <v>1883</v>
      </c>
      <c r="AB94" s="72" t="n">
        <v>691</v>
      </c>
      <c r="AC94" s="72" t="n">
        <v>220</v>
      </c>
      <c r="AD94" s="72" t="n">
        <v>69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14218.5159241856</v>
      </c>
      <c r="C96" s="70" t="n">
        <v>15765.1738648042</v>
      </c>
      <c r="D96" s="70" t="n">
        <v>38171.5179744661</v>
      </c>
      <c r="E96" s="70" t="n">
        <v>14891.3760398399</v>
      </c>
      <c r="F96" s="70" t="n">
        <v>18433.6061927673</v>
      </c>
      <c r="G96" s="70" t="n">
        <v>18869.2268755464</v>
      </c>
      <c r="H96" s="70" t="n">
        <v>23588.4509389875</v>
      </c>
      <c r="I96" s="70" t="n">
        <v>76548.0639932918</v>
      </c>
      <c r="J96" s="70" t="n">
        <v>66359.0393848136</v>
      </c>
      <c r="K96" s="71" t="n">
        <v>157120.506383479</v>
      </c>
      <c r="L96" s="71" t="n">
        <v>110334.742794619</v>
      </c>
      <c r="M96" s="71" t="n">
        <v>89909.1434327114</v>
      </c>
      <c r="N96" s="71" t="n">
        <v>138916.470245369</v>
      </c>
      <c r="O96" s="71" t="n">
        <v>128155.821313713</v>
      </c>
      <c r="P96" s="71" t="n">
        <v>113861.634191111</v>
      </c>
      <c r="Q96" s="71" t="n">
        <v>97820.3627104605</v>
      </c>
      <c r="R96" s="71" t="n">
        <v>109381.183436188</v>
      </c>
      <c r="S96" s="71" t="n">
        <v>104692</v>
      </c>
      <c r="T96" s="71" t="n">
        <v>97902</v>
      </c>
      <c r="U96" s="72" t="n">
        <v>94107</v>
      </c>
      <c r="V96" s="72" t="n">
        <v>68787</v>
      </c>
      <c r="W96" s="72" t="n">
        <v>57161</v>
      </c>
      <c r="X96" s="72" t="n">
        <v>60846</v>
      </c>
      <c r="Y96" s="72" t="n">
        <v>65092</v>
      </c>
      <c r="Z96" s="72" t="n">
        <v>73452</v>
      </c>
      <c r="AA96" s="72" t="n">
        <v>91066</v>
      </c>
      <c r="AB96" s="72" t="n">
        <v>131003</v>
      </c>
      <c r="AC96" s="72" t="n">
        <v>133183</v>
      </c>
      <c r="AD96" s="72" t="n">
        <v>133513</v>
      </c>
    </row>
    <row r="97" customFormat="false" ht="12.75" hidden="false" customHeight="false" outlineLevel="0" collapsed="false">
      <c r="A97" s="69" t="s">
        <v>109</v>
      </c>
      <c r="B97" s="70" t="n">
        <v>102.258376239244</v>
      </c>
      <c r="C97" s="70" t="n">
        <v>60.84373386235</v>
      </c>
      <c r="D97" s="70" t="n">
        <v>7249.60758348118</v>
      </c>
      <c r="E97" s="70" t="n">
        <v>39.3694748521088</v>
      </c>
      <c r="F97" s="70" t="n">
        <v>89.9873710905345</v>
      </c>
      <c r="G97" s="70" t="n">
        <v>83.8518685161798</v>
      </c>
      <c r="H97" s="70" t="n">
        <v>117.59713267513</v>
      </c>
      <c r="I97" s="70" t="n">
        <v>8470.06130389656</v>
      </c>
      <c r="J97" s="70" t="n">
        <v>403.409294263816</v>
      </c>
      <c r="K97" s="71" t="n">
        <v>13117.7045039702</v>
      </c>
      <c r="L97" s="71" t="n">
        <v>336.430057827112</v>
      </c>
      <c r="M97" s="71" t="n">
        <v>252.578189310932</v>
      </c>
      <c r="N97" s="71" t="n">
        <v>12880.9763629763</v>
      </c>
      <c r="O97" s="71" t="n">
        <v>3646.02240481023</v>
      </c>
      <c r="P97" s="71" t="n">
        <v>1338.5621449717</v>
      </c>
      <c r="Q97" s="71" t="n">
        <v>4084.71083887659</v>
      </c>
      <c r="R97" s="71" t="n">
        <v>5092.97842859553</v>
      </c>
      <c r="S97" s="71" t="n">
        <v>4245</v>
      </c>
      <c r="T97" s="71" t="n">
        <v>1409</v>
      </c>
      <c r="U97" s="72" t="n">
        <v>2610</v>
      </c>
      <c r="V97" s="72" t="n">
        <v>1070</v>
      </c>
      <c r="W97" s="72" t="n">
        <v>1550</v>
      </c>
      <c r="X97" s="72" t="n">
        <v>1305</v>
      </c>
      <c r="Y97" s="72" t="n">
        <v>1015</v>
      </c>
      <c r="Z97" s="72" t="n">
        <v>777</v>
      </c>
      <c r="AA97" s="72" t="n">
        <v>2034</v>
      </c>
      <c r="AB97" s="72" t="n">
        <v>762</v>
      </c>
      <c r="AC97" s="72" t="n">
        <v>1078</v>
      </c>
      <c r="AD97" s="72" t="n">
        <v>202</v>
      </c>
    </row>
    <row r="98" customFormat="false" ht="12.75" hidden="false" customHeight="false" outlineLevel="0" collapsed="false">
      <c r="A98" s="69" t="s">
        <v>110</v>
      </c>
      <c r="B98" s="70" t="n">
        <v>14010.4201285388</v>
      </c>
      <c r="C98" s="70" t="n">
        <v>15597.4701277718</v>
      </c>
      <c r="D98" s="70" t="n">
        <v>30745.003400091</v>
      </c>
      <c r="E98" s="70" t="n">
        <v>14760.4853182536</v>
      </c>
      <c r="F98" s="70" t="n">
        <v>18294.5348010819</v>
      </c>
      <c r="G98" s="70" t="n">
        <v>18724.5312731679</v>
      </c>
      <c r="H98" s="70" t="n">
        <v>23410.0100724501</v>
      </c>
      <c r="I98" s="70" t="n">
        <v>67902.1182822638</v>
      </c>
      <c r="J98" s="70" t="n">
        <v>65781.2795590619</v>
      </c>
      <c r="K98" s="71" t="n">
        <v>143687.846080692</v>
      </c>
      <c r="L98" s="71" t="n">
        <v>109507.983822725</v>
      </c>
      <c r="M98" s="71" t="n">
        <v>89456.1388259716</v>
      </c>
      <c r="N98" s="71" t="n">
        <v>125613.166788525</v>
      </c>
      <c r="O98" s="71" t="n">
        <v>123882.955062557</v>
      </c>
      <c r="P98" s="71" t="n">
        <v>112236.748592669</v>
      </c>
      <c r="Q98" s="71" t="n">
        <v>93487.1640173226</v>
      </c>
      <c r="R98" s="71" t="n">
        <v>103963.023371152</v>
      </c>
      <c r="S98" s="71" t="n">
        <v>100102</v>
      </c>
      <c r="T98" s="71" t="n">
        <v>96205</v>
      </c>
      <c r="U98" s="72" t="n">
        <v>91197</v>
      </c>
      <c r="V98" s="72" t="n">
        <v>67581</v>
      </c>
      <c r="W98" s="72" t="n">
        <v>55483</v>
      </c>
      <c r="X98" s="72" t="n">
        <v>59396</v>
      </c>
      <c r="Y98" s="72" t="n">
        <v>63928</v>
      </c>
      <c r="Z98" s="72" t="n">
        <v>72435</v>
      </c>
      <c r="AA98" s="72" t="n">
        <v>88689</v>
      </c>
      <c r="AB98" s="72" t="n">
        <v>129925</v>
      </c>
      <c r="AC98" s="72" t="n">
        <v>131553</v>
      </c>
      <c r="AD98" s="72" t="n">
        <v>132919</v>
      </c>
    </row>
    <row r="99" customFormat="false" ht="12.75" hidden="false" customHeight="false" outlineLevel="0" collapsed="false">
      <c r="A99" s="69" t="s">
        <v>111</v>
      </c>
      <c r="B99" s="70" t="n">
        <v>105.837419407617</v>
      </c>
      <c r="C99" s="70" t="n">
        <v>106.86000317001</v>
      </c>
      <c r="D99" s="70" t="n">
        <v>176.906990893892</v>
      </c>
      <c r="E99" s="70" t="n">
        <v>91.5212467341231</v>
      </c>
      <c r="F99" s="70" t="n">
        <v>49.084020594837</v>
      </c>
      <c r="G99" s="70" t="n">
        <v>60.84373386235</v>
      </c>
      <c r="H99" s="70" t="n">
        <v>60.84373386235</v>
      </c>
      <c r="I99" s="70" t="n">
        <v>175.884407131499</v>
      </c>
      <c r="J99" s="70" t="n">
        <v>174.350531487911</v>
      </c>
      <c r="K99" s="71" t="n">
        <v>314.955798816871</v>
      </c>
      <c r="L99" s="71" t="n">
        <v>490.328914067174</v>
      </c>
      <c r="M99" s="71" t="n">
        <v>200.426417428918</v>
      </c>
      <c r="N99" s="71" t="n">
        <v>422.327093868077</v>
      </c>
      <c r="O99" s="71" t="n">
        <v>626.843846346564</v>
      </c>
      <c r="P99" s="71" t="n">
        <v>286.323453469882</v>
      </c>
      <c r="Q99" s="71" t="n">
        <v>248.487854261362</v>
      </c>
      <c r="R99" s="71" t="n">
        <v>325.181636440795</v>
      </c>
      <c r="S99" s="71" t="n">
        <v>345</v>
      </c>
      <c r="T99" s="71" t="n">
        <v>290</v>
      </c>
      <c r="U99" s="72" t="n">
        <v>300</v>
      </c>
      <c r="V99" s="72" t="n">
        <v>136</v>
      </c>
      <c r="W99" s="72" t="n">
        <v>128</v>
      </c>
      <c r="X99" s="72" t="n">
        <v>145</v>
      </c>
      <c r="Y99" s="72" t="n">
        <v>149</v>
      </c>
      <c r="Z99" s="72" t="n">
        <v>240</v>
      </c>
      <c r="AA99" s="72" t="n">
        <v>343</v>
      </c>
      <c r="AB99" s="72" t="n">
        <v>316</v>
      </c>
      <c r="AC99" s="72" t="n">
        <v>552</v>
      </c>
      <c r="AD99" s="72" t="n">
        <v>392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14218.5159241856</v>
      </c>
      <c r="C101" s="70" t="n">
        <v>15765.1738648042</v>
      </c>
      <c r="D101" s="70" t="n">
        <v>38171.5179744661</v>
      </c>
      <c r="E101" s="70" t="n">
        <v>14891.3760398399</v>
      </c>
      <c r="F101" s="70" t="n">
        <v>18433.6061927673</v>
      </c>
      <c r="G101" s="70" t="n">
        <v>18869.2268755464</v>
      </c>
      <c r="H101" s="70" t="n">
        <v>23588.4509389875</v>
      </c>
      <c r="I101" s="70" t="n">
        <v>76548.0639932918</v>
      </c>
      <c r="J101" s="70" t="n">
        <v>66359.0393848136</v>
      </c>
      <c r="K101" s="71" t="n">
        <v>157120.506383479</v>
      </c>
      <c r="L101" s="71" t="n">
        <v>110334.742794619</v>
      </c>
      <c r="M101" s="71" t="n">
        <v>89909.1434327114</v>
      </c>
      <c r="N101" s="71" t="n">
        <v>138916.470245369</v>
      </c>
      <c r="O101" s="71" t="n">
        <v>128155.821313713</v>
      </c>
      <c r="P101" s="71" t="n">
        <v>113861.634191111</v>
      </c>
      <c r="Q101" s="71" t="n">
        <v>97837.7466344212</v>
      </c>
      <c r="R101" s="71" t="n">
        <v>109388.341522525</v>
      </c>
      <c r="S101" s="71" t="n">
        <v>104737</v>
      </c>
      <c r="T101" s="71" t="n">
        <v>97902</v>
      </c>
      <c r="U101" s="72" t="n">
        <v>94107</v>
      </c>
      <c r="V101" s="72" t="n">
        <v>68787</v>
      </c>
      <c r="W101" s="72" t="n">
        <v>57161</v>
      </c>
      <c r="X101" s="72" t="n">
        <v>60846</v>
      </c>
      <c r="Y101" s="72" t="n">
        <v>65092</v>
      </c>
      <c r="Z101" s="72" t="n">
        <v>73452</v>
      </c>
      <c r="AA101" s="72" t="n">
        <v>91066</v>
      </c>
      <c r="AB101" s="72" t="n">
        <v>131003</v>
      </c>
      <c r="AC101" s="72" t="n">
        <v>133183</v>
      </c>
      <c r="AD101" s="72" t="n">
        <v>133513</v>
      </c>
    </row>
    <row r="102" customFormat="false" ht="12.75" hidden="false" customHeight="false" outlineLevel="0" collapsed="false">
      <c r="A102" s="69" t="s">
        <v>109</v>
      </c>
      <c r="B102" s="70" t="n">
        <v>102.258376239244</v>
      </c>
      <c r="C102" s="70" t="n">
        <v>60.84373386235</v>
      </c>
      <c r="D102" s="70" t="n">
        <v>7249.60758348118</v>
      </c>
      <c r="E102" s="70" t="n">
        <v>39.3694748521088</v>
      </c>
      <c r="F102" s="70" t="n">
        <v>89.9873710905345</v>
      </c>
      <c r="G102" s="70" t="n">
        <v>83.8518685161798</v>
      </c>
      <c r="H102" s="70" t="n">
        <v>117.59713267513</v>
      </c>
      <c r="I102" s="70" t="n">
        <v>8470.06130389656</v>
      </c>
      <c r="J102" s="70" t="n">
        <v>403.409294263816</v>
      </c>
      <c r="K102" s="71" t="n">
        <v>13117.7045039702</v>
      </c>
      <c r="L102" s="71" t="n">
        <v>336.430057827112</v>
      </c>
      <c r="M102" s="71" t="n">
        <v>252.578189310932</v>
      </c>
      <c r="N102" s="71" t="n">
        <v>12880.9763629763</v>
      </c>
      <c r="O102" s="71" t="n">
        <v>3646.02240481023</v>
      </c>
      <c r="P102" s="71" t="n">
        <v>1338.5621449717</v>
      </c>
      <c r="Q102" s="71" t="n">
        <v>4102.09476283726</v>
      </c>
      <c r="R102" s="71" t="n">
        <v>5100.13651493228</v>
      </c>
      <c r="S102" s="71" t="n">
        <v>4290</v>
      </c>
      <c r="T102" s="71" t="n">
        <v>1409</v>
      </c>
      <c r="U102" s="72" t="n">
        <v>2610</v>
      </c>
      <c r="V102" s="72" t="n">
        <v>1070</v>
      </c>
      <c r="W102" s="72" t="n">
        <v>1550</v>
      </c>
      <c r="X102" s="72" t="n">
        <v>1305</v>
      </c>
      <c r="Y102" s="72" t="n">
        <v>1015</v>
      </c>
      <c r="Z102" s="72" t="n">
        <v>777</v>
      </c>
      <c r="AA102" s="72" t="n">
        <v>2034</v>
      </c>
      <c r="AB102" s="72" t="n">
        <v>762</v>
      </c>
      <c r="AC102" s="72" t="n">
        <v>1078</v>
      </c>
      <c r="AD102" s="72" t="n">
        <v>202</v>
      </c>
    </row>
    <row r="103" customFormat="false" ht="12.75" hidden="false" customHeight="false" outlineLevel="0" collapsed="false">
      <c r="A103" s="69" t="s">
        <v>110</v>
      </c>
      <c r="B103" s="70" t="n">
        <v>14010.4201285388</v>
      </c>
      <c r="C103" s="70" t="n">
        <v>15597.4701277718</v>
      </c>
      <c r="D103" s="70" t="n">
        <v>30745.003400091</v>
      </c>
      <c r="E103" s="70" t="n">
        <v>14760.4853182536</v>
      </c>
      <c r="F103" s="70" t="n">
        <v>18294.5348010819</v>
      </c>
      <c r="G103" s="70" t="n">
        <v>18724.5312731679</v>
      </c>
      <c r="H103" s="70" t="n">
        <v>23410.0100724501</v>
      </c>
      <c r="I103" s="70" t="n">
        <v>67902.1182822638</v>
      </c>
      <c r="J103" s="70" t="n">
        <v>65781.2795590619</v>
      </c>
      <c r="K103" s="71" t="n">
        <v>143687.846080692</v>
      </c>
      <c r="L103" s="71" t="n">
        <v>109507.983822725</v>
      </c>
      <c r="M103" s="71" t="n">
        <v>89456.1388259716</v>
      </c>
      <c r="N103" s="71" t="n">
        <v>125613.166788525</v>
      </c>
      <c r="O103" s="71" t="n">
        <v>123882.955062557</v>
      </c>
      <c r="P103" s="71" t="n">
        <v>112236.748592669</v>
      </c>
      <c r="Q103" s="71" t="n">
        <v>93487.1640173226</v>
      </c>
      <c r="R103" s="71" t="n">
        <v>103963.023371152</v>
      </c>
      <c r="S103" s="71" t="n">
        <v>100102</v>
      </c>
      <c r="T103" s="71" t="n">
        <v>96205</v>
      </c>
      <c r="U103" s="72" t="n">
        <v>91197</v>
      </c>
      <c r="V103" s="72" t="n">
        <v>67581</v>
      </c>
      <c r="W103" s="72" t="n">
        <v>55483</v>
      </c>
      <c r="X103" s="72" t="n">
        <v>59396</v>
      </c>
      <c r="Y103" s="72" t="n">
        <v>63928</v>
      </c>
      <c r="Z103" s="72" t="n">
        <v>72435</v>
      </c>
      <c r="AA103" s="72" t="n">
        <v>88689</v>
      </c>
      <c r="AB103" s="72" t="n">
        <v>129925</v>
      </c>
      <c r="AC103" s="72" t="n">
        <v>131553</v>
      </c>
      <c r="AD103" s="72" t="n">
        <v>132919</v>
      </c>
    </row>
    <row r="104" customFormat="false" ht="12.75" hidden="false" customHeight="false" outlineLevel="0" collapsed="false">
      <c r="A104" s="69" t="s">
        <v>111</v>
      </c>
      <c r="B104" s="70" t="n">
        <v>105.837419407617</v>
      </c>
      <c r="C104" s="70" t="n">
        <v>106.86000317001</v>
      </c>
      <c r="D104" s="70" t="n">
        <v>176.906990893892</v>
      </c>
      <c r="E104" s="70" t="n">
        <v>91.5212467341231</v>
      </c>
      <c r="F104" s="70" t="n">
        <v>49.084020594837</v>
      </c>
      <c r="G104" s="70" t="n">
        <v>60.84373386235</v>
      </c>
      <c r="H104" s="70" t="n">
        <v>60.84373386235</v>
      </c>
      <c r="I104" s="70" t="n">
        <v>175.884407131499</v>
      </c>
      <c r="J104" s="70" t="n">
        <v>174.350531487911</v>
      </c>
      <c r="K104" s="71" t="n">
        <v>314.955798816871</v>
      </c>
      <c r="L104" s="71" t="n">
        <v>490.328914067174</v>
      </c>
      <c r="M104" s="71" t="n">
        <v>200.426417428918</v>
      </c>
      <c r="N104" s="71" t="n">
        <v>422.327093868077</v>
      </c>
      <c r="O104" s="71" t="n">
        <v>626.843846346564</v>
      </c>
      <c r="P104" s="71" t="n">
        <v>286.323453469882</v>
      </c>
      <c r="Q104" s="71" t="n">
        <v>248.487854261362</v>
      </c>
      <c r="R104" s="71" t="n">
        <v>325.181636440795</v>
      </c>
      <c r="S104" s="71" t="n">
        <v>345</v>
      </c>
      <c r="T104" s="71" t="n">
        <v>290</v>
      </c>
      <c r="U104" s="72" t="n">
        <v>300</v>
      </c>
      <c r="V104" s="72" t="n">
        <v>136</v>
      </c>
      <c r="W104" s="72" t="n">
        <v>128</v>
      </c>
      <c r="X104" s="72" t="n">
        <v>145</v>
      </c>
      <c r="Y104" s="72" t="n">
        <v>149</v>
      </c>
      <c r="Z104" s="72" t="n">
        <v>240</v>
      </c>
      <c r="AA104" s="72" t="n">
        <v>343</v>
      </c>
      <c r="AB104" s="72" t="n">
        <v>316</v>
      </c>
      <c r="AC104" s="72" t="n">
        <v>552</v>
      </c>
      <c r="AD104" s="72" t="n">
        <v>392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Sonstige Sachinvestitionen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36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9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0</v>
      </c>
      <c r="C15" s="70" t="n">
        <v>0</v>
      </c>
      <c r="D15" s="70" t="n">
        <v>116.063257031542</v>
      </c>
      <c r="E15" s="70" t="n">
        <v>5.6242106931584</v>
      </c>
      <c r="F15" s="70" t="n">
        <v>291.436372281845</v>
      </c>
      <c r="G15" s="70" t="n">
        <v>0</v>
      </c>
      <c r="H15" s="70" t="n">
        <v>207.073211884469</v>
      </c>
      <c r="I15" s="70" t="n">
        <v>233.660389706672</v>
      </c>
      <c r="J15" s="70" t="n">
        <v>118.108424556326</v>
      </c>
      <c r="K15" s="71" t="n">
        <v>212.186130696431</v>
      </c>
      <c r="L15" s="71" t="n">
        <v>173.839239606714</v>
      </c>
      <c r="M15" s="71" t="n">
        <v>44.9936855452672</v>
      </c>
      <c r="N15" s="71" t="n">
        <v>264.849194459641</v>
      </c>
      <c r="O15" s="71" t="n">
        <v>200.937709310114</v>
      </c>
      <c r="P15" s="71" t="n">
        <v>417.725466937311</v>
      </c>
      <c r="Q15" s="71" t="n">
        <v>209.62967129045</v>
      </c>
      <c r="R15" s="71" t="n">
        <v>537.367767137226</v>
      </c>
      <c r="S15" s="71" t="n">
        <v>585</v>
      </c>
      <c r="T15" s="71" t="n">
        <v>65</v>
      </c>
      <c r="U15" s="72" t="n">
        <v>470</v>
      </c>
      <c r="V15" s="72" t="n">
        <v>13</v>
      </c>
      <c r="W15" s="72" t="n">
        <v>0</v>
      </c>
      <c r="X15" s="72" t="n">
        <v>0</v>
      </c>
      <c r="Y15" s="72" t="n">
        <v>647</v>
      </c>
      <c r="Z15" s="72" t="n">
        <v>7</v>
      </c>
      <c r="AA15" s="72" t="n">
        <v>0</v>
      </c>
      <c r="AB15" s="72" t="n">
        <v>382</v>
      </c>
      <c r="AC15" s="72" t="n">
        <v>1105</v>
      </c>
      <c r="AD15" s="72" t="n">
        <v>0</v>
      </c>
    </row>
    <row r="16" customFormat="false" ht="12.75" hidden="false" customHeight="false" outlineLevel="0" collapsed="false">
      <c r="A16" s="69" t="s">
        <v>109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  <c r="AD16" s="72" t="n">
        <v>0</v>
      </c>
    </row>
    <row r="17" customFormat="false" ht="12.75" hidden="false" customHeight="false" outlineLevel="0" collapsed="false">
      <c r="A17" s="69" t="s">
        <v>110</v>
      </c>
      <c r="B17" s="70" t="n">
        <v>0</v>
      </c>
      <c r="C17" s="70" t="n">
        <v>0</v>
      </c>
      <c r="D17" s="70" t="n">
        <v>116.063257031542</v>
      </c>
      <c r="E17" s="70" t="n">
        <v>5.6242106931584</v>
      </c>
      <c r="F17" s="70" t="n">
        <v>291.436372281845</v>
      </c>
      <c r="G17" s="70" t="n">
        <v>0</v>
      </c>
      <c r="H17" s="70" t="n">
        <v>207.073211884469</v>
      </c>
      <c r="I17" s="70" t="n">
        <v>233.660389706672</v>
      </c>
      <c r="J17" s="70" t="n">
        <v>110.439046338383</v>
      </c>
      <c r="K17" s="71" t="n">
        <v>212.186130696431</v>
      </c>
      <c r="L17" s="71" t="n">
        <v>173.839239606714</v>
      </c>
      <c r="M17" s="71" t="n">
        <v>44.9936855452672</v>
      </c>
      <c r="N17" s="71" t="n">
        <v>264.849194459641</v>
      </c>
      <c r="O17" s="71" t="n">
        <v>200.937709310114</v>
      </c>
      <c r="P17" s="71" t="n">
        <v>417.725466937311</v>
      </c>
      <c r="Q17" s="71" t="n">
        <v>209.62967129045</v>
      </c>
      <c r="R17" s="71" t="n">
        <v>537.367767137226</v>
      </c>
      <c r="S17" s="71" t="n">
        <v>585</v>
      </c>
      <c r="T17" s="71" t="n">
        <v>65</v>
      </c>
      <c r="U17" s="72" t="n">
        <v>470</v>
      </c>
      <c r="V17" s="72" t="n">
        <v>13</v>
      </c>
      <c r="W17" s="72" t="n">
        <v>0</v>
      </c>
      <c r="X17" s="72" t="n">
        <v>0</v>
      </c>
      <c r="Y17" s="72" t="n">
        <v>647</v>
      </c>
      <c r="Z17" s="72" t="n">
        <v>7</v>
      </c>
      <c r="AA17" s="72" t="n">
        <v>0</v>
      </c>
      <c r="AB17" s="72" t="n">
        <v>382</v>
      </c>
      <c r="AC17" s="72" t="n">
        <v>1105</v>
      </c>
      <c r="AD17" s="72" t="n">
        <v>0</v>
      </c>
    </row>
    <row r="18" customFormat="false" ht="12.75" hidden="false" customHeight="false" outlineLevel="0" collapsed="false">
      <c r="A18" s="69" t="s">
        <v>111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7.66937821794328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  <c r="AD20" s="72" t="n">
        <v>0</v>
      </c>
    </row>
    <row r="21" customFormat="false" ht="12.75" hidden="false" customHeight="false" outlineLevel="0" collapsed="false">
      <c r="A21" s="69" t="s">
        <v>109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2" t="n">
        <v>0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23.5194265350261</v>
      </c>
      <c r="L25" s="71" t="n">
        <v>0</v>
      </c>
      <c r="M25" s="71" t="n">
        <v>0</v>
      </c>
      <c r="N25" s="71" t="n">
        <v>4.09033504956975</v>
      </c>
      <c r="O25" s="71" t="n">
        <v>13.2935889111017</v>
      </c>
      <c r="P25" s="71" t="n">
        <v>0</v>
      </c>
      <c r="Q25" s="71" t="n">
        <v>38.3468910897164</v>
      </c>
      <c r="R25" s="71" t="n">
        <v>0</v>
      </c>
      <c r="S25" s="71" t="n">
        <v>0</v>
      </c>
      <c r="T25" s="71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  <c r="AD25" s="72" t="n">
        <v>0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2" t="n">
        <v>0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23.5194265350261</v>
      </c>
      <c r="L27" s="71" t="n">
        <v>0</v>
      </c>
      <c r="M27" s="71" t="n">
        <v>0</v>
      </c>
      <c r="N27" s="71" t="n">
        <v>4.09033504956975</v>
      </c>
      <c r="O27" s="71" t="n">
        <v>13.2935889111017</v>
      </c>
      <c r="P27" s="71" t="n">
        <v>0</v>
      </c>
      <c r="Q27" s="71" t="n">
        <v>38.3468910897164</v>
      </c>
      <c r="R27" s="71" t="n">
        <v>0</v>
      </c>
      <c r="S27" s="71" t="n">
        <v>0</v>
      </c>
      <c r="T27" s="71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  <c r="AD27" s="72" t="n">
        <v>0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2" t="n">
        <v>0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1.02258376239244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1.02258376239244</v>
      </c>
      <c r="K30" s="71" t="n">
        <v>2.55645940598109</v>
      </c>
      <c r="L30" s="71" t="n">
        <v>0</v>
      </c>
      <c r="M30" s="71" t="n">
        <v>0</v>
      </c>
      <c r="N30" s="71" t="n">
        <v>3.57904316837353</v>
      </c>
      <c r="O30" s="71" t="n">
        <v>188.666704161405</v>
      </c>
      <c r="P30" s="71" t="n">
        <v>367.618862580081</v>
      </c>
      <c r="Q30" s="71" t="n">
        <v>293.481539806629</v>
      </c>
      <c r="R30" s="71" t="n">
        <v>1567.10961586641</v>
      </c>
      <c r="S30" s="71" t="n">
        <v>2008</v>
      </c>
      <c r="T30" s="71" t="n">
        <v>2642</v>
      </c>
      <c r="U30" s="72" t="n">
        <v>825</v>
      </c>
      <c r="V30" s="72" t="n">
        <v>642</v>
      </c>
      <c r="W30" s="72" t="n">
        <v>0</v>
      </c>
      <c r="X30" s="72" t="n">
        <v>0</v>
      </c>
      <c r="Y30" s="72" t="n">
        <v>2703</v>
      </c>
      <c r="Z30" s="72" t="n">
        <v>0</v>
      </c>
      <c r="AA30" s="72" t="n">
        <v>73</v>
      </c>
      <c r="AB30" s="72" t="n">
        <v>71</v>
      </c>
      <c r="AC30" s="72" t="n">
        <v>18</v>
      </c>
      <c r="AD30" s="72" t="n">
        <v>89</v>
      </c>
    </row>
    <row r="31" customFormat="false" ht="12.75" hidden="false" customHeight="false" outlineLevel="0" collapsed="false">
      <c r="A31" s="69" t="s">
        <v>109</v>
      </c>
      <c r="B31" s="70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2" t="n">
        <v>0</v>
      </c>
    </row>
    <row r="32" customFormat="false" ht="12.75" hidden="false" customHeight="false" outlineLevel="0" collapsed="false">
      <c r="A32" s="69" t="s">
        <v>110</v>
      </c>
      <c r="B32" s="70" t="n">
        <v>1.02258376239244</v>
      </c>
      <c r="C32" s="70" t="n">
        <v>0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1.02258376239244</v>
      </c>
      <c r="K32" s="71" t="n">
        <v>2.55645940598109</v>
      </c>
      <c r="L32" s="71" t="n">
        <v>0</v>
      </c>
      <c r="M32" s="71" t="n">
        <v>0</v>
      </c>
      <c r="N32" s="71" t="n">
        <v>3.57904316837353</v>
      </c>
      <c r="O32" s="71" t="n">
        <v>188.666704161405</v>
      </c>
      <c r="P32" s="71" t="n">
        <v>367.618862580081</v>
      </c>
      <c r="Q32" s="71" t="n">
        <v>293.481539806629</v>
      </c>
      <c r="R32" s="71" t="n">
        <v>1567.10961586641</v>
      </c>
      <c r="S32" s="71" t="n">
        <v>2008</v>
      </c>
      <c r="T32" s="71" t="n">
        <v>2642</v>
      </c>
      <c r="U32" s="72" t="n">
        <v>825</v>
      </c>
      <c r="V32" s="72" t="n">
        <v>642</v>
      </c>
      <c r="W32" s="72" t="n">
        <v>0</v>
      </c>
      <c r="X32" s="72" t="n">
        <v>0</v>
      </c>
      <c r="Y32" s="72" t="n">
        <v>2703</v>
      </c>
      <c r="Z32" s="72" t="n">
        <v>0</v>
      </c>
      <c r="AA32" s="72" t="n">
        <v>73</v>
      </c>
      <c r="AB32" s="72" t="n">
        <v>71</v>
      </c>
      <c r="AC32" s="72" t="n">
        <v>18</v>
      </c>
      <c r="AD32" s="72" t="n">
        <v>89</v>
      </c>
    </row>
    <row r="33" customFormat="false" ht="12.75" hidden="false" customHeight="false" outlineLevel="0" collapsed="false">
      <c r="A33" s="69" t="s">
        <v>111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0</v>
      </c>
      <c r="L35" s="71" t="n">
        <v>0</v>
      </c>
      <c r="M35" s="71" t="n">
        <v>2.55645940598109</v>
      </c>
      <c r="N35" s="71" t="n">
        <v>7.15808633674706</v>
      </c>
      <c r="O35" s="71" t="n">
        <v>0</v>
      </c>
      <c r="P35" s="71" t="n">
        <v>12.7822970299055</v>
      </c>
      <c r="Q35" s="71" t="n">
        <v>0</v>
      </c>
      <c r="R35" s="71" t="n">
        <v>8.1806700991395</v>
      </c>
      <c r="S35" s="71" t="n">
        <v>0</v>
      </c>
      <c r="T35" s="71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31</v>
      </c>
      <c r="AA35" s="72" t="n">
        <v>2</v>
      </c>
      <c r="AB35" s="72" t="n">
        <v>16</v>
      </c>
      <c r="AC35" s="72" t="n">
        <v>0</v>
      </c>
      <c r="AD35" s="72" t="n">
        <v>18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0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0</v>
      </c>
      <c r="L37" s="71" t="n">
        <v>0</v>
      </c>
      <c r="M37" s="71" t="n">
        <v>2.55645940598109</v>
      </c>
      <c r="N37" s="71" t="n">
        <v>7.15808633674706</v>
      </c>
      <c r="O37" s="71" t="n">
        <v>0</v>
      </c>
      <c r="P37" s="71" t="n">
        <v>12.7822970299055</v>
      </c>
      <c r="Q37" s="71" t="n">
        <v>0</v>
      </c>
      <c r="R37" s="71" t="n">
        <v>8.1806700991395</v>
      </c>
      <c r="S37" s="71" t="n">
        <v>0</v>
      </c>
      <c r="T37" s="71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31</v>
      </c>
      <c r="AA37" s="72" t="n">
        <v>2</v>
      </c>
      <c r="AB37" s="72" t="n">
        <v>16</v>
      </c>
      <c r="AC37" s="72" t="n">
        <v>0</v>
      </c>
      <c r="AD37" s="72" t="n">
        <v>18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  <c r="AD38" s="72" t="n">
        <v>0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25.5645940598109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25</v>
      </c>
      <c r="U40" s="72" t="n">
        <v>0</v>
      </c>
      <c r="V40" s="72" t="n">
        <v>0</v>
      </c>
      <c r="W40" s="72" t="n">
        <v>157</v>
      </c>
      <c r="X40" s="72" t="n">
        <v>2470</v>
      </c>
      <c r="Y40" s="72" t="n">
        <v>0</v>
      </c>
      <c r="Z40" s="72" t="n">
        <v>0</v>
      </c>
      <c r="AA40" s="72" t="n">
        <v>13</v>
      </c>
      <c r="AB40" s="72" t="n">
        <v>7</v>
      </c>
      <c r="AC40" s="72" t="n">
        <v>0</v>
      </c>
      <c r="AD40" s="72" t="n">
        <v>25</v>
      </c>
    </row>
    <row r="41" customFormat="false" ht="12.75" hidden="false" customHeight="false" outlineLevel="0" collapsed="false">
      <c r="A41" s="69" t="s">
        <v>109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  <c r="AD41" s="72" t="n">
        <v>0</v>
      </c>
    </row>
    <row r="42" customFormat="false" ht="12.75" hidden="false" customHeight="false" outlineLevel="0" collapsed="false">
      <c r="A42" s="69" t="s">
        <v>110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25.5645940598109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25</v>
      </c>
      <c r="U42" s="72" t="n">
        <v>0</v>
      </c>
      <c r="V42" s="72" t="n">
        <v>0</v>
      </c>
      <c r="W42" s="72" t="n">
        <v>157</v>
      </c>
      <c r="X42" s="72" t="n">
        <v>2470</v>
      </c>
      <c r="Y42" s="72" t="n">
        <v>0</v>
      </c>
      <c r="Z42" s="72" t="n">
        <v>0</v>
      </c>
      <c r="AA42" s="72" t="n">
        <v>13</v>
      </c>
      <c r="AB42" s="72" t="n">
        <v>7</v>
      </c>
      <c r="AC42" s="72" t="n">
        <v>0</v>
      </c>
      <c r="AD42" s="72" t="n">
        <v>25</v>
      </c>
    </row>
    <row r="43" customFormat="false" ht="12.75" hidden="false" customHeight="false" outlineLevel="0" collapsed="false">
      <c r="A43" s="69" t="s">
        <v>11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0</v>
      </c>
      <c r="C45" s="70" t="n">
        <v>0</v>
      </c>
      <c r="D45" s="70" t="n">
        <v>28.6323453469882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1" t="n">
        <v>69.0244039614895</v>
      </c>
      <c r="L45" s="71" t="n">
        <v>0</v>
      </c>
      <c r="M45" s="71" t="n">
        <v>40.3920586145013</v>
      </c>
      <c r="N45" s="71" t="n">
        <v>10.2258376239244</v>
      </c>
      <c r="O45" s="71" t="n">
        <v>25.5645940598109</v>
      </c>
      <c r="P45" s="71" t="n">
        <v>49.084020594837</v>
      </c>
      <c r="Q45" s="71" t="n">
        <v>51.1291881196219</v>
      </c>
      <c r="R45" s="71" t="n">
        <v>20.4516752478487</v>
      </c>
      <c r="S45" s="71" t="n">
        <v>1157</v>
      </c>
      <c r="T45" s="71" t="n">
        <v>10</v>
      </c>
      <c r="U45" s="72" t="n">
        <v>33</v>
      </c>
      <c r="V45" s="72" t="n">
        <v>20</v>
      </c>
      <c r="W45" s="72" t="n">
        <v>20</v>
      </c>
      <c r="X45" s="72" t="n">
        <v>30</v>
      </c>
      <c r="Y45" s="72" t="n">
        <v>332</v>
      </c>
      <c r="Z45" s="72" t="n">
        <v>30</v>
      </c>
      <c r="AA45" s="72" t="n">
        <v>687</v>
      </c>
      <c r="AB45" s="72" t="n">
        <v>276</v>
      </c>
      <c r="AC45" s="72" t="n">
        <v>765</v>
      </c>
      <c r="AD45" s="72" t="n">
        <v>353</v>
      </c>
    </row>
    <row r="46" customFormat="false" ht="12.75" hidden="false" customHeight="false" outlineLevel="0" collapsed="false">
      <c r="A46" s="69" t="s">
        <v>109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 t="n">
        <v>0</v>
      </c>
    </row>
    <row r="47" customFormat="false" ht="12.75" hidden="false" customHeight="false" outlineLevel="0" collapsed="false">
      <c r="A47" s="69" t="s">
        <v>110</v>
      </c>
      <c r="B47" s="70" t="n">
        <v>0</v>
      </c>
      <c r="C47" s="70" t="n">
        <v>0</v>
      </c>
      <c r="D47" s="70" t="n">
        <v>28.6323453469882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1" t="n">
        <v>69.0244039614895</v>
      </c>
      <c r="L47" s="71" t="n">
        <v>0</v>
      </c>
      <c r="M47" s="71" t="n">
        <v>40.3920586145013</v>
      </c>
      <c r="N47" s="71" t="n">
        <v>10.2258376239244</v>
      </c>
      <c r="O47" s="71" t="n">
        <v>25.5645940598109</v>
      </c>
      <c r="P47" s="71" t="n">
        <v>49.084020594837</v>
      </c>
      <c r="Q47" s="71" t="n">
        <v>51.1291881196219</v>
      </c>
      <c r="R47" s="71" t="n">
        <v>20.4516752478487</v>
      </c>
      <c r="S47" s="71" t="n">
        <v>1157</v>
      </c>
      <c r="T47" s="71" t="n">
        <v>10</v>
      </c>
      <c r="U47" s="72" t="n">
        <v>33</v>
      </c>
      <c r="V47" s="72" t="n">
        <v>20</v>
      </c>
      <c r="W47" s="72" t="n">
        <v>20</v>
      </c>
      <c r="X47" s="72" t="n">
        <v>30</v>
      </c>
      <c r="Y47" s="72" t="n">
        <v>332</v>
      </c>
      <c r="Z47" s="72" t="n">
        <v>30</v>
      </c>
      <c r="AA47" s="72" t="n">
        <v>687</v>
      </c>
      <c r="AB47" s="72" t="n">
        <v>276</v>
      </c>
      <c r="AC47" s="72" t="n">
        <v>765</v>
      </c>
      <c r="AD47" s="72" t="n">
        <v>353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1" t="n">
        <v>0</v>
      </c>
      <c r="L50" s="71" t="n">
        <v>25.5645940598109</v>
      </c>
      <c r="M50" s="71" t="n">
        <v>0</v>
      </c>
      <c r="N50" s="71" t="n">
        <v>0</v>
      </c>
      <c r="O50" s="71" t="n">
        <v>0</v>
      </c>
      <c r="P50" s="71" t="n">
        <v>37.324307327324</v>
      </c>
      <c r="Q50" s="71" t="n">
        <v>0</v>
      </c>
      <c r="R50" s="71" t="n">
        <v>0</v>
      </c>
      <c r="S50" s="71" t="n">
        <v>0</v>
      </c>
      <c r="T50" s="71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58</v>
      </c>
      <c r="AB50" s="72" t="n">
        <v>0</v>
      </c>
      <c r="AC50" s="72" t="n">
        <v>194</v>
      </c>
      <c r="AD50" s="72" t="n">
        <v>27</v>
      </c>
    </row>
    <row r="51" customFormat="false" ht="12.75" hidden="false" customHeight="false" outlineLevel="0" collapsed="false">
      <c r="A51" s="69" t="s">
        <v>109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  <c r="AD51" s="72" t="n">
        <v>0</v>
      </c>
    </row>
    <row r="52" customFormat="false" ht="12.75" hidden="false" customHeight="false" outlineLevel="0" collapsed="false">
      <c r="A52" s="69" t="s">
        <v>110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1" t="n">
        <v>0</v>
      </c>
      <c r="L52" s="71" t="n">
        <v>25.5645940598109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58</v>
      </c>
      <c r="AB52" s="72" t="n">
        <v>0</v>
      </c>
      <c r="AC52" s="72" t="n">
        <v>194</v>
      </c>
      <c r="AD52" s="72" t="n">
        <v>27</v>
      </c>
    </row>
    <row r="53" customFormat="false" ht="12.75" hidden="false" customHeight="false" outlineLevel="0" collapsed="false">
      <c r="A53" s="69" t="s">
        <v>111</v>
      </c>
      <c r="B53" s="70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37.324307327324</v>
      </c>
      <c r="Q53" s="71" t="n">
        <v>0</v>
      </c>
      <c r="R53" s="71" t="n">
        <v>0</v>
      </c>
      <c r="S53" s="71" t="n">
        <v>0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  <c r="AD53" s="72" t="n">
        <v>0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0</v>
      </c>
      <c r="C55" s="70" t="n">
        <v>0</v>
      </c>
      <c r="D55" s="70" t="n">
        <v>4.60162693076597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09.927754457187</v>
      </c>
      <c r="S55" s="71" t="n">
        <v>122</v>
      </c>
      <c r="T55" s="71" t="n">
        <v>122</v>
      </c>
      <c r="U55" s="72" t="n">
        <v>118</v>
      </c>
      <c r="V55" s="72" t="n">
        <v>121</v>
      </c>
      <c r="W55" s="72" t="n">
        <v>129</v>
      </c>
      <c r="X55" s="72" t="n">
        <v>137</v>
      </c>
      <c r="Y55" s="72" t="n">
        <v>142</v>
      </c>
      <c r="Z55" s="72" t="n">
        <v>155</v>
      </c>
      <c r="AA55" s="72" t="n">
        <v>173</v>
      </c>
      <c r="AB55" s="72" t="n">
        <v>0</v>
      </c>
      <c r="AC55" s="72" t="n">
        <v>0</v>
      </c>
      <c r="AD55" s="72" t="n">
        <v>0</v>
      </c>
    </row>
    <row r="56" customFormat="false" ht="12.75" hidden="false" customHeight="false" outlineLevel="0" collapsed="false">
      <c r="A56" s="69" t="s">
        <v>109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</row>
    <row r="57" customFormat="false" ht="12.75" hidden="false" customHeight="false" outlineLevel="0" collapsed="false">
      <c r="A57" s="69" t="s">
        <v>110</v>
      </c>
      <c r="B57" s="70" t="n">
        <v>0</v>
      </c>
      <c r="C57" s="70" t="n">
        <v>0</v>
      </c>
      <c r="D57" s="70" t="n">
        <v>4.60162693076597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109.927754457187</v>
      </c>
      <c r="S57" s="71" t="n">
        <v>122</v>
      </c>
      <c r="T57" s="71" t="n">
        <v>122</v>
      </c>
      <c r="U57" s="72" t="n">
        <v>118</v>
      </c>
      <c r="V57" s="72" t="n">
        <v>121</v>
      </c>
      <c r="W57" s="72" t="n">
        <v>129</v>
      </c>
      <c r="X57" s="72" t="n">
        <v>137</v>
      </c>
      <c r="Y57" s="72" t="n">
        <v>142</v>
      </c>
      <c r="Z57" s="72" t="n">
        <v>155</v>
      </c>
      <c r="AA57" s="72" t="n">
        <v>173</v>
      </c>
      <c r="AB57" s="72" t="n">
        <v>0</v>
      </c>
      <c r="AC57" s="72" t="n">
        <v>0</v>
      </c>
      <c r="AD57" s="72" t="n">
        <v>0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0</v>
      </c>
      <c r="L60" s="71" t="n">
        <v>0</v>
      </c>
      <c r="M60" s="71" t="n">
        <v>3.57904316837353</v>
      </c>
      <c r="N60" s="71" t="n">
        <v>6.13550257435462</v>
      </c>
      <c r="O60" s="71" t="n">
        <v>19.4290914854563</v>
      </c>
      <c r="P60" s="71" t="n">
        <v>25.5645940598109</v>
      </c>
      <c r="Q60" s="71" t="n">
        <v>7.15808633674706</v>
      </c>
      <c r="R60" s="71" t="n">
        <v>0</v>
      </c>
      <c r="S60" s="71" t="n">
        <v>8</v>
      </c>
      <c r="T60" s="71" t="n">
        <v>10</v>
      </c>
      <c r="U60" s="72" t="n">
        <v>0</v>
      </c>
      <c r="V60" s="72" t="n">
        <v>0</v>
      </c>
      <c r="W60" s="72" t="n">
        <v>0</v>
      </c>
      <c r="X60" s="72" t="n">
        <v>0</v>
      </c>
      <c r="Y60" s="72" t="n">
        <v>0</v>
      </c>
      <c r="Z60" s="72" t="n">
        <v>0</v>
      </c>
      <c r="AA60" s="72" t="n">
        <v>0</v>
      </c>
      <c r="AB60" s="72" t="n">
        <v>819</v>
      </c>
      <c r="AC60" s="72" t="n">
        <v>15</v>
      </c>
      <c r="AD60" s="72" t="n">
        <v>0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0</v>
      </c>
      <c r="AB61" s="72" t="n">
        <v>0</v>
      </c>
      <c r="AC61" s="72" t="n">
        <v>0</v>
      </c>
      <c r="AD61" s="72" t="n">
        <v>0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0</v>
      </c>
      <c r="L62" s="71" t="n">
        <v>0</v>
      </c>
      <c r="M62" s="71" t="n">
        <v>3.57904316837353</v>
      </c>
      <c r="N62" s="71" t="n">
        <v>6.13550257435462</v>
      </c>
      <c r="O62" s="71" t="n">
        <v>19.4290914854563</v>
      </c>
      <c r="P62" s="71" t="n">
        <v>25.5645940598109</v>
      </c>
      <c r="Q62" s="71" t="n">
        <v>7.15808633674706</v>
      </c>
      <c r="R62" s="71" t="n">
        <v>0</v>
      </c>
      <c r="S62" s="71" t="n">
        <v>8</v>
      </c>
      <c r="T62" s="71" t="n">
        <v>10</v>
      </c>
      <c r="U62" s="72" t="n">
        <v>0</v>
      </c>
      <c r="V62" s="72" t="n">
        <v>0</v>
      </c>
      <c r="W62" s="72" t="n">
        <v>0</v>
      </c>
      <c r="X62" s="72" t="n">
        <v>0</v>
      </c>
      <c r="Y62" s="72" t="n">
        <v>0</v>
      </c>
      <c r="Z62" s="72" t="n">
        <v>0</v>
      </c>
      <c r="AA62" s="72" t="n">
        <v>0</v>
      </c>
      <c r="AB62" s="72" t="n">
        <v>819</v>
      </c>
      <c r="AC62" s="72" t="n">
        <v>15</v>
      </c>
      <c r="AD62" s="72" t="n">
        <v>0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72" t="n">
        <v>0</v>
      </c>
      <c r="Z63" s="72" t="n">
        <v>0</v>
      </c>
      <c r="AA63" s="72" t="n">
        <v>0</v>
      </c>
      <c r="AB63" s="72" t="n">
        <v>0</v>
      </c>
      <c r="AC63" s="72" t="n">
        <v>0</v>
      </c>
      <c r="AD63" s="72" t="n">
        <v>0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0.511291881196219</v>
      </c>
      <c r="L65" s="71" t="n">
        <v>6.13550257435462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2" t="n">
        <v>2</v>
      </c>
      <c r="V65" s="72" t="n">
        <v>0</v>
      </c>
      <c r="W65" s="72" t="n">
        <v>26</v>
      </c>
      <c r="X65" s="72" t="n">
        <v>18</v>
      </c>
      <c r="Y65" s="72" t="n">
        <v>0</v>
      </c>
      <c r="Z65" s="72" t="n">
        <v>0</v>
      </c>
      <c r="AA65" s="72" t="n">
        <v>0</v>
      </c>
      <c r="AB65" s="72" t="n">
        <v>0</v>
      </c>
      <c r="AC65" s="72" t="n">
        <v>0</v>
      </c>
      <c r="AD65" s="72" t="n">
        <v>0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0</v>
      </c>
      <c r="AA66" s="72" t="n">
        <v>0</v>
      </c>
      <c r="AB66" s="72" t="n">
        <v>0</v>
      </c>
      <c r="AC66" s="72" t="n">
        <v>0</v>
      </c>
      <c r="AD66" s="72" t="n">
        <v>0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0.511291881196219</v>
      </c>
      <c r="L67" s="71" t="n">
        <v>6.13550257435462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  <c r="T67" s="71" t="n">
        <v>0</v>
      </c>
      <c r="U67" s="72" t="n">
        <v>2</v>
      </c>
      <c r="V67" s="72" t="n">
        <v>0</v>
      </c>
      <c r="W67" s="72" t="n">
        <v>26</v>
      </c>
      <c r="X67" s="72" t="n">
        <v>18</v>
      </c>
      <c r="Y67" s="72" t="n">
        <v>0</v>
      </c>
      <c r="Z67" s="72" t="n">
        <v>0</v>
      </c>
      <c r="AA67" s="72" t="n">
        <v>0</v>
      </c>
      <c r="AB67" s="72" t="n">
        <v>0</v>
      </c>
      <c r="AC67" s="72" t="n">
        <v>0</v>
      </c>
      <c r="AD67" s="72" t="n">
        <v>0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0</v>
      </c>
      <c r="S68" s="71" t="n">
        <v>0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72" t="n">
        <v>0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0</v>
      </c>
      <c r="C70" s="70" t="n">
        <v>0</v>
      </c>
      <c r="D70" s="70" t="n">
        <v>5.11291881196219</v>
      </c>
      <c r="E70" s="70" t="n">
        <v>0</v>
      </c>
      <c r="F70" s="70" t="n">
        <v>0</v>
      </c>
      <c r="G70" s="70" t="n">
        <v>0</v>
      </c>
      <c r="H70" s="70" t="n">
        <v>0</v>
      </c>
      <c r="I70" s="70" t="n">
        <v>0</v>
      </c>
      <c r="J70" s="70" t="n">
        <v>2.04516752478487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.511291881196219</v>
      </c>
      <c r="Q70" s="71" t="n">
        <v>0</v>
      </c>
      <c r="R70" s="71" t="n">
        <v>2.55645940598109</v>
      </c>
      <c r="S70" s="71" t="n">
        <v>0</v>
      </c>
      <c r="T70" s="71" t="n">
        <v>3</v>
      </c>
      <c r="U70" s="72" t="n">
        <v>0</v>
      </c>
      <c r="V70" s="72" t="n">
        <v>40</v>
      </c>
      <c r="W70" s="72" t="n">
        <v>25</v>
      </c>
      <c r="X70" s="72" t="n">
        <v>148</v>
      </c>
      <c r="Y70" s="72" t="n">
        <v>0</v>
      </c>
      <c r="Z70" s="72" t="n">
        <v>0</v>
      </c>
      <c r="AA70" s="72" t="n">
        <v>0</v>
      </c>
      <c r="AB70" s="72" t="n">
        <v>20</v>
      </c>
      <c r="AC70" s="72" t="n">
        <v>128</v>
      </c>
      <c r="AD70" s="72" t="n">
        <v>118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0</v>
      </c>
      <c r="D71" s="70" t="n">
        <v>0</v>
      </c>
      <c r="E71" s="70" t="n">
        <v>0</v>
      </c>
      <c r="F71" s="70" t="n">
        <v>0</v>
      </c>
      <c r="G71" s="70" t="n">
        <v>0</v>
      </c>
      <c r="H71" s="70" t="n">
        <v>0</v>
      </c>
      <c r="I71" s="70" t="n">
        <v>0</v>
      </c>
      <c r="J71" s="70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2" t="n">
        <v>0</v>
      </c>
      <c r="V71" s="72" t="n">
        <v>0</v>
      </c>
      <c r="W71" s="72" t="n">
        <v>25</v>
      </c>
      <c r="X71" s="72" t="n">
        <v>0</v>
      </c>
      <c r="Y71" s="72" t="n">
        <v>0</v>
      </c>
      <c r="Z71" s="72" t="n">
        <v>0</v>
      </c>
      <c r="AA71" s="72" t="n">
        <v>0</v>
      </c>
      <c r="AB71" s="72" t="n">
        <v>0</v>
      </c>
      <c r="AC71" s="72" t="n">
        <v>0</v>
      </c>
      <c r="AD71" s="72" t="n">
        <v>0</v>
      </c>
    </row>
    <row r="72" customFormat="false" ht="12.75" hidden="false" customHeight="false" outlineLevel="0" collapsed="false">
      <c r="A72" s="69" t="s">
        <v>110</v>
      </c>
      <c r="B72" s="70" t="n">
        <v>0</v>
      </c>
      <c r="C72" s="70" t="n">
        <v>0</v>
      </c>
      <c r="D72" s="70" t="n">
        <v>5.11291881196219</v>
      </c>
      <c r="E72" s="70" t="n">
        <v>0</v>
      </c>
      <c r="F72" s="70" t="n">
        <v>0</v>
      </c>
      <c r="G72" s="70" t="n">
        <v>0</v>
      </c>
      <c r="H72" s="70" t="n">
        <v>0</v>
      </c>
      <c r="I72" s="70" t="n">
        <v>0</v>
      </c>
      <c r="J72" s="70" t="n">
        <v>2.04516752478487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.511291881196219</v>
      </c>
      <c r="Q72" s="71" t="n">
        <v>0</v>
      </c>
      <c r="R72" s="71" t="n">
        <v>2.55645940598109</v>
      </c>
      <c r="S72" s="71" t="n">
        <v>0</v>
      </c>
      <c r="T72" s="71" t="n">
        <v>3</v>
      </c>
      <c r="U72" s="72" t="n">
        <v>0</v>
      </c>
      <c r="V72" s="72" t="n">
        <v>40</v>
      </c>
      <c r="W72" s="72" t="n">
        <v>0</v>
      </c>
      <c r="X72" s="72" t="n">
        <v>125</v>
      </c>
      <c r="Y72" s="72" t="n">
        <v>0</v>
      </c>
      <c r="Z72" s="72" t="n">
        <v>0</v>
      </c>
      <c r="AA72" s="72" t="n">
        <v>0</v>
      </c>
      <c r="AB72" s="72" t="n">
        <v>20</v>
      </c>
      <c r="AC72" s="72" t="n">
        <v>128</v>
      </c>
      <c r="AD72" s="72" t="n">
        <v>118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0</v>
      </c>
      <c r="E73" s="70" t="n">
        <v>0</v>
      </c>
      <c r="F73" s="70" t="n">
        <v>0</v>
      </c>
      <c r="G73" s="70" t="n">
        <v>0</v>
      </c>
      <c r="H73" s="70" t="n">
        <v>0</v>
      </c>
      <c r="I73" s="70" t="n">
        <v>0</v>
      </c>
      <c r="J73" s="70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  <c r="T73" s="71" t="n">
        <v>0</v>
      </c>
      <c r="U73" s="72" t="n">
        <v>0</v>
      </c>
      <c r="V73" s="72" t="n">
        <v>0</v>
      </c>
      <c r="W73" s="72" t="n">
        <v>0</v>
      </c>
      <c r="X73" s="72" t="n">
        <v>23</v>
      </c>
      <c r="Y73" s="72" t="n">
        <v>0</v>
      </c>
      <c r="Z73" s="72" t="n">
        <v>0</v>
      </c>
      <c r="AA73" s="72" t="n">
        <v>0</v>
      </c>
      <c r="AB73" s="72" t="n">
        <v>0</v>
      </c>
      <c r="AC73" s="72" t="n">
        <v>0</v>
      </c>
      <c r="AD73" s="72" t="n">
        <v>0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27.0984697033996</v>
      </c>
      <c r="L75" s="71" t="n">
        <v>0</v>
      </c>
      <c r="M75" s="71" t="n">
        <v>0</v>
      </c>
      <c r="N75" s="71" t="n">
        <v>5.6242106931584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 t="n">
        <v>0</v>
      </c>
      <c r="AD75" s="72" t="n">
        <v>0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 t="n">
        <v>0</v>
      </c>
      <c r="AD76" s="72" t="n">
        <v>0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27.0984697033996</v>
      </c>
      <c r="L77" s="71" t="n">
        <v>0</v>
      </c>
      <c r="M77" s="71" t="n">
        <v>0</v>
      </c>
      <c r="N77" s="71" t="n">
        <v>5.6242106931584</v>
      </c>
      <c r="O77" s="71" t="n">
        <v>0</v>
      </c>
      <c r="P77" s="71" t="n">
        <v>0</v>
      </c>
      <c r="Q77" s="71" t="n">
        <v>0</v>
      </c>
      <c r="R77" s="71" t="n">
        <v>0</v>
      </c>
      <c r="S77" s="71" t="n">
        <v>0</v>
      </c>
      <c r="T77" s="71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72" t="n">
        <v>0</v>
      </c>
      <c r="Z77" s="72" t="n">
        <v>0</v>
      </c>
      <c r="AA77" s="72" t="n">
        <v>0</v>
      </c>
      <c r="AB77" s="72" t="n">
        <v>0</v>
      </c>
      <c r="AC77" s="72" t="n">
        <v>0</v>
      </c>
      <c r="AD77" s="72" t="n">
        <v>0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0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 t="n">
        <v>0</v>
      </c>
      <c r="AD78" s="72" t="n">
        <v>0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1.02258376239244</v>
      </c>
      <c r="C80" s="70" t="n">
        <f aca="false">SUM(C81,C86)</f>
        <v>0</v>
      </c>
      <c r="D80" s="70" t="n">
        <f aca="false">SUM(D81,D86)</f>
        <v>154.410148121258</v>
      </c>
      <c r="E80" s="70" t="n">
        <f aca="false">SUM(E81,E86)</f>
        <v>5.6242106931584</v>
      </c>
      <c r="F80" s="70" t="n">
        <f aca="false">SUM(F81,F86)</f>
        <v>291.436372281845</v>
      </c>
      <c r="G80" s="70" t="n">
        <f aca="false">SUM(G81,G86)</f>
        <v>0</v>
      </c>
      <c r="H80" s="70" t="n">
        <f aca="false">SUM(H81,H86)</f>
        <v>207.073211884469</v>
      </c>
      <c r="I80" s="70" t="n">
        <f aca="false">SUM(I81,I86)</f>
        <v>233.660389706672</v>
      </c>
      <c r="J80" s="70" t="n">
        <f aca="false">SUM(J81,J86)</f>
        <v>121.176175843504</v>
      </c>
      <c r="K80" s="70" t="n">
        <f aca="false">SUM(K81,K86)</f>
        <v>334.896182183523</v>
      </c>
      <c r="L80" s="70" t="n">
        <f aca="false">SUM(L81,L86)</f>
        <v>205.53933624088</v>
      </c>
      <c r="M80" s="70" t="n">
        <f aca="false">SUM(M81,M86)</f>
        <v>91.5212467341231</v>
      </c>
      <c r="N80" s="70" t="n">
        <f aca="false">SUM(N81,N86)</f>
        <v>301.662209905769</v>
      </c>
      <c r="O80" s="70" t="n">
        <f aca="false">SUM(O81,O86)</f>
        <v>473.456281987698</v>
      </c>
      <c r="P80" s="70" t="n">
        <f aca="false">SUM(P81,P86)</f>
        <v>910.610840410465</v>
      </c>
      <c r="Q80" s="70" t="n">
        <f aca="false">SUM(Q81,Q86)</f>
        <v>599.745376643164</v>
      </c>
      <c r="R80" s="70" t="n">
        <f aca="false">SUM(R81,R86)</f>
        <v>2245.59394221379</v>
      </c>
      <c r="S80" s="70" t="n">
        <f aca="false">SUM(S81,S86)</f>
        <v>3880</v>
      </c>
      <c r="T80" s="70" t="n">
        <f aca="false">SUM(T81,T86)</f>
        <v>2879</v>
      </c>
      <c r="U80" s="70" t="n">
        <f aca="false">SUM(U81,U86)</f>
        <v>1448</v>
      </c>
      <c r="V80" s="70" t="n">
        <f aca="false">SUM(V81,V86)</f>
        <v>836</v>
      </c>
      <c r="W80" s="70" t="n">
        <f aca="false">SUM(W81,W86)</f>
        <v>357</v>
      </c>
      <c r="X80" s="70" t="n">
        <f aca="false">SUM(X81,X86)</f>
        <v>2803</v>
      </c>
      <c r="Y80" s="70" t="n">
        <f aca="false">SUM(Y81,Y86)</f>
        <v>3824</v>
      </c>
      <c r="Z80" s="70" t="n">
        <f aca="false">SUM(Z81,Z86)</f>
        <v>223</v>
      </c>
      <c r="AA80" s="70" t="n">
        <f aca="false">SUM(AA81,AA86)</f>
        <v>1006</v>
      </c>
      <c r="AB80" s="70" t="n">
        <f aca="false">SUM(AB81,AB86)</f>
        <v>1594</v>
      </c>
      <c r="AC80" s="72" t="n">
        <v>2225</v>
      </c>
      <c r="AD80" s="72" t="n">
        <v>629</v>
      </c>
    </row>
    <row r="81" customFormat="false" ht="12.75" hidden="false" customHeight="false" outlineLevel="0" collapsed="false">
      <c r="A81" s="69" t="s">
        <v>125</v>
      </c>
      <c r="B81" s="70" t="n">
        <v>1.02258376239244</v>
      </c>
      <c r="C81" s="70" t="n">
        <v>0</v>
      </c>
      <c r="D81" s="70" t="n">
        <v>154.410148121258</v>
      </c>
      <c r="E81" s="70" t="n">
        <v>5.6242106931584</v>
      </c>
      <c r="F81" s="70" t="n">
        <v>291.436372281845</v>
      </c>
      <c r="G81" s="70" t="n">
        <v>0</v>
      </c>
      <c r="H81" s="70" t="n">
        <v>207.073211884469</v>
      </c>
      <c r="I81" s="70" t="n">
        <v>233.660389706672</v>
      </c>
      <c r="J81" s="70" t="n">
        <v>121.176175843504</v>
      </c>
      <c r="K81" s="71" t="n">
        <v>283.766994063901</v>
      </c>
      <c r="L81" s="71" t="n">
        <v>199.403833666525</v>
      </c>
      <c r="M81" s="71" t="n">
        <v>85.3857441597685</v>
      </c>
      <c r="N81" s="71" t="n">
        <v>278.654075251939</v>
      </c>
      <c r="O81" s="71" t="n">
        <v>440.73360159114</v>
      </c>
      <c r="P81" s="71" t="n">
        <v>872.263949320749</v>
      </c>
      <c r="Q81" s="71" t="n">
        <v>554.240399216701</v>
      </c>
      <c r="R81" s="71" t="n">
        <v>2237.41327211465</v>
      </c>
      <c r="S81" s="71" t="n">
        <v>3872</v>
      </c>
      <c r="T81" s="71" t="n">
        <v>2869</v>
      </c>
      <c r="U81" s="72" t="n">
        <v>1446</v>
      </c>
      <c r="V81" s="72" t="n">
        <v>836</v>
      </c>
      <c r="W81" s="72" t="n">
        <v>331</v>
      </c>
      <c r="X81" s="72" t="n">
        <v>2785</v>
      </c>
      <c r="Y81" s="72" t="n">
        <v>3824</v>
      </c>
      <c r="Z81" s="72" t="n">
        <v>192</v>
      </c>
      <c r="AA81" s="72" t="n">
        <v>1004</v>
      </c>
      <c r="AB81" s="72" t="n">
        <v>759</v>
      </c>
      <c r="AC81" s="72" t="n">
        <v>2210</v>
      </c>
      <c r="AD81" s="72" t="n">
        <v>611</v>
      </c>
    </row>
    <row r="82" customFormat="false" ht="12.75" hidden="false" customHeight="false" outlineLevel="0" collapsed="false">
      <c r="A82" s="69" t="s">
        <v>109</v>
      </c>
      <c r="B82" s="70" t="n">
        <v>0</v>
      </c>
      <c r="C82" s="70" t="n">
        <v>0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0</v>
      </c>
      <c r="J82" s="70" t="n">
        <v>0</v>
      </c>
      <c r="K82" s="71" t="n">
        <v>0</v>
      </c>
      <c r="L82" s="71" t="n">
        <v>0</v>
      </c>
      <c r="M82" s="71" t="n">
        <v>0</v>
      </c>
      <c r="N82" s="71" t="n">
        <v>0</v>
      </c>
      <c r="O82" s="71" t="n">
        <v>0</v>
      </c>
      <c r="P82" s="71" t="n">
        <v>0</v>
      </c>
      <c r="Q82" s="71" t="n">
        <v>0</v>
      </c>
      <c r="R82" s="71" t="n">
        <v>0</v>
      </c>
      <c r="S82" s="71" t="n">
        <v>0</v>
      </c>
      <c r="T82" s="71" t="n">
        <v>0</v>
      </c>
      <c r="U82" s="72" t="n">
        <v>0</v>
      </c>
      <c r="V82" s="72" t="n">
        <v>0</v>
      </c>
      <c r="W82" s="72" t="n">
        <v>25</v>
      </c>
      <c r="X82" s="72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 t="n">
        <v>0</v>
      </c>
      <c r="AD82" s="72" t="n">
        <v>0</v>
      </c>
    </row>
    <row r="83" customFormat="false" ht="12.75" hidden="false" customHeight="false" outlineLevel="0" collapsed="false">
      <c r="A83" s="69" t="s">
        <v>110</v>
      </c>
      <c r="B83" s="70" t="n">
        <v>1.02258376239244</v>
      </c>
      <c r="C83" s="70" t="n">
        <v>0</v>
      </c>
      <c r="D83" s="70" t="n">
        <v>154.410148121258</v>
      </c>
      <c r="E83" s="70" t="n">
        <v>5.6242106931584</v>
      </c>
      <c r="F83" s="70" t="n">
        <v>291.436372281845</v>
      </c>
      <c r="G83" s="70" t="n">
        <v>0</v>
      </c>
      <c r="H83" s="70" t="n">
        <v>207.073211884469</v>
      </c>
      <c r="I83" s="70" t="n">
        <v>233.660389706672</v>
      </c>
      <c r="J83" s="70" t="n">
        <v>113.506797625561</v>
      </c>
      <c r="K83" s="71" t="n">
        <v>283.766994063901</v>
      </c>
      <c r="L83" s="71" t="n">
        <v>199.403833666525</v>
      </c>
      <c r="M83" s="71" t="n">
        <v>85.3857441597685</v>
      </c>
      <c r="N83" s="71" t="n">
        <v>278.654075251939</v>
      </c>
      <c r="O83" s="71" t="n">
        <v>440.73360159114</v>
      </c>
      <c r="P83" s="71" t="n">
        <v>834.939641993425</v>
      </c>
      <c r="Q83" s="71" t="n">
        <v>554.240399216701</v>
      </c>
      <c r="R83" s="71" t="n">
        <v>2237.41327211465</v>
      </c>
      <c r="S83" s="71" t="n">
        <v>3872</v>
      </c>
      <c r="T83" s="71" t="n">
        <v>2869</v>
      </c>
      <c r="U83" s="72" t="n">
        <v>1446</v>
      </c>
      <c r="V83" s="72" t="n">
        <v>836</v>
      </c>
      <c r="W83" s="72" t="n">
        <v>306</v>
      </c>
      <c r="X83" s="72" t="n">
        <v>2762</v>
      </c>
      <c r="Y83" s="72" t="n">
        <v>3824</v>
      </c>
      <c r="Z83" s="72" t="n">
        <v>192</v>
      </c>
      <c r="AA83" s="72" t="n">
        <v>1004</v>
      </c>
      <c r="AB83" s="72" t="n">
        <v>759</v>
      </c>
      <c r="AC83" s="72" t="n">
        <v>2210</v>
      </c>
      <c r="AD83" s="72" t="n">
        <v>611</v>
      </c>
    </row>
    <row r="84" customFormat="false" ht="12.75" hidden="false" customHeight="false" outlineLevel="0" collapsed="false">
      <c r="A84" s="69" t="s">
        <v>111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0</v>
      </c>
      <c r="I84" s="70" t="n">
        <v>0</v>
      </c>
      <c r="J84" s="70" t="n">
        <v>7.66937821794328</v>
      </c>
      <c r="K84" s="71" t="n">
        <v>0</v>
      </c>
      <c r="L84" s="71" t="n">
        <v>0</v>
      </c>
      <c r="M84" s="71" t="n">
        <v>0</v>
      </c>
      <c r="N84" s="71" t="n">
        <v>0</v>
      </c>
      <c r="O84" s="71" t="n">
        <v>0</v>
      </c>
      <c r="P84" s="71" t="n">
        <v>37.324307327324</v>
      </c>
      <c r="Q84" s="71" t="n">
        <v>0</v>
      </c>
      <c r="R84" s="71" t="n">
        <v>0</v>
      </c>
      <c r="S84" s="71" t="n">
        <v>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23</v>
      </c>
      <c r="Y84" s="72" t="n">
        <v>0</v>
      </c>
      <c r="Z84" s="72" t="n">
        <v>0</v>
      </c>
      <c r="AA84" s="72" t="n">
        <v>0</v>
      </c>
      <c r="AB84" s="72" t="n">
        <v>0</v>
      </c>
      <c r="AC84" s="72" t="n">
        <v>0</v>
      </c>
      <c r="AD84" s="72" t="n">
        <v>0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51.1291881196218</v>
      </c>
      <c r="L86" s="71" t="n">
        <v>6.13550257435462</v>
      </c>
      <c r="M86" s="71" t="n">
        <v>6.13550257435462</v>
      </c>
      <c r="N86" s="71" t="n">
        <v>23.0081346538298</v>
      </c>
      <c r="O86" s="71" t="n">
        <v>32.722680396558</v>
      </c>
      <c r="P86" s="71" t="n">
        <v>38.3468910897164</v>
      </c>
      <c r="Q86" s="71" t="n">
        <v>45.5049774264635</v>
      </c>
      <c r="R86" s="71" t="n">
        <v>8.1806700991395</v>
      </c>
      <c r="S86" s="71" t="n">
        <v>8</v>
      </c>
      <c r="T86" s="71" t="n">
        <v>10</v>
      </c>
      <c r="U86" s="72" t="n">
        <v>2</v>
      </c>
      <c r="V86" s="72" t="n">
        <v>0</v>
      </c>
      <c r="W86" s="72" t="n">
        <v>26</v>
      </c>
      <c r="X86" s="72" t="n">
        <v>18</v>
      </c>
      <c r="Y86" s="72" t="n">
        <v>0</v>
      </c>
      <c r="Z86" s="72" t="n">
        <v>31</v>
      </c>
      <c r="AA86" s="72" t="n">
        <v>2</v>
      </c>
      <c r="AB86" s="72" t="n">
        <v>835</v>
      </c>
      <c r="AC86" s="72" t="n">
        <v>15</v>
      </c>
      <c r="AD86" s="72" t="n">
        <v>18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0</v>
      </c>
      <c r="L87" s="71" t="n">
        <v>0</v>
      </c>
      <c r="M87" s="71" t="n">
        <v>0</v>
      </c>
      <c r="N87" s="71" t="n">
        <v>0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 t="n">
        <v>0</v>
      </c>
      <c r="AD87" s="72" t="n">
        <v>0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51.1291881196218</v>
      </c>
      <c r="L88" s="71" t="n">
        <v>6.13550257435462</v>
      </c>
      <c r="M88" s="71" t="n">
        <v>6.13550257435462</v>
      </c>
      <c r="N88" s="71" t="n">
        <v>23.0081346538298</v>
      </c>
      <c r="O88" s="71" t="n">
        <v>32.722680396558</v>
      </c>
      <c r="P88" s="71" t="n">
        <v>38.3468910897164</v>
      </c>
      <c r="Q88" s="71" t="n">
        <v>45.5049774264635</v>
      </c>
      <c r="R88" s="71" t="n">
        <v>8.1806700991395</v>
      </c>
      <c r="S88" s="71" t="n">
        <v>8</v>
      </c>
      <c r="T88" s="71" t="n">
        <v>10</v>
      </c>
      <c r="U88" s="72" t="n">
        <v>2</v>
      </c>
      <c r="V88" s="72" t="n">
        <v>0</v>
      </c>
      <c r="W88" s="72" t="n">
        <v>26</v>
      </c>
      <c r="X88" s="72" t="n">
        <v>18</v>
      </c>
      <c r="Y88" s="72" t="n">
        <v>0</v>
      </c>
      <c r="Z88" s="72" t="n">
        <v>31</v>
      </c>
      <c r="AA88" s="72" t="n">
        <v>2</v>
      </c>
      <c r="AB88" s="72" t="n">
        <v>835</v>
      </c>
      <c r="AC88" s="72" t="n">
        <v>15</v>
      </c>
      <c r="AD88" s="72" t="n">
        <v>18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0</v>
      </c>
      <c r="L89" s="71" t="n">
        <v>0</v>
      </c>
      <c r="M89" s="71" t="n">
        <v>0</v>
      </c>
      <c r="N89" s="71" t="n">
        <v>0</v>
      </c>
      <c r="O89" s="71" t="n">
        <v>0</v>
      </c>
      <c r="P89" s="71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 t="n">
        <v>0</v>
      </c>
      <c r="AD89" s="72" t="n">
        <v>0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0</v>
      </c>
      <c r="C91" s="70" t="n">
        <v>0</v>
      </c>
      <c r="D91" s="70" t="n">
        <v>0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0</v>
      </c>
      <c r="J91" s="70" t="n">
        <v>0</v>
      </c>
      <c r="K91" s="71" t="n"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71" t="n">
        <v>0</v>
      </c>
      <c r="T91" s="71" t="n">
        <v>0</v>
      </c>
      <c r="U91" s="72" t="n">
        <v>0</v>
      </c>
      <c r="V91" s="72" t="n">
        <v>36</v>
      </c>
      <c r="W91" s="72" t="n">
        <v>817</v>
      </c>
      <c r="X91" s="72" t="n">
        <v>0</v>
      </c>
      <c r="Y91" s="72" t="n">
        <v>4</v>
      </c>
      <c r="Z91" s="72" t="n">
        <v>0</v>
      </c>
      <c r="AA91" s="72" t="n">
        <v>0</v>
      </c>
      <c r="AB91" s="72" t="n">
        <v>0</v>
      </c>
      <c r="AC91" s="72" t="n">
        <v>0</v>
      </c>
      <c r="AD91" s="72" t="n">
        <v>0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0</v>
      </c>
      <c r="D92" s="70" t="n">
        <v>0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0</v>
      </c>
      <c r="J92" s="70" t="n">
        <v>0</v>
      </c>
      <c r="K92" s="71" t="n">
        <v>0</v>
      </c>
      <c r="L92" s="71" t="n">
        <v>0</v>
      </c>
      <c r="M92" s="71" t="n">
        <v>0</v>
      </c>
      <c r="N92" s="71" t="n"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71" t="n">
        <v>0</v>
      </c>
      <c r="T92" s="71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72" t="n">
        <v>0</v>
      </c>
      <c r="Z92" s="72" t="n">
        <v>0</v>
      </c>
      <c r="AA92" s="72" t="n">
        <v>0</v>
      </c>
      <c r="AB92" s="72" t="n">
        <v>0</v>
      </c>
      <c r="AC92" s="72" t="n">
        <v>0</v>
      </c>
      <c r="AD92" s="72" t="n">
        <v>0</v>
      </c>
    </row>
    <row r="93" customFormat="false" ht="12.75" hidden="false" customHeight="false" outlineLevel="0" collapsed="false">
      <c r="A93" s="69" t="s">
        <v>129</v>
      </c>
      <c r="B93" s="70" t="n">
        <v>0</v>
      </c>
      <c r="C93" s="70" t="n">
        <v>0</v>
      </c>
      <c r="D93" s="70" t="n">
        <v>0</v>
      </c>
      <c r="E93" s="70" t="n">
        <v>0</v>
      </c>
      <c r="F93" s="70" t="n">
        <v>0</v>
      </c>
      <c r="G93" s="70" t="n">
        <v>0</v>
      </c>
      <c r="H93" s="70" t="n">
        <v>0</v>
      </c>
      <c r="I93" s="70" t="n">
        <v>0</v>
      </c>
      <c r="J93" s="70" t="n">
        <v>0</v>
      </c>
      <c r="K93" s="71" t="n">
        <v>0</v>
      </c>
      <c r="L93" s="71" t="n">
        <v>0</v>
      </c>
      <c r="M93" s="71" t="n">
        <v>0</v>
      </c>
      <c r="N93" s="71" t="n">
        <v>0</v>
      </c>
      <c r="O93" s="71" t="n">
        <v>0</v>
      </c>
      <c r="P93" s="71" t="n">
        <v>0</v>
      </c>
      <c r="Q93" s="71" t="n">
        <v>0</v>
      </c>
      <c r="R93" s="71" t="n">
        <v>0</v>
      </c>
      <c r="S93" s="71" t="n">
        <v>0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0</v>
      </c>
      <c r="Y93" s="72" t="n">
        <v>0</v>
      </c>
      <c r="Z93" s="72" t="n">
        <v>0</v>
      </c>
      <c r="AA93" s="72" t="n">
        <v>0</v>
      </c>
      <c r="AB93" s="72" t="n">
        <v>0</v>
      </c>
      <c r="AC93" s="72" t="n">
        <v>0</v>
      </c>
      <c r="AD93" s="72" t="n">
        <v>0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0</v>
      </c>
      <c r="D94" s="70" t="n">
        <v>0</v>
      </c>
      <c r="E94" s="70" t="n">
        <v>0</v>
      </c>
      <c r="F94" s="70" t="n">
        <v>0</v>
      </c>
      <c r="G94" s="70" t="n">
        <v>0</v>
      </c>
      <c r="H94" s="70" t="n">
        <v>0</v>
      </c>
      <c r="I94" s="70" t="n">
        <v>0</v>
      </c>
      <c r="J94" s="70" t="n">
        <v>0</v>
      </c>
      <c r="K94" s="71" t="n">
        <v>0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 t="n">
        <v>0</v>
      </c>
      <c r="T94" s="71" t="n">
        <v>0</v>
      </c>
      <c r="U94" s="72" t="n">
        <v>0</v>
      </c>
      <c r="V94" s="72" t="n">
        <v>36</v>
      </c>
      <c r="W94" s="72" t="n">
        <v>817</v>
      </c>
      <c r="X94" s="72" t="n">
        <v>0</v>
      </c>
      <c r="Y94" s="72" t="n">
        <v>4</v>
      </c>
      <c r="Z94" s="72" t="n">
        <v>0</v>
      </c>
      <c r="AA94" s="72" t="n">
        <v>0</v>
      </c>
      <c r="AB94" s="72" t="n">
        <v>0</v>
      </c>
      <c r="AC94" s="72" t="n">
        <v>0</v>
      </c>
      <c r="AD94" s="72" t="n">
        <v>0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1.02258376239244</v>
      </c>
      <c r="C96" s="70" t="n">
        <v>0</v>
      </c>
      <c r="D96" s="70" t="n">
        <v>154.410148121258</v>
      </c>
      <c r="E96" s="70" t="n">
        <v>5.6242106931584</v>
      </c>
      <c r="F96" s="70" t="n">
        <v>291.436372281845</v>
      </c>
      <c r="G96" s="70" t="n">
        <v>0</v>
      </c>
      <c r="H96" s="70" t="n">
        <v>207.073211884469</v>
      </c>
      <c r="I96" s="70" t="n">
        <v>233.660389706672</v>
      </c>
      <c r="J96" s="70" t="n">
        <v>121.176175843504</v>
      </c>
      <c r="K96" s="71" t="n">
        <v>334.896182183523</v>
      </c>
      <c r="L96" s="71" t="n">
        <v>205.53933624088</v>
      </c>
      <c r="M96" s="71" t="n">
        <v>91.5212467341231</v>
      </c>
      <c r="N96" s="71" t="n">
        <v>301.662209905769</v>
      </c>
      <c r="O96" s="71" t="n">
        <v>473.456281987698</v>
      </c>
      <c r="P96" s="71" t="n">
        <v>910.610840410465</v>
      </c>
      <c r="Q96" s="71" t="n">
        <v>599.745376643164</v>
      </c>
      <c r="R96" s="71" t="n">
        <v>2245.59394221379</v>
      </c>
      <c r="S96" s="71" t="n">
        <v>3880</v>
      </c>
      <c r="T96" s="71" t="n">
        <v>2877</v>
      </c>
      <c r="U96" s="72" t="n">
        <v>1448</v>
      </c>
      <c r="V96" s="72" t="n">
        <v>872</v>
      </c>
      <c r="W96" s="72" t="n">
        <v>1174</v>
      </c>
      <c r="X96" s="72" t="n">
        <v>2803</v>
      </c>
      <c r="Y96" s="72" t="n">
        <v>3828</v>
      </c>
      <c r="Z96" s="72" t="n">
        <v>223</v>
      </c>
      <c r="AA96" s="72" t="n">
        <v>1006</v>
      </c>
      <c r="AB96" s="72" t="n">
        <v>1594</v>
      </c>
      <c r="AC96" s="72" t="n">
        <v>2226</v>
      </c>
      <c r="AD96" s="72" t="n">
        <v>630</v>
      </c>
    </row>
    <row r="97" customFormat="false" ht="12.75" hidden="false" customHeight="false" outlineLevel="0" collapsed="false">
      <c r="A97" s="69" t="s">
        <v>109</v>
      </c>
      <c r="B97" s="70" t="n">
        <v>0</v>
      </c>
      <c r="C97" s="70" t="n">
        <v>0</v>
      </c>
      <c r="D97" s="70" t="n">
        <v>0</v>
      </c>
      <c r="E97" s="70" t="n">
        <v>0</v>
      </c>
      <c r="F97" s="70" t="n">
        <v>0</v>
      </c>
      <c r="G97" s="70" t="n">
        <v>0</v>
      </c>
      <c r="H97" s="70" t="n">
        <v>0</v>
      </c>
      <c r="I97" s="70" t="n">
        <v>0</v>
      </c>
      <c r="J97" s="70" t="n">
        <v>0</v>
      </c>
      <c r="K97" s="71" t="n">
        <v>0</v>
      </c>
      <c r="L97" s="71" t="n">
        <v>0</v>
      </c>
      <c r="M97" s="71" t="n">
        <v>0</v>
      </c>
      <c r="N97" s="71" t="n">
        <v>0</v>
      </c>
      <c r="O97" s="71" t="n">
        <v>0</v>
      </c>
      <c r="P97" s="71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2" t="n">
        <v>0</v>
      </c>
      <c r="V97" s="72" t="n">
        <v>36</v>
      </c>
      <c r="W97" s="72" t="n">
        <v>842</v>
      </c>
      <c r="X97" s="72" t="n">
        <v>0</v>
      </c>
      <c r="Y97" s="72" t="n">
        <v>4</v>
      </c>
      <c r="Z97" s="72" t="n">
        <v>0</v>
      </c>
      <c r="AA97" s="72" t="n">
        <v>0</v>
      </c>
      <c r="AB97" s="72" t="n">
        <v>0</v>
      </c>
      <c r="AC97" s="72" t="n">
        <v>0</v>
      </c>
      <c r="AD97" s="72" t="n">
        <v>0</v>
      </c>
    </row>
    <row r="98" customFormat="false" ht="12.75" hidden="false" customHeight="false" outlineLevel="0" collapsed="false">
      <c r="A98" s="69" t="s">
        <v>110</v>
      </c>
      <c r="B98" s="70" t="n">
        <v>1.02258376239244</v>
      </c>
      <c r="C98" s="70" t="n">
        <v>0</v>
      </c>
      <c r="D98" s="70" t="n">
        <v>154.410148121258</v>
      </c>
      <c r="E98" s="70" t="n">
        <v>5.6242106931584</v>
      </c>
      <c r="F98" s="70" t="n">
        <v>291.436372281845</v>
      </c>
      <c r="G98" s="70" t="n">
        <v>0</v>
      </c>
      <c r="H98" s="70" t="n">
        <v>207.073211884469</v>
      </c>
      <c r="I98" s="70" t="n">
        <v>233.660389706672</v>
      </c>
      <c r="J98" s="70" t="n">
        <v>113.506797625561</v>
      </c>
      <c r="K98" s="71" t="n">
        <v>334.896182183523</v>
      </c>
      <c r="L98" s="71" t="n">
        <v>205.53933624088</v>
      </c>
      <c r="M98" s="71" t="n">
        <v>91.5212467341231</v>
      </c>
      <c r="N98" s="71" t="n">
        <v>301.662209905769</v>
      </c>
      <c r="O98" s="71" t="n">
        <v>473.456281987698</v>
      </c>
      <c r="P98" s="71" t="n">
        <v>873.286533083141</v>
      </c>
      <c r="Q98" s="71" t="n">
        <v>599.745376643164</v>
      </c>
      <c r="R98" s="71" t="n">
        <v>2245.59394221379</v>
      </c>
      <c r="S98" s="71" t="n">
        <v>3880</v>
      </c>
      <c r="T98" s="71" t="n">
        <v>2877</v>
      </c>
      <c r="U98" s="72" t="n">
        <v>1448</v>
      </c>
      <c r="V98" s="72" t="n">
        <v>836</v>
      </c>
      <c r="W98" s="72" t="n">
        <v>332</v>
      </c>
      <c r="X98" s="72" t="n">
        <v>2780</v>
      </c>
      <c r="Y98" s="72" t="n">
        <v>3824</v>
      </c>
      <c r="Z98" s="72" t="n">
        <v>223</v>
      </c>
      <c r="AA98" s="72" t="n">
        <v>1006</v>
      </c>
      <c r="AB98" s="72" t="n">
        <v>1594</v>
      </c>
      <c r="AC98" s="72" t="n">
        <v>2226</v>
      </c>
      <c r="AD98" s="72" t="n">
        <v>630</v>
      </c>
    </row>
    <row r="99" customFormat="false" ht="12.75" hidden="false" customHeight="false" outlineLevel="0" collapsed="false">
      <c r="A99" s="69" t="s">
        <v>111</v>
      </c>
      <c r="B99" s="70" t="n">
        <v>0</v>
      </c>
      <c r="C99" s="70" t="n">
        <v>0</v>
      </c>
      <c r="D99" s="70" t="n">
        <v>0</v>
      </c>
      <c r="E99" s="70" t="n">
        <v>0</v>
      </c>
      <c r="F99" s="70" t="n">
        <v>0</v>
      </c>
      <c r="G99" s="70" t="n">
        <v>0</v>
      </c>
      <c r="H99" s="70" t="n">
        <v>0</v>
      </c>
      <c r="I99" s="70" t="n">
        <v>0</v>
      </c>
      <c r="J99" s="70" t="n">
        <v>7.66937821794328</v>
      </c>
      <c r="K99" s="71" t="n"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71" t="n">
        <v>37.324307327324</v>
      </c>
      <c r="Q99" s="71" t="n">
        <v>0</v>
      </c>
      <c r="R99" s="71" t="n">
        <v>0</v>
      </c>
      <c r="S99" s="71" t="n">
        <v>0</v>
      </c>
      <c r="T99" s="71" t="n">
        <v>0</v>
      </c>
      <c r="U99" s="72" t="n">
        <v>0</v>
      </c>
      <c r="V99" s="72" t="n">
        <v>0</v>
      </c>
      <c r="W99" s="72" t="n">
        <v>0</v>
      </c>
      <c r="X99" s="72" t="n">
        <v>23</v>
      </c>
      <c r="Y99" s="72" t="n">
        <v>0</v>
      </c>
      <c r="Z99" s="72" t="n">
        <v>0</v>
      </c>
      <c r="AA99" s="72" t="n">
        <v>0</v>
      </c>
      <c r="AB99" s="72" t="n">
        <v>0</v>
      </c>
      <c r="AC99" s="72" t="n">
        <v>0</v>
      </c>
      <c r="AD99" s="72" t="n">
        <v>0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1.02258376239244</v>
      </c>
      <c r="C101" s="70" t="n">
        <v>0</v>
      </c>
      <c r="D101" s="70" t="n">
        <v>154.410148121258</v>
      </c>
      <c r="E101" s="70" t="n">
        <v>5.6242106931584</v>
      </c>
      <c r="F101" s="70" t="n">
        <v>291.436372281845</v>
      </c>
      <c r="G101" s="70" t="n">
        <v>0</v>
      </c>
      <c r="H101" s="70" t="n">
        <v>207.073211884469</v>
      </c>
      <c r="I101" s="70" t="n">
        <v>233.660389706672</v>
      </c>
      <c r="J101" s="70" t="n">
        <v>121.176175843504</v>
      </c>
      <c r="K101" s="71" t="n">
        <v>334.896182183523</v>
      </c>
      <c r="L101" s="71" t="n">
        <v>205.53933624088</v>
      </c>
      <c r="M101" s="71" t="n">
        <v>91.5212467341231</v>
      </c>
      <c r="N101" s="71" t="n">
        <v>301.662209905769</v>
      </c>
      <c r="O101" s="71" t="n">
        <v>473.456281987698</v>
      </c>
      <c r="P101" s="71" t="n">
        <v>910.610840410465</v>
      </c>
      <c r="Q101" s="71" t="n">
        <v>599.745376643164</v>
      </c>
      <c r="R101" s="71" t="n">
        <v>2245.59394221379</v>
      </c>
      <c r="S101" s="71" t="n">
        <v>3880</v>
      </c>
      <c r="T101" s="71" t="n">
        <v>2877</v>
      </c>
      <c r="U101" s="72" t="n">
        <v>1448</v>
      </c>
      <c r="V101" s="72" t="n">
        <v>872</v>
      </c>
      <c r="W101" s="72" t="n">
        <v>1174</v>
      </c>
      <c r="X101" s="72" t="n">
        <v>2803</v>
      </c>
      <c r="Y101" s="72" t="n">
        <v>3837</v>
      </c>
      <c r="Z101" s="72" t="n">
        <v>223</v>
      </c>
      <c r="AA101" s="72" t="n">
        <v>1006</v>
      </c>
      <c r="AB101" s="72" t="n">
        <v>1594</v>
      </c>
      <c r="AC101" s="72" t="n">
        <v>2226</v>
      </c>
      <c r="AD101" s="72" t="n">
        <v>630</v>
      </c>
    </row>
    <row r="102" customFormat="false" ht="12.75" hidden="false" customHeight="false" outlineLevel="0" collapsed="false">
      <c r="A102" s="69" t="s">
        <v>109</v>
      </c>
      <c r="B102" s="70" t="n">
        <v>0</v>
      </c>
      <c r="C102" s="70" t="n">
        <v>0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70" t="n">
        <v>0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2" t="n">
        <v>0</v>
      </c>
      <c r="V102" s="72" t="n">
        <v>36</v>
      </c>
      <c r="W102" s="72" t="n">
        <v>842</v>
      </c>
      <c r="X102" s="72" t="n">
        <v>0</v>
      </c>
      <c r="Y102" s="72" t="n">
        <v>13</v>
      </c>
      <c r="Z102" s="72" t="n">
        <v>0</v>
      </c>
      <c r="AA102" s="72" t="n">
        <v>0</v>
      </c>
      <c r="AB102" s="72" t="n">
        <v>0</v>
      </c>
      <c r="AC102" s="72" t="n">
        <v>0</v>
      </c>
      <c r="AD102" s="72" t="n">
        <v>0</v>
      </c>
    </row>
    <row r="103" customFormat="false" ht="12.75" hidden="false" customHeight="false" outlineLevel="0" collapsed="false">
      <c r="A103" s="69" t="s">
        <v>110</v>
      </c>
      <c r="B103" s="70" t="n">
        <v>1.02258376239244</v>
      </c>
      <c r="C103" s="70" t="n">
        <v>0</v>
      </c>
      <c r="D103" s="70" t="n">
        <v>154.410148121258</v>
      </c>
      <c r="E103" s="70" t="n">
        <v>5.6242106931584</v>
      </c>
      <c r="F103" s="70" t="n">
        <v>291.436372281845</v>
      </c>
      <c r="G103" s="70" t="n">
        <v>0</v>
      </c>
      <c r="H103" s="70" t="n">
        <v>207.073211884469</v>
      </c>
      <c r="I103" s="70" t="n">
        <v>233.660389706672</v>
      </c>
      <c r="J103" s="70" t="n">
        <v>113.506797625561</v>
      </c>
      <c r="K103" s="71" t="n">
        <v>334.896182183523</v>
      </c>
      <c r="L103" s="71" t="n">
        <v>205.53933624088</v>
      </c>
      <c r="M103" s="71" t="n">
        <v>91.5212467341231</v>
      </c>
      <c r="N103" s="71" t="n">
        <v>301.662209905769</v>
      </c>
      <c r="O103" s="71" t="n">
        <v>473.456281987698</v>
      </c>
      <c r="P103" s="71" t="n">
        <v>873.286533083141</v>
      </c>
      <c r="Q103" s="71" t="n">
        <v>599.745376643164</v>
      </c>
      <c r="R103" s="71" t="n">
        <v>2245.59394221379</v>
      </c>
      <c r="S103" s="71" t="n">
        <v>3880</v>
      </c>
      <c r="T103" s="71" t="n">
        <v>2877</v>
      </c>
      <c r="U103" s="72" t="n">
        <v>1448</v>
      </c>
      <c r="V103" s="72" t="n">
        <v>836</v>
      </c>
      <c r="W103" s="72" t="n">
        <v>332</v>
      </c>
      <c r="X103" s="72" t="n">
        <v>2780</v>
      </c>
      <c r="Y103" s="72" t="n">
        <v>3824</v>
      </c>
      <c r="Z103" s="72" t="n">
        <v>223</v>
      </c>
      <c r="AA103" s="72" t="n">
        <v>1006</v>
      </c>
      <c r="AB103" s="72" t="n">
        <v>1594</v>
      </c>
      <c r="AC103" s="72" t="n">
        <v>2226</v>
      </c>
      <c r="AD103" s="72" t="n">
        <v>630</v>
      </c>
    </row>
    <row r="104" customFormat="false" ht="12.75" hidden="false" customHeight="false" outlineLevel="0" collapsed="false">
      <c r="A104" s="69" t="s">
        <v>111</v>
      </c>
      <c r="B104" s="70" t="n">
        <v>0</v>
      </c>
      <c r="C104" s="70" t="n">
        <v>0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70" t="n">
        <v>7.66937821794328</v>
      </c>
      <c r="K104" s="71" t="n">
        <v>0</v>
      </c>
      <c r="L104" s="71" t="n">
        <v>0</v>
      </c>
      <c r="M104" s="71" t="n">
        <v>0</v>
      </c>
      <c r="N104" s="71" t="n">
        <v>0</v>
      </c>
      <c r="O104" s="71" t="n">
        <v>0</v>
      </c>
      <c r="P104" s="71" t="n">
        <v>37.324307327324</v>
      </c>
      <c r="Q104" s="71" t="n">
        <v>0</v>
      </c>
      <c r="R104" s="71" t="n">
        <v>0</v>
      </c>
      <c r="S104" s="71" t="n">
        <v>0</v>
      </c>
      <c r="T104" s="71" t="n">
        <v>0</v>
      </c>
      <c r="U104" s="72" t="n">
        <v>0</v>
      </c>
      <c r="V104" s="72" t="n">
        <v>0</v>
      </c>
      <c r="W104" s="72" t="n">
        <v>0</v>
      </c>
      <c r="X104" s="72" t="n">
        <v>23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 t="n">
        <v>0</v>
      </c>
      <c r="AD104" s="72" t="n">
        <v>0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Erwerb von Beteiligungen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5" width="28.1"/>
    <col collapsed="false" customWidth="true" hidden="false" outlineLevel="0" max="28" min="2" style="55" width="10.82"/>
    <col collapsed="false" customWidth="false" hidden="false" outlineLevel="0" max="257" min="29" style="55" width="12.05"/>
  </cols>
  <sheetData>
    <row r="1" customFormat="false" ht="15" hidden="false" customHeight="false" outlineLevel="0" collapsed="false">
      <c r="A1" s="56" t="s">
        <v>45</v>
      </c>
      <c r="Q1" s="57"/>
    </row>
    <row r="2" customFormat="false" ht="15" hidden="false" customHeight="false" outlineLevel="0" collapsed="false">
      <c r="A2" s="57" t="s">
        <v>137</v>
      </c>
      <c r="D2" s="58"/>
      <c r="I2" s="59"/>
    </row>
    <row r="3" customFormat="false" ht="12.75" hidden="false" customHeight="false" outlineLevel="0" collapsed="false">
      <c r="A3" s="56"/>
      <c r="J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2.75" hidden="false" customHeight="false" outlineLevel="0" collapsed="false">
      <c r="A5" s="61" t="s">
        <v>73</v>
      </c>
      <c r="B5" s="62" t="s">
        <v>74</v>
      </c>
      <c r="C5" s="63" t="s">
        <v>75</v>
      </c>
      <c r="D5" s="63" t="s">
        <v>76</v>
      </c>
      <c r="E5" s="63" t="s">
        <v>77</v>
      </c>
      <c r="F5" s="63" t="s">
        <v>78</v>
      </c>
      <c r="G5" s="63" t="s">
        <v>79</v>
      </c>
      <c r="H5" s="63" t="s">
        <v>80</v>
      </c>
      <c r="I5" s="63" t="s">
        <v>81</v>
      </c>
      <c r="J5" s="63" t="s">
        <v>82</v>
      </c>
      <c r="K5" s="63" t="s">
        <v>83</v>
      </c>
      <c r="L5" s="63" t="s">
        <v>84</v>
      </c>
      <c r="M5" s="63" t="s">
        <v>85</v>
      </c>
      <c r="N5" s="63" t="s">
        <v>86</v>
      </c>
      <c r="O5" s="63" t="s">
        <v>87</v>
      </c>
      <c r="P5" s="64" t="s">
        <v>88</v>
      </c>
      <c r="Q5" s="62" t="s">
        <v>89</v>
      </c>
      <c r="R5" s="63" t="s">
        <v>90</v>
      </c>
      <c r="S5" s="63" t="s">
        <v>91</v>
      </c>
      <c r="T5" s="63" t="s">
        <v>92</v>
      </c>
      <c r="U5" s="63" t="s">
        <v>93</v>
      </c>
      <c r="V5" s="63" t="s">
        <v>94</v>
      </c>
      <c r="W5" s="63" t="s">
        <v>95</v>
      </c>
      <c r="X5" s="63" t="s">
        <v>96</v>
      </c>
      <c r="Y5" s="63" t="s">
        <v>97</v>
      </c>
      <c r="Z5" s="63" t="s">
        <v>98</v>
      </c>
      <c r="AA5" s="63" t="s">
        <v>99</v>
      </c>
      <c r="AB5" s="63" t="s">
        <v>100</v>
      </c>
      <c r="AC5" s="63" t="n">
        <v>2010</v>
      </c>
      <c r="AD5" s="63" t="n">
        <v>2011</v>
      </c>
    </row>
    <row r="6" customFormat="false" ht="12.75" hidden="false" customHeight="false" outlineLevel="0" collapsed="false">
      <c r="A6" s="65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7"/>
      <c r="Q6" s="66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 t="s">
        <v>101</v>
      </c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9" t="s">
        <v>102</v>
      </c>
      <c r="B8" s="70" t="n">
        <v>0</v>
      </c>
      <c r="C8" s="70" t="n">
        <v>0</v>
      </c>
      <c r="D8" s="70" t="n">
        <v>81614.4552440652</v>
      </c>
      <c r="E8" s="70" t="n">
        <v>277.12019960835</v>
      </c>
      <c r="F8" s="70" t="n">
        <v>274.052448321173</v>
      </c>
      <c r="G8" s="70" t="n">
        <v>279.165367133135</v>
      </c>
      <c r="H8" s="70" t="n">
        <v>2931.23635489792</v>
      </c>
      <c r="I8" s="70" t="n">
        <v>124193.309234443</v>
      </c>
      <c r="J8" s="70" t="n">
        <v>3537.11723411544</v>
      </c>
      <c r="K8" s="71" t="n">
        <v>174576.011207518</v>
      </c>
      <c r="L8" s="71" t="n">
        <v>3347.93923807284</v>
      </c>
      <c r="M8" s="71" t="n">
        <v>3648.06757233502</v>
      </c>
      <c r="N8" s="71" t="n">
        <v>146478.988460142</v>
      </c>
      <c r="O8" s="71" t="n">
        <v>149469.534673259</v>
      </c>
      <c r="P8" s="71" t="n">
        <v>132046.241237735</v>
      </c>
      <c r="Q8" s="71" t="n">
        <v>125089.092610298</v>
      </c>
      <c r="R8" s="71" t="n">
        <v>103656.248242434</v>
      </c>
      <c r="S8" s="71" t="n">
        <v>108157</v>
      </c>
      <c r="T8" s="71" t="n">
        <v>115797</v>
      </c>
      <c r="U8" s="72" t="n">
        <v>111677</v>
      </c>
      <c r="V8" s="72" t="n">
        <v>109266</v>
      </c>
      <c r="W8" s="72" t="n">
        <v>120265</v>
      </c>
      <c r="X8" s="72" t="n">
        <v>129767</v>
      </c>
      <c r="Y8" s="72" t="n">
        <v>126183</v>
      </c>
      <c r="Z8" s="72" t="n">
        <v>147621</v>
      </c>
      <c r="AA8" s="72" t="n">
        <v>191110</v>
      </c>
      <c r="AB8" s="72" t="n">
        <v>189809</v>
      </c>
      <c r="AC8" s="72" t="n">
        <v>191921</v>
      </c>
      <c r="AD8" s="72" t="n">
        <v>292730</v>
      </c>
    </row>
    <row r="9" customFormat="false" ht="12.75" hidden="false" customHeight="false" outlineLevel="0" collapsed="false">
      <c r="A9" s="69" t="s">
        <v>103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/>
    </row>
    <row r="10" customFormat="false" ht="12.75" hidden="false" customHeight="false" outlineLevel="0" collapsed="false">
      <c r="A10" s="69" t="s">
        <v>104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</row>
    <row r="11" customFormat="false" ht="12.75" hidden="false" customHeight="false" outlineLevel="0" collapsed="false">
      <c r="A11" s="69" t="s">
        <v>105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</row>
    <row r="12" customFormat="false" ht="12.75" hidden="false" customHeight="false" outlineLevel="0" collapsed="false">
      <c r="A12" s="69" t="s">
        <v>106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1"/>
      <c r="L13" s="73"/>
      <c r="M13" s="73"/>
      <c r="N13" s="73"/>
      <c r="O13" s="73"/>
      <c r="P13" s="73"/>
      <c r="Q13" s="73"/>
      <c r="R13" s="73"/>
      <c r="S13" s="73"/>
      <c r="T13" s="73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2.75" hidden="false" customHeight="false" outlineLevel="0" collapsed="false">
      <c r="A14" s="69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3"/>
      <c r="M14" s="73"/>
      <c r="N14" s="73"/>
      <c r="O14" s="73"/>
      <c r="P14" s="73"/>
      <c r="Q14" s="73"/>
      <c r="R14" s="73"/>
      <c r="S14" s="73"/>
      <c r="T14" s="73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2.75" hidden="false" customHeight="false" outlineLevel="0" collapsed="false">
      <c r="A15" s="69" t="s">
        <v>108</v>
      </c>
      <c r="B15" s="70" t="n">
        <v>17262.2364929467</v>
      </c>
      <c r="C15" s="70" t="n">
        <v>58963.7136151915</v>
      </c>
      <c r="D15" s="70" t="n">
        <v>247422.321980949</v>
      </c>
      <c r="E15" s="70" t="n">
        <v>75548.9996574344</v>
      </c>
      <c r="F15" s="70" t="n">
        <v>80940.5725446486</v>
      </c>
      <c r="G15" s="70" t="n">
        <v>88009.6940940675</v>
      </c>
      <c r="H15" s="70" t="n">
        <v>93765.3068006933</v>
      </c>
      <c r="I15" s="70" t="n">
        <v>376344.569824576</v>
      </c>
      <c r="J15" s="70" t="n">
        <v>117224.400893738</v>
      </c>
      <c r="K15" s="71" t="n">
        <v>266181.621102039</v>
      </c>
      <c r="L15" s="71" t="n">
        <v>175882.873255856</v>
      </c>
      <c r="M15" s="71" t="n">
        <v>192933.946201868</v>
      </c>
      <c r="N15" s="71" t="n">
        <v>312762.86793842</v>
      </c>
      <c r="O15" s="71" t="n">
        <v>326965.022522407</v>
      </c>
      <c r="P15" s="71" t="n">
        <v>636239.345955426</v>
      </c>
      <c r="Q15" s="71" t="n">
        <v>630329.83439256</v>
      </c>
      <c r="R15" s="71" t="n">
        <v>707300.22547972</v>
      </c>
      <c r="S15" s="71" t="n">
        <v>743224</v>
      </c>
      <c r="T15" s="71" t="n">
        <v>770437</v>
      </c>
      <c r="U15" s="72" t="n">
        <v>679167</v>
      </c>
      <c r="V15" s="72" t="n">
        <v>714784</v>
      </c>
      <c r="W15" s="72" t="n">
        <v>677774</v>
      </c>
      <c r="X15" s="72" t="n">
        <v>705121</v>
      </c>
      <c r="Y15" s="72" t="n">
        <v>722428</v>
      </c>
      <c r="Z15" s="72" t="n">
        <v>785912</v>
      </c>
      <c r="AA15" s="72" t="n">
        <v>832058</v>
      </c>
      <c r="AB15" s="72" t="n">
        <v>940609</v>
      </c>
      <c r="AC15" s="72" t="n">
        <v>1140477</v>
      </c>
      <c r="AD15" s="72" t="n">
        <v>1172684</v>
      </c>
    </row>
    <row r="16" customFormat="false" ht="12.75" hidden="false" customHeight="false" outlineLevel="0" collapsed="false">
      <c r="A16" s="69" t="s">
        <v>109</v>
      </c>
      <c r="B16" s="70" t="n">
        <v>10565.3354330387</v>
      </c>
      <c r="C16" s="70" t="n">
        <v>58228.9871819125</v>
      </c>
      <c r="D16" s="70" t="n">
        <v>126007.372828927</v>
      </c>
      <c r="E16" s="70" t="n">
        <v>73073.3243686823</v>
      </c>
      <c r="F16" s="70" t="n">
        <v>79756.4205477981</v>
      </c>
      <c r="G16" s="70" t="n">
        <v>86484.5104124592</v>
      </c>
      <c r="H16" s="70" t="n">
        <v>91385.2430937249</v>
      </c>
      <c r="I16" s="70" t="n">
        <v>182174.319853975</v>
      </c>
      <c r="J16" s="70" t="n">
        <v>112761.334062776</v>
      </c>
      <c r="K16" s="71" t="n">
        <v>236794.097646523</v>
      </c>
      <c r="L16" s="71" t="n">
        <v>153872.780354121</v>
      </c>
      <c r="M16" s="71" t="n">
        <v>161684.809006918</v>
      </c>
      <c r="N16" s="71" t="n">
        <v>262208.883185144</v>
      </c>
      <c r="O16" s="71" t="n">
        <v>279086.628183431</v>
      </c>
      <c r="P16" s="71" t="n">
        <v>277737.840200836</v>
      </c>
      <c r="Q16" s="71" t="n">
        <v>287378.759912671</v>
      </c>
      <c r="R16" s="71" t="n">
        <v>328739.205350158</v>
      </c>
      <c r="S16" s="71" t="n">
        <v>348758</v>
      </c>
      <c r="T16" s="71" t="n">
        <v>350160</v>
      </c>
      <c r="U16" s="72" t="n">
        <v>233736</v>
      </c>
      <c r="V16" s="72" t="n">
        <v>249735</v>
      </c>
      <c r="W16" s="72" t="n">
        <v>23462</v>
      </c>
      <c r="X16" s="72" t="n">
        <v>24305</v>
      </c>
      <c r="Y16" s="72" t="n">
        <v>25386</v>
      </c>
      <c r="Z16" s="72" t="n">
        <v>27503</v>
      </c>
      <c r="AA16" s="72" t="n">
        <v>32747</v>
      </c>
      <c r="AB16" s="72" t="n">
        <v>33280</v>
      </c>
      <c r="AC16" s="72" t="n">
        <v>40628</v>
      </c>
      <c r="AD16" s="72" t="n">
        <v>38530</v>
      </c>
    </row>
    <row r="17" customFormat="false" ht="12.75" hidden="false" customHeight="false" outlineLevel="0" collapsed="false">
      <c r="A17" s="69" t="s">
        <v>110</v>
      </c>
      <c r="B17" s="70" t="n">
        <v>6696.90105990807</v>
      </c>
      <c r="C17" s="70" t="n">
        <v>734.726433278966</v>
      </c>
      <c r="D17" s="70" t="n">
        <v>121414.949152022</v>
      </c>
      <c r="E17" s="70" t="n">
        <v>2475.67528875209</v>
      </c>
      <c r="F17" s="70" t="n">
        <v>1184.15199685044</v>
      </c>
      <c r="G17" s="70" t="n">
        <v>1525.18368160832</v>
      </c>
      <c r="H17" s="70" t="n">
        <v>2380.0637069684</v>
      </c>
      <c r="I17" s="70" t="n">
        <v>194170.249970601</v>
      </c>
      <c r="J17" s="70" t="n">
        <v>4463.06683096179</v>
      </c>
      <c r="K17" s="71" t="n">
        <v>29387.5234555151</v>
      </c>
      <c r="L17" s="71" t="n">
        <v>22010.0929017348</v>
      </c>
      <c r="M17" s="71" t="n">
        <v>31249.1371949505</v>
      </c>
      <c r="N17" s="71" t="n">
        <v>50553.9847532761</v>
      </c>
      <c r="O17" s="71" t="n">
        <v>47878.3943389763</v>
      </c>
      <c r="P17" s="71" t="n">
        <v>358501.50575459</v>
      </c>
      <c r="Q17" s="71" t="n">
        <v>342951.074479888</v>
      </c>
      <c r="R17" s="71" t="n">
        <v>378557.952378274</v>
      </c>
      <c r="S17" s="71" t="n">
        <v>394466</v>
      </c>
      <c r="T17" s="71" t="n">
        <v>420100</v>
      </c>
      <c r="U17" s="72" t="n">
        <v>445211</v>
      </c>
      <c r="V17" s="72" t="n">
        <v>464792</v>
      </c>
      <c r="W17" s="72" t="n">
        <v>654078</v>
      </c>
      <c r="X17" s="72" t="n">
        <v>680589</v>
      </c>
      <c r="Y17" s="72" t="n">
        <v>696816</v>
      </c>
      <c r="Z17" s="72" t="n">
        <v>758167</v>
      </c>
      <c r="AA17" s="72" t="n">
        <v>799049</v>
      </c>
      <c r="AB17" s="72" t="n">
        <v>907045</v>
      </c>
      <c r="AC17" s="72" t="n">
        <v>1099562</v>
      </c>
      <c r="AD17" s="72" t="n">
        <v>1133842</v>
      </c>
    </row>
    <row r="18" customFormat="false" ht="12.75" hidden="false" customHeight="false" outlineLevel="0" collapsed="false">
      <c r="A18" s="69" t="s">
        <v>111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3.06775128717731</v>
      </c>
      <c r="S18" s="71" t="n">
        <v>0</v>
      </c>
      <c r="T18" s="71" t="n">
        <v>177</v>
      </c>
      <c r="U18" s="72" t="n">
        <v>220</v>
      </c>
      <c r="V18" s="72" t="n">
        <v>257</v>
      </c>
      <c r="W18" s="72" t="n">
        <v>234</v>
      </c>
      <c r="X18" s="72" t="n">
        <v>227</v>
      </c>
      <c r="Y18" s="72" t="n">
        <v>226</v>
      </c>
      <c r="Z18" s="72" t="n">
        <v>242</v>
      </c>
      <c r="AA18" s="72" t="n">
        <v>262</v>
      </c>
      <c r="AB18" s="72" t="n">
        <v>284</v>
      </c>
      <c r="AC18" s="72" t="n">
        <v>287</v>
      </c>
      <c r="AD18" s="72" t="n">
        <v>312</v>
      </c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1"/>
      <c r="L19" s="73"/>
      <c r="M19" s="73"/>
      <c r="N19" s="73"/>
      <c r="O19" s="73"/>
      <c r="P19" s="73"/>
      <c r="Q19" s="73"/>
      <c r="R19" s="73"/>
      <c r="S19" s="73"/>
      <c r="T19" s="7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2.75" hidden="false" customHeight="false" outlineLevel="0" collapsed="false">
      <c r="A20" s="69" t="s">
        <v>112</v>
      </c>
      <c r="B20" s="70" t="n">
        <v>14841.7807273638</v>
      </c>
      <c r="C20" s="70" t="n">
        <v>55198.5602020626</v>
      </c>
      <c r="D20" s="70" t="n">
        <v>244927.728892593</v>
      </c>
      <c r="E20" s="70" t="n">
        <v>84418.3799205452</v>
      </c>
      <c r="F20" s="70" t="n">
        <v>97498.7601171881</v>
      </c>
      <c r="G20" s="70" t="n">
        <v>96707.7915769776</v>
      </c>
      <c r="H20" s="70" t="n">
        <v>108504.829151818</v>
      </c>
      <c r="I20" s="70" t="n">
        <v>379457.82608918</v>
      </c>
      <c r="J20" s="70" t="n">
        <v>158155.872442901</v>
      </c>
      <c r="K20" s="71" t="n">
        <v>533310.154768053</v>
      </c>
      <c r="L20" s="71" t="n">
        <v>509049.355005292</v>
      </c>
      <c r="M20" s="71" t="n">
        <v>539855.202139245</v>
      </c>
      <c r="N20" s="71" t="n">
        <v>641412.597209369</v>
      </c>
      <c r="O20" s="71" t="n">
        <v>673660.798740177</v>
      </c>
      <c r="P20" s="71" t="n">
        <v>700284.278285945</v>
      </c>
      <c r="Q20" s="71" t="n">
        <v>705971.377880491</v>
      </c>
      <c r="R20" s="71" t="n">
        <v>733588.808843304</v>
      </c>
      <c r="S20" s="71" t="n">
        <v>764079</v>
      </c>
      <c r="T20" s="71" t="n">
        <v>805529</v>
      </c>
      <c r="U20" s="72" t="n">
        <v>876800</v>
      </c>
      <c r="V20" s="72" t="n">
        <v>912458</v>
      </c>
      <c r="W20" s="72" t="n">
        <v>937330</v>
      </c>
      <c r="X20" s="72" t="n">
        <v>947580</v>
      </c>
      <c r="Y20" s="72" t="n">
        <v>947441</v>
      </c>
      <c r="Z20" s="72" t="n">
        <v>1001080</v>
      </c>
      <c r="AA20" s="72" t="n">
        <v>1159013</v>
      </c>
      <c r="AB20" s="72" t="n">
        <v>1277420</v>
      </c>
      <c r="AC20" s="72" t="n">
        <v>1386925</v>
      </c>
      <c r="AD20" s="72" t="n">
        <v>1534950</v>
      </c>
    </row>
    <row r="21" customFormat="false" ht="12.75" hidden="false" customHeight="false" outlineLevel="0" collapsed="false">
      <c r="A21" s="69" t="s">
        <v>109</v>
      </c>
      <c r="B21" s="70" t="n">
        <v>14841.7807273638</v>
      </c>
      <c r="C21" s="70" t="n">
        <v>55193.9585751318</v>
      </c>
      <c r="D21" s="70" t="n">
        <v>112755.198560202</v>
      </c>
      <c r="E21" s="70" t="n">
        <v>84418.3799205452</v>
      </c>
      <c r="F21" s="70" t="n">
        <v>97498.7601171881</v>
      </c>
      <c r="G21" s="70" t="n">
        <v>96707.7915769776</v>
      </c>
      <c r="H21" s="70" t="n">
        <v>108504.829151818</v>
      </c>
      <c r="I21" s="70" t="n">
        <v>164103.730896857</v>
      </c>
      <c r="J21" s="70" t="n">
        <v>158155.872442901</v>
      </c>
      <c r="K21" s="71" t="n">
        <v>235738.791203735</v>
      </c>
      <c r="L21" s="71" t="n">
        <v>201373.329992893</v>
      </c>
      <c r="M21" s="71" t="n">
        <v>232366.309955364</v>
      </c>
      <c r="N21" s="71" t="n">
        <v>280104.099027012</v>
      </c>
      <c r="O21" s="71" t="n">
        <v>296086.571941324</v>
      </c>
      <c r="P21" s="71" t="n">
        <v>310765.761850468</v>
      </c>
      <c r="Q21" s="71" t="n">
        <v>318730.155483861</v>
      </c>
      <c r="R21" s="71" t="n">
        <v>321446.137956775</v>
      </c>
      <c r="S21" s="71" t="n">
        <v>333937</v>
      </c>
      <c r="T21" s="71" t="n">
        <v>345921</v>
      </c>
      <c r="U21" s="72" t="n">
        <v>356230</v>
      </c>
      <c r="V21" s="72" t="n">
        <v>370832</v>
      </c>
      <c r="W21" s="72" t="n">
        <v>384194</v>
      </c>
      <c r="X21" s="72" t="n">
        <v>386189</v>
      </c>
      <c r="Y21" s="72" t="n">
        <v>265780</v>
      </c>
      <c r="Z21" s="72" t="n">
        <v>24063</v>
      </c>
      <c r="AA21" s="72" t="n">
        <v>21797</v>
      </c>
      <c r="AB21" s="72" t="n">
        <v>24331</v>
      </c>
      <c r="AC21" s="72" t="n">
        <v>24554</v>
      </c>
      <c r="AD21" s="72" t="n">
        <v>21709</v>
      </c>
    </row>
    <row r="22" customFormat="false" ht="12.75" hidden="false" customHeight="false" outlineLevel="0" collapsed="false">
      <c r="A22" s="69" t="s">
        <v>110</v>
      </c>
      <c r="B22" s="70" t="n">
        <v>0</v>
      </c>
      <c r="C22" s="70" t="n">
        <v>4.60162693076597</v>
      </c>
      <c r="D22" s="70" t="n">
        <v>132172.530332391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215354.095192322</v>
      </c>
      <c r="J22" s="70" t="n">
        <v>0</v>
      </c>
      <c r="K22" s="71" t="n">
        <v>297568.295813031</v>
      </c>
      <c r="L22" s="71" t="n">
        <v>307676.025012399</v>
      </c>
      <c r="M22" s="71" t="n">
        <v>307488.892183881</v>
      </c>
      <c r="N22" s="71" t="n">
        <v>361305.941722951</v>
      </c>
      <c r="O22" s="71" t="n">
        <v>377515.939524396</v>
      </c>
      <c r="P22" s="71" t="n">
        <v>389420.348394288</v>
      </c>
      <c r="Q22" s="71" t="n">
        <v>387126.18172336</v>
      </c>
      <c r="R22" s="71" t="n">
        <v>412007.689829893</v>
      </c>
      <c r="S22" s="71" t="n">
        <v>429922</v>
      </c>
      <c r="T22" s="71" t="n">
        <v>459212</v>
      </c>
      <c r="U22" s="72" t="n">
        <v>520353</v>
      </c>
      <c r="V22" s="72" t="n">
        <v>541345</v>
      </c>
      <c r="W22" s="72" t="n">
        <v>552899</v>
      </c>
      <c r="X22" s="72" t="n">
        <v>561095</v>
      </c>
      <c r="Y22" s="72" t="n">
        <v>681276</v>
      </c>
      <c r="Z22" s="72" t="n">
        <v>976588</v>
      </c>
      <c r="AA22" s="72" t="n">
        <v>1136692</v>
      </c>
      <c r="AB22" s="72" t="n">
        <v>1252488</v>
      </c>
      <c r="AC22" s="72" t="n">
        <v>1361705</v>
      </c>
      <c r="AD22" s="72" t="n">
        <v>1512506</v>
      </c>
    </row>
    <row r="23" customFormat="false" ht="12.75" hidden="false" customHeight="false" outlineLevel="0" collapsed="false">
      <c r="A23" s="69" t="s">
        <v>111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1" t="n">
        <v>3.06775128717731</v>
      </c>
      <c r="L23" s="71" t="n">
        <v>0</v>
      </c>
      <c r="M23" s="71" t="n">
        <v>0</v>
      </c>
      <c r="N23" s="71" t="n">
        <v>2.55645940598109</v>
      </c>
      <c r="O23" s="71" t="n">
        <v>58.2872744563689</v>
      </c>
      <c r="P23" s="71" t="n">
        <v>98.168041189674</v>
      </c>
      <c r="Q23" s="71" t="n">
        <v>115.040673269149</v>
      </c>
      <c r="R23" s="71" t="n">
        <v>134.981056635802</v>
      </c>
      <c r="S23" s="71" t="n">
        <v>219</v>
      </c>
      <c r="T23" s="71" t="n">
        <v>396</v>
      </c>
      <c r="U23" s="72" t="n">
        <v>217</v>
      </c>
      <c r="V23" s="72" t="n">
        <v>281</v>
      </c>
      <c r="W23" s="72" t="n">
        <v>237</v>
      </c>
      <c r="X23" s="72" t="n">
        <v>296</v>
      </c>
      <c r="Y23" s="72" t="n">
        <v>385</v>
      </c>
      <c r="Z23" s="72" t="n">
        <v>429</v>
      </c>
      <c r="AA23" s="72" t="n">
        <v>524</v>
      </c>
      <c r="AB23" s="72" t="n">
        <v>601</v>
      </c>
      <c r="AC23" s="72" t="n">
        <v>666</v>
      </c>
      <c r="AD23" s="72" t="n">
        <v>735</v>
      </c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3"/>
      <c r="M24" s="73"/>
      <c r="N24" s="73"/>
      <c r="O24" s="73"/>
      <c r="P24" s="73"/>
      <c r="Q24" s="73"/>
      <c r="R24" s="73"/>
      <c r="S24" s="73"/>
      <c r="T24" s="7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2.75" hidden="false" customHeight="false" outlineLevel="0" collapsed="false">
      <c r="A25" s="69" t="s">
        <v>113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1" t="n">
        <v>9333.63329123697</v>
      </c>
      <c r="L25" s="71" t="n">
        <v>46.0162693076597</v>
      </c>
      <c r="M25" s="71" t="n">
        <v>10362.863848085</v>
      </c>
      <c r="N25" s="71" t="n">
        <v>69303.5693286226</v>
      </c>
      <c r="O25" s="71" t="n">
        <v>76773.5437128994</v>
      </c>
      <c r="P25" s="71" t="n">
        <v>122607.793110853</v>
      </c>
      <c r="Q25" s="71" t="n">
        <v>133518.250563699</v>
      </c>
      <c r="R25" s="71" t="n">
        <v>140198.278991528</v>
      </c>
      <c r="S25" s="71" t="n">
        <v>166007</v>
      </c>
      <c r="T25" s="71" t="n">
        <v>169228</v>
      </c>
      <c r="U25" s="72" t="n">
        <v>200332</v>
      </c>
      <c r="V25" s="72" t="n">
        <v>201151</v>
      </c>
      <c r="W25" s="72" t="n">
        <v>204641</v>
      </c>
      <c r="X25" s="72" t="n">
        <v>222704</v>
      </c>
      <c r="Y25" s="72" t="n">
        <v>234068</v>
      </c>
      <c r="Z25" s="72" t="n">
        <v>232482</v>
      </c>
      <c r="AA25" s="72" t="n">
        <v>254804</v>
      </c>
      <c r="AB25" s="72" t="n">
        <v>277669</v>
      </c>
      <c r="AC25" s="72" t="n">
        <v>308373</v>
      </c>
      <c r="AD25" s="72" t="n">
        <v>332172</v>
      </c>
    </row>
    <row r="26" customFormat="false" ht="12.75" hidden="false" customHeight="false" outlineLevel="0" collapsed="false">
      <c r="A26" s="69" t="s">
        <v>109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1" t="n">
        <v>8869.3802631108</v>
      </c>
      <c r="L26" s="71" t="n">
        <v>0</v>
      </c>
      <c r="M26" s="71" t="n">
        <v>0</v>
      </c>
      <c r="N26" s="71" t="n">
        <v>11598.6563249362</v>
      </c>
      <c r="O26" s="71" t="n">
        <v>11473.3898140431</v>
      </c>
      <c r="P26" s="71" t="n">
        <v>13308.9276675376</v>
      </c>
      <c r="Q26" s="71" t="n">
        <v>13043.0558893155</v>
      </c>
      <c r="R26" s="71" t="n">
        <v>14532.4491392401</v>
      </c>
      <c r="S26" s="71" t="n">
        <v>13143</v>
      </c>
      <c r="T26" s="71" t="n">
        <v>14340</v>
      </c>
      <c r="U26" s="72" t="n">
        <v>12221</v>
      </c>
      <c r="V26" s="72" t="n">
        <v>11765</v>
      </c>
      <c r="W26" s="72" t="n">
        <v>11147</v>
      </c>
      <c r="X26" s="72" t="n">
        <v>10432</v>
      </c>
      <c r="Y26" s="72" t="n">
        <v>10407</v>
      </c>
      <c r="Z26" s="72" t="n">
        <v>9720</v>
      </c>
      <c r="AA26" s="72" t="n">
        <v>9625</v>
      </c>
      <c r="AB26" s="72" t="n">
        <v>11559</v>
      </c>
      <c r="AC26" s="72" t="n">
        <v>14714</v>
      </c>
      <c r="AD26" s="72" t="n">
        <v>12689</v>
      </c>
    </row>
    <row r="27" customFormat="false" ht="12.75" hidden="false" customHeight="false" outlineLevel="0" collapsed="false">
      <c r="A27" s="69" t="s">
        <v>110</v>
      </c>
      <c r="B27" s="70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1" t="n">
        <v>464.253028126166</v>
      </c>
      <c r="L27" s="71" t="n">
        <v>46.0162693076597</v>
      </c>
      <c r="M27" s="71" t="n">
        <v>10362.863848085</v>
      </c>
      <c r="N27" s="71" t="n">
        <v>57704.9130036864</v>
      </c>
      <c r="O27" s="71" t="n">
        <v>65300.1538988562</v>
      </c>
      <c r="P27" s="71" t="n">
        <v>109298.865443316</v>
      </c>
      <c r="Q27" s="71" t="n">
        <v>120475.194674384</v>
      </c>
      <c r="R27" s="71" t="n">
        <v>125665.829852288</v>
      </c>
      <c r="S27" s="71" t="n">
        <v>152864</v>
      </c>
      <c r="T27" s="71" t="n">
        <v>154888</v>
      </c>
      <c r="U27" s="72" t="n">
        <v>188111</v>
      </c>
      <c r="V27" s="72" t="n">
        <v>189386</v>
      </c>
      <c r="W27" s="72" t="n">
        <v>193494</v>
      </c>
      <c r="X27" s="72" t="n">
        <v>212272</v>
      </c>
      <c r="Y27" s="72" t="n">
        <v>223661</v>
      </c>
      <c r="Z27" s="72" t="n">
        <v>222762</v>
      </c>
      <c r="AA27" s="72" t="n">
        <v>245179</v>
      </c>
      <c r="AB27" s="72" t="n">
        <v>266109</v>
      </c>
      <c r="AC27" s="72" t="n">
        <v>293659</v>
      </c>
      <c r="AD27" s="72" t="n">
        <v>319483</v>
      </c>
    </row>
    <row r="28" customFormat="false" ht="12.75" hidden="false" customHeight="false" outlineLevel="0" collapsed="false">
      <c r="A28" s="69" t="s">
        <v>111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1</v>
      </c>
      <c r="AC28" s="72" t="n">
        <v>0</v>
      </c>
      <c r="AD28" s="72" t="n">
        <v>0</v>
      </c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1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</row>
    <row r="30" customFormat="false" ht="12.75" hidden="false" customHeight="false" outlineLevel="0" collapsed="false">
      <c r="A30" s="69" t="s">
        <v>114</v>
      </c>
      <c r="B30" s="70" t="n">
        <v>8442.45154231196</v>
      </c>
      <c r="C30" s="70" t="n">
        <v>3880.1940863981</v>
      </c>
      <c r="D30" s="70" t="n">
        <v>14302.3677927018</v>
      </c>
      <c r="E30" s="70" t="n">
        <v>6382.4565529724</v>
      </c>
      <c r="F30" s="70" t="n">
        <v>5991.31826385729</v>
      </c>
      <c r="G30" s="70" t="n">
        <v>6376.32105039804</v>
      </c>
      <c r="H30" s="70" t="n">
        <v>9747.26842312471</v>
      </c>
      <c r="I30" s="70" t="n">
        <v>59813.9920136208</v>
      </c>
      <c r="J30" s="70" t="n">
        <v>35650.3377082875</v>
      </c>
      <c r="K30" s="71" t="n">
        <v>59461.7119074766</v>
      </c>
      <c r="L30" s="71" t="n">
        <v>53111.9780349008</v>
      </c>
      <c r="M30" s="71" t="n">
        <v>49899.0198534637</v>
      </c>
      <c r="N30" s="71" t="n">
        <v>226324.88508715</v>
      </c>
      <c r="O30" s="71" t="n">
        <v>247163.608289064</v>
      </c>
      <c r="P30" s="71" t="n">
        <v>239673.182229539</v>
      </c>
      <c r="Q30" s="71" t="n">
        <v>267230.280750372</v>
      </c>
      <c r="R30" s="71" t="n">
        <v>293918.694365052</v>
      </c>
      <c r="S30" s="71" t="n">
        <v>317288</v>
      </c>
      <c r="T30" s="71" t="n">
        <v>335809</v>
      </c>
      <c r="U30" s="72" t="n">
        <v>402346</v>
      </c>
      <c r="V30" s="72" t="n">
        <v>431123</v>
      </c>
      <c r="W30" s="72" t="n">
        <v>448647</v>
      </c>
      <c r="X30" s="72" t="n">
        <v>481071</v>
      </c>
      <c r="Y30" s="72" t="n">
        <v>506174</v>
      </c>
      <c r="Z30" s="72" t="n">
        <v>544553</v>
      </c>
      <c r="AA30" s="72" t="n">
        <v>659495</v>
      </c>
      <c r="AB30" s="72" t="n">
        <v>723816</v>
      </c>
      <c r="AC30" s="72" t="n">
        <v>813052</v>
      </c>
      <c r="AD30" s="72" t="n">
        <v>878900</v>
      </c>
    </row>
    <row r="31" customFormat="false" ht="12.75" hidden="false" customHeight="false" outlineLevel="0" collapsed="false">
      <c r="A31" s="69" t="s">
        <v>109</v>
      </c>
      <c r="B31" s="70" t="n">
        <v>2264.00044993686</v>
      </c>
      <c r="C31" s="70" t="n">
        <v>3558.59149312568</v>
      </c>
      <c r="D31" s="70" t="n">
        <v>9952.80775936559</v>
      </c>
      <c r="E31" s="70" t="n">
        <v>5726.98036127884</v>
      </c>
      <c r="F31" s="70" t="n">
        <v>5935.5874488069</v>
      </c>
      <c r="G31" s="70" t="n">
        <v>6122.72027732472</v>
      </c>
      <c r="H31" s="70" t="n">
        <v>9388.34152252496</v>
      </c>
      <c r="I31" s="70" t="n">
        <v>36565.0388837476</v>
      </c>
      <c r="J31" s="70" t="n">
        <v>34881.3547189684</v>
      </c>
      <c r="K31" s="71" t="n">
        <v>42745.5351436475</v>
      </c>
      <c r="L31" s="71" t="n">
        <v>35468.8290904629</v>
      </c>
      <c r="M31" s="71" t="n">
        <v>36079.8228884924</v>
      </c>
      <c r="N31" s="71" t="n">
        <v>37455.7093407914</v>
      </c>
      <c r="O31" s="71" t="n">
        <v>39934.4523808307</v>
      </c>
      <c r="P31" s="71" t="n">
        <v>38141.8630453567</v>
      </c>
      <c r="Q31" s="71" t="n">
        <v>38855.1152196254</v>
      </c>
      <c r="R31" s="71" t="n">
        <v>39160.3564726996</v>
      </c>
      <c r="S31" s="71" t="n">
        <v>40242</v>
      </c>
      <c r="T31" s="71" t="n">
        <v>52755</v>
      </c>
      <c r="U31" s="72" t="n">
        <v>47039</v>
      </c>
      <c r="V31" s="72" t="n">
        <v>48794</v>
      </c>
      <c r="W31" s="72" t="n">
        <v>51059</v>
      </c>
      <c r="X31" s="72" t="n">
        <v>52919</v>
      </c>
      <c r="Y31" s="72" t="n">
        <v>59314</v>
      </c>
      <c r="Z31" s="72" t="n">
        <v>52542</v>
      </c>
      <c r="AA31" s="72" t="n">
        <v>53051</v>
      </c>
      <c r="AB31" s="72" t="n">
        <v>56504</v>
      </c>
      <c r="AC31" s="72" t="n">
        <v>57332</v>
      </c>
      <c r="AD31" s="72" t="n">
        <v>72649</v>
      </c>
    </row>
    <row r="32" customFormat="false" ht="12.75" hidden="false" customHeight="false" outlineLevel="0" collapsed="false">
      <c r="A32" s="69" t="s">
        <v>110</v>
      </c>
      <c r="B32" s="70" t="n">
        <v>6178.4510923751</v>
      </c>
      <c r="C32" s="70" t="n">
        <v>321.602593272421</v>
      </c>
      <c r="D32" s="70" t="n">
        <v>4349.56003333623</v>
      </c>
      <c r="E32" s="70" t="n">
        <v>655.476191693552</v>
      </c>
      <c r="F32" s="70" t="n">
        <v>55.7308150503878</v>
      </c>
      <c r="G32" s="70" t="n">
        <v>253.600773073324</v>
      </c>
      <c r="H32" s="70" t="n">
        <v>358.926900599745</v>
      </c>
      <c r="I32" s="70" t="n">
        <v>23248.9531298733</v>
      </c>
      <c r="J32" s="70" t="n">
        <v>768.982989319113</v>
      </c>
      <c r="K32" s="71" t="n">
        <v>16716.1767638292</v>
      </c>
      <c r="L32" s="71" t="n">
        <v>17643.1489444379</v>
      </c>
      <c r="M32" s="71" t="n">
        <v>13819.1969649714</v>
      </c>
      <c r="N32" s="71" t="n">
        <v>188869.175746358</v>
      </c>
      <c r="O32" s="71" t="n">
        <v>207219.952654372</v>
      </c>
      <c r="P32" s="71" t="n">
        <v>201523.138514084</v>
      </c>
      <c r="Q32" s="71" t="n">
        <v>228355.736439261</v>
      </c>
      <c r="R32" s="71" t="n">
        <v>254741.465260273</v>
      </c>
      <c r="S32" s="71" t="n">
        <v>276208</v>
      </c>
      <c r="T32" s="71" t="n">
        <v>283055</v>
      </c>
      <c r="U32" s="72" t="n">
        <v>355307</v>
      </c>
      <c r="V32" s="72" t="n">
        <v>382329</v>
      </c>
      <c r="W32" s="72" t="n">
        <v>397588</v>
      </c>
      <c r="X32" s="72" t="n">
        <v>428152</v>
      </c>
      <c r="Y32" s="72" t="n">
        <v>446860</v>
      </c>
      <c r="Z32" s="72" t="n">
        <v>492011</v>
      </c>
      <c r="AA32" s="72" t="n">
        <v>606444</v>
      </c>
      <c r="AB32" s="72" t="n">
        <v>667312</v>
      </c>
      <c r="AC32" s="72" t="n">
        <v>755720</v>
      </c>
      <c r="AD32" s="72" t="n">
        <v>806251</v>
      </c>
    </row>
    <row r="33" customFormat="false" ht="12.75" hidden="false" customHeight="false" outlineLevel="0" collapsed="false">
      <c r="A33" s="69" t="s">
        <v>111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9.20325386153193</v>
      </c>
      <c r="P33" s="71" t="n">
        <v>8.1806700991395</v>
      </c>
      <c r="Q33" s="71" t="n">
        <v>19.4290914854563</v>
      </c>
      <c r="R33" s="71" t="n">
        <v>16.8726320794752</v>
      </c>
      <c r="S33" s="71" t="n">
        <v>837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false" outlineLevel="0" collapsed="false">
      <c r="A35" s="69" t="s">
        <v>115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1" t="n">
        <v>147924.410608284</v>
      </c>
      <c r="L35" s="71" t="n">
        <v>8234.3557466651</v>
      </c>
      <c r="M35" s="71" t="n">
        <v>41455.5457273894</v>
      </c>
      <c r="N35" s="71" t="n">
        <v>132891.918009234</v>
      </c>
      <c r="O35" s="71" t="n">
        <v>148495.52363958</v>
      </c>
      <c r="P35" s="71" t="n">
        <v>55706.7843319716</v>
      </c>
      <c r="Q35" s="71" t="n">
        <v>47675.9227540226</v>
      </c>
      <c r="R35" s="71" t="n">
        <v>57732.522765271</v>
      </c>
      <c r="S35" s="71" t="n">
        <v>56763</v>
      </c>
      <c r="T35" s="71" t="n">
        <v>64900</v>
      </c>
      <c r="U35" s="72" t="n">
        <v>107803</v>
      </c>
      <c r="V35" s="72" t="n">
        <v>114113</v>
      </c>
      <c r="W35" s="72" t="n">
        <v>123688</v>
      </c>
      <c r="X35" s="72" t="n">
        <v>166869</v>
      </c>
      <c r="Y35" s="72" t="n">
        <v>174334</v>
      </c>
      <c r="Z35" s="72" t="n">
        <v>170492</v>
      </c>
      <c r="AA35" s="72" t="n">
        <v>171368</v>
      </c>
      <c r="AB35" s="72" t="n">
        <v>186111</v>
      </c>
      <c r="AC35" s="72" t="n">
        <v>207231</v>
      </c>
      <c r="AD35" s="72" t="n">
        <v>233623</v>
      </c>
    </row>
    <row r="36" customFormat="false" ht="12.75" hidden="false" customHeight="false" outlineLevel="0" collapsed="false">
      <c r="A36" s="69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1" t="n">
        <v>142210.723835916</v>
      </c>
      <c r="L36" s="71" t="n">
        <v>0</v>
      </c>
      <c r="M36" s="71" t="n">
        <v>376.310824560417</v>
      </c>
      <c r="N36" s="71" t="n">
        <v>92715.1132767163</v>
      </c>
      <c r="O36" s="71" t="n">
        <v>101813.552302603</v>
      </c>
      <c r="P36" s="71" t="n">
        <v>10232.9957102611</v>
      </c>
      <c r="Q36" s="71" t="n">
        <v>6503.1214369347</v>
      </c>
      <c r="R36" s="71" t="n">
        <v>5957.06170781714</v>
      </c>
      <c r="S36" s="71" t="n">
        <v>5485</v>
      </c>
      <c r="T36" s="71" t="n">
        <v>6311</v>
      </c>
      <c r="U36" s="72" t="n">
        <v>3231</v>
      </c>
      <c r="V36" s="72" t="n">
        <v>3252</v>
      </c>
      <c r="W36" s="72" t="n">
        <v>3306</v>
      </c>
      <c r="X36" s="72" t="n">
        <v>3380</v>
      </c>
      <c r="Y36" s="72" t="n">
        <v>3428</v>
      </c>
      <c r="Z36" s="72" t="n">
        <v>3297</v>
      </c>
      <c r="AA36" s="72" t="n">
        <v>3509</v>
      </c>
      <c r="AB36" s="72" t="n">
        <v>3517</v>
      </c>
      <c r="AC36" s="72" t="n">
        <v>3350</v>
      </c>
      <c r="AD36" s="72" t="n">
        <v>3180</v>
      </c>
    </row>
    <row r="37" customFormat="false" ht="12.75" hidden="false" customHeight="false" outlineLevel="0" collapsed="false">
      <c r="A37" s="69" t="s">
        <v>110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5713.68677236774</v>
      </c>
      <c r="L37" s="71" t="n">
        <v>8234.3557466651</v>
      </c>
      <c r="M37" s="71" t="n">
        <v>41079.234902829</v>
      </c>
      <c r="N37" s="71" t="n">
        <v>40176.8047325177</v>
      </c>
      <c r="O37" s="71" t="n">
        <v>46681.9713369771</v>
      </c>
      <c r="P37" s="71" t="n">
        <v>45473.7886217105</v>
      </c>
      <c r="Q37" s="71" t="n">
        <v>41170.2448576819</v>
      </c>
      <c r="R37" s="71" t="n">
        <v>51775.4610574539</v>
      </c>
      <c r="S37" s="71" t="n">
        <v>51278</v>
      </c>
      <c r="T37" s="71" t="n">
        <v>58589</v>
      </c>
      <c r="U37" s="72" t="n">
        <v>104572</v>
      </c>
      <c r="V37" s="72" t="n">
        <v>110861</v>
      </c>
      <c r="W37" s="72" t="n">
        <v>120362</v>
      </c>
      <c r="X37" s="72" t="n">
        <v>163473</v>
      </c>
      <c r="Y37" s="72" t="n">
        <v>170897</v>
      </c>
      <c r="Z37" s="72" t="n">
        <v>167185</v>
      </c>
      <c r="AA37" s="72" t="n">
        <v>167859</v>
      </c>
      <c r="AB37" s="72" t="n">
        <v>182594</v>
      </c>
      <c r="AC37" s="72" t="n">
        <v>203881</v>
      </c>
      <c r="AD37" s="72" t="n">
        <v>230443</v>
      </c>
    </row>
    <row r="38" customFormat="false" ht="12.75" hidden="false" customHeight="false" outlineLevel="0" collapsed="false">
      <c r="A38" s="69" t="s">
        <v>111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2.55645940598109</v>
      </c>
      <c r="R38" s="71" t="n">
        <v>0</v>
      </c>
      <c r="S38" s="71" t="n">
        <v>0</v>
      </c>
      <c r="T38" s="71" t="n">
        <v>0</v>
      </c>
      <c r="U38" s="72" t="n">
        <v>0</v>
      </c>
      <c r="V38" s="72" t="n">
        <v>0</v>
      </c>
      <c r="W38" s="72" t="n">
        <v>20</v>
      </c>
      <c r="X38" s="72" t="n">
        <v>16</v>
      </c>
      <c r="Y38" s="72" t="n">
        <v>9</v>
      </c>
      <c r="Z38" s="72" t="n">
        <v>10</v>
      </c>
      <c r="AA38" s="72" t="n">
        <v>0</v>
      </c>
      <c r="AB38" s="72" t="n">
        <v>0</v>
      </c>
      <c r="AC38" s="72" t="n">
        <v>0</v>
      </c>
      <c r="AD38" s="72" t="n">
        <v>0</v>
      </c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3"/>
      <c r="M39" s="73"/>
      <c r="N39" s="73"/>
      <c r="O39" s="73"/>
      <c r="P39" s="73"/>
      <c r="Q39" s="73"/>
      <c r="R39" s="73"/>
      <c r="S39" s="73"/>
      <c r="T39" s="73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2.75" hidden="false" customHeight="false" outlineLevel="0" collapsed="false">
      <c r="A40" s="69" t="s">
        <v>116</v>
      </c>
      <c r="B40" s="70" t="n">
        <v>586.963079613259</v>
      </c>
      <c r="C40" s="70" t="n">
        <v>8766.09930310917</v>
      </c>
      <c r="D40" s="70" t="n">
        <v>116495.298671152</v>
      </c>
      <c r="E40" s="70" t="n">
        <v>16331.6852691696</v>
      </c>
      <c r="F40" s="70" t="n">
        <v>19617.2468977365</v>
      </c>
      <c r="G40" s="70" t="n">
        <v>19553.8467044682</v>
      </c>
      <c r="H40" s="70" t="n">
        <v>22240.6855401543</v>
      </c>
      <c r="I40" s="70" t="n">
        <v>180795.365650389</v>
      </c>
      <c r="J40" s="70" t="n">
        <v>34197.7574738091</v>
      </c>
      <c r="K40" s="71" t="n">
        <v>256563.709524856</v>
      </c>
      <c r="L40" s="71" t="n">
        <v>255905.165581876</v>
      </c>
      <c r="M40" s="71" t="n">
        <v>86139.3883926517</v>
      </c>
      <c r="N40" s="71" t="n">
        <v>346732.077941334</v>
      </c>
      <c r="O40" s="71" t="n">
        <v>376744.911367552</v>
      </c>
      <c r="P40" s="71" t="n">
        <v>397666.975146102</v>
      </c>
      <c r="Q40" s="71" t="n">
        <v>406145.728411979</v>
      </c>
      <c r="R40" s="71" t="n">
        <v>420288.573137747</v>
      </c>
      <c r="S40" s="71" t="n">
        <v>437600</v>
      </c>
      <c r="T40" s="71" t="n">
        <v>451465</v>
      </c>
      <c r="U40" s="72" t="n">
        <v>525849</v>
      </c>
      <c r="V40" s="72" t="n">
        <v>558551</v>
      </c>
      <c r="W40" s="72" t="n">
        <v>577752</v>
      </c>
      <c r="X40" s="72" t="n">
        <v>581137</v>
      </c>
      <c r="Y40" s="72" t="n">
        <v>581045</v>
      </c>
      <c r="Z40" s="72" t="n">
        <v>624154</v>
      </c>
      <c r="AA40" s="72" t="n">
        <v>721873</v>
      </c>
      <c r="AB40" s="72" t="n">
        <v>813389</v>
      </c>
      <c r="AC40" s="72" t="n">
        <v>917045</v>
      </c>
      <c r="AD40" s="72" t="n">
        <v>960553</v>
      </c>
    </row>
    <row r="41" customFormat="false" ht="12.75" hidden="false" customHeight="false" outlineLevel="0" collapsed="false">
      <c r="A41" s="69" t="s">
        <v>109</v>
      </c>
      <c r="B41" s="70" t="n">
        <v>586.963079613259</v>
      </c>
      <c r="C41" s="70" t="n">
        <v>8766.09930310917</v>
      </c>
      <c r="D41" s="70" t="n">
        <v>24411.1195758323</v>
      </c>
      <c r="E41" s="70" t="n">
        <v>16303.0529238226</v>
      </c>
      <c r="F41" s="70" t="n">
        <v>19610.0888113998</v>
      </c>
      <c r="G41" s="70" t="n">
        <v>19553.8467044682</v>
      </c>
      <c r="H41" s="70" t="n">
        <v>22240.6855401543</v>
      </c>
      <c r="I41" s="70" t="n">
        <v>42439.7825986921</v>
      </c>
      <c r="J41" s="70" t="n">
        <v>34197.7574738091</v>
      </c>
      <c r="K41" s="71" t="n">
        <v>52765.8334313309</v>
      </c>
      <c r="L41" s="71" t="n">
        <v>55201.6279533497</v>
      </c>
      <c r="M41" s="71" t="n">
        <v>68278.4291068242</v>
      </c>
      <c r="N41" s="71" t="n">
        <v>84228.1793407402</v>
      </c>
      <c r="O41" s="71" t="n">
        <v>91733.9441567008</v>
      </c>
      <c r="P41" s="71" t="n">
        <v>97880.6951524417</v>
      </c>
      <c r="Q41" s="71" t="n">
        <v>99305.6656253355</v>
      </c>
      <c r="R41" s="71" t="n">
        <v>68796.8790743572</v>
      </c>
      <c r="S41" s="71" t="n">
        <v>15995</v>
      </c>
      <c r="T41" s="71" t="n">
        <v>13428</v>
      </c>
      <c r="U41" s="72" t="n">
        <v>51560</v>
      </c>
      <c r="V41" s="72" t="n">
        <v>119012</v>
      </c>
      <c r="W41" s="72" t="n">
        <v>121698</v>
      </c>
      <c r="X41" s="72" t="n">
        <v>123403</v>
      </c>
      <c r="Y41" s="72" t="n">
        <v>119201</v>
      </c>
      <c r="Z41" s="72" t="n">
        <v>122946</v>
      </c>
      <c r="AA41" s="72" t="n">
        <v>129554</v>
      </c>
      <c r="AB41" s="72" t="n">
        <v>137081</v>
      </c>
      <c r="AC41" s="72" t="n">
        <v>172412</v>
      </c>
      <c r="AD41" s="72" t="n">
        <v>191410</v>
      </c>
    </row>
    <row r="42" customFormat="false" ht="12.75" hidden="false" customHeight="false" outlineLevel="0" collapsed="false">
      <c r="A42" s="69" t="s">
        <v>110</v>
      </c>
      <c r="B42" s="70" t="n">
        <v>0</v>
      </c>
      <c r="C42" s="70" t="n">
        <v>0</v>
      </c>
      <c r="D42" s="70" t="n">
        <v>92084.1790953201</v>
      </c>
      <c r="E42" s="70" t="n">
        <v>28.6323453469882</v>
      </c>
      <c r="F42" s="70" t="n">
        <v>7.15808633674706</v>
      </c>
      <c r="G42" s="70" t="n">
        <v>0</v>
      </c>
      <c r="H42" s="70" t="n">
        <v>0</v>
      </c>
      <c r="I42" s="70" t="n">
        <v>138355.583051697</v>
      </c>
      <c r="J42" s="70" t="n">
        <v>0</v>
      </c>
      <c r="K42" s="71" t="n">
        <v>203797.876093526</v>
      </c>
      <c r="L42" s="71" t="n">
        <v>200703.537628526</v>
      </c>
      <c r="M42" s="71" t="n">
        <v>17860.9592858275</v>
      </c>
      <c r="N42" s="71" t="n">
        <v>262503.898600594</v>
      </c>
      <c r="O42" s="71" t="n">
        <v>285010.967210852</v>
      </c>
      <c r="P42" s="71" t="n">
        <v>299786.27999366</v>
      </c>
      <c r="Q42" s="71" t="n">
        <v>306840.062786643</v>
      </c>
      <c r="R42" s="71" t="n">
        <v>351491.69406339</v>
      </c>
      <c r="S42" s="71" t="n">
        <v>421606</v>
      </c>
      <c r="T42" s="71" t="n">
        <v>438037</v>
      </c>
      <c r="U42" s="72" t="n">
        <v>474289</v>
      </c>
      <c r="V42" s="72" t="n">
        <v>439539</v>
      </c>
      <c r="W42" s="72" t="n">
        <v>456054</v>
      </c>
      <c r="X42" s="72" t="n">
        <v>457734</v>
      </c>
      <c r="Y42" s="72" t="n">
        <v>461844</v>
      </c>
      <c r="Z42" s="72" t="n">
        <v>501208</v>
      </c>
      <c r="AA42" s="72" t="n">
        <v>592319</v>
      </c>
      <c r="AB42" s="72" t="n">
        <v>676308</v>
      </c>
      <c r="AC42" s="72" t="n">
        <v>744633</v>
      </c>
      <c r="AD42" s="72" t="n">
        <v>769143</v>
      </c>
    </row>
    <row r="43" customFormat="false" ht="12.75" hidden="false" customHeight="false" outlineLevel="0" collapsed="false">
      <c r="A43" s="69" t="s">
        <v>11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1"/>
      <c r="L44" s="73"/>
      <c r="M44" s="73"/>
      <c r="N44" s="73"/>
      <c r="O44" s="73"/>
      <c r="P44" s="73"/>
      <c r="Q44" s="73"/>
      <c r="R44" s="73"/>
      <c r="S44" s="73"/>
      <c r="T44" s="73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12.75" hidden="false" customHeight="false" outlineLevel="0" collapsed="false">
      <c r="A45" s="69" t="s">
        <v>117</v>
      </c>
      <c r="B45" s="70" t="n">
        <v>58538.8300619175</v>
      </c>
      <c r="C45" s="70" t="n">
        <v>16792.3592541274</v>
      </c>
      <c r="D45" s="70" t="n">
        <v>564520.433780032</v>
      </c>
      <c r="E45" s="70" t="n">
        <v>187257.583736828</v>
      </c>
      <c r="F45" s="70" t="n">
        <v>215004.371545584</v>
      </c>
      <c r="G45" s="70" t="n">
        <v>237481.785226732</v>
      </c>
      <c r="H45" s="70" t="n">
        <v>250969.665052689</v>
      </c>
      <c r="I45" s="70" t="n">
        <v>771016.39713063</v>
      </c>
      <c r="J45" s="70" t="n">
        <v>272417.848176989</v>
      </c>
      <c r="K45" s="71" t="n">
        <v>1034641.55882669</v>
      </c>
      <c r="L45" s="71" t="n">
        <v>1181379.26097872</v>
      </c>
      <c r="M45" s="71" t="n">
        <v>1313117.19321209</v>
      </c>
      <c r="N45" s="71" t="n">
        <v>1536334.44624533</v>
      </c>
      <c r="O45" s="71" t="n">
        <v>1693788.82622723</v>
      </c>
      <c r="P45" s="71" t="n">
        <v>1763422.6901111</v>
      </c>
      <c r="Q45" s="71" t="n">
        <v>1778673.50434342</v>
      </c>
      <c r="R45" s="71" t="n">
        <v>1778374.39859292</v>
      </c>
      <c r="S45" s="71" t="n">
        <v>1828593</v>
      </c>
      <c r="T45" s="71" t="n">
        <v>1884544</v>
      </c>
      <c r="U45" s="72" t="n">
        <v>1985755</v>
      </c>
      <c r="V45" s="72" t="n">
        <v>1988002</v>
      </c>
      <c r="W45" s="72" t="n">
        <v>1955401</v>
      </c>
      <c r="X45" s="72" t="n">
        <v>2067061</v>
      </c>
      <c r="Y45" s="72" t="n">
        <v>2045302</v>
      </c>
      <c r="Z45" s="72" t="n">
        <v>2050360</v>
      </c>
      <c r="AA45" s="72" t="n">
        <v>2275828</v>
      </c>
      <c r="AB45" s="72" t="n">
        <v>2460748</v>
      </c>
      <c r="AC45" s="72" t="n">
        <v>2948986</v>
      </c>
      <c r="AD45" s="72" t="n">
        <v>3241087</v>
      </c>
    </row>
    <row r="46" customFormat="false" ht="12.75" hidden="false" customHeight="false" outlineLevel="0" collapsed="false">
      <c r="A46" s="69" t="s">
        <v>109</v>
      </c>
      <c r="B46" s="70" t="n">
        <v>42261.3417321546</v>
      </c>
      <c r="C46" s="70" t="n">
        <v>16788.780210959</v>
      </c>
      <c r="D46" s="70" t="n">
        <v>252642.100796081</v>
      </c>
      <c r="E46" s="70" t="n">
        <v>187257.583736828</v>
      </c>
      <c r="F46" s="70" t="n">
        <v>215004.371545584</v>
      </c>
      <c r="G46" s="70" t="n">
        <v>237481.785226732</v>
      </c>
      <c r="H46" s="70" t="n">
        <v>250969.665052689</v>
      </c>
      <c r="I46" s="70" t="n">
        <v>347507.707725109</v>
      </c>
      <c r="J46" s="70" t="n">
        <v>272417.848176989</v>
      </c>
      <c r="K46" s="71" t="n">
        <v>78634.1348685724</v>
      </c>
      <c r="L46" s="71" t="n">
        <v>2556.97069786229</v>
      </c>
      <c r="M46" s="71" t="n">
        <v>1979.72216399176</v>
      </c>
      <c r="N46" s="71" t="n">
        <v>77239.8419085503</v>
      </c>
      <c r="O46" s="71" t="n">
        <v>78385.1357224299</v>
      </c>
      <c r="P46" s="71" t="n">
        <v>79073.8458864012</v>
      </c>
      <c r="Q46" s="71" t="n">
        <v>77725.5691956867</v>
      </c>
      <c r="R46" s="71" t="n">
        <v>79371.4177612574</v>
      </c>
      <c r="S46" s="71" t="n">
        <v>82250</v>
      </c>
      <c r="T46" s="71" t="n">
        <v>84318</v>
      </c>
      <c r="U46" s="72" t="n">
        <v>79335</v>
      </c>
      <c r="V46" s="72" t="n">
        <v>58355</v>
      </c>
      <c r="W46" s="72" t="n">
        <v>45693</v>
      </c>
      <c r="X46" s="72" t="n">
        <v>46776</v>
      </c>
      <c r="Y46" s="72" t="n">
        <v>45614</v>
      </c>
      <c r="Z46" s="72" t="n">
        <v>46648</v>
      </c>
      <c r="AA46" s="72" t="n">
        <v>46453</v>
      </c>
      <c r="AB46" s="72" t="n">
        <v>50836</v>
      </c>
      <c r="AC46" s="72" t="n">
        <v>51530</v>
      </c>
      <c r="AD46" s="72" t="n">
        <v>59326</v>
      </c>
    </row>
    <row r="47" customFormat="false" ht="12.75" hidden="false" customHeight="false" outlineLevel="0" collapsed="false">
      <c r="A47" s="69" t="s">
        <v>110</v>
      </c>
      <c r="B47" s="70" t="n">
        <v>16277.4883297628</v>
      </c>
      <c r="C47" s="70" t="n">
        <v>3.57904316837353</v>
      </c>
      <c r="D47" s="70" t="n">
        <v>311878.332983951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423508.689405521</v>
      </c>
      <c r="J47" s="70" t="n">
        <v>0</v>
      </c>
      <c r="K47" s="71" t="n">
        <v>956007.423958115</v>
      </c>
      <c r="L47" s="71" t="n">
        <v>1178822.29028085</v>
      </c>
      <c r="M47" s="71" t="n">
        <v>1311137.4710481</v>
      </c>
      <c r="N47" s="71" t="n">
        <v>1459084.37849915</v>
      </c>
      <c r="O47" s="71" t="n">
        <v>1615308.5902149</v>
      </c>
      <c r="P47" s="71" t="n">
        <v>1684336.06192767</v>
      </c>
      <c r="Q47" s="71" t="n">
        <v>1700808.35246417</v>
      </c>
      <c r="R47" s="71" t="n">
        <v>1698987.64207523</v>
      </c>
      <c r="S47" s="71" t="n">
        <v>1746294</v>
      </c>
      <c r="T47" s="71" t="n">
        <v>1800212</v>
      </c>
      <c r="U47" s="72" t="n">
        <v>1906405</v>
      </c>
      <c r="V47" s="72" t="n">
        <v>1929633</v>
      </c>
      <c r="W47" s="72" t="n">
        <v>1909692</v>
      </c>
      <c r="X47" s="72" t="n">
        <v>2020270</v>
      </c>
      <c r="Y47" s="72" t="n">
        <v>1999688</v>
      </c>
      <c r="Z47" s="72" t="n">
        <v>2003712</v>
      </c>
      <c r="AA47" s="72" t="n">
        <v>2229375</v>
      </c>
      <c r="AB47" s="72" t="n">
        <v>2409912</v>
      </c>
      <c r="AC47" s="72" t="n">
        <v>2897456</v>
      </c>
      <c r="AD47" s="72" t="n">
        <v>3181761</v>
      </c>
    </row>
    <row r="48" customFormat="false" ht="12.75" hidden="false" customHeight="false" outlineLevel="0" collapsed="false">
      <c r="A48" s="69" t="s">
        <v>111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v>0</v>
      </c>
      <c r="L48" s="71" t="n">
        <v>0</v>
      </c>
      <c r="M48" s="71" t="n">
        <v>0</v>
      </c>
      <c r="N48" s="71" t="n">
        <v>10.2258376239244</v>
      </c>
      <c r="O48" s="71" t="n">
        <v>95.1002899024966</v>
      </c>
      <c r="P48" s="71" t="n">
        <v>12.7822970299055</v>
      </c>
      <c r="Q48" s="71" t="n">
        <v>139.582683566568</v>
      </c>
      <c r="R48" s="71" t="n">
        <v>15.3387564358866</v>
      </c>
      <c r="S48" s="71" t="n">
        <v>49</v>
      </c>
      <c r="T48" s="71" t="n">
        <v>15</v>
      </c>
      <c r="U48" s="72" t="n">
        <v>15</v>
      </c>
      <c r="V48" s="72" t="n">
        <v>14</v>
      </c>
      <c r="W48" s="72" t="n">
        <v>16</v>
      </c>
      <c r="X48" s="72" t="n">
        <v>15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3"/>
      <c r="M49" s="73"/>
      <c r="N49" s="73"/>
      <c r="O49" s="73"/>
      <c r="P49" s="73"/>
      <c r="Q49" s="73"/>
      <c r="R49" s="73"/>
      <c r="S49" s="73"/>
      <c r="T49" s="73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12.75" hidden="false" customHeight="false" outlineLevel="0" collapsed="false">
      <c r="A50" s="69" t="s">
        <v>118</v>
      </c>
      <c r="B50" s="70" t="n">
        <v>10045.8628817433</v>
      </c>
      <c r="C50" s="70" t="n">
        <v>32020.1653517944</v>
      </c>
      <c r="D50" s="70" t="n">
        <v>96929.1809615355</v>
      </c>
      <c r="E50" s="70" t="n">
        <v>39889.9699871666</v>
      </c>
      <c r="F50" s="70" t="n">
        <v>42884.6065353328</v>
      </c>
      <c r="G50" s="70" t="n">
        <v>40051.5382216246</v>
      </c>
      <c r="H50" s="70" t="n">
        <v>39630.7450034001</v>
      </c>
      <c r="I50" s="70" t="n">
        <v>130591.615835732</v>
      </c>
      <c r="J50" s="70" t="n">
        <v>60109.5187209522</v>
      </c>
      <c r="K50" s="71" t="n">
        <v>172611.116508081</v>
      </c>
      <c r="L50" s="71" t="n">
        <v>181837.889796148</v>
      </c>
      <c r="M50" s="71" t="n">
        <v>199378.269072465</v>
      </c>
      <c r="N50" s="71" t="n">
        <v>246830.245982524</v>
      </c>
      <c r="O50" s="71" t="n">
        <v>251814.830532306</v>
      </c>
      <c r="P50" s="71" t="n">
        <v>251684.451102601</v>
      </c>
      <c r="Q50" s="71" t="n">
        <v>236077.266429086</v>
      </c>
      <c r="R50" s="71" t="n">
        <v>226995.700035279</v>
      </c>
      <c r="S50" s="71" t="n">
        <v>244292</v>
      </c>
      <c r="T50" s="71" t="n">
        <v>253919</v>
      </c>
      <c r="U50" s="72" t="n">
        <v>276231</v>
      </c>
      <c r="V50" s="72" t="n">
        <v>290029</v>
      </c>
      <c r="W50" s="72" t="n">
        <v>305576</v>
      </c>
      <c r="X50" s="72" t="n">
        <v>320200</v>
      </c>
      <c r="Y50" s="72" t="n">
        <v>343615</v>
      </c>
      <c r="Z50" s="72" t="n">
        <v>329861</v>
      </c>
      <c r="AA50" s="72" t="n">
        <v>357307</v>
      </c>
      <c r="AB50" s="72" t="n">
        <v>347200</v>
      </c>
      <c r="AC50" s="72" t="n">
        <v>474859</v>
      </c>
      <c r="AD50" s="72" t="n">
        <v>508456</v>
      </c>
    </row>
    <row r="51" customFormat="false" ht="12.75" hidden="false" customHeight="false" outlineLevel="0" collapsed="false">
      <c r="A51" s="69" t="s">
        <v>109</v>
      </c>
      <c r="B51" s="70" t="n">
        <v>7378.96442942383</v>
      </c>
      <c r="C51" s="70" t="n">
        <v>31584.033377134</v>
      </c>
      <c r="D51" s="70" t="n">
        <v>43233.3075983086</v>
      </c>
      <c r="E51" s="70" t="n">
        <v>39836.284339641</v>
      </c>
      <c r="F51" s="70" t="n">
        <v>42884.6065353328</v>
      </c>
      <c r="G51" s="70" t="n">
        <v>40051.5382216246</v>
      </c>
      <c r="H51" s="70" t="n">
        <v>39630.7450034001</v>
      </c>
      <c r="I51" s="70" t="n">
        <v>54282.8364428401</v>
      </c>
      <c r="J51" s="70" t="n">
        <v>60109.5187209522</v>
      </c>
      <c r="K51" s="71" t="n">
        <v>80541.7648773155</v>
      </c>
      <c r="L51" s="71" t="n">
        <v>78821.2676970902</v>
      </c>
      <c r="M51" s="71" t="n">
        <v>85178.1596560028</v>
      </c>
      <c r="N51" s="71" t="n">
        <v>101582.448372302</v>
      </c>
      <c r="O51" s="71" t="n">
        <v>103228.808229754</v>
      </c>
      <c r="P51" s="71" t="n">
        <v>102938.905733116</v>
      </c>
      <c r="Q51" s="71" t="n">
        <v>14117.79142359</v>
      </c>
      <c r="R51" s="71" t="n">
        <v>14556.4798576563</v>
      </c>
      <c r="S51" s="71" t="n">
        <v>14040</v>
      </c>
      <c r="T51" s="71" t="n">
        <v>21081</v>
      </c>
      <c r="U51" s="72" t="n">
        <v>7663</v>
      </c>
      <c r="V51" s="72" t="n">
        <v>7351</v>
      </c>
      <c r="W51" s="72" t="n">
        <v>7806</v>
      </c>
      <c r="X51" s="72" t="n">
        <v>8346</v>
      </c>
      <c r="Y51" s="72" t="n">
        <v>13291</v>
      </c>
      <c r="Z51" s="72" t="n">
        <v>14528</v>
      </c>
      <c r="AA51" s="72" t="n">
        <v>14900</v>
      </c>
      <c r="AB51" s="72" t="n">
        <v>18030</v>
      </c>
      <c r="AC51" s="72" t="n">
        <v>23826</v>
      </c>
      <c r="AD51" s="72" t="n">
        <v>26771</v>
      </c>
    </row>
    <row r="52" customFormat="false" ht="12.75" hidden="false" customHeight="false" outlineLevel="0" collapsed="false">
      <c r="A52" s="69" t="s">
        <v>110</v>
      </c>
      <c r="B52" s="70" t="n">
        <v>2662.80811726991</v>
      </c>
      <c r="C52" s="70" t="n">
        <v>399.830251095443</v>
      </c>
      <c r="D52" s="70" t="n">
        <v>53616.1118297603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76235.1533619998</v>
      </c>
      <c r="J52" s="70" t="n">
        <v>0</v>
      </c>
      <c r="K52" s="71" t="n">
        <v>92017.7111507646</v>
      </c>
      <c r="L52" s="71" t="n">
        <v>102870.392621036</v>
      </c>
      <c r="M52" s="71" t="n">
        <v>113842.716391506</v>
      </c>
      <c r="N52" s="71" t="n">
        <v>144630.668309618</v>
      </c>
      <c r="O52" s="71" t="n">
        <v>147760.28591442</v>
      </c>
      <c r="P52" s="71" t="n">
        <v>148077.798172643</v>
      </c>
      <c r="Q52" s="71" t="n">
        <v>221337.232786081</v>
      </c>
      <c r="R52" s="71" t="n">
        <v>211773.518148305</v>
      </c>
      <c r="S52" s="71" t="n">
        <v>229887</v>
      </c>
      <c r="T52" s="71" t="n">
        <v>232505</v>
      </c>
      <c r="U52" s="72" t="n">
        <v>268157</v>
      </c>
      <c r="V52" s="72" t="n">
        <v>282273</v>
      </c>
      <c r="W52" s="72" t="n">
        <v>297182</v>
      </c>
      <c r="X52" s="72" t="n">
        <v>311228</v>
      </c>
      <c r="Y52" s="72" t="n">
        <v>329775</v>
      </c>
      <c r="Z52" s="72" t="n">
        <v>314810</v>
      </c>
      <c r="AA52" s="72" t="n">
        <v>341926</v>
      </c>
      <c r="AB52" s="72" t="n">
        <v>328745</v>
      </c>
      <c r="AC52" s="72" t="n">
        <v>450497</v>
      </c>
      <c r="AD52" s="72" t="n">
        <v>480728</v>
      </c>
    </row>
    <row r="53" customFormat="false" ht="12.75" hidden="false" customHeight="false" outlineLevel="0" collapsed="false">
      <c r="A53" s="69" t="s">
        <v>111</v>
      </c>
      <c r="B53" s="70" t="n">
        <v>4.09033504956975</v>
      </c>
      <c r="C53" s="70" t="n">
        <v>36.3017235649315</v>
      </c>
      <c r="D53" s="70" t="n">
        <v>79.7615334666101</v>
      </c>
      <c r="E53" s="70" t="n">
        <v>53.6856475256029</v>
      </c>
      <c r="F53" s="70" t="n">
        <v>0</v>
      </c>
      <c r="G53" s="70" t="n">
        <v>0</v>
      </c>
      <c r="H53" s="70" t="n">
        <v>0</v>
      </c>
      <c r="I53" s="70" t="n">
        <v>73.6260308922555</v>
      </c>
      <c r="J53" s="70" t="n">
        <v>0</v>
      </c>
      <c r="K53" s="71" t="n">
        <v>51.6404800008181</v>
      </c>
      <c r="L53" s="71" t="n">
        <v>146.229478022118</v>
      </c>
      <c r="M53" s="71" t="n">
        <v>357.393024956157</v>
      </c>
      <c r="N53" s="71" t="n">
        <v>617.129300603836</v>
      </c>
      <c r="O53" s="71" t="n">
        <v>825.736388131893</v>
      </c>
      <c r="P53" s="71" t="n">
        <v>667.747196842261</v>
      </c>
      <c r="Q53" s="71" t="n">
        <v>622.242219415798</v>
      </c>
      <c r="R53" s="71" t="n">
        <v>665.702029317476</v>
      </c>
      <c r="S53" s="71" t="n">
        <v>366</v>
      </c>
      <c r="T53" s="71" t="n">
        <v>333</v>
      </c>
      <c r="U53" s="72" t="n">
        <v>411</v>
      </c>
      <c r="V53" s="72" t="n">
        <v>405</v>
      </c>
      <c r="W53" s="72" t="n">
        <v>588</v>
      </c>
      <c r="X53" s="72" t="n">
        <v>626</v>
      </c>
      <c r="Y53" s="72" t="n">
        <v>549</v>
      </c>
      <c r="Z53" s="72" t="n">
        <v>523</v>
      </c>
      <c r="AA53" s="72" t="n">
        <v>481</v>
      </c>
      <c r="AB53" s="72" t="n">
        <v>425</v>
      </c>
      <c r="AC53" s="72" t="n">
        <v>536</v>
      </c>
      <c r="AD53" s="72" t="n">
        <v>957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3"/>
      <c r="M54" s="73"/>
      <c r="N54" s="73"/>
      <c r="O54" s="73"/>
      <c r="P54" s="73"/>
      <c r="Q54" s="73"/>
      <c r="R54" s="73"/>
      <c r="S54" s="73"/>
      <c r="T54" s="73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12.75" hidden="false" customHeight="false" outlineLevel="0" collapsed="false">
      <c r="A55" s="69" t="s">
        <v>119</v>
      </c>
      <c r="B55" s="70" t="n">
        <v>3756.46145114862</v>
      </c>
      <c r="C55" s="70" t="n">
        <v>6854.8902511977</v>
      </c>
      <c r="D55" s="70" t="n">
        <v>26154.6248907114</v>
      </c>
      <c r="E55" s="70" t="n">
        <v>8042.10999933532</v>
      </c>
      <c r="F55" s="70" t="n">
        <v>8763.03155182199</v>
      </c>
      <c r="G55" s="70" t="n">
        <v>9453.78688331808</v>
      </c>
      <c r="H55" s="70" t="n">
        <v>10240.1537965979</v>
      </c>
      <c r="I55" s="70" t="n">
        <v>34952.9355823359</v>
      </c>
      <c r="J55" s="70" t="n">
        <v>11561.3320176089</v>
      </c>
      <c r="K55" s="71" t="n">
        <v>44377.5788284258</v>
      </c>
      <c r="L55" s="71" t="n">
        <v>44320.825429613</v>
      </c>
      <c r="M55" s="71" t="n">
        <v>48332.9328213597</v>
      </c>
      <c r="N55" s="71" t="n">
        <v>54405.035202446</v>
      </c>
      <c r="O55" s="71" t="n">
        <v>39353.6248037917</v>
      </c>
      <c r="P55" s="71" t="n">
        <v>59834.4436888687</v>
      </c>
      <c r="Q55" s="71" t="n">
        <v>59990.8990045147</v>
      </c>
      <c r="R55" s="71" t="n">
        <v>61419.4485205769</v>
      </c>
      <c r="S55" s="71" t="n">
        <v>64870</v>
      </c>
      <c r="T55" s="71" t="n">
        <v>70922</v>
      </c>
      <c r="U55" s="72" t="n">
        <v>78673</v>
      </c>
      <c r="V55" s="72" t="n">
        <v>81777</v>
      </c>
      <c r="W55" s="72" t="n">
        <v>85473</v>
      </c>
      <c r="X55" s="72" t="n">
        <v>89013</v>
      </c>
      <c r="Y55" s="72" t="n">
        <v>90057</v>
      </c>
      <c r="Z55" s="72" t="n">
        <v>89391</v>
      </c>
      <c r="AA55" s="72" t="n">
        <v>96440</v>
      </c>
      <c r="AB55" s="72" t="n">
        <v>114709</v>
      </c>
      <c r="AC55" s="72" t="n">
        <v>162025</v>
      </c>
      <c r="AD55" s="72" t="n">
        <v>153101</v>
      </c>
    </row>
    <row r="56" customFormat="false" ht="12.75" hidden="false" customHeight="false" outlineLevel="0" collapsed="false">
      <c r="A56" s="69" t="s">
        <v>109</v>
      </c>
      <c r="B56" s="70" t="n">
        <v>1173.92615922652</v>
      </c>
      <c r="C56" s="70" t="n">
        <v>6818.58852763277</v>
      </c>
      <c r="D56" s="70" t="n">
        <v>10081.653313427</v>
      </c>
      <c r="E56" s="70" t="n">
        <v>8042.10999933532</v>
      </c>
      <c r="F56" s="70" t="n">
        <v>8763.03155182199</v>
      </c>
      <c r="G56" s="70" t="n">
        <v>9453.78688331808</v>
      </c>
      <c r="H56" s="70" t="n">
        <v>10240.1537965979</v>
      </c>
      <c r="I56" s="70" t="n">
        <v>13409.6521681332</v>
      </c>
      <c r="J56" s="70" t="n">
        <v>11561.3320176089</v>
      </c>
      <c r="K56" s="71" t="n">
        <v>18601.3099297996</v>
      </c>
      <c r="L56" s="71" t="n">
        <v>15631.2153919308</v>
      </c>
      <c r="M56" s="71" t="n">
        <v>17467.7758291876</v>
      </c>
      <c r="N56" s="71" t="n">
        <v>20602.5063528016</v>
      </c>
      <c r="O56" s="71" t="n">
        <v>4568.90425036941</v>
      </c>
      <c r="P56" s="71" t="n">
        <v>23357.3470086868</v>
      </c>
      <c r="Q56" s="71" t="n">
        <v>24019.9812867172</v>
      </c>
      <c r="R56" s="71" t="n">
        <v>23470.3425144312</v>
      </c>
      <c r="S56" s="71" t="n">
        <v>25672</v>
      </c>
      <c r="T56" s="71" t="n">
        <v>29089</v>
      </c>
      <c r="U56" s="72" t="n">
        <v>28702</v>
      </c>
      <c r="V56" s="72" t="n">
        <v>30213</v>
      </c>
      <c r="W56" s="72" t="n">
        <v>30257</v>
      </c>
      <c r="X56" s="72" t="n">
        <v>30868</v>
      </c>
      <c r="Y56" s="72" t="n">
        <v>32365</v>
      </c>
      <c r="Z56" s="72" t="n">
        <v>31141</v>
      </c>
      <c r="AA56" s="72" t="n">
        <v>32125</v>
      </c>
      <c r="AB56" s="72" t="n">
        <v>35746</v>
      </c>
      <c r="AC56" s="72" t="n">
        <v>47683</v>
      </c>
      <c r="AD56" s="72" t="n">
        <v>42214</v>
      </c>
    </row>
    <row r="57" customFormat="false" ht="12.75" hidden="false" customHeight="false" outlineLevel="0" collapsed="false">
      <c r="A57" s="69" t="s">
        <v>110</v>
      </c>
      <c r="B57" s="70" t="n">
        <v>2582.5352919221</v>
      </c>
      <c r="C57" s="70" t="n">
        <v>36.3017235649315</v>
      </c>
      <c r="D57" s="70" t="n">
        <v>16072.9715772843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21543.2834142027</v>
      </c>
      <c r="J57" s="70" t="n">
        <v>0</v>
      </c>
      <c r="K57" s="71" t="n">
        <v>25776.2688986262</v>
      </c>
      <c r="L57" s="71" t="n">
        <v>28689.6100376822</v>
      </c>
      <c r="M57" s="71" t="n">
        <v>30865.1569921721</v>
      </c>
      <c r="N57" s="71" t="n">
        <v>33802.5288496444</v>
      </c>
      <c r="O57" s="71" t="n">
        <v>34784.7205534223</v>
      </c>
      <c r="P57" s="71" t="n">
        <v>36477.0966801818</v>
      </c>
      <c r="Q57" s="71" t="n">
        <v>35970.9177177976</v>
      </c>
      <c r="R57" s="71" t="n">
        <v>37949.1060061457</v>
      </c>
      <c r="S57" s="71" t="n">
        <v>39198</v>
      </c>
      <c r="T57" s="71" t="n">
        <v>41834</v>
      </c>
      <c r="U57" s="72" t="n">
        <v>49971</v>
      </c>
      <c r="V57" s="72" t="n">
        <v>51564</v>
      </c>
      <c r="W57" s="72" t="n">
        <v>55216</v>
      </c>
      <c r="X57" s="72" t="n">
        <v>58145</v>
      </c>
      <c r="Y57" s="72" t="n">
        <v>57692</v>
      </c>
      <c r="Z57" s="72" t="n">
        <v>58250</v>
      </c>
      <c r="AA57" s="72" t="n">
        <v>64315</v>
      </c>
      <c r="AB57" s="72" t="n">
        <v>78963</v>
      </c>
      <c r="AC57" s="72" t="n">
        <v>114342</v>
      </c>
      <c r="AD57" s="72" t="n">
        <v>110887</v>
      </c>
    </row>
    <row r="58" customFormat="false" ht="12.75" hidden="false" customHeight="false" outlineLevel="0" collapsed="false">
      <c r="A58" s="69" t="s">
        <v>111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</row>
    <row r="59" customFormat="false" ht="12.75" hidden="false" customHeight="false" outlineLevel="0" collapsed="false">
      <c r="A59" s="68"/>
      <c r="B59" s="70"/>
      <c r="C59" s="70"/>
      <c r="D59" s="70"/>
      <c r="E59" s="70"/>
      <c r="F59" s="70"/>
      <c r="G59" s="70"/>
      <c r="H59" s="70"/>
      <c r="I59" s="70"/>
      <c r="J59" s="70"/>
      <c r="K59" s="71"/>
      <c r="L59" s="73"/>
      <c r="M59" s="73"/>
      <c r="N59" s="73"/>
      <c r="O59" s="73"/>
      <c r="P59" s="73"/>
      <c r="Q59" s="73"/>
      <c r="R59" s="73"/>
      <c r="S59" s="73"/>
      <c r="T59" s="73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12.75" hidden="false" customHeight="false" outlineLevel="0" collapsed="false">
      <c r="A60" s="69" t="s">
        <v>12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43978.7711610927</v>
      </c>
      <c r="L60" s="71" t="n">
        <v>24499.5730712792</v>
      </c>
      <c r="M60" s="71" t="n">
        <v>30626.3836836535</v>
      </c>
      <c r="N60" s="71" t="n">
        <v>68126.5754181089</v>
      </c>
      <c r="O60" s="71" t="n">
        <v>116645.618484224</v>
      </c>
      <c r="P60" s="71" t="n">
        <v>110058.645178773</v>
      </c>
      <c r="Q60" s="71" t="n">
        <v>104228.383857493</v>
      </c>
      <c r="R60" s="71" t="n">
        <v>229325.145846009</v>
      </c>
      <c r="S60" s="71" t="n">
        <v>265078</v>
      </c>
      <c r="T60" s="71" t="n">
        <v>260435</v>
      </c>
      <c r="U60" s="72" t="n">
        <v>334328</v>
      </c>
      <c r="V60" s="72" t="n">
        <v>322691</v>
      </c>
      <c r="W60" s="72" t="n">
        <v>385099</v>
      </c>
      <c r="X60" s="72" t="n">
        <v>415816</v>
      </c>
      <c r="Y60" s="72" t="n">
        <v>465037</v>
      </c>
      <c r="Z60" s="72" t="n">
        <v>519478</v>
      </c>
      <c r="AA60" s="72" t="n">
        <v>580022</v>
      </c>
      <c r="AB60" s="72" t="n">
        <v>667323</v>
      </c>
      <c r="AC60" s="72" t="n">
        <v>670372</v>
      </c>
      <c r="AD60" s="72" t="n">
        <v>657141</v>
      </c>
    </row>
    <row r="61" customFormat="false" ht="12.75" hidden="false" customHeight="false" outlineLevel="0" collapsed="false">
      <c r="A61" s="69" t="s">
        <v>109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1" t="n">
        <v>24671.3671433611</v>
      </c>
      <c r="L61" s="71" t="n">
        <v>10487.1077752156</v>
      </c>
      <c r="M61" s="71" t="n">
        <v>12564.9979803971</v>
      </c>
      <c r="N61" s="71" t="n">
        <v>25647.9346364459</v>
      </c>
      <c r="O61" s="71" t="n">
        <v>26587.1778222034</v>
      </c>
      <c r="P61" s="71" t="n">
        <v>21831.1407433161</v>
      </c>
      <c r="Q61" s="71" t="n">
        <v>21175.6645516226</v>
      </c>
      <c r="R61" s="71" t="n">
        <v>103415.429766391</v>
      </c>
      <c r="S61" s="71" t="n">
        <v>124269</v>
      </c>
      <c r="T61" s="71" t="n">
        <v>121338</v>
      </c>
      <c r="U61" s="72" t="n">
        <v>19512</v>
      </c>
      <c r="V61" s="72" t="n">
        <v>4024</v>
      </c>
      <c r="W61" s="72" t="n">
        <v>4145</v>
      </c>
      <c r="X61" s="72" t="n">
        <v>6634</v>
      </c>
      <c r="Y61" s="72" t="n">
        <v>12320</v>
      </c>
      <c r="Z61" s="72" t="n">
        <v>18356</v>
      </c>
      <c r="AA61" s="72" t="n">
        <v>21645</v>
      </c>
      <c r="AB61" s="72" t="n">
        <v>38004</v>
      </c>
      <c r="AC61" s="72" t="n">
        <v>11365</v>
      </c>
      <c r="AD61" s="72" t="n">
        <v>8499</v>
      </c>
    </row>
    <row r="62" customFormat="false" ht="12.75" hidden="false" customHeight="false" outlineLevel="0" collapsed="false">
      <c r="A62" s="69" t="s">
        <v>110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1" t="n">
        <v>19307.4040177316</v>
      </c>
      <c r="L62" s="71" t="n">
        <v>14012.4652960636</v>
      </c>
      <c r="M62" s="71" t="n">
        <v>18061.3857032564</v>
      </c>
      <c r="N62" s="71" t="n">
        <v>42478.640781663</v>
      </c>
      <c r="O62" s="71" t="n">
        <v>90058.4406620207</v>
      </c>
      <c r="P62" s="71" t="n">
        <v>88227.5044354571</v>
      </c>
      <c r="Q62" s="71" t="n">
        <v>83052.7193058702</v>
      </c>
      <c r="R62" s="71" t="n">
        <v>125909.716079618</v>
      </c>
      <c r="S62" s="71" t="n">
        <v>140808</v>
      </c>
      <c r="T62" s="71" t="n">
        <v>139097</v>
      </c>
      <c r="U62" s="72" t="n">
        <v>314816</v>
      </c>
      <c r="V62" s="72" t="n">
        <v>318667</v>
      </c>
      <c r="W62" s="72" t="n">
        <v>380954</v>
      </c>
      <c r="X62" s="72" t="n">
        <v>409182</v>
      </c>
      <c r="Y62" s="72" t="n">
        <v>452717</v>
      </c>
      <c r="Z62" s="72" t="n">
        <v>501122</v>
      </c>
      <c r="AA62" s="72" t="n">
        <v>558377</v>
      </c>
      <c r="AB62" s="72" t="n">
        <v>629319</v>
      </c>
      <c r="AC62" s="72" t="n">
        <v>659006</v>
      </c>
      <c r="AD62" s="72" t="n">
        <v>648642</v>
      </c>
    </row>
    <row r="63" customFormat="false" ht="12.75" hidden="false" customHeight="false" outlineLevel="0" collapsed="false">
      <c r="A63" s="69" t="s">
        <v>11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72" t="n">
        <v>0</v>
      </c>
      <c r="Z63" s="72" t="n">
        <v>0</v>
      </c>
      <c r="AA63" s="72" t="n">
        <v>0</v>
      </c>
      <c r="AB63" s="72" t="n">
        <v>0</v>
      </c>
      <c r="AC63" s="72" t="n">
        <v>1</v>
      </c>
      <c r="AD63" s="72" t="n">
        <v>0</v>
      </c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1"/>
      <c r="L64" s="73"/>
      <c r="M64" s="73"/>
      <c r="N64" s="73"/>
      <c r="O64" s="73"/>
      <c r="P64" s="73"/>
      <c r="Q64" s="73"/>
      <c r="R64" s="73"/>
      <c r="S64" s="73"/>
      <c r="T64" s="73"/>
      <c r="U64" s="72"/>
      <c r="V64" s="72"/>
      <c r="W64" s="72"/>
      <c r="X64" s="72"/>
      <c r="Y64" s="72"/>
      <c r="Z64" s="72"/>
      <c r="AA64" s="72"/>
      <c r="AB64" s="72"/>
      <c r="AC64" s="72"/>
      <c r="AD64" s="72" t="n">
        <v>0</v>
      </c>
    </row>
    <row r="65" customFormat="false" ht="12.75" hidden="false" customHeight="false" outlineLevel="0" collapsed="false">
      <c r="A65" s="69" t="s">
        <v>121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24915.7646625729</v>
      </c>
      <c r="L65" s="71" t="n">
        <v>22368.5085104534</v>
      </c>
      <c r="M65" s="71" t="n">
        <v>32167.4174135789</v>
      </c>
      <c r="N65" s="71" t="n">
        <v>66599.857860857</v>
      </c>
      <c r="O65" s="71" t="n">
        <v>82296.0073216997</v>
      </c>
      <c r="P65" s="71" t="n">
        <v>101175.971326751</v>
      </c>
      <c r="Q65" s="71" t="n">
        <v>126317.727000813</v>
      </c>
      <c r="R65" s="71" t="n">
        <v>127135.282718846</v>
      </c>
      <c r="S65" s="71" t="n">
        <v>132770</v>
      </c>
      <c r="T65" s="71" t="n">
        <v>136497</v>
      </c>
      <c r="U65" s="72" t="n">
        <v>159355</v>
      </c>
      <c r="V65" s="72" t="n">
        <v>116092</v>
      </c>
      <c r="W65" s="72" t="n">
        <v>115717</v>
      </c>
      <c r="X65" s="72" t="n">
        <v>134270</v>
      </c>
      <c r="Y65" s="72" t="n">
        <v>169982</v>
      </c>
      <c r="Z65" s="72" t="n">
        <v>181066</v>
      </c>
      <c r="AA65" s="72" t="n">
        <v>192178</v>
      </c>
      <c r="AB65" s="72" t="n">
        <v>216528</v>
      </c>
      <c r="AC65" s="72" t="n">
        <v>241783</v>
      </c>
      <c r="AD65" s="72" t="n">
        <v>247283</v>
      </c>
    </row>
    <row r="66" customFormat="false" ht="12.75" hidden="false" customHeight="false" outlineLevel="0" collapsed="false">
      <c r="A66" s="69" t="s">
        <v>109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19351.3751195145</v>
      </c>
      <c r="L66" s="71" t="n">
        <v>18333.3929840528</v>
      </c>
      <c r="M66" s="71" t="n">
        <v>27877.6785303426</v>
      </c>
      <c r="N66" s="71" t="n">
        <v>50076.4381362388</v>
      </c>
      <c r="O66" s="71" t="n">
        <v>55820.2911295972</v>
      </c>
      <c r="P66" s="71" t="n">
        <v>65710.7212794568</v>
      </c>
      <c r="Q66" s="71" t="n">
        <v>76159.9934554639</v>
      </c>
      <c r="R66" s="71" t="n">
        <v>49200.5951437497</v>
      </c>
      <c r="S66" s="71" t="n">
        <v>30066</v>
      </c>
      <c r="T66" s="71" t="n">
        <v>30325</v>
      </c>
      <c r="U66" s="72" t="n">
        <v>32554</v>
      </c>
      <c r="V66" s="72" t="n">
        <v>15856</v>
      </c>
      <c r="W66" s="72" t="n">
        <v>7131</v>
      </c>
      <c r="X66" s="72" t="n">
        <v>4854</v>
      </c>
      <c r="Y66" s="72" t="n">
        <v>5587</v>
      </c>
      <c r="Z66" s="72" t="n">
        <v>8590</v>
      </c>
      <c r="AA66" s="72" t="n">
        <v>5526</v>
      </c>
      <c r="AB66" s="72" t="n">
        <v>7454</v>
      </c>
      <c r="AC66" s="72" t="n">
        <v>12534</v>
      </c>
      <c r="AD66" s="72" t="n">
        <v>14657</v>
      </c>
    </row>
    <row r="67" customFormat="false" ht="12.75" hidden="false" customHeight="false" outlineLevel="0" collapsed="false">
      <c r="A67" s="69" t="s">
        <v>110</v>
      </c>
      <c r="B67" s="70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5564.38954305845</v>
      </c>
      <c r="L67" s="71" t="n">
        <v>4035.11552640056</v>
      </c>
      <c r="M67" s="71" t="n">
        <v>4289.73888323627</v>
      </c>
      <c r="N67" s="71" t="n">
        <v>16523.4197246182</v>
      </c>
      <c r="O67" s="71" t="n">
        <v>26475.7161921026</v>
      </c>
      <c r="P67" s="71" t="n">
        <v>35465.2500472945</v>
      </c>
      <c r="Q67" s="71" t="n">
        <v>50157.733545349</v>
      </c>
      <c r="R67" s="71" t="n">
        <v>77934.687575096</v>
      </c>
      <c r="S67" s="71" t="n">
        <v>102704</v>
      </c>
      <c r="T67" s="71" t="n">
        <v>106172</v>
      </c>
      <c r="U67" s="72" t="n">
        <v>126801</v>
      </c>
      <c r="V67" s="72" t="n">
        <v>100097</v>
      </c>
      <c r="W67" s="72" t="n">
        <v>108406</v>
      </c>
      <c r="X67" s="72" t="n">
        <v>129219</v>
      </c>
      <c r="Y67" s="72" t="n">
        <v>164165</v>
      </c>
      <c r="Z67" s="72" t="n">
        <v>172476</v>
      </c>
      <c r="AA67" s="72" t="n">
        <v>186652</v>
      </c>
      <c r="AB67" s="72" t="n">
        <v>209074</v>
      </c>
      <c r="AC67" s="72" t="n">
        <v>229249</v>
      </c>
      <c r="AD67" s="72" t="n">
        <v>232626</v>
      </c>
    </row>
    <row r="68" customFormat="false" ht="12.75" hidden="false" customHeight="false" outlineLevel="0" collapsed="false">
      <c r="A68" s="69" t="s">
        <v>111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0</v>
      </c>
      <c r="S68" s="71" t="n">
        <v>0</v>
      </c>
      <c r="T68" s="71" t="n">
        <v>0</v>
      </c>
      <c r="U68" s="72" t="n">
        <v>0</v>
      </c>
      <c r="V68" s="72" t="n">
        <v>139</v>
      </c>
      <c r="W68" s="72" t="n">
        <v>180</v>
      </c>
      <c r="X68" s="72" t="n">
        <v>197</v>
      </c>
      <c r="Y68" s="72" t="n">
        <v>230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</row>
    <row r="69" customFormat="false" ht="12.75" hidden="false" customHeight="false" outlineLevel="0" collapsed="false">
      <c r="A69" s="68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3"/>
      <c r="M69" s="73"/>
      <c r="N69" s="73"/>
      <c r="O69" s="73"/>
      <c r="P69" s="73"/>
      <c r="Q69" s="73"/>
      <c r="R69" s="73"/>
      <c r="S69" s="73"/>
      <c r="T69" s="73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12.75" hidden="false" customHeight="false" outlineLevel="0" collapsed="false">
      <c r="A70" s="69" t="s">
        <v>122</v>
      </c>
      <c r="B70" s="70" t="n">
        <v>3292.20842302245</v>
      </c>
      <c r="C70" s="70" t="n">
        <v>841.586436448976</v>
      </c>
      <c r="D70" s="70" t="n">
        <v>33668.570376771</v>
      </c>
      <c r="E70" s="70" t="n">
        <v>1132.00022496843</v>
      </c>
      <c r="F70" s="70" t="n">
        <v>692.28920713968</v>
      </c>
      <c r="G70" s="70" t="n">
        <v>583.895328326082</v>
      </c>
      <c r="H70" s="70" t="n">
        <v>1061.95323724455</v>
      </c>
      <c r="I70" s="70" t="n">
        <v>49134.1271991942</v>
      </c>
      <c r="J70" s="70" t="n">
        <v>2756.88582341001</v>
      </c>
      <c r="K70" s="71" t="n">
        <v>51992.7601069623</v>
      </c>
      <c r="L70" s="71" t="n">
        <v>59554.2557379731</v>
      </c>
      <c r="M70" s="71" t="n">
        <v>78508.3570657982</v>
      </c>
      <c r="N70" s="71" t="n">
        <v>110613.908161752</v>
      </c>
      <c r="O70" s="71" t="n">
        <v>134999.974435406</v>
      </c>
      <c r="P70" s="71" t="n">
        <v>148390.197512054</v>
      </c>
      <c r="Q70" s="71" t="n">
        <v>151607.24602854</v>
      </c>
      <c r="R70" s="71" t="n">
        <v>161793.714177613</v>
      </c>
      <c r="S70" s="71" t="n">
        <v>172660</v>
      </c>
      <c r="T70" s="71" t="n">
        <v>178326</v>
      </c>
      <c r="U70" s="72" t="n">
        <v>209278</v>
      </c>
      <c r="V70" s="72" t="n">
        <v>226476</v>
      </c>
      <c r="W70" s="72" t="n">
        <v>224264</v>
      </c>
      <c r="X70" s="72" t="n">
        <v>229942</v>
      </c>
      <c r="Y70" s="72" t="n">
        <v>235154</v>
      </c>
      <c r="Z70" s="72" t="n">
        <v>247198</v>
      </c>
      <c r="AA70" s="72" t="n">
        <v>250512</v>
      </c>
      <c r="AB70" s="72" t="n">
        <v>296379</v>
      </c>
      <c r="AC70" s="72" t="n">
        <v>409561</v>
      </c>
      <c r="AD70" s="72" t="n">
        <v>379127</v>
      </c>
    </row>
    <row r="71" customFormat="false" ht="12.75" hidden="false" customHeight="false" outlineLevel="0" collapsed="false">
      <c r="A71" s="69" t="s">
        <v>109</v>
      </c>
      <c r="B71" s="70" t="n">
        <v>0</v>
      </c>
      <c r="C71" s="70" t="n">
        <v>554.240399216701</v>
      </c>
      <c r="D71" s="70" t="n">
        <v>5746.9207446455</v>
      </c>
      <c r="E71" s="70" t="n">
        <v>365.573695055296</v>
      </c>
      <c r="F71" s="70" t="n">
        <v>249.510438023755</v>
      </c>
      <c r="G71" s="70" t="n">
        <v>392.1608728775</v>
      </c>
      <c r="H71" s="70" t="n">
        <v>686.664996446521</v>
      </c>
      <c r="I71" s="70" t="n">
        <v>5396.68580602609</v>
      </c>
      <c r="J71" s="70" t="n">
        <v>800.171794072082</v>
      </c>
      <c r="K71" s="71" t="n">
        <v>4984.58454978193</v>
      </c>
      <c r="L71" s="71" t="n">
        <v>157.477899408435</v>
      </c>
      <c r="M71" s="71" t="n">
        <v>247.976562380166</v>
      </c>
      <c r="N71" s="71" t="n">
        <v>5644.66236840625</v>
      </c>
      <c r="O71" s="71" t="n">
        <v>5518.88456563198</v>
      </c>
      <c r="P71" s="71" t="n">
        <v>5923.82773553939</v>
      </c>
      <c r="Q71" s="71" t="n">
        <v>6557.8296682227</v>
      </c>
      <c r="R71" s="71" t="n">
        <v>6352.29033198182</v>
      </c>
      <c r="S71" s="71" t="n">
        <v>5933</v>
      </c>
      <c r="T71" s="71" t="n">
        <v>4853</v>
      </c>
      <c r="U71" s="72" t="n">
        <v>3863</v>
      </c>
      <c r="V71" s="72" t="n">
        <v>4365</v>
      </c>
      <c r="W71" s="72" t="n">
        <v>4225</v>
      </c>
      <c r="X71" s="72" t="n">
        <v>3586</v>
      </c>
      <c r="Y71" s="72" t="n">
        <v>3907</v>
      </c>
      <c r="Z71" s="72" t="n">
        <v>4704</v>
      </c>
      <c r="AA71" s="72" t="n">
        <v>5039</v>
      </c>
      <c r="AB71" s="72" t="n">
        <v>13980</v>
      </c>
      <c r="AC71" s="72" t="n">
        <v>79596</v>
      </c>
      <c r="AD71" s="72" t="n">
        <v>21219</v>
      </c>
    </row>
    <row r="72" customFormat="false" ht="12.75" hidden="false" customHeight="false" outlineLevel="0" collapsed="false">
      <c r="A72" s="69" t="s">
        <v>110</v>
      </c>
      <c r="B72" s="70" t="n">
        <v>3292.20842302245</v>
      </c>
      <c r="C72" s="70" t="n">
        <v>287.346037232275</v>
      </c>
      <c r="D72" s="70" t="n">
        <v>27921.6496321255</v>
      </c>
      <c r="E72" s="70" t="n">
        <v>766.426529913132</v>
      </c>
      <c r="F72" s="70" t="n">
        <v>442.778769115925</v>
      </c>
      <c r="G72" s="70" t="n">
        <v>191.734455448582</v>
      </c>
      <c r="H72" s="70" t="n">
        <v>375.288240798024</v>
      </c>
      <c r="I72" s="70" t="n">
        <v>43737.4413931681</v>
      </c>
      <c r="J72" s="70" t="n">
        <v>1956.71402933793</v>
      </c>
      <c r="K72" s="71" t="n">
        <v>47008.1755571803</v>
      </c>
      <c r="L72" s="71" t="n">
        <v>59396.7778385647</v>
      </c>
      <c r="M72" s="71" t="n">
        <v>78260.380503418</v>
      </c>
      <c r="N72" s="71" t="n">
        <v>104969.245793346</v>
      </c>
      <c r="O72" s="71" t="n">
        <v>129481.089869774</v>
      </c>
      <c r="P72" s="71" t="n">
        <v>142466.369776514</v>
      </c>
      <c r="Q72" s="71" t="n">
        <v>145039.190522694</v>
      </c>
      <c r="R72" s="71" t="n">
        <v>155431.198008007</v>
      </c>
      <c r="S72" s="71" t="n">
        <v>166727</v>
      </c>
      <c r="T72" s="71" t="n">
        <v>173280</v>
      </c>
      <c r="U72" s="72" t="n">
        <v>205362</v>
      </c>
      <c r="V72" s="72" t="n">
        <v>222053</v>
      </c>
      <c r="W72" s="72" t="n">
        <v>219983</v>
      </c>
      <c r="X72" s="72" t="n">
        <v>226298</v>
      </c>
      <c r="Y72" s="72" t="n">
        <v>231209</v>
      </c>
      <c r="Z72" s="72" t="n">
        <v>242437</v>
      </c>
      <c r="AA72" s="72" t="n">
        <v>245438</v>
      </c>
      <c r="AB72" s="72" t="n">
        <v>282349</v>
      </c>
      <c r="AC72" s="72" t="n">
        <v>329913</v>
      </c>
      <c r="AD72" s="72" t="n">
        <v>357878</v>
      </c>
    </row>
    <row r="73" customFormat="false" ht="12.75" hidden="false" customHeight="false" outlineLevel="0" collapsed="false">
      <c r="A73" s="69" t="s">
        <v>111</v>
      </c>
      <c r="B73" s="70" t="n">
        <v>0</v>
      </c>
      <c r="C73" s="70" t="n">
        <v>0</v>
      </c>
      <c r="D73" s="70" t="n">
        <v>0</v>
      </c>
      <c r="E73" s="70" t="n">
        <v>0</v>
      </c>
      <c r="F73" s="70" t="n">
        <v>0</v>
      </c>
      <c r="G73" s="70" t="n">
        <v>0</v>
      </c>
      <c r="H73" s="70" t="n">
        <v>0</v>
      </c>
      <c r="I73" s="70" t="n">
        <v>0</v>
      </c>
      <c r="J73" s="70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10.2258376239244</v>
      </c>
      <c r="R73" s="71" t="n">
        <v>10.2258376239244</v>
      </c>
      <c r="S73" s="71" t="n">
        <v>0</v>
      </c>
      <c r="T73" s="71" t="n">
        <v>191</v>
      </c>
      <c r="U73" s="72" t="n">
        <v>53</v>
      </c>
      <c r="V73" s="72" t="n">
        <v>58</v>
      </c>
      <c r="W73" s="72" t="n">
        <v>56</v>
      </c>
      <c r="X73" s="72" t="n">
        <v>58</v>
      </c>
      <c r="Y73" s="72" t="n">
        <v>38</v>
      </c>
      <c r="Z73" s="72" t="n">
        <v>57</v>
      </c>
      <c r="AA73" s="72" t="n">
        <v>35</v>
      </c>
      <c r="AB73" s="72" t="n">
        <v>50</v>
      </c>
      <c r="AC73" s="72" t="n">
        <v>52</v>
      </c>
      <c r="AD73" s="72" t="n">
        <v>30</v>
      </c>
    </row>
    <row r="74" customFormat="false" ht="12.75" hidden="false" customHeight="false" outlineLevel="0" collapsed="false">
      <c r="A74" s="68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3"/>
      <c r="M74" s="73"/>
      <c r="N74" s="73"/>
      <c r="O74" s="73"/>
      <c r="P74" s="73"/>
      <c r="Q74" s="73"/>
      <c r="R74" s="73"/>
      <c r="S74" s="73"/>
      <c r="T74" s="73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customFormat="false" ht="12.75" hidden="false" customHeight="false" outlineLevel="0" collapsed="false">
      <c r="A75" s="69" t="s">
        <v>123</v>
      </c>
      <c r="B75" s="70" t="n">
        <v>0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1" t="n">
        <v>13919.4101736859</v>
      </c>
      <c r="L75" s="71" t="n">
        <v>37213.3569891044</v>
      </c>
      <c r="M75" s="71" t="n">
        <v>55788.0797410818</v>
      </c>
      <c r="N75" s="71" t="n">
        <v>70934.0791377574</v>
      </c>
      <c r="O75" s="71" t="n">
        <v>78929.1502840227</v>
      </c>
      <c r="P75" s="71" t="n">
        <v>85161.7983158045</v>
      </c>
      <c r="Q75" s="71" t="n">
        <v>90056.9067863771</v>
      </c>
      <c r="R75" s="71" t="n">
        <v>97779.970651846</v>
      </c>
      <c r="S75" s="71" t="n">
        <v>102459</v>
      </c>
      <c r="T75" s="71" t="n">
        <v>98041</v>
      </c>
      <c r="U75" s="72" t="n">
        <v>98845</v>
      </c>
      <c r="V75" s="72" t="n">
        <v>115300</v>
      </c>
      <c r="W75" s="72" t="n">
        <v>125566</v>
      </c>
      <c r="X75" s="72" t="n">
        <v>138777</v>
      </c>
      <c r="Y75" s="72" t="n">
        <v>184126</v>
      </c>
      <c r="Z75" s="72" t="n">
        <v>230438</v>
      </c>
      <c r="AA75" s="72" t="n">
        <v>244101</v>
      </c>
      <c r="AB75" s="72" t="n">
        <v>270976</v>
      </c>
      <c r="AC75" s="72" t="n">
        <v>314395</v>
      </c>
      <c r="AD75" s="72" t="n">
        <v>348935</v>
      </c>
    </row>
    <row r="76" customFormat="false" ht="12.75" hidden="false" customHeight="false" outlineLevel="0" collapsed="false">
      <c r="A76" s="69" t="s">
        <v>109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1" t="n">
        <v>4139.41907016459</v>
      </c>
      <c r="L76" s="71" t="n">
        <v>832.89447446864</v>
      </c>
      <c r="M76" s="71" t="n">
        <v>0</v>
      </c>
      <c r="N76" s="71" t="n">
        <v>20193.9841397258</v>
      </c>
      <c r="O76" s="71" t="n">
        <v>21176.687135385</v>
      </c>
      <c r="P76" s="71" t="n">
        <v>19857.5540818987</v>
      </c>
      <c r="Q76" s="71" t="n">
        <v>23531.1862482936</v>
      </c>
      <c r="R76" s="71" t="n">
        <v>26249.2138887327</v>
      </c>
      <c r="S76" s="71" t="n">
        <v>24736</v>
      </c>
      <c r="T76" s="71" t="n">
        <v>24170</v>
      </c>
      <c r="U76" s="72" t="n">
        <v>9869</v>
      </c>
      <c r="V76" s="72" t="n">
        <v>7128</v>
      </c>
      <c r="W76" s="72" t="n">
        <v>6028</v>
      </c>
      <c r="X76" s="72" t="n">
        <v>4947</v>
      </c>
      <c r="Y76" s="72" t="n">
        <v>6390</v>
      </c>
      <c r="Z76" s="72" t="n">
        <v>5310</v>
      </c>
      <c r="AA76" s="72" t="n">
        <v>6399</v>
      </c>
      <c r="AB76" s="72" t="n">
        <v>7136</v>
      </c>
      <c r="AC76" s="72" t="n">
        <v>7460</v>
      </c>
      <c r="AD76" s="72" t="n">
        <v>7324</v>
      </c>
    </row>
    <row r="77" customFormat="false" ht="12.75" hidden="false" customHeight="false" outlineLevel="0" collapsed="false">
      <c r="A77" s="69" t="s">
        <v>110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1" t="n">
        <v>9779.99110352127</v>
      </c>
      <c r="L77" s="71" t="n">
        <v>36380.4625146357</v>
      </c>
      <c r="M77" s="71" t="n">
        <v>55788.0797410818</v>
      </c>
      <c r="N77" s="71" t="n">
        <v>50740.0949980315</v>
      </c>
      <c r="O77" s="71" t="n">
        <v>57752.4631486377</v>
      </c>
      <c r="P77" s="71" t="n">
        <v>65304.2442339058</v>
      </c>
      <c r="Q77" s="71" t="n">
        <v>66525.7205380836</v>
      </c>
      <c r="R77" s="71" t="n">
        <v>71530.7567631134</v>
      </c>
      <c r="S77" s="71" t="n">
        <v>77721</v>
      </c>
      <c r="T77" s="71" t="n">
        <v>73868</v>
      </c>
      <c r="U77" s="72" t="n">
        <v>88976</v>
      </c>
      <c r="V77" s="72" t="n">
        <v>108172</v>
      </c>
      <c r="W77" s="72" t="n">
        <v>119538</v>
      </c>
      <c r="X77" s="72" t="n">
        <v>133830</v>
      </c>
      <c r="Y77" s="72" t="n">
        <v>177736</v>
      </c>
      <c r="Z77" s="72" t="n">
        <v>225128</v>
      </c>
      <c r="AA77" s="72" t="n">
        <v>237702</v>
      </c>
      <c r="AB77" s="72" t="n">
        <v>263840</v>
      </c>
      <c r="AC77" s="72" t="n">
        <v>306935</v>
      </c>
      <c r="AD77" s="72" t="n">
        <v>341611</v>
      </c>
    </row>
    <row r="78" customFormat="false" ht="12.75" hidden="false" customHeight="false" outlineLevel="0" collapsed="false">
      <c r="A78" s="69" t="s">
        <v>111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2</v>
      </c>
      <c r="T78" s="71" t="n">
        <v>2</v>
      </c>
      <c r="U78" s="72" t="n">
        <v>0</v>
      </c>
      <c r="V78" s="72" t="n">
        <v>0</v>
      </c>
      <c r="W78" s="72" t="n">
        <v>0</v>
      </c>
      <c r="X78" s="72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 t="n">
        <v>0</v>
      </c>
      <c r="AD78" s="72" t="n">
        <v>0</v>
      </c>
    </row>
    <row r="79" customFormat="false" ht="12.75" hidden="false" customHeight="false" outlineLevel="0" collapsed="false">
      <c r="A79" s="68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3"/>
      <c r="M79" s="73"/>
      <c r="N79" s="73"/>
      <c r="O79" s="73"/>
      <c r="P79" s="73"/>
      <c r="Q79" s="73"/>
      <c r="R79" s="73"/>
      <c r="S79" s="73"/>
      <c r="T79" s="73"/>
      <c r="U79" s="72"/>
      <c r="V79" s="72"/>
      <c r="W79" s="72"/>
      <c r="X79" s="72"/>
      <c r="Y79" s="72"/>
      <c r="Z79" s="72"/>
      <c r="AA79" s="72"/>
      <c r="AB79" s="72"/>
      <c r="AC79" s="72"/>
      <c r="AD79" s="72"/>
    </row>
    <row r="80" customFormat="false" ht="12.75" hidden="false" customHeight="false" outlineLevel="0" collapsed="false">
      <c r="A80" s="69" t="s">
        <v>124</v>
      </c>
      <c r="B80" s="70" t="n">
        <f aca="false">SUM(B81,B86)</f>
        <v>116766.794660068</v>
      </c>
      <c r="C80" s="70" t="n">
        <f aca="false">SUM(C81,C86)</f>
        <v>183317.56850033</v>
      </c>
      <c r="D80" s="70" t="n">
        <f aca="false">SUM(D81,D86)</f>
        <v>1344420.52734645</v>
      </c>
      <c r="E80" s="70" t="n">
        <f aca="false">SUM(E81,E86)</f>
        <v>419003.18534842</v>
      </c>
      <c r="F80" s="70" t="n">
        <f aca="false">SUM(F81,F86)</f>
        <v>471392.196663309</v>
      </c>
      <c r="G80" s="70" t="n">
        <f aca="false">SUM(G81,G86)</f>
        <v>498218.659085912</v>
      </c>
      <c r="H80" s="70" t="n">
        <f aca="false">SUM(H81,H86)</f>
        <v>536160.607005721</v>
      </c>
      <c r="I80" s="70" t="n">
        <f aca="false">SUM(I81,I86)</f>
        <v>1982106.82932566</v>
      </c>
      <c r="J80" s="70" t="n">
        <f aca="false">SUM(J81,J86)</f>
        <v>692073.953257696</v>
      </c>
      <c r="K80" s="70" t="n">
        <f aca="false">SUM(K81,K86)</f>
        <v>2659212.20146945</v>
      </c>
      <c r="L80" s="70" t="n">
        <f aca="false">SUM(L81,L86)</f>
        <v>2553403.41440718</v>
      </c>
      <c r="M80" s="70" t="n">
        <f aca="false">SUM(M81,M86)</f>
        <v>2678564.59917273</v>
      </c>
      <c r="N80" s="70" t="n">
        <f aca="false">SUM(N81,N86)</f>
        <v>3883272.0635229</v>
      </c>
      <c r="O80" s="70" t="n">
        <f aca="false">SUM(O81,O86)</f>
        <v>4247631.44036036</v>
      </c>
      <c r="P80" s="70" t="n">
        <f aca="false">SUM(P81,P86)</f>
        <v>4671906.55629579</v>
      </c>
      <c r="Q80" s="70" t="n">
        <f aca="false">SUM(Q81,Q86)</f>
        <v>4737823.32820337</v>
      </c>
      <c r="R80" s="70" t="n">
        <f aca="false">SUM(R81,R86)</f>
        <v>5035850.76412572</v>
      </c>
      <c r="S80" s="70" t="n">
        <f aca="false">SUM(S81,S86)</f>
        <v>5295674</v>
      </c>
      <c r="T80" s="70" t="n">
        <f aca="false">SUM(T81,T86)</f>
        <v>5480049</v>
      </c>
      <c r="U80" s="70" t="n">
        <f aca="false">SUM(U81,U86)</f>
        <v>5934762</v>
      </c>
      <c r="V80" s="70" t="n">
        <f aca="false">SUM(V81,V86)</f>
        <v>6072547</v>
      </c>
      <c r="W80" s="70" t="n">
        <f aca="false">SUM(W81,W86)</f>
        <v>6166928</v>
      </c>
      <c r="X80" s="70" t="n">
        <f aca="false">SUM(X81,X86)</f>
        <v>6499561</v>
      </c>
      <c r="Y80" s="70" t="n">
        <f aca="false">SUM(Y81,Y86)</f>
        <v>6698763</v>
      </c>
      <c r="Z80" s="70" t="n">
        <f aca="false">SUM(Z81,Z86)</f>
        <v>7006465</v>
      </c>
      <c r="AA80" s="70" t="n">
        <f aca="false">SUM(AA81,AA86)</f>
        <v>7795001</v>
      </c>
      <c r="AB80" s="70" t="n">
        <f aca="false">SUM(AB81,AB86)</f>
        <v>8592881</v>
      </c>
      <c r="AC80" s="72" t="n">
        <v>9995084</v>
      </c>
      <c r="AD80" s="72" t="n">
        <v>10648008</v>
      </c>
    </row>
    <row r="81" customFormat="false" ht="12.75" hidden="false" customHeight="false" outlineLevel="0" collapsed="false">
      <c r="A81" s="69" t="s">
        <v>125</v>
      </c>
      <c r="B81" s="70" t="n">
        <v>116766.794660068</v>
      </c>
      <c r="C81" s="70" t="n">
        <v>183317.56850033</v>
      </c>
      <c r="D81" s="70" t="n">
        <v>1344420.52734645</v>
      </c>
      <c r="E81" s="70" t="n">
        <v>419003.18534842</v>
      </c>
      <c r="F81" s="70" t="n">
        <v>471392.196663309</v>
      </c>
      <c r="G81" s="70" t="n">
        <v>498218.659085912</v>
      </c>
      <c r="H81" s="70" t="n">
        <v>536160.607005721</v>
      </c>
      <c r="I81" s="70" t="n">
        <v>1982106.82932566</v>
      </c>
      <c r="J81" s="70" t="n">
        <v>692073.953257696</v>
      </c>
      <c r="K81" s="71" t="n">
        <v>2419140.21157258</v>
      </c>
      <c r="L81" s="71" t="n">
        <v>2461041.60382037</v>
      </c>
      <c r="M81" s="71" t="n">
        <v>2508164.30875894</v>
      </c>
      <c r="N81" s="71" t="n">
        <v>3475416.06376832</v>
      </c>
      <c r="O81" s="71" t="n">
        <v>3744491.59691793</v>
      </c>
      <c r="P81" s="71" t="n">
        <v>4197195.56403164</v>
      </c>
      <c r="Q81" s="71" t="n">
        <v>4236026.13724097</v>
      </c>
      <c r="R81" s="71" t="n">
        <v>4383679.56315222</v>
      </c>
      <c r="S81" s="71" t="n">
        <v>4572599</v>
      </c>
      <c r="T81" s="71" t="n">
        <v>4750950</v>
      </c>
      <c r="U81" s="72" t="n">
        <v>5034099</v>
      </c>
      <c r="V81" s="72" t="n">
        <v>5203200</v>
      </c>
      <c r="W81" s="72" t="n">
        <v>5212217</v>
      </c>
      <c r="X81" s="72" t="n">
        <v>5421125</v>
      </c>
      <c r="Y81" s="72" t="n">
        <v>5471216</v>
      </c>
      <c r="Z81" s="72" t="n">
        <v>5672509</v>
      </c>
      <c r="AA81" s="72" t="n">
        <v>6352527</v>
      </c>
      <c r="AB81" s="72" t="n">
        <v>6974273</v>
      </c>
      <c r="AC81" s="72" t="n">
        <v>8252931</v>
      </c>
      <c r="AD81" s="72" t="n">
        <v>8828857</v>
      </c>
    </row>
    <row r="82" customFormat="false" ht="12.75" hidden="false" customHeight="false" outlineLevel="0" collapsed="false">
      <c r="A82" s="69" t="s">
        <v>109</v>
      </c>
      <c r="B82" s="70" t="n">
        <v>79072.3120107576</v>
      </c>
      <c r="C82" s="70" t="n">
        <v>181493.279068222</v>
      </c>
      <c r="D82" s="70" t="n">
        <v>584830.481176789</v>
      </c>
      <c r="E82" s="70" t="n">
        <v>415023.289345189</v>
      </c>
      <c r="F82" s="70" t="n">
        <v>469702.376995956</v>
      </c>
      <c r="G82" s="70" t="n">
        <v>496248.140175782</v>
      </c>
      <c r="H82" s="70" t="n">
        <v>533046.328157355</v>
      </c>
      <c r="I82" s="70" t="n">
        <v>845879.75437538</v>
      </c>
      <c r="J82" s="70" t="n">
        <v>684885.189408077</v>
      </c>
      <c r="K82" s="71" t="n">
        <v>750806.051650706</v>
      </c>
      <c r="L82" s="71" t="n">
        <v>543083.499077118</v>
      </c>
      <c r="M82" s="71" t="n">
        <v>603283.005169161</v>
      </c>
      <c r="N82" s="71" t="n">
        <v>869066.329895748</v>
      </c>
      <c r="O82" s="71" t="n">
        <v>898543.329430472</v>
      </c>
      <c r="P82" s="71" t="n">
        <v>935820.086612845</v>
      </c>
      <c r="Q82" s="71" t="n">
        <v>866690.86781571</v>
      </c>
      <c r="R82" s="71" t="n">
        <v>881893.109319317</v>
      </c>
      <c r="S82" s="71" t="n">
        <v>866822</v>
      </c>
      <c r="T82" s="71" t="n">
        <v>901605</v>
      </c>
      <c r="U82" s="72" t="n">
        <v>808128</v>
      </c>
      <c r="V82" s="72" t="n">
        <v>888657</v>
      </c>
      <c r="W82" s="72" t="n">
        <v>668394</v>
      </c>
      <c r="X82" s="72" t="n">
        <v>676392</v>
      </c>
      <c r="Y82" s="72" t="n">
        <v>564858</v>
      </c>
      <c r="Z82" s="72" t="n">
        <v>324075</v>
      </c>
      <c r="AA82" s="72" t="n">
        <v>335665</v>
      </c>
      <c r="AB82" s="72" t="n">
        <v>369788</v>
      </c>
      <c r="AC82" s="72" t="n">
        <v>497561</v>
      </c>
      <c r="AD82" s="72" t="n">
        <v>473826</v>
      </c>
    </row>
    <row r="83" customFormat="false" ht="12.75" hidden="false" customHeight="false" outlineLevel="0" collapsed="false">
      <c r="A83" s="69" t="s">
        <v>110</v>
      </c>
      <c r="B83" s="70" t="n">
        <v>37690.3923142604</v>
      </c>
      <c r="C83" s="70" t="n">
        <v>1787.98770854318</v>
      </c>
      <c r="D83" s="70" t="n">
        <v>759510.28463619</v>
      </c>
      <c r="E83" s="70" t="n">
        <v>3926.21035570576</v>
      </c>
      <c r="F83" s="70" t="n">
        <v>1689.8196673535</v>
      </c>
      <c r="G83" s="70" t="n">
        <v>1970.51891013023</v>
      </c>
      <c r="H83" s="70" t="n">
        <v>3114.27884836617</v>
      </c>
      <c r="I83" s="70" t="n">
        <v>1136153.44891938</v>
      </c>
      <c r="J83" s="70" t="n">
        <v>7188.76384961883</v>
      </c>
      <c r="K83" s="71" t="n">
        <v>1668279.45169059</v>
      </c>
      <c r="L83" s="71" t="n">
        <v>1917811.87526523</v>
      </c>
      <c r="M83" s="71" t="n">
        <v>1904523.91056482</v>
      </c>
      <c r="N83" s="71" t="n">
        <v>2605719.82227494</v>
      </c>
      <c r="O83" s="71" t="n">
        <v>2844959.94028111</v>
      </c>
      <c r="P83" s="71" t="n">
        <v>3260588.59921363</v>
      </c>
      <c r="Q83" s="71" t="n">
        <v>3368428.7489199</v>
      </c>
      <c r="R83" s="71" t="n">
        <v>3500940.26576952</v>
      </c>
      <c r="S83" s="71" t="n">
        <v>3704305</v>
      </c>
      <c r="T83" s="71" t="n">
        <v>3848235</v>
      </c>
      <c r="U83" s="72" t="n">
        <v>4225055</v>
      </c>
      <c r="V83" s="72" t="n">
        <v>4313528</v>
      </c>
      <c r="W83" s="72" t="n">
        <v>4542692</v>
      </c>
      <c r="X83" s="72" t="n">
        <v>4743511</v>
      </c>
      <c r="Y83" s="72" t="n">
        <v>4905160</v>
      </c>
      <c r="Z83" s="72" t="n">
        <v>5347183</v>
      </c>
      <c r="AA83" s="72" t="n">
        <v>6015560</v>
      </c>
      <c r="AB83" s="72" t="n">
        <v>6603126</v>
      </c>
      <c r="AC83" s="72" t="n">
        <v>7753829</v>
      </c>
      <c r="AD83" s="72" t="n">
        <v>8352997</v>
      </c>
    </row>
    <row r="84" customFormat="false" ht="12.75" hidden="false" customHeight="false" outlineLevel="0" collapsed="false">
      <c r="A84" s="69" t="s">
        <v>111</v>
      </c>
      <c r="B84" s="70" t="n">
        <v>4.09033504956975</v>
      </c>
      <c r="C84" s="70" t="n">
        <v>36.3017235649315</v>
      </c>
      <c r="D84" s="70" t="n">
        <v>79.7615334666101</v>
      </c>
      <c r="E84" s="70" t="n">
        <v>53.6856475256029</v>
      </c>
      <c r="F84" s="70" t="n">
        <v>0</v>
      </c>
      <c r="G84" s="70" t="n">
        <v>0</v>
      </c>
      <c r="H84" s="70" t="n">
        <v>0</v>
      </c>
      <c r="I84" s="70" t="n">
        <v>73.6260308922555</v>
      </c>
      <c r="J84" s="70" t="n">
        <v>0</v>
      </c>
      <c r="K84" s="71" t="n">
        <v>54.7082312879954</v>
      </c>
      <c r="L84" s="71" t="n">
        <v>146.229478022118</v>
      </c>
      <c r="M84" s="71" t="n">
        <v>357.393024956157</v>
      </c>
      <c r="N84" s="71" t="n">
        <v>629.911597633741</v>
      </c>
      <c r="O84" s="71" t="n">
        <v>988.32720635229</v>
      </c>
      <c r="P84" s="71" t="n">
        <v>786.87820516098</v>
      </c>
      <c r="Q84" s="71" t="n">
        <v>906.520505360895</v>
      </c>
      <c r="R84" s="71" t="n">
        <v>846.188063379742</v>
      </c>
      <c r="S84" s="71" t="n">
        <v>1471</v>
      </c>
      <c r="T84" s="71" t="n">
        <v>1110</v>
      </c>
      <c r="U84" s="72" t="n">
        <v>916</v>
      </c>
      <c r="V84" s="72" t="n">
        <v>1015</v>
      </c>
      <c r="W84" s="72" t="n">
        <v>1131</v>
      </c>
      <c r="X84" s="72" t="n">
        <v>1222</v>
      </c>
      <c r="Y84" s="72" t="n">
        <v>1198</v>
      </c>
      <c r="Z84" s="72" t="n">
        <v>1251</v>
      </c>
      <c r="AA84" s="72" t="n">
        <v>1302</v>
      </c>
      <c r="AB84" s="72" t="n">
        <v>1359</v>
      </c>
      <c r="AC84" s="72" t="n">
        <v>1541</v>
      </c>
      <c r="AD84" s="72" t="n">
        <v>2034</v>
      </c>
    </row>
    <row r="85" customFormat="false" ht="12.7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3"/>
      <c r="M85" s="73"/>
      <c r="N85" s="73"/>
      <c r="O85" s="73"/>
      <c r="P85" s="73"/>
      <c r="Q85" s="73"/>
      <c r="R85" s="73"/>
      <c r="S85" s="73"/>
      <c r="T85" s="73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2.75" hidden="false" customHeight="false" outlineLevel="0" collapsed="false">
      <c r="A86" s="69" t="s">
        <v>126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1" t="n">
        <v>240071.989896872</v>
      </c>
      <c r="L86" s="71" t="n">
        <v>92361.8105868097</v>
      </c>
      <c r="M86" s="71" t="n">
        <v>170400.290413789</v>
      </c>
      <c r="N86" s="71" t="n">
        <v>407855.99975458</v>
      </c>
      <c r="O86" s="71" t="n">
        <v>503139.843442426</v>
      </c>
      <c r="P86" s="71" t="n">
        <v>474710.992264154</v>
      </c>
      <c r="Q86" s="71" t="n">
        <v>501797.190962405</v>
      </c>
      <c r="R86" s="71" t="n">
        <v>652171.2009735</v>
      </c>
      <c r="S86" s="71" t="n">
        <v>723075</v>
      </c>
      <c r="T86" s="71" t="n">
        <v>729099</v>
      </c>
      <c r="U86" s="72" t="n">
        <v>900663</v>
      </c>
      <c r="V86" s="72" t="n">
        <v>869347</v>
      </c>
      <c r="W86" s="72" t="n">
        <v>954711</v>
      </c>
      <c r="X86" s="72" t="n">
        <v>1078436</v>
      </c>
      <c r="Y86" s="72" t="n">
        <v>1227547</v>
      </c>
      <c r="Z86" s="72" t="n">
        <v>1333956</v>
      </c>
      <c r="AA86" s="72" t="n">
        <v>1442474</v>
      </c>
      <c r="AB86" s="72" t="n">
        <v>1618608</v>
      </c>
      <c r="AC86" s="72" t="n">
        <v>1742153</v>
      </c>
      <c r="AD86" s="72" t="n">
        <v>1819151</v>
      </c>
    </row>
    <row r="87" customFormat="false" ht="12.75" hidden="false" customHeight="false" outlineLevel="0" collapsed="false">
      <c r="A87" s="69" t="s">
        <v>109</v>
      </c>
      <c r="B87" s="70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1" t="n">
        <v>199242.265432067</v>
      </c>
      <c r="L87" s="71" t="n">
        <v>29653.3952337371</v>
      </c>
      <c r="M87" s="71" t="n">
        <v>40818.9873353001</v>
      </c>
      <c r="N87" s="71" t="n">
        <v>200232.126514063</v>
      </c>
      <c r="O87" s="71" t="n">
        <v>216871.098203832</v>
      </c>
      <c r="P87" s="71" t="n">
        <v>130941.33948247</v>
      </c>
      <c r="Q87" s="71" t="n">
        <v>140413.02158163</v>
      </c>
      <c r="R87" s="71" t="n">
        <v>199354.74964593</v>
      </c>
      <c r="S87" s="71" t="n">
        <v>197699</v>
      </c>
      <c r="T87" s="71" t="n">
        <v>196483</v>
      </c>
      <c r="U87" s="72" t="n">
        <v>77387</v>
      </c>
      <c r="V87" s="72" t="n">
        <v>42025</v>
      </c>
      <c r="W87" s="72" t="n">
        <v>31757</v>
      </c>
      <c r="X87" s="72" t="n">
        <v>30247</v>
      </c>
      <c r="Y87" s="72" t="n">
        <v>38132</v>
      </c>
      <c r="Z87" s="72" t="n">
        <v>45273</v>
      </c>
      <c r="AA87" s="72" t="n">
        <v>46703</v>
      </c>
      <c r="AB87" s="72" t="n">
        <v>67667</v>
      </c>
      <c r="AC87" s="72" t="n">
        <v>49421</v>
      </c>
      <c r="AD87" s="72" t="n">
        <v>46346</v>
      </c>
    </row>
    <row r="88" customFormat="false" ht="12.75" hidden="false" customHeight="false" outlineLevel="0" collapsed="false">
      <c r="A88" s="69" t="s">
        <v>110</v>
      </c>
      <c r="B88" s="70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1" t="n">
        <v>40829.7244648052</v>
      </c>
      <c r="L88" s="71" t="n">
        <v>62708.4153530726</v>
      </c>
      <c r="M88" s="71" t="n">
        <v>129581.303078488</v>
      </c>
      <c r="N88" s="71" t="n">
        <v>207623.873240517</v>
      </c>
      <c r="O88" s="71" t="n">
        <v>286268.745238594</v>
      </c>
      <c r="P88" s="71" t="n">
        <v>343769.652781684</v>
      </c>
      <c r="Q88" s="71" t="n">
        <v>361381.612921368</v>
      </c>
      <c r="R88" s="71" t="n">
        <v>452816.451327569</v>
      </c>
      <c r="S88" s="71" t="n">
        <v>525374</v>
      </c>
      <c r="T88" s="71" t="n">
        <v>532614</v>
      </c>
      <c r="U88" s="72" t="n">
        <v>823276</v>
      </c>
      <c r="V88" s="72" t="n">
        <v>827183</v>
      </c>
      <c r="W88" s="72" t="n">
        <v>922754</v>
      </c>
      <c r="X88" s="72" t="n">
        <v>1047976</v>
      </c>
      <c r="Y88" s="72" t="n">
        <v>1189176</v>
      </c>
      <c r="Z88" s="72" t="n">
        <v>1288673</v>
      </c>
      <c r="AA88" s="72" t="n">
        <v>1395771</v>
      </c>
      <c r="AB88" s="72" t="n">
        <v>1550940</v>
      </c>
      <c r="AC88" s="72" t="n">
        <v>1692731</v>
      </c>
      <c r="AD88" s="72" t="n">
        <v>1772805</v>
      </c>
    </row>
    <row r="89" customFormat="false" ht="12.75" hidden="false" customHeight="false" outlineLevel="0" collapsed="false">
      <c r="A89" s="69" t="s">
        <v>111</v>
      </c>
      <c r="B89" s="70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1" t="n">
        <v>0</v>
      </c>
      <c r="L89" s="71" t="n">
        <v>0</v>
      </c>
      <c r="M89" s="71" t="n">
        <v>0</v>
      </c>
      <c r="N89" s="71" t="n">
        <v>0</v>
      </c>
      <c r="O89" s="71" t="n">
        <v>0</v>
      </c>
      <c r="P89" s="71" t="n">
        <v>0</v>
      </c>
      <c r="Q89" s="71" t="n">
        <v>2.55645940598109</v>
      </c>
      <c r="R89" s="71" t="n">
        <v>0</v>
      </c>
      <c r="S89" s="71" t="n">
        <v>2</v>
      </c>
      <c r="T89" s="71" t="n">
        <v>2</v>
      </c>
      <c r="U89" s="72" t="n">
        <v>0</v>
      </c>
      <c r="V89" s="72" t="n">
        <v>139</v>
      </c>
      <c r="W89" s="72" t="n">
        <v>200</v>
      </c>
      <c r="X89" s="72" t="n">
        <v>213</v>
      </c>
      <c r="Y89" s="72" t="n">
        <v>239</v>
      </c>
      <c r="Z89" s="72" t="n">
        <v>10</v>
      </c>
      <c r="AA89" s="72" t="n">
        <v>0</v>
      </c>
      <c r="AB89" s="72" t="n">
        <v>1</v>
      </c>
      <c r="AC89" s="72" t="n">
        <v>1</v>
      </c>
      <c r="AD89" s="72" t="n">
        <v>0</v>
      </c>
    </row>
    <row r="90" customFormat="false" ht="12.75" hidden="false" customHeight="false" outlineLevel="0" collapsed="false">
      <c r="A90" s="68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3"/>
      <c r="M90" s="73"/>
      <c r="N90" s="73"/>
      <c r="O90" s="73"/>
      <c r="P90" s="73"/>
      <c r="Q90" s="73"/>
      <c r="R90" s="73"/>
      <c r="S90" s="73"/>
      <c r="T90" s="73"/>
      <c r="U90" s="72"/>
      <c r="V90" s="72"/>
      <c r="W90" s="72"/>
      <c r="X90" s="72"/>
      <c r="Y90" s="72"/>
      <c r="Z90" s="72"/>
      <c r="AA90" s="72"/>
      <c r="AB90" s="72"/>
      <c r="AC90" s="72"/>
      <c r="AD90" s="72"/>
    </row>
    <row r="91" customFormat="false" ht="12.75" hidden="false" customHeight="false" outlineLevel="0" collapsed="false">
      <c r="A91" s="69" t="s">
        <v>127</v>
      </c>
      <c r="B91" s="70" t="n">
        <v>4779.55650542225</v>
      </c>
      <c r="C91" s="70" t="n">
        <v>4560.72358027027</v>
      </c>
      <c r="D91" s="70" t="n">
        <v>120821.850569835</v>
      </c>
      <c r="E91" s="70" t="n">
        <v>4301.49859650379</v>
      </c>
      <c r="F91" s="70" t="n">
        <v>4840.9115311658</v>
      </c>
      <c r="G91" s="70" t="n">
        <v>5112.40752008099</v>
      </c>
      <c r="H91" s="70" t="n">
        <v>5067.41383453572</v>
      </c>
      <c r="I91" s="70" t="n">
        <v>165902.455734905</v>
      </c>
      <c r="J91" s="70" t="n">
        <v>6843.13053793019</v>
      </c>
      <c r="K91" s="71" t="n">
        <v>227376.101194889</v>
      </c>
      <c r="L91" s="71" t="n">
        <v>12662.6547297055</v>
      </c>
      <c r="M91" s="71" t="n">
        <v>14454.7327732983</v>
      </c>
      <c r="N91" s="71" t="n">
        <v>324584.958815439</v>
      </c>
      <c r="O91" s="71" t="n">
        <v>399770.941237224</v>
      </c>
      <c r="P91" s="71" t="n">
        <v>377463.787752514</v>
      </c>
      <c r="Q91" s="71" t="n">
        <v>372829.949433233</v>
      </c>
      <c r="R91" s="71" t="n">
        <v>398704.89766493</v>
      </c>
      <c r="S91" s="71" t="n">
        <v>180076</v>
      </c>
      <c r="T91" s="71" t="n">
        <v>201943</v>
      </c>
      <c r="U91" s="72" t="n">
        <v>135015</v>
      </c>
      <c r="V91" s="72" t="n">
        <v>110122</v>
      </c>
      <c r="W91" s="72" t="n">
        <v>108944</v>
      </c>
      <c r="X91" s="72" t="n">
        <v>173888</v>
      </c>
      <c r="Y91" s="72" t="n">
        <v>178249</v>
      </c>
      <c r="Z91" s="72" t="n">
        <v>182126</v>
      </c>
      <c r="AA91" s="72" t="n">
        <v>189781</v>
      </c>
      <c r="AB91" s="72" t="n">
        <v>230499</v>
      </c>
      <c r="AC91" s="72" t="n">
        <v>301788</v>
      </c>
      <c r="AD91" s="72" t="n">
        <v>292773</v>
      </c>
    </row>
    <row r="92" customFormat="false" ht="12.75" hidden="false" customHeight="false" outlineLevel="0" collapsed="false">
      <c r="A92" s="69" t="s">
        <v>128</v>
      </c>
      <c r="B92" s="70" t="n">
        <v>0</v>
      </c>
      <c r="C92" s="70" t="n">
        <v>2448.06552716749</v>
      </c>
      <c r="D92" s="70" t="n">
        <v>103338.22469233</v>
      </c>
      <c r="E92" s="70" t="n">
        <v>3161.82899331742</v>
      </c>
      <c r="F92" s="70" t="n">
        <v>3649.09015609741</v>
      </c>
      <c r="G92" s="70" t="n">
        <v>3825.9971469913</v>
      </c>
      <c r="H92" s="70" t="n">
        <v>4009.55093234075</v>
      </c>
      <c r="I92" s="70" t="n">
        <v>143629.047514355</v>
      </c>
      <c r="J92" s="70" t="n">
        <v>5435.543988997</v>
      </c>
      <c r="K92" s="71" t="n">
        <v>188293.972380013</v>
      </c>
      <c r="L92" s="71" t="n">
        <v>10969.7673110649</v>
      </c>
      <c r="M92" s="71" t="n">
        <v>12414.6781673254</v>
      </c>
      <c r="N92" s="71" t="n">
        <v>228997.407750162</v>
      </c>
      <c r="O92" s="71" t="n">
        <v>294640.638501301</v>
      </c>
      <c r="P92" s="71" t="n">
        <v>273815.720180179</v>
      </c>
      <c r="Q92" s="71" t="n">
        <v>265986.818895303</v>
      </c>
      <c r="R92" s="71" t="n">
        <v>283104.871077752</v>
      </c>
      <c r="S92" s="71" t="n">
        <v>65569</v>
      </c>
      <c r="T92" s="71" t="n">
        <v>77850</v>
      </c>
      <c r="U92" s="72" t="n">
        <v>24933</v>
      </c>
      <c r="V92" s="72" t="n">
        <v>22462</v>
      </c>
      <c r="W92" s="72" t="n">
        <v>21622</v>
      </c>
      <c r="X92" s="72" t="n">
        <v>34209</v>
      </c>
      <c r="Y92" s="72" t="n">
        <v>39118</v>
      </c>
      <c r="Z92" s="72" t="n">
        <v>38120</v>
      </c>
      <c r="AA92" s="72" t="n">
        <v>35457</v>
      </c>
      <c r="AB92" s="72" t="n">
        <v>55606</v>
      </c>
      <c r="AC92" s="72" t="n">
        <v>104231</v>
      </c>
      <c r="AD92" s="72" t="n">
        <v>89313</v>
      </c>
    </row>
    <row r="93" customFormat="false" ht="12.75" hidden="false" customHeight="false" outlineLevel="0" collapsed="false">
      <c r="A93" s="69" t="s">
        <v>129</v>
      </c>
      <c r="B93" s="70" t="n">
        <v>4779.55650542225</v>
      </c>
      <c r="C93" s="70" t="n">
        <v>660.589110505514</v>
      </c>
      <c r="D93" s="70" t="n">
        <v>7393.28060209732</v>
      </c>
      <c r="E93" s="70" t="n">
        <v>488.795038423585</v>
      </c>
      <c r="F93" s="70" t="n">
        <v>490.84020594837</v>
      </c>
      <c r="G93" s="70" t="n">
        <v>550.150064167131</v>
      </c>
      <c r="H93" s="70" t="n">
        <v>574.69207446455</v>
      </c>
      <c r="I93" s="70" t="n">
        <v>11415.613831468</v>
      </c>
      <c r="J93" s="70" t="n">
        <v>652.408440406375</v>
      </c>
      <c r="K93" s="71" t="n">
        <v>21923.6845738127</v>
      </c>
      <c r="L93" s="71" t="n">
        <v>616.61800872264</v>
      </c>
      <c r="M93" s="71" t="n">
        <v>709.161839219155</v>
      </c>
      <c r="N93" s="71" t="n">
        <v>30672.3999529611</v>
      </c>
      <c r="O93" s="71" t="n">
        <v>35333.8480338271</v>
      </c>
      <c r="P93" s="71" t="n">
        <v>38828.5280418032</v>
      </c>
      <c r="Q93" s="71" t="n">
        <v>39858.2698905324</v>
      </c>
      <c r="R93" s="71" t="n">
        <v>39418.0475808225</v>
      </c>
      <c r="S93" s="71" t="n">
        <v>40674</v>
      </c>
      <c r="T93" s="71" t="n">
        <v>44769</v>
      </c>
      <c r="U93" s="72" t="n">
        <v>65908</v>
      </c>
      <c r="V93" s="72" t="n">
        <v>46618</v>
      </c>
      <c r="W93" s="72" t="n">
        <v>50213</v>
      </c>
      <c r="X93" s="72" t="n">
        <v>93655</v>
      </c>
      <c r="Y93" s="72" t="n">
        <v>94781</v>
      </c>
      <c r="Z93" s="72" t="n">
        <v>97413</v>
      </c>
      <c r="AA93" s="72" t="n">
        <v>107253</v>
      </c>
      <c r="AB93" s="72" t="n">
        <v>130413</v>
      </c>
      <c r="AC93" s="72" t="n">
        <v>140629</v>
      </c>
      <c r="AD93" s="72" t="n">
        <v>149848</v>
      </c>
    </row>
    <row r="94" customFormat="false" ht="12.75" hidden="false" customHeight="false" outlineLevel="0" collapsed="false">
      <c r="A94" s="69" t="s">
        <v>130</v>
      </c>
      <c r="B94" s="70" t="n">
        <v>0</v>
      </c>
      <c r="C94" s="70" t="n">
        <v>1452.06894259726</v>
      </c>
      <c r="D94" s="70" t="n">
        <v>10090.3452754074</v>
      </c>
      <c r="E94" s="70" t="n">
        <v>650.874564762786</v>
      </c>
      <c r="F94" s="70" t="n">
        <v>700.981169120016</v>
      </c>
      <c r="G94" s="70" t="n">
        <v>736.260308922555</v>
      </c>
      <c r="H94" s="70" t="n">
        <v>483.170827730427</v>
      </c>
      <c r="I94" s="70" t="n">
        <v>10857.7943890829</v>
      </c>
      <c r="J94" s="70" t="n">
        <v>755.178108526815</v>
      </c>
      <c r="K94" s="71" t="n">
        <v>17158.4442410639</v>
      </c>
      <c r="L94" s="71" t="n">
        <v>1076.26940991804</v>
      </c>
      <c r="M94" s="71" t="n">
        <v>1330.89276675376</v>
      </c>
      <c r="N94" s="71" t="n">
        <v>64915.1511123155</v>
      </c>
      <c r="O94" s="71" t="n">
        <v>69796.4547020958</v>
      </c>
      <c r="P94" s="71" t="n">
        <v>64819.5395305318</v>
      </c>
      <c r="Q94" s="71" t="n">
        <v>66984.8606473978</v>
      </c>
      <c r="R94" s="71" t="n">
        <v>76181.9790063554</v>
      </c>
      <c r="S94" s="71" t="n">
        <v>73834</v>
      </c>
      <c r="T94" s="71" t="n">
        <v>79321</v>
      </c>
      <c r="U94" s="72" t="n">
        <v>44174</v>
      </c>
      <c r="V94" s="72" t="n">
        <v>41042</v>
      </c>
      <c r="W94" s="72" t="n">
        <v>37109</v>
      </c>
      <c r="X94" s="72" t="n">
        <v>46024</v>
      </c>
      <c r="Y94" s="72" t="n">
        <v>44350</v>
      </c>
      <c r="Z94" s="72" t="n">
        <v>46593</v>
      </c>
      <c r="AA94" s="72" t="n">
        <v>47072</v>
      </c>
      <c r="AB94" s="72" t="n">
        <v>44481</v>
      </c>
      <c r="AC94" s="72" t="n">
        <v>56926</v>
      </c>
      <c r="AD94" s="72" t="n">
        <v>53615</v>
      </c>
    </row>
    <row r="95" customFormat="false" ht="12.75" hidden="false" customHeight="false" outlineLevel="0" collapsed="false">
      <c r="A95" s="68"/>
      <c r="B95" s="74"/>
      <c r="C95" s="74"/>
      <c r="D95" s="70"/>
      <c r="E95" s="70"/>
      <c r="F95" s="70"/>
      <c r="G95" s="70"/>
      <c r="H95" s="70"/>
      <c r="I95" s="70"/>
      <c r="J95" s="70"/>
      <c r="K95" s="71"/>
      <c r="L95" s="73"/>
      <c r="M95" s="73"/>
      <c r="N95" s="73"/>
      <c r="O95" s="73"/>
      <c r="P95" s="73"/>
      <c r="Q95" s="73"/>
      <c r="R95" s="73"/>
      <c r="S95" s="73"/>
      <c r="T95" s="73"/>
      <c r="U95" s="72"/>
      <c r="V95" s="72"/>
      <c r="W95" s="72"/>
      <c r="X95" s="72"/>
      <c r="Y95" s="72"/>
      <c r="Z95" s="72"/>
      <c r="AA95" s="72"/>
      <c r="AB95" s="72"/>
      <c r="AC95" s="72"/>
      <c r="AD95" s="72"/>
    </row>
    <row r="96" customFormat="false" ht="12.75" hidden="false" customHeight="false" outlineLevel="0" collapsed="false">
      <c r="A96" s="69" t="s">
        <v>131</v>
      </c>
      <c r="B96" s="70" t="n">
        <v>121546.35116549</v>
      </c>
      <c r="C96" s="70" t="n">
        <v>187878.2920806</v>
      </c>
      <c r="D96" s="70" t="n">
        <v>1465242.37791628</v>
      </c>
      <c r="E96" s="70" t="n">
        <v>423304.683944924</v>
      </c>
      <c r="F96" s="70" t="n">
        <v>476233.108194475</v>
      </c>
      <c r="G96" s="70" t="n">
        <v>503331.066605993</v>
      </c>
      <c r="H96" s="70" t="n">
        <v>541228.020840257</v>
      </c>
      <c r="I96" s="70" t="n">
        <v>2148009.28506056</v>
      </c>
      <c r="J96" s="70" t="n">
        <v>698917.083795626</v>
      </c>
      <c r="K96" s="71" t="n">
        <v>2886588.30266434</v>
      </c>
      <c r="L96" s="71" t="n">
        <v>2566066.06913689</v>
      </c>
      <c r="M96" s="71" t="n">
        <v>2693019.33194603</v>
      </c>
      <c r="N96" s="71" t="n">
        <v>4207857.02233834</v>
      </c>
      <c r="O96" s="71" t="n">
        <v>4647402.38159758</v>
      </c>
      <c r="P96" s="71" t="n">
        <v>5049370.34404831</v>
      </c>
      <c r="Q96" s="71" t="n">
        <v>5110653.2776366</v>
      </c>
      <c r="R96" s="71" t="n">
        <v>5434555.66179065</v>
      </c>
      <c r="S96" s="71" t="n">
        <v>5475751</v>
      </c>
      <c r="T96" s="71" t="n">
        <v>5681992</v>
      </c>
      <c r="U96" s="72" t="n">
        <v>6069777</v>
      </c>
      <c r="V96" s="72" t="n">
        <v>6182669</v>
      </c>
      <c r="W96" s="72" t="n">
        <v>6275872</v>
      </c>
      <c r="X96" s="72" t="n">
        <v>6673449</v>
      </c>
      <c r="Y96" s="72" t="n">
        <v>6877012</v>
      </c>
      <c r="Z96" s="72" t="n">
        <v>7188591</v>
      </c>
      <c r="AA96" s="72" t="n">
        <v>7984781</v>
      </c>
      <c r="AB96" s="72" t="n">
        <v>8823380</v>
      </c>
      <c r="AC96" s="72" t="n">
        <v>10296872</v>
      </c>
      <c r="AD96" s="72" t="n">
        <v>10940788</v>
      </c>
    </row>
    <row r="97" customFormat="false" ht="12.75" hidden="false" customHeight="false" outlineLevel="0" collapsed="false">
      <c r="A97" s="69" t="s">
        <v>109</v>
      </c>
      <c r="B97" s="70" t="n">
        <v>83851.8685161798</v>
      </c>
      <c r="C97" s="70" t="n">
        <v>186054.002648492</v>
      </c>
      <c r="D97" s="70" t="n">
        <v>705652.331746624</v>
      </c>
      <c r="E97" s="70" t="n">
        <v>419324.787941692</v>
      </c>
      <c r="F97" s="70" t="n">
        <v>474543.288527122</v>
      </c>
      <c r="G97" s="70" t="n">
        <v>501360.547695863</v>
      </c>
      <c r="H97" s="70" t="n">
        <v>538113.741991891</v>
      </c>
      <c r="I97" s="70" t="n">
        <v>1011782.21011029</v>
      </c>
      <c r="J97" s="70" t="n">
        <v>691728.319946008</v>
      </c>
      <c r="K97" s="71" t="n">
        <v>1177424.41827766</v>
      </c>
      <c r="L97" s="71" t="n">
        <v>585399.549040561</v>
      </c>
      <c r="M97" s="71" t="n">
        <v>658556.725277759</v>
      </c>
      <c r="N97" s="71" t="n">
        <v>1393883.41522525</v>
      </c>
      <c r="O97" s="71" t="n">
        <v>1515185.36887153</v>
      </c>
      <c r="P97" s="71" t="n">
        <v>1444225.21384783</v>
      </c>
      <c r="Q97" s="71" t="n">
        <v>1379933.83883057</v>
      </c>
      <c r="R97" s="71" t="n">
        <v>1479952.75663018</v>
      </c>
      <c r="S97" s="71" t="n">
        <v>1244598</v>
      </c>
      <c r="T97" s="71" t="n">
        <v>1300031</v>
      </c>
      <c r="U97" s="72" t="n">
        <v>1020530</v>
      </c>
      <c r="V97" s="72" t="n">
        <v>1040804</v>
      </c>
      <c r="W97" s="72" t="n">
        <v>809095</v>
      </c>
      <c r="X97" s="72" t="n">
        <v>880527</v>
      </c>
      <c r="Y97" s="72" t="n">
        <v>781239</v>
      </c>
      <c r="Z97" s="72" t="n">
        <v>551474</v>
      </c>
      <c r="AA97" s="72" t="n">
        <v>572149</v>
      </c>
      <c r="AB97" s="72" t="n">
        <v>667953</v>
      </c>
      <c r="AC97" s="72" t="n">
        <v>848772</v>
      </c>
      <c r="AD97" s="72" t="n">
        <v>812946</v>
      </c>
    </row>
    <row r="98" customFormat="false" ht="12.75" hidden="false" customHeight="false" outlineLevel="0" collapsed="false">
      <c r="A98" s="69" t="s">
        <v>110</v>
      </c>
      <c r="B98" s="70" t="n">
        <v>37690.3923142604</v>
      </c>
      <c r="C98" s="70" t="n">
        <v>1787.98770854318</v>
      </c>
      <c r="D98" s="70" t="n">
        <v>759510.28463619</v>
      </c>
      <c r="E98" s="70" t="n">
        <v>3926.21035570576</v>
      </c>
      <c r="F98" s="70" t="n">
        <v>1689.8196673535</v>
      </c>
      <c r="G98" s="70" t="n">
        <v>1970.51891013023</v>
      </c>
      <c r="H98" s="70" t="n">
        <v>3114.27884836617</v>
      </c>
      <c r="I98" s="70" t="n">
        <v>1136153.44891938</v>
      </c>
      <c r="J98" s="70" t="n">
        <v>7188.76384961883</v>
      </c>
      <c r="K98" s="71" t="n">
        <v>1709109.17615539</v>
      </c>
      <c r="L98" s="71" t="n">
        <v>1980520.29061831</v>
      </c>
      <c r="M98" s="71" t="n">
        <v>2034105.21364331</v>
      </c>
      <c r="N98" s="71" t="n">
        <v>2813343.69551546</v>
      </c>
      <c r="O98" s="71" t="n">
        <v>3131228.6855197</v>
      </c>
      <c r="P98" s="71" t="n">
        <v>3604358.25199532</v>
      </c>
      <c r="Q98" s="71" t="n">
        <v>3729810.36184126</v>
      </c>
      <c r="R98" s="71" t="n">
        <v>3953756.71709709</v>
      </c>
      <c r="S98" s="71" t="n">
        <v>4229679</v>
      </c>
      <c r="T98" s="71" t="n">
        <v>4380850</v>
      </c>
      <c r="U98" s="72" t="n">
        <v>5048331</v>
      </c>
      <c r="V98" s="72" t="n">
        <v>5140711</v>
      </c>
      <c r="W98" s="72" t="n">
        <v>5465446</v>
      </c>
      <c r="X98" s="72" t="n">
        <v>5791487</v>
      </c>
      <c r="Y98" s="72" t="n">
        <v>6094336</v>
      </c>
      <c r="Z98" s="72" t="n">
        <v>6635856</v>
      </c>
      <c r="AA98" s="72" t="n">
        <v>7411330</v>
      </c>
      <c r="AB98" s="72" t="n">
        <v>8154067</v>
      </c>
      <c r="AC98" s="72" t="n">
        <v>9446558</v>
      </c>
      <c r="AD98" s="72" t="n">
        <v>10125808</v>
      </c>
    </row>
    <row r="99" customFormat="false" ht="12.75" hidden="false" customHeight="false" outlineLevel="0" collapsed="false">
      <c r="A99" s="69" t="s">
        <v>111</v>
      </c>
      <c r="B99" s="70" t="n">
        <v>4.09033504956975</v>
      </c>
      <c r="C99" s="70" t="n">
        <v>36.3017235649315</v>
      </c>
      <c r="D99" s="70" t="n">
        <v>79.7615334666101</v>
      </c>
      <c r="E99" s="70" t="n">
        <v>53.6856475256029</v>
      </c>
      <c r="F99" s="70" t="n">
        <v>0</v>
      </c>
      <c r="G99" s="70" t="n">
        <v>0</v>
      </c>
      <c r="H99" s="70" t="n">
        <v>0</v>
      </c>
      <c r="I99" s="70" t="n">
        <v>73.6260308922555</v>
      </c>
      <c r="J99" s="70" t="n">
        <v>0</v>
      </c>
      <c r="K99" s="71" t="n">
        <v>54.7082312879954</v>
      </c>
      <c r="L99" s="71" t="n">
        <v>146.229478022118</v>
      </c>
      <c r="M99" s="71" t="n">
        <v>357.393024956157</v>
      </c>
      <c r="N99" s="71" t="n">
        <v>629.911597633741</v>
      </c>
      <c r="O99" s="71" t="n">
        <v>988.32720635229</v>
      </c>
      <c r="P99" s="71" t="n">
        <v>786.87820516098</v>
      </c>
      <c r="Q99" s="71" t="n">
        <v>909.076964766877</v>
      </c>
      <c r="R99" s="71" t="n">
        <v>846.188063379742</v>
      </c>
      <c r="S99" s="71" t="n">
        <v>1473</v>
      </c>
      <c r="T99" s="71" t="n">
        <v>1112</v>
      </c>
      <c r="U99" s="72" t="n">
        <v>916</v>
      </c>
      <c r="V99" s="72" t="n">
        <v>1154</v>
      </c>
      <c r="W99" s="72" t="n">
        <v>1331</v>
      </c>
      <c r="X99" s="72" t="n">
        <v>1435</v>
      </c>
      <c r="Y99" s="72" t="n">
        <v>1437</v>
      </c>
      <c r="Z99" s="72" t="n">
        <v>1261</v>
      </c>
      <c r="AA99" s="72" t="n">
        <v>1302</v>
      </c>
      <c r="AB99" s="72" t="n">
        <v>1360</v>
      </c>
      <c r="AC99" s="72" t="n">
        <v>1542</v>
      </c>
      <c r="AD99" s="72" t="n">
        <v>2034</v>
      </c>
    </row>
    <row r="100" customFormat="false" ht="12.75" hidden="false" customHeight="false" outlineLevel="0" collapsed="false">
      <c r="A100" s="68"/>
      <c r="B100" s="75"/>
      <c r="C100" s="70"/>
      <c r="D100" s="70"/>
      <c r="E100" s="70"/>
      <c r="F100" s="70"/>
      <c r="G100" s="70"/>
      <c r="H100" s="70"/>
      <c r="I100" s="70"/>
      <c r="J100" s="70"/>
      <c r="K100" s="71"/>
      <c r="L100" s="73"/>
      <c r="M100" s="73"/>
      <c r="N100" s="73"/>
      <c r="O100" s="73"/>
      <c r="P100" s="73"/>
      <c r="Q100" s="73"/>
      <c r="R100" s="73"/>
      <c r="S100" s="73"/>
      <c r="T100" s="7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</row>
    <row r="101" customFormat="false" ht="12.75" hidden="false" customHeight="false" outlineLevel="0" collapsed="false">
      <c r="A101" s="69" t="s">
        <v>132</v>
      </c>
      <c r="B101" s="70" t="n">
        <v>121546.35116549</v>
      </c>
      <c r="C101" s="70" t="n">
        <v>187878.2920806</v>
      </c>
      <c r="D101" s="70" t="n">
        <v>1546856.83316035</v>
      </c>
      <c r="E101" s="70" t="n">
        <v>423581.804144532</v>
      </c>
      <c r="F101" s="70" t="n">
        <v>476507.160642796</v>
      </c>
      <c r="G101" s="70" t="n">
        <v>503610.231973127</v>
      </c>
      <c r="H101" s="70" t="n">
        <v>544159.257195155</v>
      </c>
      <c r="I101" s="70" t="n">
        <v>2272202.59429501</v>
      </c>
      <c r="J101" s="70" t="n">
        <v>702454.201029742</v>
      </c>
      <c r="K101" s="71" t="n">
        <v>3061164.31387186</v>
      </c>
      <c r="L101" s="71" t="n">
        <v>2569414.00837496</v>
      </c>
      <c r="M101" s="71" t="n">
        <v>2696667.39951836</v>
      </c>
      <c r="N101" s="71" t="n">
        <v>4354336.01079848</v>
      </c>
      <c r="O101" s="71" t="n">
        <v>4796871.91627084</v>
      </c>
      <c r="P101" s="71" t="n">
        <v>5181416.58528604</v>
      </c>
      <c r="Q101" s="71" t="n">
        <v>5235742.3702469</v>
      </c>
      <c r="R101" s="71" t="n">
        <v>5538211.91003308</v>
      </c>
      <c r="S101" s="71" t="n">
        <v>5583908</v>
      </c>
      <c r="T101" s="71" t="n">
        <v>5797789</v>
      </c>
      <c r="U101" s="72" t="n">
        <v>6181454</v>
      </c>
      <c r="V101" s="72" t="n">
        <v>6291935</v>
      </c>
      <c r="W101" s="72" t="n">
        <v>6396137</v>
      </c>
      <c r="X101" s="72" t="n">
        <v>6803216</v>
      </c>
      <c r="Y101" s="72" t="n">
        <v>7003195</v>
      </c>
      <c r="Z101" s="72" t="n">
        <v>7336212</v>
      </c>
      <c r="AA101" s="72" t="n">
        <v>8175891</v>
      </c>
      <c r="AB101" s="72" t="n">
        <v>9013189</v>
      </c>
      <c r="AC101" s="72" t="n">
        <v>10488792</v>
      </c>
      <c r="AD101" s="72" t="n">
        <v>11233519</v>
      </c>
    </row>
    <row r="102" customFormat="false" ht="12.75" hidden="false" customHeight="false" outlineLevel="0" collapsed="false">
      <c r="A102" s="69" t="s">
        <v>109</v>
      </c>
      <c r="B102" s="70" t="n">
        <v>83851.8685161798</v>
      </c>
      <c r="C102" s="70" t="n">
        <v>186054.002648492</v>
      </c>
      <c r="D102" s="70" t="n">
        <v>787266.786990689</v>
      </c>
      <c r="E102" s="70" t="n">
        <v>419601.908141301</v>
      </c>
      <c r="F102" s="70" t="n">
        <v>474817.340975443</v>
      </c>
      <c r="G102" s="70" t="n">
        <v>501639.713062996</v>
      </c>
      <c r="H102" s="70" t="n">
        <v>541044.978346789</v>
      </c>
      <c r="I102" s="70" t="n">
        <v>1135975.51934473</v>
      </c>
      <c r="J102" s="70" t="n">
        <v>695265.437180123</v>
      </c>
      <c r="K102" s="71" t="n">
        <v>1352000.42948518</v>
      </c>
      <c r="L102" s="71" t="n">
        <v>588747.488278634</v>
      </c>
      <c r="M102" s="71" t="n">
        <v>662204.792850094</v>
      </c>
      <c r="N102" s="71" t="n">
        <v>1540362.40368539</v>
      </c>
      <c r="O102" s="71" t="n">
        <v>1664654.90354479</v>
      </c>
      <c r="P102" s="71" t="n">
        <v>1576271.45508556</v>
      </c>
      <c r="Q102" s="71" t="n">
        <v>1505022.93144087</v>
      </c>
      <c r="R102" s="71" t="n">
        <v>1583609.00487261</v>
      </c>
      <c r="S102" s="71" t="n">
        <v>1352755</v>
      </c>
      <c r="T102" s="71" t="n">
        <v>1415828</v>
      </c>
      <c r="U102" s="72" t="n">
        <v>1132207</v>
      </c>
      <c r="V102" s="72" t="n">
        <v>1150070</v>
      </c>
      <c r="W102" s="72" t="n">
        <v>929360</v>
      </c>
      <c r="X102" s="72" t="n">
        <v>1010294</v>
      </c>
      <c r="Y102" s="72" t="n">
        <v>907422</v>
      </c>
      <c r="Z102" s="72" t="n">
        <v>699095</v>
      </c>
      <c r="AA102" s="72" t="n">
        <v>763259</v>
      </c>
      <c r="AB102" s="72" t="n">
        <v>857762</v>
      </c>
      <c r="AC102" s="72" t="n">
        <v>1040692</v>
      </c>
      <c r="AD102" s="72" t="n">
        <v>1105677</v>
      </c>
    </row>
    <row r="103" customFormat="false" ht="12.75" hidden="false" customHeight="false" outlineLevel="0" collapsed="false">
      <c r="A103" s="69" t="s">
        <v>110</v>
      </c>
      <c r="B103" s="70" t="n">
        <v>37690.3923142604</v>
      </c>
      <c r="C103" s="70" t="n">
        <v>1787.98770854318</v>
      </c>
      <c r="D103" s="70" t="n">
        <v>759510.28463619</v>
      </c>
      <c r="E103" s="70" t="n">
        <v>3926.21035570576</v>
      </c>
      <c r="F103" s="70" t="n">
        <v>1689.8196673535</v>
      </c>
      <c r="G103" s="70" t="n">
        <v>1970.51891013023</v>
      </c>
      <c r="H103" s="70" t="n">
        <v>3114.27884836617</v>
      </c>
      <c r="I103" s="70" t="n">
        <v>1136153.44891938</v>
      </c>
      <c r="J103" s="70" t="n">
        <v>7188.76384961883</v>
      </c>
      <c r="K103" s="71" t="n">
        <v>1709109.17615539</v>
      </c>
      <c r="L103" s="71" t="n">
        <v>1980520.29061831</v>
      </c>
      <c r="M103" s="71" t="n">
        <v>2034105.21364331</v>
      </c>
      <c r="N103" s="71" t="n">
        <v>2813343.69551546</v>
      </c>
      <c r="O103" s="71" t="n">
        <v>3131228.6855197</v>
      </c>
      <c r="P103" s="71" t="n">
        <v>3604358.25199532</v>
      </c>
      <c r="Q103" s="71" t="n">
        <v>3729810.36184126</v>
      </c>
      <c r="R103" s="71" t="n">
        <v>3953756.71709709</v>
      </c>
      <c r="S103" s="71" t="n">
        <v>4229679</v>
      </c>
      <c r="T103" s="71" t="n">
        <v>4380850</v>
      </c>
      <c r="U103" s="72" t="n">
        <v>5048331</v>
      </c>
      <c r="V103" s="72" t="n">
        <v>5140711</v>
      </c>
      <c r="W103" s="72" t="n">
        <v>5465446</v>
      </c>
      <c r="X103" s="72" t="n">
        <v>5791487</v>
      </c>
      <c r="Y103" s="72" t="n">
        <v>6094336</v>
      </c>
      <c r="Z103" s="72" t="n">
        <v>6635856</v>
      </c>
      <c r="AA103" s="72" t="n">
        <v>7411330</v>
      </c>
      <c r="AB103" s="72" t="n">
        <v>8154067</v>
      </c>
      <c r="AC103" s="72" t="n">
        <v>9446558</v>
      </c>
      <c r="AD103" s="72" t="n">
        <v>10125808</v>
      </c>
    </row>
    <row r="104" customFormat="false" ht="12.75" hidden="false" customHeight="false" outlineLevel="0" collapsed="false">
      <c r="A104" s="69" t="s">
        <v>111</v>
      </c>
      <c r="B104" s="70" t="n">
        <v>4.09033504956975</v>
      </c>
      <c r="C104" s="70" t="n">
        <v>36.3017235649315</v>
      </c>
      <c r="D104" s="70" t="n">
        <v>79.7615334666101</v>
      </c>
      <c r="E104" s="70" t="n">
        <v>53.6856475256029</v>
      </c>
      <c r="F104" s="70" t="n">
        <v>0</v>
      </c>
      <c r="G104" s="70" t="n">
        <v>0</v>
      </c>
      <c r="H104" s="70" t="n">
        <v>0</v>
      </c>
      <c r="I104" s="70" t="n">
        <v>73.6260308922555</v>
      </c>
      <c r="J104" s="70" t="n">
        <v>0</v>
      </c>
      <c r="K104" s="71" t="n">
        <v>54.7082312879954</v>
      </c>
      <c r="L104" s="71" t="n">
        <v>146.229478022118</v>
      </c>
      <c r="M104" s="71" t="n">
        <v>357.393024956157</v>
      </c>
      <c r="N104" s="71" t="n">
        <v>629.911597633741</v>
      </c>
      <c r="O104" s="71" t="n">
        <v>988.32720635229</v>
      </c>
      <c r="P104" s="71" t="n">
        <v>786.87820516098</v>
      </c>
      <c r="Q104" s="71" t="n">
        <v>909.076964766877</v>
      </c>
      <c r="R104" s="71" t="n">
        <v>846.188063379742</v>
      </c>
      <c r="S104" s="71" t="n">
        <v>1473</v>
      </c>
      <c r="T104" s="71" t="n">
        <v>1112</v>
      </c>
      <c r="U104" s="72" t="n">
        <v>916</v>
      </c>
      <c r="V104" s="72" t="n">
        <v>1154</v>
      </c>
      <c r="W104" s="72" t="n">
        <v>1331</v>
      </c>
      <c r="X104" s="72" t="n">
        <v>1435</v>
      </c>
      <c r="Y104" s="72" t="n">
        <v>1437</v>
      </c>
      <c r="Z104" s="72" t="n">
        <v>1261</v>
      </c>
      <c r="AA104" s="72" t="n">
        <v>1302</v>
      </c>
      <c r="AB104" s="72" t="n">
        <v>1360</v>
      </c>
      <c r="AC104" s="72" t="n">
        <v>1542</v>
      </c>
      <c r="AD104" s="72" t="n">
        <v>2034</v>
      </c>
    </row>
    <row r="105" customFormat="false" ht="12.75" hidden="false" customHeight="false" outlineLevel="0" collapsed="false"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</row>
    <row r="106" customFormat="false" ht="12.75" hidden="false" customHeight="false" outlineLevel="0" collapsed="false"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</row>
    <row r="107" customFormat="false" ht="12.75" hidden="false" customHeight="false" outlineLevel="0" collapsed="false">
      <c r="S107" s="76"/>
      <c r="T107" s="76"/>
      <c r="U107" s="76"/>
      <c r="V107" s="76"/>
      <c r="W107" s="76"/>
      <c r="X107" s="76"/>
      <c r="Y107" s="76"/>
    </row>
    <row r="108" customFormat="false" ht="12.75" hidden="false" customHeight="false" outlineLevel="0" collapsed="false">
      <c r="S108" s="76"/>
      <c r="T108" s="76"/>
      <c r="U108" s="76"/>
      <c r="V108" s="76"/>
      <c r="W108" s="76"/>
      <c r="X108" s="76"/>
      <c r="Y108" s="76"/>
    </row>
    <row r="109" customFormat="false" ht="12.75" hidden="false" customHeight="false" outlineLevel="0" collapsed="false">
      <c r="S109" s="76"/>
      <c r="T109" s="76"/>
      <c r="U109" s="76"/>
      <c r="V109" s="76"/>
      <c r="W109" s="76"/>
      <c r="X109" s="76"/>
    </row>
    <row r="110" customFormat="false" ht="12.75" hidden="false" customHeight="false" outlineLevel="0" collapsed="false">
      <c r="S110" s="76"/>
      <c r="T110" s="76"/>
      <c r="U110" s="76"/>
      <c r="V110" s="76"/>
      <c r="W110" s="76"/>
      <c r="X110" s="76"/>
    </row>
    <row r="111" customFormat="false" ht="12.75" hidden="false" customHeight="false" outlineLevel="0" collapsed="false">
      <c r="S111" s="76"/>
      <c r="T111" s="76"/>
      <c r="U111" s="76"/>
      <c r="V111" s="76"/>
      <c r="W111" s="76"/>
      <c r="X111" s="76"/>
    </row>
    <row r="112" customFormat="false" ht="12.75" hidden="false" customHeight="false" outlineLevel="0" collapsed="false">
      <c r="S112" s="76"/>
      <c r="T112" s="76"/>
      <c r="U112" s="76"/>
      <c r="V112" s="76"/>
      <c r="W112" s="76"/>
      <c r="X112" s="76"/>
    </row>
    <row r="113" customFormat="false" ht="12.75" hidden="false" customHeight="false" outlineLevel="0" collapsed="false">
      <c r="S113" s="76"/>
      <c r="T113" s="76"/>
      <c r="U113" s="76"/>
      <c r="V113" s="76"/>
      <c r="W113" s="76"/>
      <c r="X113" s="76"/>
    </row>
  </sheetData>
  <hyperlinks>
    <hyperlink ref="A1" location="Inhalt!A1" display="Zum Inhaltsverzeichnis"/>
  </hyperlink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Funktion 261/264/271/274 - Ausgabe-/Einnahmeart: Zahlungen an andere Bereiche nach Ländern und Körperschaftsgruppen 1975-2011 in 1 000 Euro</oddHeader>
    <oddFooter>&amp;L&amp;"MetaNormalLF-Roman,Regular"Statistisches Bundesamt, Funktionen 261/264/271/274 - Jugendarbeit und Kindertageseinrichtungen (Tabellenteil),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3:06:29Z</dcterms:created>
  <dc:creator>Statistisches Bundesamt</dc:creator>
  <dc:description/>
  <cp:keywords>Jugendarbeit Kindertageseinrichtungen Personal Sachaufwand Baumaßnahmen Sachinvestitionen Ausgaben Einnahmen</cp:keywords>
  <dc:language>en-US</dc:language>
  <cp:lastModifiedBy>Haas-Helfrich, Daniela</cp:lastModifiedBy>
  <cp:lastPrinted>2014-02-26T05:19:50Z</cp:lastPrinted>
  <dcterms:modified xsi:type="dcterms:W3CDTF">2014-02-26T05:20:15Z</dcterms:modified>
  <cp:revision>0</cp:revision>
  <dc:subject/>
  <dc:title>Bildungsfinanzbericht - Ausgaben für Bildung - Funktionen 261 / 264 / 271 / 274 Jugendarbeit und Kindertageseinrichtungen - 2013</dc:title>
</cp:coreProperties>
</file>