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Europa 1991-1994" sheetId="3" state="visible" r:id="rId4"/>
    <sheet name="Europa 1995-1998" sheetId="4" state="visible" r:id="rId5"/>
    <sheet name="Europa 1999-2003" sheetId="5" state="visible" r:id="rId6"/>
    <sheet name="Europa 2004+2005" sheetId="6" state="visible" r:id="rId7"/>
    <sheet name="Afrika 1991-1994" sheetId="7" state="visible" r:id="rId8"/>
    <sheet name="Afrika 1995-1998" sheetId="8" state="visible" r:id="rId9"/>
    <sheet name="Afrika 1999-2003" sheetId="9" state="visible" r:id="rId10"/>
    <sheet name="Afrika 2004+2005" sheetId="10" state="visible" r:id="rId11"/>
    <sheet name="Amerika 1991-1994" sheetId="11" state="visible" r:id="rId12"/>
    <sheet name="Amerika 1995-1998" sheetId="12" state="visible" r:id="rId13"/>
    <sheet name="Amerika 1999-2003" sheetId="13" state="visible" r:id="rId14"/>
    <sheet name="Amerika 2004+2005" sheetId="14" state="visible" r:id="rId15"/>
    <sheet name="Asien,Aust. Deutschl. 1991-1994" sheetId="15" state="visible" r:id="rId16"/>
    <sheet name="Asien,Aust. Deutschl. 1995-1998" sheetId="16" state="visible" r:id="rId17"/>
    <sheet name="Asien,Aust. Deutschl. 1999-2003" sheetId="17" state="visible" r:id="rId18"/>
    <sheet name="Asien,Aust. Deutschl. 2004+2005" sheetId="18" state="visible" r:id="rId19"/>
  </sheets>
  <definedNames>
    <definedName function="false" hidden="false" localSheetId="6" name="_xlnm.Print_Area" vbProcedure="false">'Afrika 1991-1994'!$A$1:$F$50</definedName>
    <definedName function="false" hidden="false" localSheetId="7" name="_xlnm.Print_Area" vbProcedure="false">'Afrika 1995-1998'!$A$1:$F$50</definedName>
    <definedName function="false" hidden="false" localSheetId="8" name="_xlnm.Print_Area" vbProcedure="false">'Afrika 1999-2003'!$A$1:$G$50</definedName>
    <definedName function="false" hidden="false" localSheetId="9" name="_xlnm.Print_Area" vbProcedure="false">'Afrika 2004+2005'!$A$1:$D$52</definedName>
    <definedName function="false" hidden="false" localSheetId="10" name="_xlnm.Print_Area" vbProcedure="false">'Amerika 1991-1994'!$A$1:$F$42</definedName>
    <definedName function="false" hidden="false" localSheetId="11" name="_xlnm.Print_Area" vbProcedure="false">'Amerika 1995-1998'!$A$1:$F$42</definedName>
    <definedName function="false" hidden="false" localSheetId="12" name="_xlnm.Print_Area" vbProcedure="false">'Amerika 1999-2003'!$A$1:$G$42</definedName>
    <definedName function="false" hidden="false" localSheetId="13" name="_xlnm.Print_Area" vbProcedure="false">'Amerika 2004+2005'!$A$1:$D$37</definedName>
    <definedName function="false" hidden="false" localSheetId="16" name="_xlnm.Print_Area" vbProcedure="false">'Asien,Aust. Deutschl. 1999-2003'!$A$1:$G$63</definedName>
    <definedName function="false" hidden="false" localSheetId="17" name="_xlnm.Print_Area" vbProcedure="false">'Asien,Aust. Deutschl. 2004+2005'!$A$1:$D$61</definedName>
    <definedName function="false" hidden="false" localSheetId="2" name="_xlnm.Print_Area" vbProcedure="false">'Europa 1991-1994'!$A$1:$F$58</definedName>
    <definedName function="false" hidden="false" localSheetId="4" name="_xlnm.Print_Area" vbProcedure="false">'Europa 1999-2003'!$A$1:$G$57</definedName>
    <definedName function="false" hidden="false" localSheetId="5" name="_xlnm.Print_Area" vbProcedure="false">'Europa 2004+2005'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0" uniqueCount="357">
  <si>
    <t xml:space="preserve">Statistisches Bundesamt</t>
  </si>
  <si>
    <t xml:space="preserve">Ausländische Bevölkerung</t>
  </si>
  <si>
    <t xml:space="preserve">Ergebnisse des Ausländerzentralregisters</t>
  </si>
  <si>
    <t xml:space="preserve">2005</t>
  </si>
  <si>
    <t xml:space="preserve">Erscheinungsfolge:jährlich</t>
  </si>
  <si>
    <t xml:space="preserve">Erschienen am 24.04.2006</t>
  </si>
  <si>
    <t xml:space="preserve">Artikelnummer: 5125202057005</t>
  </si>
  <si>
    <t xml:space="preserve">Fachliche Informationen zu dieser Veröffentlichung können Sie direkt beim Statistischen Bundesamt erfragen:</t>
  </si>
  <si>
    <t xml:space="preserve">Gruppe  VI A , Telefon: +49 (0) 611/75-2653 ; Fax: +49 (0) 611/724 000 oder E-Mail: </t>
  </si>
  <si>
    <t xml:space="preserve">migration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Ausländische Bevölkerung nach Staatsangehörigkeit</t>
  </si>
  <si>
    <t xml:space="preserve">Lange Reihe von 1991 bis 2004 in Deutschland</t>
  </si>
  <si>
    <t xml:space="preserve">Europa 1991 - 1994</t>
  </si>
  <si>
    <t xml:space="preserve">Europa 1995 - 1998</t>
  </si>
  <si>
    <t xml:space="preserve">Europa 1999 - 2003</t>
  </si>
  <si>
    <t xml:space="preserve">Europa 2004 + 2005</t>
  </si>
  <si>
    <t xml:space="preserve">Afrika 1991 - 1994</t>
  </si>
  <si>
    <t xml:space="preserve">Afrika 1995 - 1998</t>
  </si>
  <si>
    <t xml:space="preserve">Afrika 1999 - 2003</t>
  </si>
  <si>
    <t xml:space="preserve">Afrika 2004 + 2005</t>
  </si>
  <si>
    <t xml:space="preserve">Amerika 1991 - 1994</t>
  </si>
  <si>
    <t xml:space="preserve">Amerika 1995 - 1998</t>
  </si>
  <si>
    <t xml:space="preserve">Amerika 1999 - 2003</t>
  </si>
  <si>
    <t xml:space="preserve">Amerika 2004 + 2005</t>
  </si>
  <si>
    <t xml:space="preserve">Asien, Australien und Deutschland 1991 - 1994</t>
  </si>
  <si>
    <t xml:space="preserve">Asien, Australien und Deutschland 1995 - 1998</t>
  </si>
  <si>
    <t xml:space="preserve">Asien, Australien und Deutschland 1999 - 2003</t>
  </si>
  <si>
    <t xml:space="preserve">Asien, Australien und Deutschland 2004 + 2005</t>
  </si>
  <si>
    <r>
      <rPr>
        <b val="true"/>
        <sz val="10"/>
        <rFont val="MetaNormalLF-Roman"/>
        <family val="2"/>
      </rPr>
      <t xml:space="preserve">Ausländische Bevölkerung nach Staatsanghörigkeit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Staatsangehörigkeit</t>
  </si>
  <si>
    <t xml:space="preserve">Europa </t>
  </si>
  <si>
    <t xml:space="preserve">Belgien </t>
  </si>
  <si>
    <t xml:space="preserve">Dänemark 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Schweden </t>
  </si>
  <si>
    <t xml:space="preserve">Spanien </t>
  </si>
  <si>
    <t xml:space="preserve">Vereinigtes Königreich</t>
  </si>
  <si>
    <r>
      <rPr>
        <sz val="10"/>
        <rFont val="MetaNormalLF-Roman"/>
        <family val="2"/>
      </rPr>
      <t xml:space="preserve">EU-Staaten </t>
    </r>
    <r>
      <rPr>
        <vertAlign val="superscript"/>
        <sz val="10"/>
        <rFont val="MetaNormalLF-Roman"/>
        <family val="2"/>
      </rPr>
      <t xml:space="preserve">1)</t>
    </r>
  </si>
  <si>
    <t xml:space="preserve">Albanien </t>
  </si>
  <si>
    <t xml:space="preserve">Bosnien und Herzegowina </t>
  </si>
  <si>
    <t xml:space="preserve">.</t>
  </si>
  <si>
    <t xml:space="preserve">Bulgarien </t>
  </si>
  <si>
    <t xml:space="preserve">Estland </t>
  </si>
  <si>
    <t xml:space="preserve">Island </t>
  </si>
  <si>
    <r>
      <rPr>
        <sz val="10"/>
        <rFont val="MetaNormalLF-Roman"/>
        <family val="2"/>
      </rPr>
      <t xml:space="preserve">Ehem. Jugoslawien </t>
    </r>
    <r>
      <rPr>
        <vertAlign val="superscript"/>
        <sz val="10"/>
        <rFont val="MetaNormalLF-Roman"/>
        <family val="2"/>
      </rPr>
      <t xml:space="preserve">2) </t>
    </r>
  </si>
  <si>
    <t xml:space="preserve">Kroatien </t>
  </si>
  <si>
    <t xml:space="preserve">Lettland</t>
  </si>
  <si>
    <t xml:space="preserve">Litauen </t>
  </si>
  <si>
    <t xml:space="preserve">Mazedonien </t>
  </si>
  <si>
    <t xml:space="preserve">Moldau </t>
  </si>
  <si>
    <t xml:space="preserve">Norwegen </t>
  </si>
  <si>
    <t xml:space="preserve">Polen </t>
  </si>
  <si>
    <t xml:space="preserve">Rumänien </t>
  </si>
  <si>
    <t xml:space="preserve">Russische Föderation </t>
  </si>
  <si>
    <t xml:space="preserve">Schweiz </t>
  </si>
  <si>
    <t xml:space="preserve">Slowakei </t>
  </si>
  <si>
    <t xml:space="preserve">Slowenien </t>
  </si>
  <si>
    <t xml:space="preserve">Ehem. Sowjetunion </t>
  </si>
  <si>
    <t xml:space="preserve">Tschechische Republik </t>
  </si>
  <si>
    <t xml:space="preserve">Ehem. Tschechoslowakei </t>
  </si>
  <si>
    <t xml:space="preserve">Türkei </t>
  </si>
  <si>
    <t xml:space="preserve">Ungarn </t>
  </si>
  <si>
    <t xml:space="preserve">Ukraine </t>
  </si>
  <si>
    <t xml:space="preserve">Weißrußland (Belarus) </t>
  </si>
  <si>
    <r>
      <rPr>
        <sz val="10"/>
        <rFont val="MetaNormalLF-Roman"/>
        <family val="2"/>
      </rPr>
      <t xml:space="preserve">Übriges Europa </t>
    </r>
    <r>
      <rPr>
        <vertAlign val="superscript"/>
        <sz val="10"/>
        <rFont val="MetaNormalLF-Roman"/>
        <family val="2"/>
      </rPr>
      <t xml:space="preserve">3) </t>
    </r>
  </si>
  <si>
    <t xml:space="preserve">____________</t>
  </si>
  <si>
    <r>
      <rPr>
        <vertAlign val="superscript"/>
        <sz val="10"/>
        <rFont val="MetaNormalLF-Roman"/>
        <family val="2"/>
      </rPr>
      <t xml:space="preserve">*)</t>
    </r>
    <r>
      <rPr>
        <sz val="10"/>
        <rFont val="MetaNormalLF-Roman"/>
        <family val="2"/>
      </rPr>
      <t xml:space="preserve"> Stichtag 31.12.; Auszählung des Ausländerzentralregisters.</t>
    </r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Stand: 1.1.1995.</t>
    </r>
  </si>
  <si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Bis 1991 einschl. Bosnien und Herzegowina, Kroatien, Slowenien und Mazedonien, </t>
    </r>
  </si>
  <si>
    <t xml:space="preserve">die seit 1992 bzw. 1993 selbständige Staaten sind - ab 1992 bzw. 1993: Serbien/Montenegro.</t>
  </si>
  <si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Einschl. Zypern.</t>
    </r>
  </si>
  <si>
    <t xml:space="preserve">Ausländische Bevölkerung nach Staatsangehörigkeit *)</t>
  </si>
  <si>
    <t xml:space="preserve">Europa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Ehem. Tschechoslowakei</t>
  </si>
  <si>
    <t xml:space="preserve">Ungarn</t>
  </si>
  <si>
    <t xml:space="preserve">Zypern</t>
  </si>
  <si>
    <r>
      <rPr>
        <sz val="10"/>
        <rFont val="MetaNormalLF-Roman"/>
        <family val="2"/>
      </rPr>
      <t xml:space="preserve">EU - Staaten </t>
    </r>
    <r>
      <rPr>
        <vertAlign val="superscript"/>
        <sz val="10"/>
        <rFont val="MetaNormalLF-Roman"/>
        <family val="2"/>
      </rPr>
      <t xml:space="preserve">1)</t>
    </r>
  </si>
  <si>
    <t xml:space="preserve">Albanien</t>
  </si>
  <si>
    <t xml:space="preserve">Bosnien und Herzegowina</t>
  </si>
  <si>
    <t xml:space="preserve">Bulgarien</t>
  </si>
  <si>
    <t xml:space="preserve">Island</t>
  </si>
  <si>
    <t xml:space="preserve">Kroatien</t>
  </si>
  <si>
    <t xml:space="preserve">Mazedonien</t>
  </si>
  <si>
    <t xml:space="preserve">Moldau, Republik</t>
  </si>
  <si>
    <t xml:space="preserve">Norwegen</t>
  </si>
  <si>
    <t xml:space="preserve">Rumänien</t>
  </si>
  <si>
    <t xml:space="preserve">Russische Föderation</t>
  </si>
  <si>
    <t xml:space="preserve">Schweiz</t>
  </si>
  <si>
    <r>
      <rPr>
        <sz val="10"/>
        <rFont val="MetaNormalLF-Roman"/>
        <family val="2"/>
      </rPr>
      <t xml:space="preserve">Ehem. Jugoslawien </t>
    </r>
    <r>
      <rPr>
        <vertAlign val="superscript"/>
        <sz val="10"/>
        <rFont val="MetaNormalLF-Roman"/>
        <family val="2"/>
      </rPr>
      <t xml:space="preserve">2)</t>
    </r>
  </si>
  <si>
    <t xml:space="preserve">-</t>
  </si>
  <si>
    <r>
      <rPr>
        <sz val="10"/>
        <rFont val="MetaNormalLF-Roman"/>
        <family val="2"/>
      </rPr>
      <t xml:space="preserve">Serbien und Montenegro </t>
    </r>
    <r>
      <rPr>
        <vertAlign val="superscript"/>
        <sz val="10"/>
        <rFont val="MetaNormalLF-Roman"/>
        <family val="2"/>
      </rPr>
      <t xml:space="preserve">3)</t>
    </r>
  </si>
  <si>
    <t xml:space="preserve">ehem. Sowjetunion</t>
  </si>
  <si>
    <t xml:space="preserve">Türkei</t>
  </si>
  <si>
    <t xml:space="preserve">Ukraine</t>
  </si>
  <si>
    <t xml:space="preserve">Weißrußland (Belarus)</t>
  </si>
  <si>
    <t xml:space="preserve">Übriges Europa</t>
  </si>
  <si>
    <r>
      <rPr>
        <vertAlign val="superscript"/>
        <sz val="10"/>
        <rFont val="MetaNormalLF-Roman"/>
        <family val="2"/>
      </rPr>
      <t xml:space="preserve">1) </t>
    </r>
    <r>
      <rPr>
        <sz val="10"/>
        <rFont val="MetaNormalLF-Roman"/>
        <family val="2"/>
      </rPr>
      <t xml:space="preserve">Stand: 1.5.2004.</t>
    </r>
  </si>
  <si>
    <r>
      <rPr>
        <vertAlign val="superscript"/>
        <sz val="10"/>
        <rFont val="MetaNormalLF-Roman"/>
        <family val="2"/>
      </rPr>
      <t xml:space="preserve">2) </t>
    </r>
    <r>
      <rPr>
        <sz val="10"/>
        <rFont val="MetaNormalLF-Roman"/>
        <family val="2"/>
      </rPr>
      <t xml:space="preserve">Von 1993 bis 2003 Gebiet von Serbien/Montenegro; einschl. Personen, die seit 1993 keinem anderen der
    Nachfolgestaaten zugeordnet werden konnten.</t>
    </r>
  </si>
  <si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Bundesrepublik Jugoslawien (bis einschl. 2003 geführt unter ehem. Jugoslawien); siehe auch Ehem. Jugoslawien.</t>
    </r>
  </si>
  <si>
    <t xml:space="preserve">Afrika </t>
  </si>
  <si>
    <t xml:space="preserve">Ägypten </t>
  </si>
  <si>
    <t xml:space="preserve">Äthiopien </t>
  </si>
  <si>
    <t xml:space="preserve">Algerien </t>
  </si>
  <si>
    <t xml:space="preserve">Benin </t>
  </si>
  <si>
    <t xml:space="preserve">Burkina Faso </t>
  </si>
  <si>
    <t xml:space="preserve">Burundi </t>
  </si>
  <si>
    <t xml:space="preserve">Cóte d' Iviore </t>
  </si>
  <si>
    <t xml:space="preserve">Gabun </t>
  </si>
  <si>
    <t xml:space="preserve">Gambia </t>
  </si>
  <si>
    <t xml:space="preserve">Ghana </t>
  </si>
  <si>
    <t xml:space="preserve">Guinea </t>
  </si>
  <si>
    <t xml:space="preserve">Kamerun </t>
  </si>
  <si>
    <t xml:space="preserve">Kenia </t>
  </si>
  <si>
    <r>
      <rPr>
        <sz val="10"/>
        <rFont val="MetaNormalLF-Roman"/>
        <family val="2"/>
      </rPr>
      <t xml:space="preserve">Kongo, Dem. Republik </t>
    </r>
    <r>
      <rPr>
        <vertAlign val="superscript"/>
        <sz val="10"/>
        <rFont val="MetaNormalLF-Roman"/>
        <family val="2"/>
      </rPr>
      <t xml:space="preserve">4) </t>
    </r>
  </si>
  <si>
    <t xml:space="preserve">Kongo, Republik </t>
  </si>
  <si>
    <t xml:space="preserve">Lesotho </t>
  </si>
  <si>
    <t xml:space="preserve">Liberia </t>
  </si>
  <si>
    <t xml:space="preserve">Libyen </t>
  </si>
  <si>
    <t xml:space="preserve">Madagaskar </t>
  </si>
  <si>
    <t xml:space="preserve">Malawi </t>
  </si>
  <si>
    <t xml:space="preserve">Mali </t>
  </si>
  <si>
    <t xml:space="preserve">Marokko </t>
  </si>
  <si>
    <t xml:space="preserve">Niger </t>
  </si>
  <si>
    <t xml:space="preserve">Nigeria </t>
  </si>
  <si>
    <t xml:space="preserve">Ruanda </t>
  </si>
  <si>
    <t xml:space="preserve">Sambia </t>
  </si>
  <si>
    <t xml:space="preserve">Senegal </t>
  </si>
  <si>
    <t xml:space="preserve">Sierra Leone </t>
  </si>
  <si>
    <t xml:space="preserve">Somalia </t>
  </si>
  <si>
    <t xml:space="preserve">Sudan </t>
  </si>
  <si>
    <t xml:space="preserve">Südafrika </t>
  </si>
  <si>
    <t xml:space="preserve">Tansania </t>
  </si>
  <si>
    <t xml:space="preserve">Togo </t>
  </si>
  <si>
    <t xml:space="preserve">Tschad </t>
  </si>
  <si>
    <t xml:space="preserve">Tunesien </t>
  </si>
  <si>
    <t xml:space="preserve">Uganda </t>
  </si>
  <si>
    <t xml:space="preserve">Zentralafrikan. Republik </t>
  </si>
  <si>
    <t xml:space="preserve">Übriges Afrika </t>
  </si>
  <si>
    <r>
      <rPr>
        <vertAlign val="superscript"/>
        <sz val="10"/>
        <rFont val="MetaNormalLF-Roman"/>
        <family val="2"/>
      </rPr>
      <t xml:space="preserve">4)</t>
    </r>
    <r>
      <rPr>
        <sz val="10"/>
        <rFont val="MetaNormalLF-Roman"/>
        <family val="2"/>
      </rPr>
      <t xml:space="preserve"> Ehem. Republik Zaire.</t>
    </r>
  </si>
  <si>
    <r>
      <rPr>
        <b val="true"/>
        <sz val="10"/>
        <rFont val="MetaNormalLF-Roman"/>
        <family val="2"/>
      </rPr>
      <t xml:space="preserve">Ausländische Bevölkerung nach Staatsangehörigkeit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Afrika</t>
  </si>
  <si>
    <t xml:space="preserve">Ägypten</t>
  </si>
  <si>
    <t xml:space="preserve">Aequatorialguinea</t>
  </si>
  <si>
    <t xml:space="preserve">Äthiopien</t>
  </si>
  <si>
    <t xml:space="preserve">Algerien</t>
  </si>
  <si>
    <t xml:space="preserve">Benin</t>
  </si>
  <si>
    <t xml:space="preserve">Burkina Faso</t>
  </si>
  <si>
    <t xml:space="preserve">Burundi</t>
  </si>
  <si>
    <t xml:space="preserve">Cote d'Ivoire</t>
  </si>
  <si>
    <t xml:space="preserve">Gabun</t>
  </si>
  <si>
    <t xml:space="preserve">Gambia</t>
  </si>
  <si>
    <t xml:space="preserve">Ghana</t>
  </si>
  <si>
    <t xml:space="preserve">Guinea</t>
  </si>
  <si>
    <t xml:space="preserve">Kamerun</t>
  </si>
  <si>
    <t xml:space="preserve">Kenia</t>
  </si>
  <si>
    <r>
      <rPr>
        <sz val="10"/>
        <rFont val="MetaNormalLF-Roman"/>
        <family val="2"/>
      </rPr>
      <t xml:space="preserve">Kongo, Dem. Republik </t>
    </r>
    <r>
      <rPr>
        <vertAlign val="superscript"/>
        <sz val="10"/>
        <rFont val="MetaNormalLF-Roman"/>
        <family val="2"/>
      </rPr>
      <t xml:space="preserve">4)</t>
    </r>
  </si>
  <si>
    <t xml:space="preserve">Kongo,  Republik</t>
  </si>
  <si>
    <t xml:space="preserve">Lesotho</t>
  </si>
  <si>
    <t xml:space="preserve">Liberia</t>
  </si>
  <si>
    <t xml:space="preserve">Libyen</t>
  </si>
  <si>
    <t xml:space="preserve">Madagaskar</t>
  </si>
  <si>
    <t xml:space="preserve">Malawi</t>
  </si>
  <si>
    <t xml:space="preserve">Mali</t>
  </si>
  <si>
    <t xml:space="preserve">Marokko</t>
  </si>
  <si>
    <t xml:space="preserve">Niger</t>
  </si>
  <si>
    <t xml:space="preserve">Nigeria</t>
  </si>
  <si>
    <t xml:space="preserve">Ruanda</t>
  </si>
  <si>
    <t xml:space="preserve">Sambia</t>
  </si>
  <si>
    <t xml:space="preserve">Senegal</t>
  </si>
  <si>
    <t xml:space="preserve">Sierra Leone</t>
  </si>
  <si>
    <t xml:space="preserve">Somalia</t>
  </si>
  <si>
    <t xml:space="preserve">Sudan</t>
  </si>
  <si>
    <t xml:space="preserve">Südafrika</t>
  </si>
  <si>
    <t xml:space="preserve">Tansania</t>
  </si>
  <si>
    <t xml:space="preserve">Togo</t>
  </si>
  <si>
    <t xml:space="preserve">Tschad</t>
  </si>
  <si>
    <t xml:space="preserve">Tunesien</t>
  </si>
  <si>
    <t xml:space="preserve">Uganda</t>
  </si>
  <si>
    <t xml:space="preserve">Zentralafrikanische Republik</t>
  </si>
  <si>
    <t xml:space="preserve">Übriges Afrika</t>
  </si>
  <si>
    <t xml:space="preserve">Amerika </t>
  </si>
  <si>
    <t xml:space="preserve">Argentinien </t>
  </si>
  <si>
    <t xml:space="preserve">Bolivien </t>
  </si>
  <si>
    <t xml:space="preserve">Brasilien </t>
  </si>
  <si>
    <t xml:space="preserve">Chile </t>
  </si>
  <si>
    <t xml:space="preserve">Costa Rica </t>
  </si>
  <si>
    <t xml:space="preserve">Dominikanische Republik </t>
  </si>
  <si>
    <t xml:space="preserve">Ecuador </t>
  </si>
  <si>
    <t xml:space="preserve">El Salvador </t>
  </si>
  <si>
    <t xml:space="preserve">Guatemala </t>
  </si>
  <si>
    <t xml:space="preserve">Guyana </t>
  </si>
  <si>
    <t xml:space="preserve">Haiti </t>
  </si>
  <si>
    <t xml:space="preserve">Honduras </t>
  </si>
  <si>
    <t xml:space="preserve">Jamaika </t>
  </si>
  <si>
    <t xml:space="preserve">Kanada </t>
  </si>
  <si>
    <t xml:space="preserve">Kolumbien </t>
  </si>
  <si>
    <t xml:space="preserve">Kuba </t>
  </si>
  <si>
    <t xml:space="preserve">Mexiko </t>
  </si>
  <si>
    <t xml:space="preserve">Nicaragua </t>
  </si>
  <si>
    <t xml:space="preserve">Panama </t>
  </si>
  <si>
    <t xml:space="preserve">Paraguay </t>
  </si>
  <si>
    <t xml:space="preserve">Peru </t>
  </si>
  <si>
    <t xml:space="preserve">Trinidad und Tobago </t>
  </si>
  <si>
    <t xml:space="preserve">Uruguay </t>
  </si>
  <si>
    <t xml:space="preserve">Venezuela </t>
  </si>
  <si>
    <t xml:space="preserve">Vereinigte Staaten </t>
  </si>
  <si>
    <t xml:space="preserve">Übriges Amerika </t>
  </si>
  <si>
    <t xml:space="preserve">Amerika</t>
  </si>
  <si>
    <t xml:space="preserve">Argentinien</t>
  </si>
  <si>
    <t xml:space="preserve">Bolivien</t>
  </si>
  <si>
    <t xml:space="preserve">Brasilien</t>
  </si>
  <si>
    <t xml:space="preserve">Chile</t>
  </si>
  <si>
    <t xml:space="preserve">Costa Rica</t>
  </si>
  <si>
    <t xml:space="preserve">Dominikanische Republik</t>
  </si>
  <si>
    <t xml:space="preserve">Ecuador</t>
  </si>
  <si>
    <t xml:space="preserve">El Salvador</t>
  </si>
  <si>
    <t xml:space="preserve">Guatemala</t>
  </si>
  <si>
    <t xml:space="preserve">Guyana</t>
  </si>
  <si>
    <t xml:space="preserve">Haiti</t>
  </si>
  <si>
    <t xml:space="preserve">Honduras</t>
  </si>
  <si>
    <t xml:space="preserve">Jamaika</t>
  </si>
  <si>
    <t xml:space="preserve">Kanada</t>
  </si>
  <si>
    <t xml:space="preserve">Kolumbien</t>
  </si>
  <si>
    <t xml:space="preserve">Kuba</t>
  </si>
  <si>
    <t xml:space="preserve">Mexiko</t>
  </si>
  <si>
    <t xml:space="preserve">Nicaragua</t>
  </si>
  <si>
    <t xml:space="preserve">Panama</t>
  </si>
  <si>
    <t xml:space="preserve">Paraguay</t>
  </si>
  <si>
    <t xml:space="preserve">Peru</t>
  </si>
  <si>
    <t xml:space="preserve">Trindad und Tobago</t>
  </si>
  <si>
    <t xml:space="preserve">Uruguay</t>
  </si>
  <si>
    <t xml:space="preserve">Venezuela</t>
  </si>
  <si>
    <t xml:space="preserve">Vereinigte Staaten</t>
  </si>
  <si>
    <t xml:space="preserve">Übriges Amerika    </t>
  </si>
  <si>
    <t xml:space="preserve">Asien </t>
  </si>
  <si>
    <t xml:space="preserve">Afghanistan </t>
  </si>
  <si>
    <t xml:space="preserve">Armenien </t>
  </si>
  <si>
    <t xml:space="preserve">Aserbaidschan </t>
  </si>
  <si>
    <t xml:space="preserve">Bangladesch </t>
  </si>
  <si>
    <r>
      <rPr>
        <sz val="10"/>
        <rFont val="MetaNormalLF-Roman"/>
        <family val="2"/>
      </rPr>
      <t xml:space="preserve">China </t>
    </r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</t>
    </r>
  </si>
  <si>
    <t xml:space="preserve">Taiwan </t>
  </si>
  <si>
    <t xml:space="preserve">Georgien </t>
  </si>
  <si>
    <t xml:space="preserve">Indien </t>
  </si>
  <si>
    <t xml:space="preserve">Indonesien </t>
  </si>
  <si>
    <t xml:space="preserve">Irak </t>
  </si>
  <si>
    <t xml:space="preserve">Iran, Islamische Republik </t>
  </si>
  <si>
    <t xml:space="preserve">Israel </t>
  </si>
  <si>
    <t xml:space="preserve">Japan </t>
  </si>
  <si>
    <t xml:space="preserve">Jemen </t>
  </si>
  <si>
    <t xml:space="preserve">Jordanien </t>
  </si>
  <si>
    <t xml:space="preserve">Kambodscha </t>
  </si>
  <si>
    <t xml:space="preserve">Kasachstan </t>
  </si>
  <si>
    <t xml:space="preserve">Kirgisistan </t>
  </si>
  <si>
    <t xml:space="preserve">Korea, Dem. Volksrep. </t>
  </si>
  <si>
    <t xml:space="preserve">Korea, Republik </t>
  </si>
  <si>
    <t xml:space="preserve">Dem. Volksrep. Laos </t>
  </si>
  <si>
    <t xml:space="preserve">Libanon </t>
  </si>
  <si>
    <t xml:space="preserve">Malaysia </t>
  </si>
  <si>
    <t xml:space="preserve">Myanmar </t>
  </si>
  <si>
    <t xml:space="preserve">Nepal </t>
  </si>
  <si>
    <t xml:space="preserve">Pakistan </t>
  </si>
  <si>
    <t xml:space="preserve">Philippinen </t>
  </si>
  <si>
    <t xml:space="preserve">Saudi-Arabien </t>
  </si>
  <si>
    <t xml:space="preserve">Singapur </t>
  </si>
  <si>
    <t xml:space="preserve">Sri Lanka </t>
  </si>
  <si>
    <t xml:space="preserve">Syrien, Arabische Republik </t>
  </si>
  <si>
    <t xml:space="preserve">Tadschikistan </t>
  </si>
  <si>
    <t xml:space="preserve">Thailand </t>
  </si>
  <si>
    <t xml:space="preserve">Turkmenistan </t>
  </si>
  <si>
    <t xml:space="preserve">Usbekistan </t>
  </si>
  <si>
    <t xml:space="preserve">Vietnam </t>
  </si>
  <si>
    <t xml:space="preserve">Übriges Asien </t>
  </si>
  <si>
    <t xml:space="preserve">Australien und Ozeanien </t>
  </si>
  <si>
    <t xml:space="preserve">Australien </t>
  </si>
  <si>
    <t xml:space="preserve">Neuseeland </t>
  </si>
  <si>
    <t xml:space="preserve">Übriges Ozeanien </t>
  </si>
  <si>
    <t xml:space="preserve">Staatenlos </t>
  </si>
  <si>
    <t xml:space="preserve">Ungeklärt und ohne Angabe </t>
  </si>
  <si>
    <t xml:space="preserve">Insgesamt </t>
  </si>
  <si>
    <r>
      <rPr>
        <vertAlign val="superscript"/>
        <sz val="10"/>
        <rFont val="MetaNormalLF-Roman"/>
        <family val="2"/>
      </rPr>
      <t xml:space="preserve">5) </t>
    </r>
    <r>
      <rPr>
        <sz val="10"/>
        <rFont val="MetaNormalLF-Roman"/>
        <family val="2"/>
      </rPr>
      <t xml:space="preserve">Ohne Taiwan.</t>
    </r>
  </si>
  <si>
    <r>
      <rPr>
        <vertAlign val="superscript"/>
        <sz val="10"/>
        <rFont val="MetaNormalLF-Roman"/>
        <family val="2"/>
      </rPr>
      <t xml:space="preserve">5)</t>
    </r>
    <r>
      <rPr>
        <sz val="10"/>
        <rFont val="MetaNormalLF-Roman"/>
        <family val="2"/>
      </rPr>
      <t xml:space="preserve"> Ohne Taiwan.</t>
    </r>
  </si>
  <si>
    <t xml:space="preserve">Asien</t>
  </si>
  <si>
    <t xml:space="preserve">Afghanistan</t>
  </si>
  <si>
    <t xml:space="preserve">Armenien</t>
  </si>
  <si>
    <t xml:space="preserve">Aserbaidschan</t>
  </si>
  <si>
    <t xml:space="preserve">Bangladesch</t>
  </si>
  <si>
    <r>
      <rPr>
        <sz val="10"/>
        <rFont val="MetaNormalLF-Roman"/>
        <family val="2"/>
      </rPr>
      <t xml:space="preserve">China </t>
    </r>
    <r>
      <rPr>
        <vertAlign val="superscript"/>
        <sz val="10"/>
        <rFont val="MetaNormalLF-Roman"/>
        <family val="2"/>
      </rPr>
      <t xml:space="preserve">5)</t>
    </r>
  </si>
  <si>
    <t xml:space="preserve">   Taiwan</t>
  </si>
  <si>
    <t xml:space="preserve">Georgien</t>
  </si>
  <si>
    <t xml:space="preserve">Indien</t>
  </si>
  <si>
    <t xml:space="preserve">Indonesien</t>
  </si>
  <si>
    <t xml:space="preserve">Irak</t>
  </si>
  <si>
    <t xml:space="preserve">Iran, Islamische Republik</t>
  </si>
  <si>
    <t xml:space="preserve">Israel</t>
  </si>
  <si>
    <t xml:space="preserve">Japan</t>
  </si>
  <si>
    <t xml:space="preserve">Jemen</t>
  </si>
  <si>
    <t xml:space="preserve">Jordanien</t>
  </si>
  <si>
    <t xml:space="preserve">Kambodscha</t>
  </si>
  <si>
    <t xml:space="preserve">Kasachstan</t>
  </si>
  <si>
    <t xml:space="preserve">Kirgisistan</t>
  </si>
  <si>
    <t xml:space="preserve">Korea, Dem. Volksrepublik</t>
  </si>
  <si>
    <t xml:space="preserve">Korea, Republik</t>
  </si>
  <si>
    <t xml:space="preserve">Dem. Volksrepublik Laos</t>
  </si>
  <si>
    <t xml:space="preserve">Libanon</t>
  </si>
  <si>
    <t xml:space="preserve">Malaysia</t>
  </si>
  <si>
    <t xml:space="preserve">Myanmar</t>
  </si>
  <si>
    <t xml:space="preserve">Nepal</t>
  </si>
  <si>
    <t xml:space="preserve">Pakistan</t>
  </si>
  <si>
    <t xml:space="preserve">Philippinen</t>
  </si>
  <si>
    <t xml:space="preserve">Saudi-Arabien</t>
  </si>
  <si>
    <t xml:space="preserve">Singapur</t>
  </si>
  <si>
    <t xml:space="preserve">Sri Lanka</t>
  </si>
  <si>
    <t xml:space="preserve">Syrien, Arabische Republik</t>
  </si>
  <si>
    <t xml:space="preserve">Tadschikistan</t>
  </si>
  <si>
    <t xml:space="preserve">Thailand</t>
  </si>
  <si>
    <t xml:space="preserve">Turkmenistan</t>
  </si>
  <si>
    <t xml:space="preserve">Usbekistan</t>
  </si>
  <si>
    <t xml:space="preserve">Vietnam</t>
  </si>
  <si>
    <t xml:space="preserve">Übriges Asien</t>
  </si>
  <si>
    <t xml:space="preserve">Australien und Ozeanien</t>
  </si>
  <si>
    <t xml:space="preserve">Australien</t>
  </si>
  <si>
    <t xml:space="preserve">Neuseeland</t>
  </si>
  <si>
    <t xml:space="preserve">Übriges Ozeanien</t>
  </si>
  <si>
    <t xml:space="preserve">Staaenlos</t>
  </si>
  <si>
    <t xml:space="preserve">Ungeklärt und ohne Angabe</t>
  </si>
  <si>
    <t xml:space="preserve">Insgesam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\ ###\ 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vertAlign val="superscript"/>
      <sz val="10"/>
      <name val="MetaNormalLF-Roman"/>
      <family val="2"/>
    </font>
    <font>
      <vertAlign val="superscript"/>
      <sz val="10"/>
      <name val="MetaNormalLF-Roman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Online_Fachserie_Deckblatt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/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3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4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5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6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7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8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9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0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1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46.85"/>
    <col collapsed="false" customWidth="true" hidden="false" outlineLevel="0" max="5" min="3" style="17" width="16.7"/>
    <col collapsed="false" customWidth="false" hidden="false" outlineLevel="0" max="257" min="6" style="17" width="11.42"/>
  </cols>
  <sheetData>
    <row r="1" customFormat="false" ht="12.75" hidden="false" customHeight="false" outlineLevel="0" collapsed="false">
      <c r="A1" s="56"/>
      <c r="B1" s="56"/>
    </row>
    <row r="2" customFormat="false" ht="14.25" hidden="false" customHeight="false" outlineLevel="0" collapsed="false">
      <c r="A2" s="24" t="s">
        <v>170</v>
      </c>
      <c r="B2" s="24"/>
      <c r="C2" s="24"/>
      <c r="D2" s="24"/>
      <c r="E2" s="49"/>
    </row>
    <row r="3" customFormat="false" ht="12.75" hidden="false" customHeight="false" outlineLevel="0" collapsed="false">
      <c r="A3" s="39"/>
      <c r="B3" s="39"/>
      <c r="C3" s="39"/>
      <c r="D3" s="44"/>
      <c r="E3" s="44"/>
    </row>
    <row r="4" customFormat="false" ht="12.75" hidden="false" customHeight="false" outlineLevel="0" collapsed="false">
      <c r="C4" s="27"/>
      <c r="D4" s="27"/>
      <c r="E4" s="44"/>
    </row>
    <row r="5" customFormat="false" ht="12.75" hidden="false" customHeight="false" outlineLevel="0" collapsed="false">
      <c r="B5" s="30" t="s">
        <v>32</v>
      </c>
      <c r="C5" s="31" t="n">
        <v>2004</v>
      </c>
      <c r="D5" s="31" t="n">
        <v>2005</v>
      </c>
      <c r="E5" s="28"/>
    </row>
    <row r="6" customFormat="false" ht="12.75" hidden="false" customHeight="false" outlineLevel="0" collapsed="false">
      <c r="A6" s="39"/>
      <c r="B6" s="39"/>
      <c r="C6" s="50"/>
      <c r="D6" s="50"/>
      <c r="E6" s="44"/>
    </row>
    <row r="7" customFormat="false" ht="12.75" hidden="false" customHeight="false" outlineLevel="0" collapsed="false">
      <c r="C7" s="27"/>
      <c r="D7" s="44"/>
      <c r="E7" s="44"/>
    </row>
    <row r="8" customFormat="false" ht="12.75" hidden="false" customHeight="false" outlineLevel="0" collapsed="false">
      <c r="A8" s="17" t="s">
        <v>171</v>
      </c>
      <c r="C8" s="51" t="n">
        <v>276973</v>
      </c>
      <c r="D8" s="47" t="n">
        <v>274929</v>
      </c>
      <c r="E8" s="47"/>
      <c r="G8" s="48"/>
    </row>
    <row r="9" customFormat="false" ht="12.75" hidden="false" customHeight="false" outlineLevel="0" collapsed="false">
      <c r="C9" s="51"/>
      <c r="D9" s="47"/>
      <c r="E9" s="47"/>
    </row>
    <row r="10" customFormat="false" ht="12.75" hidden="false" customHeight="false" outlineLevel="0" collapsed="false">
      <c r="B10" s="17" t="s">
        <v>172</v>
      </c>
      <c r="C10" s="51" t="n">
        <v>10309</v>
      </c>
      <c r="D10" s="47" t="n">
        <v>10258</v>
      </c>
      <c r="E10" s="47"/>
    </row>
    <row r="11" customFormat="false" ht="12.75" hidden="false" customHeight="false" outlineLevel="0" collapsed="false">
      <c r="B11" s="17" t="s">
        <v>173</v>
      </c>
      <c r="C11" s="51" t="n">
        <v>75</v>
      </c>
      <c r="D11" s="47" t="n">
        <v>80</v>
      </c>
      <c r="E11" s="47"/>
    </row>
    <row r="12" customFormat="false" ht="12.75" hidden="false" customHeight="false" outlineLevel="0" collapsed="false">
      <c r="B12" s="17" t="s">
        <v>174</v>
      </c>
      <c r="C12" s="51" t="n">
        <v>11390</v>
      </c>
      <c r="D12" s="47" t="n">
        <v>10964</v>
      </c>
      <c r="E12" s="47"/>
    </row>
    <row r="13" customFormat="false" ht="12.75" hidden="false" customHeight="false" outlineLevel="0" collapsed="false">
      <c r="B13" s="17" t="s">
        <v>175</v>
      </c>
      <c r="C13" s="51" t="n">
        <v>14480</v>
      </c>
      <c r="D13" s="47" t="n">
        <v>13948</v>
      </c>
      <c r="E13" s="47"/>
    </row>
    <row r="14" customFormat="false" ht="12.75" hidden="false" customHeight="false" outlineLevel="0" collapsed="false">
      <c r="B14" s="17" t="s">
        <v>176</v>
      </c>
      <c r="C14" s="51" t="n">
        <v>1332</v>
      </c>
      <c r="D14" s="47" t="n">
        <v>1362</v>
      </c>
      <c r="E14" s="47"/>
    </row>
    <row r="15" customFormat="false" ht="12.75" hidden="false" customHeight="false" outlineLevel="0" collapsed="false">
      <c r="B15" s="17" t="s">
        <v>177</v>
      </c>
      <c r="C15" s="51" t="n">
        <v>1353</v>
      </c>
      <c r="D15" s="47" t="n">
        <v>1246</v>
      </c>
      <c r="E15" s="47"/>
    </row>
    <row r="16" customFormat="false" ht="12.75" hidden="false" customHeight="false" outlineLevel="0" collapsed="false">
      <c r="B16" s="17" t="s">
        <v>178</v>
      </c>
      <c r="C16" s="51" t="n">
        <v>527</v>
      </c>
      <c r="D16" s="47" t="n">
        <v>514</v>
      </c>
      <c r="E16" s="47"/>
    </row>
    <row r="17" customFormat="false" ht="12.75" hidden="false" customHeight="false" outlineLevel="0" collapsed="false">
      <c r="B17" s="17" t="s">
        <v>179</v>
      </c>
      <c r="C17" s="51" t="n">
        <v>2744</v>
      </c>
      <c r="D17" s="47" t="n">
        <v>2751</v>
      </c>
      <c r="E17" s="47"/>
    </row>
    <row r="18" customFormat="false" ht="12.75" hidden="false" customHeight="false" outlineLevel="0" collapsed="false">
      <c r="B18" s="17" t="s">
        <v>180</v>
      </c>
      <c r="C18" s="51" t="n">
        <v>338</v>
      </c>
      <c r="D18" s="47" t="n">
        <v>352</v>
      </c>
      <c r="E18" s="47"/>
    </row>
    <row r="19" customFormat="false" ht="12.75" hidden="false" customHeight="false" outlineLevel="0" collapsed="false">
      <c r="B19" s="17" t="s">
        <v>181</v>
      </c>
      <c r="C19" s="51" t="n">
        <v>2532</v>
      </c>
      <c r="D19" s="47" t="n">
        <v>2573</v>
      </c>
      <c r="E19" s="47"/>
    </row>
    <row r="20" customFormat="false" ht="12.75" hidden="false" customHeight="false" outlineLevel="0" collapsed="false">
      <c r="B20" s="17" t="s">
        <v>182</v>
      </c>
      <c r="C20" s="51" t="n">
        <v>20636</v>
      </c>
      <c r="D20" s="47" t="n">
        <v>20609</v>
      </c>
      <c r="E20" s="47"/>
    </row>
    <row r="21" customFormat="false" ht="12.75" hidden="false" customHeight="false" outlineLevel="0" collapsed="false">
      <c r="B21" s="17" t="s">
        <v>183</v>
      </c>
      <c r="C21" s="51" t="n">
        <v>2706</v>
      </c>
      <c r="D21" s="47" t="n">
        <v>2866</v>
      </c>
      <c r="E21" s="47"/>
    </row>
    <row r="22" customFormat="false" ht="12.75" hidden="false" customHeight="false" outlineLevel="0" collapsed="false">
      <c r="B22" s="17" t="s">
        <v>184</v>
      </c>
      <c r="C22" s="51" t="n">
        <v>13834</v>
      </c>
      <c r="D22" s="47" t="n">
        <v>14272</v>
      </c>
      <c r="E22" s="47"/>
    </row>
    <row r="23" customFormat="false" ht="12.75" hidden="false" customHeight="false" outlineLevel="0" collapsed="false">
      <c r="B23" s="17" t="s">
        <v>185</v>
      </c>
      <c r="C23" s="51" t="n">
        <v>6134</v>
      </c>
      <c r="D23" s="47" t="n">
        <v>6613</v>
      </c>
      <c r="E23" s="47"/>
    </row>
    <row r="24" customFormat="false" ht="14.25" hidden="false" customHeight="false" outlineLevel="0" collapsed="false">
      <c r="B24" s="17" t="s">
        <v>186</v>
      </c>
      <c r="C24" s="51" t="n">
        <v>12175</v>
      </c>
      <c r="D24" s="47" t="n">
        <v>11706</v>
      </c>
      <c r="E24" s="47"/>
    </row>
    <row r="25" customFormat="false" ht="12.75" hidden="false" customHeight="false" outlineLevel="0" collapsed="false">
      <c r="B25" s="17" t="s">
        <v>187</v>
      </c>
      <c r="C25" s="51" t="n">
        <v>2059</v>
      </c>
      <c r="D25" s="47" t="n">
        <v>2011</v>
      </c>
      <c r="E25" s="47"/>
    </row>
    <row r="26" customFormat="false" ht="12.75" hidden="false" customHeight="false" outlineLevel="0" collapsed="false">
      <c r="B26" s="17" t="s">
        <v>188</v>
      </c>
      <c r="C26" s="51" t="n">
        <v>64</v>
      </c>
      <c r="D26" s="47" t="n">
        <v>60</v>
      </c>
      <c r="E26" s="47"/>
    </row>
    <row r="27" customFormat="false" ht="12.75" hidden="false" customHeight="false" outlineLevel="0" collapsed="false">
      <c r="B27" s="17" t="s">
        <v>189</v>
      </c>
      <c r="C27" s="51" t="n">
        <v>2222</v>
      </c>
      <c r="D27" s="47" t="n">
        <v>1914</v>
      </c>
      <c r="E27" s="47"/>
    </row>
    <row r="28" customFormat="false" ht="12.75" hidden="false" customHeight="false" outlineLevel="0" collapsed="false">
      <c r="B28" s="17" t="s">
        <v>190</v>
      </c>
      <c r="C28" s="51" t="n">
        <v>2963</v>
      </c>
      <c r="D28" s="47" t="n">
        <v>3138</v>
      </c>
      <c r="E28" s="47"/>
    </row>
    <row r="29" customFormat="false" ht="12.75" hidden="false" customHeight="false" outlineLevel="0" collapsed="false">
      <c r="B29" s="17" t="s">
        <v>191</v>
      </c>
      <c r="C29" s="51" t="n">
        <v>609</v>
      </c>
      <c r="D29" s="47" t="n">
        <v>607</v>
      </c>
      <c r="E29" s="47"/>
    </row>
    <row r="30" customFormat="false" ht="12.75" hidden="false" customHeight="false" outlineLevel="0" collapsed="false">
      <c r="B30" s="17" t="s">
        <v>192</v>
      </c>
      <c r="C30" s="51" t="n">
        <v>118</v>
      </c>
      <c r="D30" s="47" t="n">
        <v>123</v>
      </c>
      <c r="E30" s="47"/>
    </row>
    <row r="31" customFormat="false" ht="12.75" hidden="false" customHeight="false" outlineLevel="0" collapsed="false">
      <c r="B31" s="17" t="s">
        <v>193</v>
      </c>
      <c r="C31" s="51" t="n">
        <v>740</v>
      </c>
      <c r="D31" s="47" t="n">
        <v>714</v>
      </c>
      <c r="E31" s="47"/>
    </row>
    <row r="32" customFormat="false" ht="12.75" hidden="false" customHeight="false" outlineLevel="0" collapsed="false">
      <c r="B32" s="17" t="s">
        <v>194</v>
      </c>
      <c r="C32" s="51" t="n">
        <v>73027</v>
      </c>
      <c r="D32" s="47" t="n">
        <v>71639</v>
      </c>
      <c r="E32" s="47"/>
    </row>
    <row r="33" customFormat="false" ht="12.75" hidden="false" customHeight="false" outlineLevel="0" collapsed="false">
      <c r="B33" s="17" t="s">
        <v>195</v>
      </c>
      <c r="C33" s="51" t="n">
        <v>867</v>
      </c>
      <c r="D33" s="47" t="n">
        <v>893</v>
      </c>
      <c r="E33" s="47"/>
    </row>
    <row r="34" customFormat="false" ht="12.75" hidden="false" customHeight="false" outlineLevel="0" collapsed="false">
      <c r="B34" s="17" t="s">
        <v>196</v>
      </c>
      <c r="C34" s="51" t="n">
        <v>15280</v>
      </c>
      <c r="D34" s="47" t="n">
        <v>15544</v>
      </c>
      <c r="E34" s="47"/>
    </row>
    <row r="35" customFormat="false" ht="12.75" hidden="false" customHeight="false" outlineLevel="0" collapsed="false">
      <c r="B35" s="17" t="s">
        <v>197</v>
      </c>
      <c r="C35" s="51" t="n">
        <v>719</v>
      </c>
      <c r="D35" s="47" t="n">
        <v>724</v>
      </c>
      <c r="E35" s="47"/>
    </row>
    <row r="36" customFormat="false" ht="12.75" hidden="false" customHeight="false" outlineLevel="0" collapsed="false">
      <c r="B36" s="17" t="s">
        <v>198</v>
      </c>
      <c r="C36" s="51" t="n">
        <v>316</v>
      </c>
      <c r="D36" s="47" t="n">
        <v>327</v>
      </c>
      <c r="E36" s="47"/>
    </row>
    <row r="37" customFormat="false" ht="12.75" hidden="false" customHeight="false" outlineLevel="0" collapsed="false">
      <c r="B37" s="17" t="s">
        <v>199</v>
      </c>
      <c r="C37" s="51" t="n">
        <v>2184</v>
      </c>
      <c r="D37" s="47" t="n">
        <v>2214</v>
      </c>
      <c r="E37" s="47"/>
    </row>
    <row r="38" customFormat="false" ht="12.75" hidden="false" customHeight="false" outlineLevel="0" collapsed="false">
      <c r="B38" s="17" t="s">
        <v>200</v>
      </c>
      <c r="C38" s="51" t="n">
        <v>3316</v>
      </c>
      <c r="D38" s="47" t="n">
        <v>3132</v>
      </c>
      <c r="E38" s="47"/>
    </row>
    <row r="39" customFormat="false" ht="12.75" hidden="false" customHeight="false" outlineLevel="0" collapsed="false">
      <c r="B39" s="17" t="s">
        <v>201</v>
      </c>
      <c r="C39" s="51" t="n">
        <v>5930</v>
      </c>
      <c r="D39" s="47" t="n">
        <v>5613</v>
      </c>
      <c r="E39" s="47"/>
    </row>
    <row r="40" customFormat="false" ht="12.75" hidden="false" customHeight="false" outlineLevel="0" collapsed="false">
      <c r="B40" s="17" t="s">
        <v>202</v>
      </c>
      <c r="C40" s="51" t="n">
        <v>3357</v>
      </c>
      <c r="D40" s="47" t="n">
        <v>3254</v>
      </c>
      <c r="E40" s="47"/>
    </row>
    <row r="41" customFormat="false" ht="12.75" hidden="false" customHeight="false" outlineLevel="0" collapsed="false">
      <c r="B41" s="17" t="s">
        <v>203</v>
      </c>
      <c r="C41" s="51" t="n">
        <v>4957</v>
      </c>
      <c r="D41" s="47" t="n">
        <v>5084</v>
      </c>
      <c r="E41" s="47"/>
    </row>
    <row r="42" customFormat="false" ht="12.75" hidden="false" customHeight="false" outlineLevel="0" collapsed="false">
      <c r="B42" s="17" t="s">
        <v>204</v>
      </c>
      <c r="C42" s="51" t="n">
        <v>1010</v>
      </c>
      <c r="D42" s="47" t="n">
        <v>1013</v>
      </c>
      <c r="E42" s="47"/>
    </row>
    <row r="43" customFormat="false" ht="12.75" hidden="false" customHeight="false" outlineLevel="0" collapsed="false">
      <c r="B43" s="17" t="s">
        <v>205</v>
      </c>
      <c r="C43" s="51" t="n">
        <v>12099</v>
      </c>
      <c r="D43" s="47" t="n">
        <v>11917</v>
      </c>
      <c r="E43" s="47"/>
    </row>
    <row r="44" customFormat="false" ht="12.75" hidden="false" customHeight="false" outlineLevel="0" collapsed="false">
      <c r="B44" s="17" t="s">
        <v>206</v>
      </c>
      <c r="C44" s="51" t="n">
        <v>201</v>
      </c>
      <c r="D44" s="47" t="n">
        <v>199</v>
      </c>
      <c r="E44" s="47"/>
    </row>
    <row r="45" customFormat="false" ht="12.75" hidden="false" customHeight="false" outlineLevel="0" collapsed="false">
      <c r="B45" s="17" t="s">
        <v>207</v>
      </c>
      <c r="C45" s="51" t="n">
        <v>22429</v>
      </c>
      <c r="D45" s="47" t="n">
        <v>22859</v>
      </c>
      <c r="E45" s="47"/>
    </row>
    <row r="46" customFormat="false" ht="12.75" hidden="false" customHeight="false" outlineLevel="0" collapsed="false">
      <c r="B46" s="17" t="s">
        <v>208</v>
      </c>
      <c r="C46" s="51" t="n">
        <v>1430</v>
      </c>
      <c r="D46" s="47" t="n">
        <v>1386</v>
      </c>
      <c r="E46" s="47"/>
    </row>
    <row r="47" customFormat="false" ht="12.75" hidden="false" customHeight="false" outlineLevel="0" collapsed="false">
      <c r="B47" s="17" t="s">
        <v>209</v>
      </c>
      <c r="C47" s="51" t="n">
        <v>79</v>
      </c>
      <c r="D47" s="47" t="n">
        <v>78</v>
      </c>
      <c r="E47" s="47"/>
    </row>
    <row r="48" customFormat="false" ht="12.75" hidden="false" customHeight="false" outlineLevel="0" collapsed="false">
      <c r="B48" s="57" t="s">
        <v>210</v>
      </c>
      <c r="C48" s="51" t="n">
        <v>20432</v>
      </c>
      <c r="D48" s="47" t="n">
        <v>20372</v>
      </c>
      <c r="E48" s="47"/>
    </row>
    <row r="49" customFormat="false" ht="12.75" hidden="false" customHeight="false" outlineLevel="0" collapsed="false">
      <c r="D49" s="44"/>
      <c r="E49" s="44"/>
    </row>
    <row r="50" customFormat="false" ht="12.75" hidden="false" customHeight="false" outlineLevel="0" collapsed="false">
      <c r="A50" s="17" t="s">
        <v>76</v>
      </c>
      <c r="D50" s="44"/>
      <c r="E50" s="44"/>
    </row>
    <row r="51" customFormat="false" ht="14.25" hidden="false" customHeight="false" outlineLevel="0" collapsed="false">
      <c r="A51" s="38" t="s">
        <v>77</v>
      </c>
      <c r="D51" s="44"/>
      <c r="E51" s="44"/>
    </row>
    <row r="52" customFormat="false" ht="14.25" hidden="false" customHeight="false" outlineLevel="0" collapsed="false">
      <c r="A52" s="38" t="s">
        <v>169</v>
      </c>
      <c r="D52" s="44"/>
      <c r="E52" s="44"/>
    </row>
    <row r="53" customFormat="false" ht="12.75" hidden="false" customHeight="false" outlineLevel="0" collapsed="false">
      <c r="D53" s="44"/>
      <c r="E53" s="44"/>
    </row>
    <row r="54" customFormat="false" ht="12.75" hidden="false" customHeight="false" outlineLevel="0" collapsed="false">
      <c r="D54" s="44"/>
      <c r="E54" s="44"/>
    </row>
    <row r="55" customFormat="false" ht="12.75" hidden="false" customHeight="false" outlineLevel="0" collapsed="false">
      <c r="D55" s="44"/>
      <c r="E55" s="44"/>
    </row>
    <row r="56" customFormat="false" ht="12.75" hidden="false" customHeight="false" outlineLevel="0" collapsed="false">
      <c r="D56" s="44"/>
      <c r="E56" s="44"/>
    </row>
    <row r="57" customFormat="false" ht="12.75" hidden="false" customHeight="false" outlineLevel="0" collapsed="false">
      <c r="D57" s="44"/>
      <c r="E57" s="44"/>
    </row>
    <row r="58" customFormat="false" ht="12.75" hidden="false" customHeight="false" outlineLevel="0" collapsed="false">
      <c r="D58" s="44"/>
      <c r="E58" s="44"/>
    </row>
    <row r="59" customFormat="false" ht="12.75" hidden="false" customHeight="false" outlineLevel="0" collapsed="false">
      <c r="D59" s="44"/>
      <c r="E59" s="44"/>
    </row>
    <row r="60" customFormat="false" ht="12.75" hidden="false" customHeight="false" outlineLevel="0" collapsed="false">
      <c r="D60" s="44"/>
      <c r="E60" s="44"/>
    </row>
    <row r="61" customFormat="false" ht="12.75" hidden="false" customHeight="false" outlineLevel="0" collapsed="false">
      <c r="D61" s="44"/>
      <c r="E61" s="44"/>
    </row>
    <row r="62" customFormat="false" ht="12.75" hidden="false" customHeight="false" outlineLevel="0" collapsed="false">
      <c r="D62" s="44"/>
      <c r="E62" s="44"/>
    </row>
    <row r="63" customFormat="false" ht="12.75" hidden="false" customHeight="false" outlineLevel="0" collapsed="false">
      <c r="D63" s="44"/>
      <c r="E63" s="44"/>
    </row>
    <row r="64" customFormat="false" ht="12.75" hidden="false" customHeight="false" outlineLevel="0" collapsed="false">
      <c r="D64" s="44"/>
      <c r="E64" s="44"/>
    </row>
    <row r="65" customFormat="false" ht="12.75" hidden="false" customHeight="false" outlineLevel="0" collapsed="false">
      <c r="D65" s="44"/>
      <c r="E65" s="44"/>
    </row>
    <row r="66" customFormat="false" ht="12.75" hidden="false" customHeight="false" outlineLevel="0" collapsed="false">
      <c r="D66" s="44"/>
      <c r="E66" s="44"/>
    </row>
    <row r="67" customFormat="false" ht="12.75" hidden="false" customHeight="false" outlineLevel="0" collapsed="false">
      <c r="D67" s="44"/>
      <c r="E67" s="44"/>
    </row>
    <row r="68" customFormat="false" ht="12.75" hidden="false" customHeight="false" outlineLevel="0" collapsed="false">
      <c r="D68" s="44"/>
      <c r="E68" s="44"/>
    </row>
    <row r="69" customFormat="false" ht="12.75" hidden="false" customHeight="false" outlineLevel="0" collapsed="false">
      <c r="D69" s="44"/>
      <c r="E69" s="44"/>
    </row>
    <row r="70" customFormat="false" ht="12.75" hidden="false" customHeight="false" outlineLevel="0" collapsed="false">
      <c r="D70" s="44"/>
      <c r="E70" s="44"/>
    </row>
    <row r="71" customFormat="false" ht="12.75" hidden="false" customHeight="false" outlineLevel="0" collapsed="false">
      <c r="D71" s="44"/>
      <c r="E71" s="44"/>
    </row>
    <row r="72" customFormat="false" ht="12.75" hidden="false" customHeight="false" outlineLevel="0" collapsed="false">
      <c r="D72" s="44"/>
      <c r="E72" s="44"/>
    </row>
    <row r="73" customFormat="false" ht="12.75" hidden="false" customHeight="false" outlineLevel="0" collapsed="false">
      <c r="D73" s="44"/>
      <c r="E73" s="44"/>
    </row>
    <row r="74" customFormat="false" ht="12.75" hidden="false" customHeight="false" outlineLevel="0" collapsed="false">
      <c r="D74" s="44"/>
      <c r="E74" s="44"/>
    </row>
    <row r="75" customFormat="false" ht="12.75" hidden="false" customHeight="false" outlineLevel="0" collapsed="false">
      <c r="D75" s="44"/>
      <c r="E75" s="44"/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.56"/>
    <col collapsed="false" customWidth="true" hidden="false" outlineLevel="0" max="2" min="2" style="17" width="25.7"/>
    <col collapsed="false" customWidth="true" hidden="false" outlineLevel="0" max="6" min="3" style="17" width="15.7"/>
    <col collapsed="false" customWidth="true" hidden="false" outlineLevel="0" max="15" min="7" style="17" width="11.42"/>
  </cols>
  <sheetData>
    <row r="2" customFormat="false" ht="14.25" hidden="false" customHeight="false" outlineLevel="0" collapsed="false">
      <c r="A2" s="24" t="s">
        <v>31</v>
      </c>
      <c r="B2" s="24"/>
      <c r="C2" s="24"/>
      <c r="D2" s="24"/>
      <c r="E2" s="24"/>
      <c r="F2" s="24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</row>
    <row r="4" customFormat="false" ht="12.75" hidden="false" customHeight="false" outlineLevel="0" collapsed="false">
      <c r="C4" s="26"/>
      <c r="E4" s="26"/>
      <c r="F4" s="27"/>
    </row>
    <row r="5" customFormat="false" ht="12.75" hidden="false" customHeight="false" outlineLevel="0" collapsed="false">
      <c r="A5" s="28" t="s">
        <v>32</v>
      </c>
      <c r="B5" s="28"/>
      <c r="C5" s="29" t="n">
        <v>1991</v>
      </c>
      <c r="D5" s="30" t="n">
        <v>1992</v>
      </c>
      <c r="E5" s="29" t="n">
        <v>1993</v>
      </c>
      <c r="F5" s="31" t="n">
        <v>1994</v>
      </c>
    </row>
    <row r="6" customFormat="false" ht="12.75" hidden="false" customHeight="false" outlineLevel="0" collapsed="false">
      <c r="A6" s="32"/>
      <c r="B6" s="32"/>
      <c r="C6" s="33"/>
      <c r="D6" s="32"/>
      <c r="E6" s="33"/>
      <c r="F6" s="34"/>
    </row>
    <row r="7" customFormat="false" ht="12.75" hidden="false" customHeight="false" outlineLevel="0" collapsed="false">
      <c r="C7" s="54"/>
      <c r="D7" s="37"/>
      <c r="E7" s="37"/>
      <c r="F7" s="37"/>
    </row>
    <row r="8" customFormat="false" ht="12.75" hidden="false" customHeight="false" outlineLevel="0" collapsed="false">
      <c r="A8" s="17" t="s">
        <v>211</v>
      </c>
      <c r="C8" s="36" t="n">
        <v>160564</v>
      </c>
      <c r="D8" s="37" t="n">
        <v>168758</v>
      </c>
      <c r="E8" s="37" t="n">
        <v>176481</v>
      </c>
      <c r="F8" s="37" t="n">
        <v>179684</v>
      </c>
    </row>
    <row r="9" customFormat="false" ht="12.75" hidden="false" customHeight="false" outlineLevel="0" collapsed="false">
      <c r="B9" s="17" t="s">
        <v>212</v>
      </c>
      <c r="C9" s="36" t="n">
        <v>4490</v>
      </c>
      <c r="D9" s="37" t="n">
        <v>4647</v>
      </c>
      <c r="E9" s="37" t="n">
        <v>4672</v>
      </c>
      <c r="F9" s="37" t="n">
        <v>4553</v>
      </c>
    </row>
    <row r="10" customFormat="false" ht="12.75" hidden="false" customHeight="false" outlineLevel="0" collapsed="false">
      <c r="B10" s="17" t="s">
        <v>213</v>
      </c>
      <c r="C10" s="36" t="n">
        <v>1629</v>
      </c>
      <c r="D10" s="37" t="n">
        <v>1610</v>
      </c>
      <c r="E10" s="37" t="n">
        <v>1671</v>
      </c>
      <c r="F10" s="37" t="n">
        <v>1624</v>
      </c>
    </row>
    <row r="11" customFormat="false" ht="12.75" hidden="false" customHeight="false" outlineLevel="0" collapsed="false">
      <c r="B11" s="17" t="s">
        <v>214</v>
      </c>
      <c r="C11" s="36" t="n">
        <v>12106</v>
      </c>
      <c r="D11" s="37" t="n">
        <v>13253</v>
      </c>
      <c r="E11" s="37" t="n">
        <v>14643</v>
      </c>
      <c r="F11" s="37" t="n">
        <v>15744</v>
      </c>
    </row>
    <row r="12" customFormat="false" ht="12.75" hidden="false" customHeight="false" outlineLevel="0" collapsed="false">
      <c r="B12" s="17" t="s">
        <v>215</v>
      </c>
      <c r="C12" s="36" t="n">
        <v>6849</v>
      </c>
      <c r="D12" s="37" t="n">
        <v>6789</v>
      </c>
      <c r="E12" s="37" t="n">
        <v>6702</v>
      </c>
      <c r="F12" s="37" t="n">
        <v>6556</v>
      </c>
    </row>
    <row r="13" customFormat="false" ht="12.75" hidden="false" customHeight="false" outlineLevel="0" collapsed="false">
      <c r="B13" s="17" t="s">
        <v>216</v>
      </c>
      <c r="C13" s="36" t="n">
        <v>527</v>
      </c>
      <c r="D13" s="37" t="n">
        <v>576</v>
      </c>
      <c r="E13" s="37" t="n">
        <v>603</v>
      </c>
      <c r="F13" s="37" t="n">
        <v>623</v>
      </c>
    </row>
    <row r="14" customFormat="false" ht="12.75" hidden="false" customHeight="false" outlineLevel="0" collapsed="false">
      <c r="B14" s="17" t="s">
        <v>217</v>
      </c>
      <c r="C14" s="36" t="n">
        <v>1133</v>
      </c>
      <c r="D14" s="37" t="n">
        <v>1365</v>
      </c>
      <c r="E14" s="37" t="n">
        <v>1711</v>
      </c>
      <c r="F14" s="37" t="n">
        <v>2071</v>
      </c>
    </row>
    <row r="15" customFormat="false" ht="12.75" hidden="false" customHeight="false" outlineLevel="0" collapsed="false">
      <c r="B15" s="17" t="s">
        <v>218</v>
      </c>
      <c r="C15" s="36" t="n">
        <v>1290</v>
      </c>
      <c r="D15" s="37" t="n">
        <v>1400</v>
      </c>
      <c r="E15" s="37" t="n">
        <v>1588</v>
      </c>
      <c r="F15" s="37" t="n">
        <v>1801</v>
      </c>
    </row>
    <row r="16" customFormat="false" ht="12.75" hidden="false" customHeight="false" outlineLevel="0" collapsed="false">
      <c r="B16" s="17" t="s">
        <v>219</v>
      </c>
      <c r="C16" s="36" t="n">
        <v>519</v>
      </c>
      <c r="D16" s="37" t="n">
        <v>515</v>
      </c>
      <c r="E16" s="37" t="n">
        <v>532</v>
      </c>
      <c r="F16" s="37" t="n">
        <v>567</v>
      </c>
    </row>
    <row r="17" customFormat="false" ht="12.75" hidden="false" customHeight="false" outlineLevel="0" collapsed="false">
      <c r="B17" s="17" t="s">
        <v>220</v>
      </c>
      <c r="C17" s="36" t="n">
        <v>589</v>
      </c>
      <c r="D17" s="37" t="n">
        <v>588</v>
      </c>
      <c r="E17" s="37" t="n">
        <v>631</v>
      </c>
      <c r="F17" s="37" t="n">
        <v>623</v>
      </c>
    </row>
    <row r="18" customFormat="false" ht="12.75" hidden="false" customHeight="false" outlineLevel="0" collapsed="false">
      <c r="B18" s="17" t="s">
        <v>221</v>
      </c>
      <c r="C18" s="36" t="n">
        <v>144</v>
      </c>
      <c r="D18" s="37" t="n">
        <v>162</v>
      </c>
      <c r="E18" s="37" t="n">
        <v>163</v>
      </c>
      <c r="F18" s="37" t="n">
        <v>147</v>
      </c>
    </row>
    <row r="19" customFormat="false" ht="12.75" hidden="false" customHeight="false" outlineLevel="0" collapsed="false">
      <c r="B19" s="17" t="s">
        <v>222</v>
      </c>
      <c r="C19" s="36" t="n">
        <v>286</v>
      </c>
      <c r="D19" s="37" t="n">
        <v>289</v>
      </c>
      <c r="E19" s="37" t="n">
        <v>292</v>
      </c>
      <c r="F19" s="37" t="n">
        <v>287</v>
      </c>
    </row>
    <row r="20" customFormat="false" ht="12.75" hidden="false" customHeight="false" outlineLevel="0" collapsed="false">
      <c r="B20" s="17" t="s">
        <v>223</v>
      </c>
      <c r="C20" s="36" t="n">
        <v>445</v>
      </c>
      <c r="D20" s="37" t="n">
        <v>459</v>
      </c>
      <c r="E20" s="37" t="n">
        <v>483</v>
      </c>
      <c r="F20" s="37" t="n">
        <v>478</v>
      </c>
    </row>
    <row r="21" customFormat="false" ht="12.75" hidden="false" customHeight="false" outlineLevel="0" collapsed="false">
      <c r="B21" s="17" t="s">
        <v>224</v>
      </c>
      <c r="C21" s="36" t="n">
        <v>704</v>
      </c>
      <c r="D21" s="37" t="n">
        <v>745</v>
      </c>
      <c r="E21" s="37" t="n">
        <v>823</v>
      </c>
      <c r="F21" s="37" t="n">
        <v>884</v>
      </c>
    </row>
    <row r="22" customFormat="false" ht="12.75" hidden="false" customHeight="false" outlineLevel="0" collapsed="false">
      <c r="B22" s="17" t="s">
        <v>225</v>
      </c>
      <c r="C22" s="36" t="n">
        <v>9168</v>
      </c>
      <c r="D22" s="37" t="n">
        <v>9584</v>
      </c>
      <c r="E22" s="37" t="n">
        <v>10073</v>
      </c>
      <c r="F22" s="37" t="n">
        <v>10251</v>
      </c>
    </row>
    <row r="23" customFormat="false" ht="12.75" hidden="false" customHeight="false" outlineLevel="0" collapsed="false">
      <c r="B23" s="17" t="s">
        <v>226</v>
      </c>
      <c r="C23" s="36" t="n">
        <v>4515</v>
      </c>
      <c r="D23" s="37" t="n">
        <v>4876</v>
      </c>
      <c r="E23" s="37" t="n">
        <v>5345</v>
      </c>
      <c r="F23" s="37" t="n">
        <v>5642</v>
      </c>
    </row>
    <row r="24" customFormat="false" ht="12.75" hidden="false" customHeight="false" outlineLevel="0" collapsed="false">
      <c r="B24" s="17" t="s">
        <v>227</v>
      </c>
      <c r="C24" s="36" t="n">
        <v>3362</v>
      </c>
      <c r="D24" s="37" t="n">
        <v>3486</v>
      </c>
      <c r="E24" s="37" t="n">
        <v>3688</v>
      </c>
      <c r="F24" s="37" t="n">
        <v>3969</v>
      </c>
    </row>
    <row r="25" customFormat="false" ht="12.75" hidden="false" customHeight="false" outlineLevel="0" collapsed="false">
      <c r="B25" s="17" t="s">
        <v>228</v>
      </c>
      <c r="C25" s="36" t="n">
        <v>3513</v>
      </c>
      <c r="D25" s="37" t="n">
        <v>3682</v>
      </c>
      <c r="E25" s="37" t="n">
        <v>3855</v>
      </c>
      <c r="F25" s="37" t="n">
        <v>3966</v>
      </c>
    </row>
    <row r="26" customFormat="false" ht="12.75" hidden="false" customHeight="false" outlineLevel="0" collapsed="false">
      <c r="B26" s="17" t="s">
        <v>229</v>
      </c>
      <c r="C26" s="36" t="n">
        <v>726</v>
      </c>
      <c r="D26" s="37" t="n">
        <v>719</v>
      </c>
      <c r="E26" s="37" t="n">
        <v>716</v>
      </c>
      <c r="F26" s="37" t="n">
        <v>683</v>
      </c>
    </row>
    <row r="27" customFormat="false" ht="12.75" hidden="false" customHeight="false" outlineLevel="0" collapsed="false">
      <c r="B27" s="17" t="s">
        <v>230</v>
      </c>
      <c r="C27" s="36" t="n">
        <v>216</v>
      </c>
      <c r="D27" s="37" t="n">
        <v>255</v>
      </c>
      <c r="E27" s="37" t="n">
        <v>254</v>
      </c>
      <c r="F27" s="37" t="n">
        <v>242</v>
      </c>
    </row>
    <row r="28" customFormat="false" ht="12.75" hidden="false" customHeight="false" outlineLevel="0" collapsed="false">
      <c r="B28" s="17" t="s">
        <v>231</v>
      </c>
      <c r="C28" s="36" t="n">
        <v>649</v>
      </c>
      <c r="D28" s="37" t="n">
        <v>693</v>
      </c>
      <c r="E28" s="37" t="n">
        <v>744</v>
      </c>
      <c r="F28" s="37" t="n">
        <v>745</v>
      </c>
    </row>
    <row r="29" customFormat="false" ht="12.75" hidden="false" customHeight="false" outlineLevel="0" collapsed="false">
      <c r="B29" s="17" t="s">
        <v>232</v>
      </c>
      <c r="C29" s="36" t="n">
        <v>4540</v>
      </c>
      <c r="D29" s="37" t="n">
        <v>5023</v>
      </c>
      <c r="E29" s="37" t="n">
        <v>5561</v>
      </c>
      <c r="F29" s="37" t="n">
        <v>5833</v>
      </c>
    </row>
    <row r="30" customFormat="false" ht="12.75" hidden="false" customHeight="false" outlineLevel="0" collapsed="false">
      <c r="B30" s="17" t="s">
        <v>233</v>
      </c>
      <c r="C30" s="36" t="n">
        <v>362</v>
      </c>
      <c r="D30" s="37" t="n">
        <v>362</v>
      </c>
      <c r="E30" s="37" t="n">
        <v>365</v>
      </c>
      <c r="F30" s="37" t="n">
        <v>416</v>
      </c>
    </row>
    <row r="31" customFormat="false" ht="12.75" hidden="false" customHeight="false" outlineLevel="0" collapsed="false">
      <c r="B31" s="17" t="s">
        <v>234</v>
      </c>
      <c r="C31" s="36" t="n">
        <v>828</v>
      </c>
      <c r="D31" s="37" t="n">
        <v>842</v>
      </c>
      <c r="E31" s="37" t="n">
        <v>864</v>
      </c>
      <c r="F31" s="37" t="n">
        <v>861</v>
      </c>
    </row>
    <row r="32" customFormat="false" ht="12.75" hidden="false" customHeight="false" outlineLevel="0" collapsed="false">
      <c r="B32" s="17" t="s">
        <v>235</v>
      </c>
      <c r="C32" s="36" t="n">
        <v>1720</v>
      </c>
      <c r="D32" s="37" t="n">
        <v>1913</v>
      </c>
      <c r="E32" s="37" t="n">
        <v>2063</v>
      </c>
      <c r="F32" s="37" t="n">
        <v>2168</v>
      </c>
    </row>
    <row r="33" customFormat="false" ht="12.75" hidden="false" customHeight="false" outlineLevel="0" collapsed="false">
      <c r="B33" s="17" t="s">
        <v>236</v>
      </c>
      <c r="C33" s="36" t="n">
        <v>99712</v>
      </c>
      <c r="D33" s="37" t="n">
        <v>104368</v>
      </c>
      <c r="E33" s="37" t="n">
        <v>107834</v>
      </c>
      <c r="F33" s="37" t="n">
        <v>108310</v>
      </c>
    </row>
    <row r="34" customFormat="false" ht="12.75" hidden="false" customHeight="false" outlineLevel="0" collapsed="false">
      <c r="B34" s="17" t="s">
        <v>237</v>
      </c>
      <c r="C34" s="36" t="n">
        <v>542</v>
      </c>
      <c r="D34" s="37" t="n">
        <v>557</v>
      </c>
      <c r="E34" s="37" t="n">
        <v>605</v>
      </c>
      <c r="F34" s="37" t="n">
        <v>640</v>
      </c>
    </row>
    <row r="35" customFormat="false" ht="12.75" hidden="false" customHeight="false" outlineLevel="0" collapsed="false">
      <c r="C35" s="37"/>
      <c r="D35" s="37"/>
      <c r="E35" s="37"/>
      <c r="F35" s="37"/>
    </row>
    <row r="36" customFormat="false" ht="12.75" hidden="false" customHeight="false" outlineLevel="0" collapsed="false">
      <c r="A36" s="17" t="s">
        <v>76</v>
      </c>
    </row>
    <row r="37" customFormat="false" ht="14.25" hidden="false" customHeight="false" outlineLevel="0" collapsed="false">
      <c r="A37" s="38" t="s">
        <v>77</v>
      </c>
    </row>
    <row r="38" customFormat="false" ht="14.25" hidden="false" customHeight="false" outlineLevel="0" collapsed="false"/>
    <row r="39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</sheetData>
  <mergeCells count="2">
    <mergeCell ref="A2:F2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.56"/>
    <col collapsed="false" customWidth="true" hidden="false" outlineLevel="0" max="2" min="2" style="17" width="25.7"/>
    <col collapsed="false" customWidth="true" hidden="false" outlineLevel="0" max="6" min="3" style="17" width="15.7"/>
    <col collapsed="false" customWidth="true" hidden="false" outlineLevel="0" max="14" min="7" style="17" width="11.42"/>
  </cols>
  <sheetData>
    <row r="2" customFormat="false" ht="14.25" hidden="false" customHeight="false" outlineLevel="0" collapsed="false">
      <c r="A2" s="24" t="s">
        <v>31</v>
      </c>
      <c r="B2" s="24"/>
      <c r="C2" s="24"/>
      <c r="D2" s="24"/>
      <c r="E2" s="24"/>
      <c r="F2" s="24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</row>
    <row r="4" customFormat="false" ht="12.75" hidden="false" customHeight="false" outlineLevel="0" collapsed="false">
      <c r="C4" s="26"/>
      <c r="D4" s="58"/>
      <c r="E4" s="26"/>
    </row>
    <row r="5" customFormat="false" ht="12.75" hidden="false" customHeight="false" outlineLevel="0" collapsed="false">
      <c r="A5" s="28" t="s">
        <v>32</v>
      </c>
      <c r="B5" s="28"/>
      <c r="C5" s="29" t="n">
        <v>1995</v>
      </c>
      <c r="D5" s="31" t="n">
        <v>1996</v>
      </c>
      <c r="E5" s="29" t="n">
        <v>1997</v>
      </c>
      <c r="F5" s="31" t="n">
        <v>1998</v>
      </c>
      <c r="G5" s="30"/>
      <c r="H5" s="30"/>
    </row>
    <row r="6" customFormat="false" ht="12.75" hidden="false" customHeight="false" outlineLevel="0" collapsed="false">
      <c r="A6" s="32"/>
      <c r="B6" s="32"/>
      <c r="C6" s="33"/>
      <c r="D6" s="50"/>
      <c r="E6" s="33"/>
      <c r="F6" s="32"/>
      <c r="G6" s="30"/>
      <c r="H6" s="30"/>
    </row>
    <row r="7" customFormat="false" ht="12.75" hidden="false" customHeight="false" outlineLevel="0" collapsed="false">
      <c r="B7" s="41"/>
      <c r="C7" s="37"/>
      <c r="E7" s="40"/>
    </row>
    <row r="8" customFormat="false" ht="12.75" hidden="false" customHeight="false" outlineLevel="0" collapsed="false">
      <c r="A8" s="17" t="s">
        <v>211</v>
      </c>
      <c r="B8" s="45"/>
      <c r="C8" s="37" t="n">
        <v>183019</v>
      </c>
      <c r="D8" s="43" t="n">
        <v>189583</v>
      </c>
      <c r="E8" s="43" t="n">
        <v>194371</v>
      </c>
      <c r="F8" s="37" t="n">
        <v>199311</v>
      </c>
      <c r="G8" s="37"/>
      <c r="H8" s="37"/>
    </row>
    <row r="9" customFormat="false" ht="12.75" hidden="false" customHeight="false" outlineLevel="0" collapsed="false">
      <c r="B9" s="45" t="s">
        <v>212</v>
      </c>
      <c r="C9" s="37" t="n">
        <v>4545</v>
      </c>
      <c r="D9" s="43" t="n">
        <v>4663</v>
      </c>
      <c r="E9" s="43" t="n">
        <v>4696</v>
      </c>
      <c r="F9" s="37" t="n">
        <v>4760</v>
      </c>
      <c r="G9" s="37"/>
      <c r="H9" s="37"/>
    </row>
    <row r="10" customFormat="false" ht="12.75" hidden="false" customHeight="false" outlineLevel="0" collapsed="false">
      <c r="B10" s="45" t="s">
        <v>213</v>
      </c>
      <c r="C10" s="37" t="n">
        <v>1644</v>
      </c>
      <c r="D10" s="43" t="n">
        <v>1682</v>
      </c>
      <c r="E10" s="43" t="n">
        <v>1678</v>
      </c>
      <c r="F10" s="37" t="n">
        <v>1695</v>
      </c>
      <c r="G10" s="37"/>
      <c r="H10" s="37"/>
    </row>
    <row r="11" customFormat="false" ht="12.75" hidden="false" customHeight="false" outlineLevel="0" collapsed="false">
      <c r="B11" s="45" t="s">
        <v>214</v>
      </c>
      <c r="C11" s="37" t="n">
        <v>16840</v>
      </c>
      <c r="D11" s="43" t="n">
        <v>18383</v>
      </c>
      <c r="E11" s="43" t="n">
        <v>19602</v>
      </c>
      <c r="F11" s="37" t="n">
        <v>20952</v>
      </c>
      <c r="G11" s="37"/>
      <c r="H11" s="37"/>
    </row>
    <row r="12" customFormat="false" ht="12.75" hidden="false" customHeight="false" outlineLevel="0" collapsed="false">
      <c r="B12" s="45" t="s">
        <v>215</v>
      </c>
      <c r="C12" s="37" t="n">
        <v>6443</v>
      </c>
      <c r="D12" s="43" t="n">
        <v>6439</v>
      </c>
      <c r="E12" s="43" t="n">
        <v>6361</v>
      </c>
      <c r="F12" s="37" t="n">
        <v>6323</v>
      </c>
      <c r="G12" s="37"/>
      <c r="H12" s="37"/>
    </row>
    <row r="13" customFormat="false" ht="12.75" hidden="false" customHeight="false" outlineLevel="0" collapsed="false">
      <c r="B13" s="45" t="s">
        <v>216</v>
      </c>
      <c r="C13" s="37" t="n">
        <v>623</v>
      </c>
      <c r="D13" s="43" t="n">
        <v>671</v>
      </c>
      <c r="E13" s="43" t="n">
        <v>715</v>
      </c>
      <c r="F13" s="37" t="n">
        <v>738</v>
      </c>
      <c r="G13" s="37"/>
      <c r="H13" s="37"/>
    </row>
    <row r="14" customFormat="false" ht="12.75" hidden="false" customHeight="false" outlineLevel="0" collapsed="false">
      <c r="B14" s="45" t="s">
        <v>217</v>
      </c>
      <c r="C14" s="37" t="n">
        <v>2548</v>
      </c>
      <c r="D14" s="43" t="n">
        <v>3054</v>
      </c>
      <c r="E14" s="43" t="n">
        <v>3500</v>
      </c>
      <c r="F14" s="37" t="n">
        <v>3909</v>
      </c>
      <c r="G14" s="37"/>
      <c r="H14" s="37"/>
    </row>
    <row r="15" customFormat="false" ht="12.75" hidden="false" customHeight="false" outlineLevel="0" collapsed="false">
      <c r="B15" s="45" t="s">
        <v>218</v>
      </c>
      <c r="C15" s="37" t="n">
        <v>2055</v>
      </c>
      <c r="D15" s="43" t="n">
        <v>2403</v>
      </c>
      <c r="E15" s="43" t="n">
        <v>2734</v>
      </c>
      <c r="F15" s="37" t="n">
        <v>2961</v>
      </c>
      <c r="G15" s="37"/>
      <c r="H15" s="37"/>
    </row>
    <row r="16" customFormat="false" ht="12.75" hidden="false" customHeight="false" outlineLevel="0" collapsed="false">
      <c r="B16" s="45" t="s">
        <v>219</v>
      </c>
      <c r="C16" s="37" t="n">
        <v>528</v>
      </c>
      <c r="D16" s="43" t="n">
        <v>539</v>
      </c>
      <c r="E16" s="43" t="n">
        <v>513</v>
      </c>
      <c r="F16" s="37" t="n">
        <v>513</v>
      </c>
      <c r="G16" s="37"/>
      <c r="H16" s="37"/>
    </row>
    <row r="17" customFormat="false" ht="12.75" hidden="false" customHeight="false" outlineLevel="0" collapsed="false">
      <c r="B17" s="45" t="s">
        <v>220</v>
      </c>
      <c r="C17" s="37" t="n">
        <v>625</v>
      </c>
      <c r="D17" s="43" t="n">
        <v>628</v>
      </c>
      <c r="E17" s="43" t="n">
        <v>627</v>
      </c>
      <c r="F17" s="37" t="n">
        <v>644</v>
      </c>
      <c r="G17" s="37"/>
      <c r="H17" s="37"/>
    </row>
    <row r="18" customFormat="false" ht="12.75" hidden="false" customHeight="false" outlineLevel="0" collapsed="false">
      <c r="B18" s="45" t="s">
        <v>221</v>
      </c>
      <c r="C18" s="37" t="n">
        <v>145</v>
      </c>
      <c r="D18" s="43" t="n">
        <v>144</v>
      </c>
      <c r="E18" s="43" t="n">
        <v>140</v>
      </c>
      <c r="F18" s="37" t="n">
        <v>135</v>
      </c>
      <c r="G18" s="37"/>
      <c r="H18" s="37"/>
    </row>
    <row r="19" customFormat="false" ht="12.75" hidden="false" customHeight="false" outlineLevel="0" collapsed="false">
      <c r="B19" s="45" t="s">
        <v>222</v>
      </c>
      <c r="C19" s="37" t="n">
        <v>303</v>
      </c>
      <c r="D19" s="43" t="n">
        <v>317</v>
      </c>
      <c r="E19" s="43" t="n">
        <v>341</v>
      </c>
      <c r="F19" s="37" t="n">
        <v>350</v>
      </c>
      <c r="G19" s="37"/>
      <c r="H19" s="37"/>
    </row>
    <row r="20" customFormat="false" ht="12.75" hidden="false" customHeight="false" outlineLevel="0" collapsed="false">
      <c r="B20" s="45" t="s">
        <v>223</v>
      </c>
      <c r="C20" s="37" t="n">
        <v>484</v>
      </c>
      <c r="D20" s="43" t="n">
        <v>474</v>
      </c>
      <c r="E20" s="43" t="n">
        <v>494</v>
      </c>
      <c r="F20" s="37" t="n">
        <v>520</v>
      </c>
      <c r="G20" s="37"/>
      <c r="H20" s="37"/>
    </row>
    <row r="21" customFormat="false" ht="12.75" hidden="false" customHeight="false" outlineLevel="0" collapsed="false">
      <c r="B21" s="45" t="s">
        <v>224</v>
      </c>
      <c r="C21" s="37" t="n">
        <v>970</v>
      </c>
      <c r="D21" s="43" t="n">
        <v>1049</v>
      </c>
      <c r="E21" s="43" t="n">
        <v>1115</v>
      </c>
      <c r="F21" s="37" t="n">
        <v>1166</v>
      </c>
      <c r="G21" s="37"/>
      <c r="H21" s="37"/>
    </row>
    <row r="22" customFormat="false" ht="12.75" hidden="false" customHeight="false" outlineLevel="0" collapsed="false">
      <c r="B22" s="45" t="s">
        <v>225</v>
      </c>
      <c r="C22" s="37" t="n">
        <v>10508</v>
      </c>
      <c r="D22" s="43" t="n">
        <v>10826</v>
      </c>
      <c r="E22" s="43" t="n">
        <v>11119</v>
      </c>
      <c r="F22" s="37" t="n">
        <v>11403</v>
      </c>
      <c r="G22" s="37"/>
      <c r="H22" s="37"/>
    </row>
    <row r="23" customFormat="false" ht="12.75" hidden="false" customHeight="false" outlineLevel="0" collapsed="false">
      <c r="B23" s="45" t="s">
        <v>226</v>
      </c>
      <c r="C23" s="37" t="n">
        <v>5825</v>
      </c>
      <c r="D23" s="43" t="n">
        <v>6356</v>
      </c>
      <c r="E23" s="43" t="n">
        <v>6873</v>
      </c>
      <c r="F23" s="37" t="n">
        <v>7330</v>
      </c>
      <c r="G23" s="37"/>
      <c r="H23" s="37"/>
    </row>
    <row r="24" customFormat="false" ht="12.75" hidden="false" customHeight="false" outlineLevel="0" collapsed="false">
      <c r="B24" s="45" t="s">
        <v>227</v>
      </c>
      <c r="C24" s="37" t="n">
        <v>4305</v>
      </c>
      <c r="D24" s="43" t="n">
        <v>4900</v>
      </c>
      <c r="E24" s="43" t="n">
        <v>5590</v>
      </c>
      <c r="F24" s="37" t="n">
        <v>6289</v>
      </c>
      <c r="G24" s="37"/>
      <c r="H24" s="37"/>
    </row>
    <row r="25" customFormat="false" ht="12.75" hidden="false" customHeight="false" outlineLevel="0" collapsed="false">
      <c r="B25" s="45" t="s">
        <v>228</v>
      </c>
      <c r="C25" s="37" t="n">
        <v>4233</v>
      </c>
      <c r="D25" s="43" t="n">
        <v>4617</v>
      </c>
      <c r="E25" s="43" t="n">
        <v>4835</v>
      </c>
      <c r="F25" s="37" t="n">
        <v>5122</v>
      </c>
      <c r="G25" s="37"/>
      <c r="H25" s="37"/>
    </row>
    <row r="26" customFormat="false" ht="12.75" hidden="false" customHeight="false" outlineLevel="0" collapsed="false">
      <c r="B26" s="45" t="s">
        <v>229</v>
      </c>
      <c r="C26" s="37" t="n">
        <v>631</v>
      </c>
      <c r="D26" s="43" t="n">
        <v>653</v>
      </c>
      <c r="E26" s="43" t="n">
        <v>648</v>
      </c>
      <c r="F26" s="37" t="n">
        <v>655</v>
      </c>
      <c r="G26" s="37"/>
      <c r="H26" s="37"/>
    </row>
    <row r="27" customFormat="false" ht="12.75" hidden="false" customHeight="false" outlineLevel="0" collapsed="false">
      <c r="B27" s="45" t="s">
        <v>230</v>
      </c>
      <c r="C27" s="37" t="n">
        <v>241</v>
      </c>
      <c r="D27" s="43" t="n">
        <v>262</v>
      </c>
      <c r="E27" s="43" t="n">
        <v>263</v>
      </c>
      <c r="F27" s="37" t="n">
        <v>272</v>
      </c>
      <c r="G27" s="37"/>
      <c r="H27" s="37"/>
    </row>
    <row r="28" customFormat="false" ht="12.75" hidden="false" customHeight="false" outlineLevel="0" collapsed="false">
      <c r="B28" s="45" t="s">
        <v>231</v>
      </c>
      <c r="C28" s="37" t="n">
        <v>772</v>
      </c>
      <c r="D28" s="43" t="n">
        <v>795</v>
      </c>
      <c r="E28" s="43" t="n">
        <v>796</v>
      </c>
      <c r="F28" s="37" t="n">
        <v>799</v>
      </c>
      <c r="G28" s="37"/>
      <c r="H28" s="37"/>
    </row>
    <row r="29" customFormat="false" ht="12.75" hidden="false" customHeight="false" outlineLevel="0" collapsed="false">
      <c r="B29" s="45" t="s">
        <v>232</v>
      </c>
      <c r="C29" s="37" t="n">
        <v>6216</v>
      </c>
      <c r="D29" s="43" t="n">
        <v>6804</v>
      </c>
      <c r="E29" s="43" t="n">
        <v>7183</v>
      </c>
      <c r="F29" s="37" t="n">
        <v>7497</v>
      </c>
      <c r="G29" s="37"/>
      <c r="H29" s="37"/>
    </row>
    <row r="30" customFormat="false" ht="12.75" hidden="false" customHeight="false" outlineLevel="0" collapsed="false">
      <c r="B30" s="45" t="s">
        <v>233</v>
      </c>
      <c r="C30" s="37" t="n">
        <v>401</v>
      </c>
      <c r="D30" s="43" t="n">
        <v>416</v>
      </c>
      <c r="E30" s="43" t="n">
        <v>440</v>
      </c>
      <c r="F30" s="37" t="n">
        <v>444</v>
      </c>
      <c r="G30" s="37"/>
      <c r="H30" s="37"/>
    </row>
    <row r="31" customFormat="false" ht="12.75" hidden="false" customHeight="false" outlineLevel="0" collapsed="false">
      <c r="B31" s="45" t="s">
        <v>234</v>
      </c>
      <c r="C31" s="37" t="n">
        <v>841</v>
      </c>
      <c r="D31" s="43" t="n">
        <v>831</v>
      </c>
      <c r="E31" s="43" t="n">
        <v>799</v>
      </c>
      <c r="F31" s="37" t="n">
        <v>797</v>
      </c>
      <c r="G31" s="37"/>
      <c r="H31" s="37"/>
    </row>
    <row r="32" customFormat="false" ht="12.75" hidden="false" customHeight="false" outlineLevel="0" collapsed="false">
      <c r="B32" s="45" t="s">
        <v>235</v>
      </c>
      <c r="C32" s="37" t="n">
        <v>2266</v>
      </c>
      <c r="D32" s="43" t="n">
        <v>2387</v>
      </c>
      <c r="E32" s="43" t="n">
        <v>2470</v>
      </c>
      <c r="F32" s="37" t="n">
        <v>2620</v>
      </c>
      <c r="G32" s="37"/>
      <c r="H32" s="37"/>
    </row>
    <row r="33" customFormat="false" ht="12.75" hidden="false" customHeight="false" outlineLevel="0" collapsed="false">
      <c r="B33" s="45" t="s">
        <v>236</v>
      </c>
      <c r="C33" s="37" t="n">
        <v>108359</v>
      </c>
      <c r="D33" s="43" t="n">
        <v>109598</v>
      </c>
      <c r="E33" s="43" t="n">
        <v>110105</v>
      </c>
      <c r="F33" s="37" t="n">
        <v>110680</v>
      </c>
      <c r="G33" s="37"/>
      <c r="H33" s="37"/>
    </row>
    <row r="34" customFormat="false" ht="12.75" hidden="false" customHeight="false" outlineLevel="0" collapsed="false">
      <c r="B34" s="45" t="s">
        <v>237</v>
      </c>
      <c r="C34" s="37" t="n">
        <v>668</v>
      </c>
      <c r="D34" s="43" t="n">
        <v>692</v>
      </c>
      <c r="E34" s="43" t="n">
        <v>734</v>
      </c>
      <c r="F34" s="37" t="n">
        <v>737</v>
      </c>
      <c r="G34" s="37"/>
      <c r="H34" s="37"/>
    </row>
    <row r="35" customFormat="false" ht="12.75" hidden="false" customHeight="false" outlineLevel="0" collapsed="false">
      <c r="E35" s="37"/>
      <c r="F35" s="37"/>
      <c r="G35" s="37"/>
      <c r="H35" s="37"/>
    </row>
    <row r="36" customFormat="false" ht="12.75" hidden="false" customHeight="false" outlineLevel="0" collapsed="false">
      <c r="A36" s="17" t="s">
        <v>76</v>
      </c>
    </row>
    <row r="37" customFormat="false" ht="14.25" hidden="false" customHeight="false" outlineLevel="0" collapsed="false">
      <c r="A37" s="38" t="s">
        <v>77</v>
      </c>
    </row>
    <row r="38" customFormat="false" ht="14.25" hidden="false" customHeight="false" outlineLevel="0" collapsed="false"/>
    <row r="39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</sheetData>
  <mergeCells count="2">
    <mergeCell ref="A2:F2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.56"/>
    <col collapsed="false" customWidth="true" hidden="false" outlineLevel="0" max="2" min="2" style="17" width="25.7"/>
    <col collapsed="false" customWidth="true" hidden="false" outlineLevel="0" max="6" min="3" style="17" width="12.7"/>
    <col collapsed="false" customWidth="true" hidden="false" outlineLevel="0" max="7" min="7" style="44" width="12.7"/>
    <col collapsed="false" customWidth="true" hidden="false" outlineLevel="0" max="15" min="8" style="17" width="11.42"/>
  </cols>
  <sheetData>
    <row r="2" customFormat="false" ht="14.25" hidden="false" customHeight="false" outlineLevel="0" collapsed="false">
      <c r="A2" s="24" t="s">
        <v>31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25"/>
      <c r="B3" s="25"/>
      <c r="C3" s="25"/>
      <c r="D3" s="25"/>
      <c r="E3" s="25"/>
      <c r="F3" s="21"/>
    </row>
    <row r="4" customFormat="false" ht="12.75" hidden="false" customHeight="false" outlineLevel="0" collapsed="false">
      <c r="C4" s="26"/>
      <c r="D4" s="26"/>
      <c r="F4" s="26"/>
      <c r="G4" s="40"/>
    </row>
    <row r="5" customFormat="false" ht="12.75" hidden="false" customHeight="false" outlineLevel="0" collapsed="false">
      <c r="A5" s="28" t="s">
        <v>32</v>
      </c>
      <c r="B5" s="28"/>
      <c r="C5" s="29" t="n">
        <v>1999</v>
      </c>
      <c r="D5" s="30" t="n">
        <v>2000</v>
      </c>
      <c r="E5" s="31" t="n">
        <v>2001</v>
      </c>
      <c r="F5" s="29" t="n">
        <v>2002</v>
      </c>
      <c r="G5" s="28" t="n">
        <v>2003</v>
      </c>
      <c r="H5" s="30"/>
      <c r="I5" s="30"/>
    </row>
    <row r="6" customFormat="false" ht="12.75" hidden="false" customHeight="false" outlineLevel="0" collapsed="false">
      <c r="A6" s="32"/>
      <c r="B6" s="32"/>
      <c r="C6" s="33"/>
      <c r="D6" s="33"/>
      <c r="E6" s="32"/>
      <c r="F6" s="33"/>
      <c r="G6" s="32"/>
      <c r="H6" s="30"/>
      <c r="I6" s="30"/>
    </row>
    <row r="7" customFormat="false" ht="12.75" hidden="false" customHeight="false" outlineLevel="0" collapsed="false">
      <c r="B7" s="41"/>
      <c r="G7" s="47"/>
    </row>
    <row r="8" customFormat="false" ht="12.75" hidden="false" customHeight="false" outlineLevel="0" collapsed="false">
      <c r="A8" s="17" t="s">
        <v>211</v>
      </c>
      <c r="B8" s="45"/>
      <c r="C8" s="37" t="n">
        <v>205373</v>
      </c>
      <c r="D8" s="47" t="n">
        <v>213285</v>
      </c>
      <c r="E8" s="47" t="n">
        <v>218889</v>
      </c>
      <c r="F8" s="37" t="n">
        <f aca="false">SUM(F9:F34)</f>
        <v>223867</v>
      </c>
      <c r="G8" s="37" t="n">
        <f aca="false">SUM(G9:G34)</f>
        <v>228499</v>
      </c>
      <c r="H8" s="37"/>
      <c r="I8" s="37"/>
    </row>
    <row r="9" customFormat="false" ht="12.75" hidden="false" customHeight="false" outlineLevel="0" collapsed="false">
      <c r="B9" s="45" t="s">
        <v>212</v>
      </c>
      <c r="C9" s="37" t="n">
        <v>4766</v>
      </c>
      <c r="D9" s="47" t="n">
        <v>4895</v>
      </c>
      <c r="E9" s="47" t="n">
        <v>5139</v>
      </c>
      <c r="F9" s="37" t="n">
        <v>5620</v>
      </c>
      <c r="G9" s="47" t="n">
        <v>5742</v>
      </c>
      <c r="H9" s="37"/>
      <c r="I9" s="37"/>
    </row>
    <row r="10" customFormat="false" ht="12.75" hidden="false" customHeight="false" outlineLevel="0" collapsed="false">
      <c r="B10" s="45" t="s">
        <v>213</v>
      </c>
      <c r="C10" s="37" t="n">
        <v>1681</v>
      </c>
      <c r="D10" s="47" t="n">
        <v>1729</v>
      </c>
      <c r="E10" s="47" t="n">
        <v>1741</v>
      </c>
      <c r="F10" s="37" t="n">
        <v>1884</v>
      </c>
      <c r="G10" s="47" t="n">
        <v>1959</v>
      </c>
      <c r="H10" s="37"/>
      <c r="I10" s="37"/>
    </row>
    <row r="11" customFormat="false" ht="12.75" hidden="false" customHeight="false" outlineLevel="0" collapsed="false">
      <c r="B11" s="45" t="s">
        <v>214</v>
      </c>
      <c r="C11" s="37" t="n">
        <v>22390</v>
      </c>
      <c r="D11" s="47" t="n">
        <v>24142</v>
      </c>
      <c r="E11" s="47" t="n">
        <v>25844</v>
      </c>
      <c r="F11" s="37" t="n">
        <v>27238</v>
      </c>
      <c r="G11" s="47" t="n">
        <v>28557</v>
      </c>
      <c r="H11" s="37"/>
      <c r="I11" s="37"/>
    </row>
    <row r="12" customFormat="false" ht="12.75" hidden="false" customHeight="false" outlineLevel="0" collapsed="false">
      <c r="B12" s="45" t="s">
        <v>215</v>
      </c>
      <c r="C12" s="37" t="n">
        <v>6408</v>
      </c>
      <c r="D12" s="47" t="n">
        <v>6495</v>
      </c>
      <c r="E12" s="47" t="n">
        <v>6543</v>
      </c>
      <c r="F12" s="37" t="n">
        <v>6704</v>
      </c>
      <c r="G12" s="44" t="n">
        <v>6831</v>
      </c>
      <c r="H12" s="37"/>
      <c r="I12" s="37"/>
    </row>
    <row r="13" customFormat="false" ht="12.75" hidden="false" customHeight="false" outlineLevel="0" collapsed="false">
      <c r="B13" s="45" t="s">
        <v>216</v>
      </c>
      <c r="C13" s="37" t="n">
        <v>780</v>
      </c>
      <c r="D13" s="47" t="n">
        <v>788</v>
      </c>
      <c r="E13" s="47" t="n">
        <v>799</v>
      </c>
      <c r="F13" s="37" t="n">
        <v>829</v>
      </c>
      <c r="G13" s="44" t="n">
        <v>824</v>
      </c>
      <c r="H13" s="37"/>
      <c r="I13" s="37"/>
    </row>
    <row r="14" customFormat="false" ht="12.75" hidden="false" customHeight="false" outlineLevel="0" collapsed="false">
      <c r="B14" s="45" t="s">
        <v>217</v>
      </c>
      <c r="C14" s="37" t="n">
        <v>4303</v>
      </c>
      <c r="D14" s="47" t="n">
        <v>4803</v>
      </c>
      <c r="E14" s="47" t="n">
        <v>5305</v>
      </c>
      <c r="F14" s="37" t="n">
        <v>5645</v>
      </c>
      <c r="G14" s="44" t="n">
        <v>5905</v>
      </c>
      <c r="H14" s="37"/>
      <c r="I14" s="37"/>
    </row>
    <row r="15" customFormat="false" ht="12.75" hidden="false" customHeight="false" outlineLevel="0" collapsed="false">
      <c r="B15" s="45" t="s">
        <v>218</v>
      </c>
      <c r="C15" s="37" t="n">
        <v>3256</v>
      </c>
      <c r="D15" s="47" t="n">
        <v>3663</v>
      </c>
      <c r="E15" s="47" t="n">
        <v>4010</v>
      </c>
      <c r="F15" s="37" t="n">
        <v>4493</v>
      </c>
      <c r="G15" s="44" t="n">
        <v>4792</v>
      </c>
      <c r="H15" s="37"/>
      <c r="I15" s="37"/>
    </row>
    <row r="16" customFormat="false" ht="12.75" hidden="false" customHeight="false" outlineLevel="0" collapsed="false">
      <c r="B16" s="45" t="s">
        <v>219</v>
      </c>
      <c r="C16" s="37" t="n">
        <v>515</v>
      </c>
      <c r="D16" s="47" t="n">
        <v>500</v>
      </c>
      <c r="E16" s="47" t="n">
        <v>521</v>
      </c>
      <c r="F16" s="37" t="n">
        <v>516</v>
      </c>
      <c r="G16" s="47" t="n">
        <v>522</v>
      </c>
      <c r="H16" s="37"/>
      <c r="I16" s="37"/>
    </row>
    <row r="17" customFormat="false" ht="12.75" hidden="false" customHeight="false" outlineLevel="0" collapsed="false">
      <c r="B17" s="45" t="s">
        <v>220</v>
      </c>
      <c r="C17" s="37" t="n">
        <v>653</v>
      </c>
      <c r="D17" s="47" t="n">
        <v>675</v>
      </c>
      <c r="E17" s="47" t="n">
        <v>704</v>
      </c>
      <c r="F17" s="37" t="n">
        <v>731</v>
      </c>
      <c r="G17" s="44" t="n">
        <v>756</v>
      </c>
      <c r="H17" s="37"/>
      <c r="I17" s="37"/>
    </row>
    <row r="18" customFormat="false" ht="12.75" hidden="false" customHeight="false" outlineLevel="0" collapsed="false">
      <c r="B18" s="45" t="s">
        <v>221</v>
      </c>
      <c r="C18" s="37" t="n">
        <v>137</v>
      </c>
      <c r="D18" s="47" t="n">
        <v>137</v>
      </c>
      <c r="E18" s="47" t="n">
        <v>138</v>
      </c>
      <c r="F18" s="37" t="n">
        <v>144</v>
      </c>
      <c r="G18" s="44" t="n">
        <v>138</v>
      </c>
      <c r="H18" s="37"/>
      <c r="I18" s="37"/>
    </row>
    <row r="19" customFormat="false" ht="12.75" hidden="false" customHeight="false" outlineLevel="0" collapsed="false">
      <c r="B19" s="45" t="s">
        <v>222</v>
      </c>
      <c r="C19" s="37" t="n">
        <v>368</v>
      </c>
      <c r="D19" s="47" t="n">
        <v>422</v>
      </c>
      <c r="E19" s="47" t="n">
        <v>438</v>
      </c>
      <c r="F19" s="37" t="n">
        <v>441</v>
      </c>
      <c r="G19" s="44" t="n">
        <v>456</v>
      </c>
      <c r="H19" s="37"/>
      <c r="I19" s="37"/>
    </row>
    <row r="20" customFormat="false" ht="12.75" hidden="false" customHeight="false" outlineLevel="0" collapsed="false">
      <c r="B20" s="45" t="s">
        <v>223</v>
      </c>
      <c r="C20" s="37" t="n">
        <v>545</v>
      </c>
      <c r="D20" s="47" t="n">
        <v>576</v>
      </c>
      <c r="E20" s="47" t="n">
        <v>608</v>
      </c>
      <c r="F20" s="37" t="n">
        <v>647</v>
      </c>
      <c r="G20" s="47" t="n">
        <v>645</v>
      </c>
      <c r="H20" s="37"/>
      <c r="I20" s="37"/>
    </row>
    <row r="21" customFormat="false" ht="12.75" hidden="false" customHeight="false" outlineLevel="0" collapsed="false">
      <c r="B21" s="45" t="s">
        <v>224</v>
      </c>
      <c r="C21" s="37" t="n">
        <v>1243</v>
      </c>
      <c r="D21" s="47" t="n">
        <v>1313</v>
      </c>
      <c r="E21" s="47" t="n">
        <v>1309</v>
      </c>
      <c r="F21" s="37" t="n">
        <v>1332</v>
      </c>
      <c r="G21" s="44" t="n">
        <v>1356</v>
      </c>
      <c r="H21" s="37"/>
      <c r="I21" s="37"/>
    </row>
    <row r="22" customFormat="false" ht="12.75" hidden="false" customHeight="false" outlineLevel="0" collapsed="false">
      <c r="B22" s="45" t="s">
        <v>225</v>
      </c>
      <c r="C22" s="37" t="n">
        <v>11594</v>
      </c>
      <c r="D22" s="47" t="n">
        <v>12048</v>
      </c>
      <c r="E22" s="47" t="n">
        <v>12646</v>
      </c>
      <c r="F22" s="37" t="n">
        <v>13160</v>
      </c>
      <c r="G22" s="44" t="n">
        <v>13727</v>
      </c>
      <c r="H22" s="37"/>
      <c r="I22" s="37"/>
    </row>
    <row r="23" customFormat="false" ht="12.75" hidden="false" customHeight="false" outlineLevel="0" collapsed="false">
      <c r="B23" s="45" t="s">
        <v>226</v>
      </c>
      <c r="C23" s="37" t="n">
        <v>7964</v>
      </c>
      <c r="D23" s="47" t="n">
        <v>8880</v>
      </c>
      <c r="E23" s="47" t="n">
        <v>9673</v>
      </c>
      <c r="F23" s="37" t="n">
        <v>10168</v>
      </c>
      <c r="G23" s="44" t="n">
        <v>10414</v>
      </c>
      <c r="H23" s="37"/>
      <c r="I23" s="37"/>
    </row>
    <row r="24" customFormat="false" ht="12.75" hidden="false" customHeight="false" outlineLevel="0" collapsed="false">
      <c r="B24" s="45" t="s">
        <v>227</v>
      </c>
      <c r="C24" s="37" t="n">
        <v>6996</v>
      </c>
      <c r="D24" s="47" t="n">
        <v>7501</v>
      </c>
      <c r="E24" s="47" t="n">
        <v>7958</v>
      </c>
      <c r="F24" s="37" t="n">
        <v>8383</v>
      </c>
      <c r="G24" s="44" t="n">
        <v>8746</v>
      </c>
      <c r="H24" s="37"/>
      <c r="I24" s="37"/>
    </row>
    <row r="25" customFormat="false" ht="12.75" hidden="false" customHeight="false" outlineLevel="0" collapsed="false">
      <c r="B25" s="45" t="s">
        <v>228</v>
      </c>
      <c r="C25" s="37" t="n">
        <v>5439</v>
      </c>
      <c r="D25" s="47" t="n">
        <v>6069</v>
      </c>
      <c r="E25" s="47" t="n">
        <v>6423</v>
      </c>
      <c r="F25" s="37" t="n">
        <v>6934</v>
      </c>
      <c r="G25" s="44" t="n">
        <v>7443</v>
      </c>
      <c r="H25" s="37"/>
      <c r="I25" s="37"/>
    </row>
    <row r="26" customFormat="false" ht="12.75" hidden="false" customHeight="false" outlineLevel="0" collapsed="false">
      <c r="B26" s="45" t="s">
        <v>229</v>
      </c>
      <c r="C26" s="37" t="n">
        <v>651</v>
      </c>
      <c r="D26" s="47" t="n">
        <v>636</v>
      </c>
      <c r="E26" s="47" t="n">
        <v>636</v>
      </c>
      <c r="F26" s="37" t="n">
        <v>634</v>
      </c>
      <c r="G26" s="44" t="n">
        <v>640</v>
      </c>
      <c r="H26" s="37"/>
      <c r="I26" s="37"/>
    </row>
    <row r="27" customFormat="false" ht="12.75" hidden="false" customHeight="false" outlineLevel="0" collapsed="false">
      <c r="B27" s="45" t="s">
        <v>230</v>
      </c>
      <c r="C27" s="37" t="n">
        <v>273</v>
      </c>
      <c r="D27" s="47" t="n">
        <v>276</v>
      </c>
      <c r="E27" s="47" t="n">
        <v>285</v>
      </c>
      <c r="F27" s="37" t="n">
        <v>300</v>
      </c>
      <c r="G27" s="44" t="n">
        <v>326</v>
      </c>
      <c r="H27" s="37"/>
      <c r="I27" s="37"/>
    </row>
    <row r="28" customFormat="false" ht="12.75" hidden="false" customHeight="false" outlineLevel="0" collapsed="false">
      <c r="B28" s="45" t="s">
        <v>231</v>
      </c>
      <c r="C28" s="37" t="n">
        <v>835</v>
      </c>
      <c r="D28" s="47" t="n">
        <v>854</v>
      </c>
      <c r="E28" s="47" t="n">
        <v>873</v>
      </c>
      <c r="F28" s="37" t="n">
        <v>921</v>
      </c>
      <c r="G28" s="44" t="n">
        <v>1006</v>
      </c>
      <c r="H28" s="37"/>
      <c r="I28" s="37"/>
    </row>
    <row r="29" customFormat="false" ht="12.75" hidden="false" customHeight="false" outlineLevel="0" collapsed="false">
      <c r="B29" s="45" t="s">
        <v>232</v>
      </c>
      <c r="C29" s="37" t="n">
        <v>7825</v>
      </c>
      <c r="D29" s="47" t="n">
        <v>8231</v>
      </c>
      <c r="E29" s="47" t="n">
        <v>8565</v>
      </c>
      <c r="F29" s="37" t="n">
        <v>8853</v>
      </c>
      <c r="G29" s="44" t="n">
        <v>9223</v>
      </c>
      <c r="H29" s="37"/>
      <c r="I29" s="37"/>
    </row>
    <row r="30" customFormat="false" ht="12.75" hidden="false" customHeight="false" outlineLevel="0" collapsed="false">
      <c r="B30" s="45" t="s">
        <v>233</v>
      </c>
      <c r="C30" s="37" t="n">
        <v>453</v>
      </c>
      <c r="D30" s="47" t="n">
        <v>470</v>
      </c>
      <c r="E30" s="47" t="n">
        <v>480</v>
      </c>
      <c r="F30" s="37" t="n">
        <v>486</v>
      </c>
      <c r="G30" s="44" t="n">
        <v>499</v>
      </c>
      <c r="H30" s="37"/>
      <c r="I30" s="37"/>
    </row>
    <row r="31" customFormat="false" ht="12.75" hidden="false" customHeight="false" outlineLevel="0" collapsed="false">
      <c r="B31" s="45" t="s">
        <v>234</v>
      </c>
      <c r="C31" s="37" t="n">
        <v>764</v>
      </c>
      <c r="D31" s="47" t="n">
        <v>758</v>
      </c>
      <c r="E31" s="47" t="n">
        <v>753</v>
      </c>
      <c r="F31" s="37" t="n">
        <v>770</v>
      </c>
      <c r="G31" s="44" t="n">
        <v>796</v>
      </c>
      <c r="H31" s="37"/>
      <c r="I31" s="37"/>
    </row>
    <row r="32" customFormat="false" ht="12.75" hidden="false" customHeight="false" outlineLevel="0" collapsed="false">
      <c r="B32" s="45" t="s">
        <v>235</v>
      </c>
      <c r="C32" s="37" t="n">
        <v>2808</v>
      </c>
      <c r="D32" s="47" t="n">
        <v>3052</v>
      </c>
      <c r="E32" s="47" t="n">
        <v>3205</v>
      </c>
      <c r="F32" s="37" t="n">
        <v>3317</v>
      </c>
      <c r="G32" s="44" t="n">
        <v>3474</v>
      </c>
      <c r="H32" s="37"/>
      <c r="I32" s="37"/>
    </row>
    <row r="33" customFormat="false" ht="12.75" hidden="false" customHeight="false" outlineLevel="0" collapsed="false">
      <c r="B33" s="45" t="s">
        <v>236</v>
      </c>
      <c r="C33" s="37" t="n">
        <v>111982</v>
      </c>
      <c r="D33" s="47" t="n">
        <v>113623</v>
      </c>
      <c r="E33" s="47" t="n">
        <v>113528</v>
      </c>
      <c r="F33" s="37" t="n">
        <v>112943</v>
      </c>
      <c r="G33" s="44" t="n">
        <v>112939</v>
      </c>
      <c r="H33" s="37"/>
      <c r="I33" s="37"/>
    </row>
    <row r="34" customFormat="false" ht="12.75" hidden="false" customHeight="false" outlineLevel="0" collapsed="false">
      <c r="B34" s="45" t="s">
        <v>237</v>
      </c>
      <c r="C34" s="37" t="n">
        <v>744</v>
      </c>
      <c r="D34" s="37" t="n">
        <v>749</v>
      </c>
      <c r="E34" s="37" t="n">
        <v>765</v>
      </c>
      <c r="F34" s="37" t="n">
        <v>774</v>
      </c>
      <c r="G34" s="47" t="n">
        <v>783</v>
      </c>
      <c r="H34" s="37"/>
      <c r="I34" s="37"/>
    </row>
    <row r="35" customFormat="false" ht="12.75" hidden="false" customHeight="false" outlineLevel="0" collapsed="false">
      <c r="C35" s="37"/>
      <c r="D35" s="37"/>
      <c r="E35" s="37"/>
      <c r="F35" s="37"/>
      <c r="G35" s="47"/>
      <c r="H35" s="37"/>
      <c r="I35" s="37"/>
    </row>
    <row r="36" customFormat="false" ht="12.75" hidden="false" customHeight="false" outlineLevel="0" collapsed="false">
      <c r="A36" s="17" t="s">
        <v>76</v>
      </c>
      <c r="E36" s="48"/>
      <c r="G36" s="47"/>
    </row>
    <row r="37" customFormat="false" ht="14.25" hidden="false" customHeight="false" outlineLevel="0" collapsed="false">
      <c r="A37" s="38" t="s">
        <v>77</v>
      </c>
      <c r="G37" s="47"/>
    </row>
    <row r="38" customFormat="false" ht="14.25" hidden="false" customHeight="false" outlineLevel="0" collapsed="false">
      <c r="E38" s="48"/>
    </row>
    <row r="39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>
      <c r="G42" s="47"/>
    </row>
    <row r="43" customFormat="false" ht="12.75" hidden="false" customHeight="false" outlineLevel="0" collapsed="false">
      <c r="G43" s="47"/>
    </row>
    <row r="44" customFormat="false" ht="12.75" hidden="false" customHeight="false" outlineLevel="0" collapsed="false">
      <c r="G44" s="47"/>
    </row>
    <row r="45" customFormat="false" ht="12.75" hidden="false" customHeight="false" outlineLevel="0" collapsed="false">
      <c r="G45" s="47"/>
    </row>
    <row r="46" customFormat="false" ht="12.75" hidden="false" customHeight="false" outlineLevel="0" collapsed="false">
      <c r="G46" s="47"/>
    </row>
  </sheetData>
  <mergeCells count="2">
    <mergeCell ref="A2:G2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44.85"/>
    <col collapsed="false" customWidth="true" hidden="false" outlineLevel="0" max="3" min="3" style="17" width="16.7"/>
    <col collapsed="false" customWidth="false" hidden="false" outlineLevel="0" max="257" min="4" style="17" width="11.42"/>
  </cols>
  <sheetData>
    <row r="1" customFormat="false" ht="12.75" hidden="false" customHeight="false" outlineLevel="0" collapsed="false">
      <c r="B1" s="30"/>
    </row>
    <row r="2" customFormat="false" ht="14.25" hidden="false" customHeight="false" outlineLevel="0" collapsed="false">
      <c r="A2" s="24" t="s">
        <v>170</v>
      </c>
      <c r="B2" s="24"/>
      <c r="C2" s="24"/>
      <c r="D2" s="24"/>
    </row>
    <row r="3" customFormat="false" ht="12.75" hidden="false" customHeight="false" outlineLevel="0" collapsed="false">
      <c r="A3" s="39"/>
      <c r="B3" s="39"/>
      <c r="C3" s="39"/>
    </row>
    <row r="4" customFormat="false" ht="12.75" hidden="false" customHeight="false" outlineLevel="0" collapsed="false">
      <c r="C4" s="27"/>
      <c r="D4" s="27"/>
    </row>
    <row r="5" customFormat="false" ht="12.75" hidden="false" customHeight="false" outlineLevel="0" collapsed="false">
      <c r="B5" s="30" t="s">
        <v>32</v>
      </c>
      <c r="C5" s="31" t="n">
        <v>2004</v>
      </c>
      <c r="D5" s="31" t="n">
        <v>2005</v>
      </c>
    </row>
    <row r="6" customFormat="false" ht="12.75" hidden="false" customHeight="false" outlineLevel="0" collapsed="false">
      <c r="A6" s="39"/>
      <c r="B6" s="39"/>
      <c r="C6" s="50"/>
      <c r="D6" s="50"/>
    </row>
    <row r="7" customFormat="false" ht="12.75" hidden="false" customHeight="false" outlineLevel="0" collapsed="false">
      <c r="C7" s="27"/>
    </row>
    <row r="8" customFormat="false" ht="12.75" hidden="false" customHeight="false" outlineLevel="0" collapsed="false">
      <c r="A8" s="17" t="s">
        <v>238</v>
      </c>
      <c r="C8" s="51" t="n">
        <v>202925</v>
      </c>
      <c r="D8" s="47" t="n">
        <v>208200</v>
      </c>
    </row>
    <row r="9" customFormat="false" ht="12.75" hidden="false" customHeight="false" outlineLevel="0" collapsed="false">
      <c r="C9" s="51"/>
      <c r="D9" s="47"/>
    </row>
    <row r="10" customFormat="false" ht="12.75" hidden="false" customHeight="false" outlineLevel="0" collapsed="false">
      <c r="B10" s="17" t="s">
        <v>239</v>
      </c>
      <c r="C10" s="51" t="n">
        <v>4725</v>
      </c>
      <c r="D10" s="47" t="n">
        <v>4745</v>
      </c>
    </row>
    <row r="11" customFormat="false" ht="12.75" hidden="false" customHeight="false" outlineLevel="0" collapsed="false">
      <c r="B11" s="17" t="s">
        <v>240</v>
      </c>
      <c r="C11" s="51" t="n">
        <v>1680</v>
      </c>
      <c r="D11" s="47" t="n">
        <v>1739</v>
      </c>
    </row>
    <row r="12" customFormat="false" ht="12.75" hidden="false" customHeight="false" outlineLevel="0" collapsed="false">
      <c r="B12" s="17" t="s">
        <v>241</v>
      </c>
      <c r="C12" s="51" t="n">
        <v>27176</v>
      </c>
      <c r="D12" s="47" t="n">
        <v>28902</v>
      </c>
    </row>
    <row r="13" customFormat="false" ht="12.75" hidden="false" customHeight="false" outlineLevel="0" collapsed="false">
      <c r="B13" s="17" t="s">
        <v>242</v>
      </c>
      <c r="C13" s="51" t="n">
        <v>5734</v>
      </c>
      <c r="D13" s="47" t="n">
        <v>5808</v>
      </c>
    </row>
    <row r="14" customFormat="false" ht="12.75" hidden="false" customHeight="false" outlineLevel="0" collapsed="false">
      <c r="B14" s="17" t="s">
        <v>243</v>
      </c>
      <c r="C14" s="51" t="n">
        <v>712</v>
      </c>
      <c r="D14" s="47" t="n">
        <v>712</v>
      </c>
    </row>
    <row r="15" customFormat="false" ht="12.75" hidden="false" customHeight="false" outlineLevel="0" collapsed="false">
      <c r="B15" s="17" t="s">
        <v>244</v>
      </c>
      <c r="C15" s="51" t="n">
        <v>5772</v>
      </c>
      <c r="D15" s="47" t="n">
        <v>5882</v>
      </c>
    </row>
    <row r="16" customFormat="false" ht="12.75" hidden="false" customHeight="false" outlineLevel="0" collapsed="false">
      <c r="B16" s="17" t="s">
        <v>245</v>
      </c>
      <c r="C16" s="51" t="n">
        <v>4330</v>
      </c>
      <c r="D16" s="47" t="n">
        <v>4484</v>
      </c>
    </row>
    <row r="17" customFormat="false" ht="12.75" hidden="false" customHeight="false" outlineLevel="0" collapsed="false">
      <c r="B17" s="17" t="s">
        <v>246</v>
      </c>
      <c r="C17" s="51" t="n">
        <v>442</v>
      </c>
      <c r="D17" s="47" t="n">
        <v>451</v>
      </c>
    </row>
    <row r="18" customFormat="false" ht="12.75" hidden="false" customHeight="false" outlineLevel="0" collapsed="false">
      <c r="B18" s="17" t="s">
        <v>247</v>
      </c>
      <c r="C18" s="51" t="n">
        <v>632</v>
      </c>
      <c r="D18" s="47" t="n">
        <v>670</v>
      </c>
    </row>
    <row r="19" customFormat="false" ht="12.75" hidden="false" customHeight="false" outlineLevel="0" collapsed="false">
      <c r="B19" s="17" t="s">
        <v>248</v>
      </c>
      <c r="C19" s="51" t="n">
        <v>106</v>
      </c>
      <c r="D19" s="47" t="n">
        <v>106</v>
      </c>
    </row>
    <row r="20" customFormat="false" ht="12.75" hidden="false" customHeight="false" outlineLevel="0" collapsed="false">
      <c r="B20" s="17" t="s">
        <v>249</v>
      </c>
      <c r="C20" s="51" t="n">
        <v>421</v>
      </c>
      <c r="D20" s="47" t="n">
        <v>446</v>
      </c>
    </row>
    <row r="21" customFormat="false" ht="12.75" hidden="false" customHeight="false" outlineLevel="0" collapsed="false">
      <c r="B21" s="17" t="s">
        <v>250</v>
      </c>
      <c r="C21" s="51" t="n">
        <v>547</v>
      </c>
      <c r="D21" s="47" t="n">
        <v>573</v>
      </c>
    </row>
    <row r="22" customFormat="false" ht="12.75" hidden="false" customHeight="false" outlineLevel="0" collapsed="false">
      <c r="B22" s="17" t="s">
        <v>251</v>
      </c>
      <c r="C22" s="51" t="n">
        <v>1231</v>
      </c>
      <c r="D22" s="47" t="n">
        <v>1243</v>
      </c>
    </row>
    <row r="23" customFormat="false" ht="12.75" hidden="false" customHeight="false" outlineLevel="0" collapsed="false">
      <c r="B23" s="17" t="s">
        <v>252</v>
      </c>
      <c r="C23" s="51" t="n">
        <v>12485</v>
      </c>
      <c r="D23" s="47" t="n">
        <v>12929</v>
      </c>
    </row>
    <row r="24" customFormat="false" ht="12.75" hidden="false" customHeight="false" outlineLevel="0" collapsed="false">
      <c r="B24" s="17" t="s">
        <v>253</v>
      </c>
      <c r="C24" s="51" t="n">
        <v>9345</v>
      </c>
      <c r="D24" s="47" t="n">
        <v>9578</v>
      </c>
    </row>
    <row r="25" customFormat="false" ht="12.75" hidden="false" customHeight="false" outlineLevel="0" collapsed="false">
      <c r="B25" s="17" t="s">
        <v>254</v>
      </c>
      <c r="C25" s="51" t="n">
        <v>8566</v>
      </c>
      <c r="D25" s="47" t="n">
        <v>8792</v>
      </c>
    </row>
    <row r="26" customFormat="false" ht="12.75" hidden="false" customHeight="false" outlineLevel="0" collapsed="false">
      <c r="B26" s="17" t="s">
        <v>255</v>
      </c>
      <c r="C26" s="51" t="n">
        <v>7092</v>
      </c>
      <c r="D26" s="47" t="n">
        <v>7649</v>
      </c>
    </row>
    <row r="27" customFormat="false" ht="12.75" hidden="false" customHeight="false" outlineLevel="0" collapsed="false">
      <c r="B27" s="17" t="s">
        <v>256</v>
      </c>
      <c r="C27" s="51" t="n">
        <v>513</v>
      </c>
      <c r="D27" s="47" t="n">
        <v>502</v>
      </c>
    </row>
    <row r="28" customFormat="false" ht="12.75" hidden="false" customHeight="false" outlineLevel="0" collapsed="false">
      <c r="B28" s="17" t="s">
        <v>257</v>
      </c>
      <c r="C28" s="51" t="n">
        <v>297</v>
      </c>
      <c r="D28" s="47" t="n">
        <v>308</v>
      </c>
    </row>
    <row r="29" customFormat="false" ht="12.75" hidden="false" customHeight="false" outlineLevel="0" collapsed="false">
      <c r="B29" s="17" t="s">
        <v>258</v>
      </c>
      <c r="C29" s="51" t="n">
        <v>955</v>
      </c>
      <c r="D29" s="47" t="n">
        <v>1015</v>
      </c>
    </row>
    <row r="30" customFormat="false" ht="12.75" hidden="false" customHeight="false" outlineLevel="0" collapsed="false">
      <c r="B30" s="17" t="s">
        <v>259</v>
      </c>
      <c r="C30" s="51" t="n">
        <v>8590</v>
      </c>
      <c r="D30" s="47" t="n">
        <v>8783</v>
      </c>
    </row>
    <row r="31" customFormat="false" ht="12.75" hidden="false" customHeight="false" outlineLevel="0" collapsed="false">
      <c r="B31" s="17" t="s">
        <v>260</v>
      </c>
      <c r="C31" s="51" t="n">
        <v>438</v>
      </c>
      <c r="D31" s="47" t="n">
        <v>435</v>
      </c>
    </row>
    <row r="32" customFormat="false" ht="12.75" hidden="false" customHeight="false" outlineLevel="0" collapsed="false">
      <c r="B32" s="17" t="s">
        <v>261</v>
      </c>
      <c r="C32" s="51" t="n">
        <v>638</v>
      </c>
      <c r="D32" s="47" t="n">
        <v>627</v>
      </c>
    </row>
    <row r="33" customFormat="false" ht="12.75" hidden="false" customHeight="false" outlineLevel="0" collapsed="false">
      <c r="B33" s="17" t="s">
        <v>262</v>
      </c>
      <c r="C33" s="51" t="n">
        <v>3149</v>
      </c>
      <c r="D33" s="47" t="n">
        <v>3241</v>
      </c>
    </row>
    <row r="34" customFormat="false" ht="12.75" hidden="false" customHeight="false" outlineLevel="0" collapsed="false">
      <c r="B34" s="17" t="s">
        <v>263</v>
      </c>
      <c r="C34" s="51" t="n">
        <v>96642</v>
      </c>
      <c r="D34" s="47" t="n">
        <v>97864</v>
      </c>
    </row>
    <row r="35" customFormat="false" ht="12.75" hidden="false" customHeight="false" outlineLevel="0" collapsed="false">
      <c r="B35" s="57" t="s">
        <v>264</v>
      </c>
      <c r="C35" s="51" t="n">
        <v>707</v>
      </c>
      <c r="D35" s="47" t="n">
        <v>716</v>
      </c>
    </row>
    <row r="36" customFormat="false" ht="12.75" hidden="false" customHeight="false" outlineLevel="0" collapsed="false">
      <c r="A36" s="17" t="s">
        <v>76</v>
      </c>
      <c r="D36" s="44"/>
    </row>
    <row r="37" customFormat="false" ht="14.25" hidden="false" customHeight="false" outlineLevel="0" collapsed="false">
      <c r="A37" s="38" t="s">
        <v>77</v>
      </c>
      <c r="D37" s="44"/>
    </row>
    <row r="38" customFormat="false" ht="12.75" hidden="false" customHeight="false" outlineLevel="0" collapsed="false">
      <c r="D38" s="44"/>
    </row>
    <row r="39" customFormat="false" ht="12.75" hidden="false" customHeight="false" outlineLevel="0" collapsed="false">
      <c r="D39" s="44"/>
    </row>
    <row r="40" customFormat="false" ht="12.75" hidden="false" customHeight="false" outlineLevel="0" collapsed="false">
      <c r="D40" s="44"/>
    </row>
    <row r="41" customFormat="false" ht="12.75" hidden="false" customHeight="false" outlineLevel="0" collapsed="false">
      <c r="D41" s="44"/>
    </row>
    <row r="42" customFormat="false" ht="12.75" hidden="false" customHeight="false" outlineLevel="0" collapsed="false">
      <c r="D42" s="44"/>
    </row>
    <row r="43" customFormat="false" ht="12.75" hidden="false" customHeight="false" outlineLevel="0" collapsed="false">
      <c r="D43" s="44"/>
    </row>
    <row r="44" customFormat="false" ht="12.75" hidden="false" customHeight="false" outlineLevel="0" collapsed="false">
      <c r="D44" s="44"/>
    </row>
    <row r="45" customFormat="false" ht="12.75" hidden="false" customHeight="false" outlineLevel="0" collapsed="false">
      <c r="D45" s="44"/>
    </row>
    <row r="46" customFormat="false" ht="12.75" hidden="false" customHeight="false" outlineLevel="0" collapsed="false">
      <c r="D46" s="44"/>
    </row>
    <row r="47" customFormat="false" ht="12.75" hidden="false" customHeight="false" outlineLevel="0" collapsed="false">
      <c r="D47" s="44"/>
    </row>
    <row r="48" customFormat="false" ht="12.75" hidden="false" customHeight="false" outlineLevel="0" collapsed="false">
      <c r="D48" s="44"/>
    </row>
    <row r="49" customFormat="false" ht="12.75" hidden="false" customHeight="false" outlineLevel="0" collapsed="false">
      <c r="D49" s="44"/>
    </row>
    <row r="50" customFormat="false" ht="12.75" hidden="false" customHeight="false" outlineLevel="0" collapsed="false">
      <c r="D50" s="44"/>
    </row>
    <row r="51" customFormat="false" ht="12.75" hidden="false" customHeight="false" outlineLevel="0" collapsed="false">
      <c r="D51" s="44"/>
    </row>
    <row r="52" customFormat="false" ht="12.75" hidden="false" customHeight="false" outlineLevel="0" collapsed="false">
      <c r="D52" s="44"/>
    </row>
    <row r="53" customFormat="false" ht="12.75" hidden="false" customHeight="false" outlineLevel="0" collapsed="false">
      <c r="D53" s="44"/>
    </row>
    <row r="54" customFormat="false" ht="12.75" hidden="false" customHeight="false" outlineLevel="0" collapsed="false">
      <c r="D54" s="44"/>
    </row>
    <row r="55" customFormat="false" ht="12.75" hidden="false" customHeight="false" outlineLevel="0" collapsed="false">
      <c r="D55" s="44"/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.56"/>
    <col collapsed="false" customWidth="true" hidden="false" outlineLevel="0" max="2" min="2" style="17" width="25.7"/>
    <col collapsed="false" customWidth="true" hidden="false" outlineLevel="0" max="6" min="3" style="17" width="15.7"/>
    <col collapsed="false" customWidth="true" hidden="false" outlineLevel="0" max="15" min="7" style="17" width="11.42"/>
  </cols>
  <sheetData>
    <row r="2" customFormat="false" ht="14.25" hidden="false" customHeight="false" outlineLevel="0" collapsed="false">
      <c r="A2" s="24" t="s">
        <v>31</v>
      </c>
      <c r="B2" s="24"/>
      <c r="C2" s="24"/>
      <c r="D2" s="24"/>
      <c r="E2" s="24"/>
      <c r="F2" s="24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</row>
    <row r="4" customFormat="false" ht="12.75" hidden="false" customHeight="false" outlineLevel="0" collapsed="false">
      <c r="C4" s="26"/>
      <c r="E4" s="26"/>
      <c r="F4" s="27"/>
      <c r="G4" s="44"/>
    </row>
    <row r="5" customFormat="false" ht="12.75" hidden="false" customHeight="false" outlineLevel="0" collapsed="false">
      <c r="A5" s="28" t="s">
        <v>32</v>
      </c>
      <c r="B5" s="28"/>
      <c r="C5" s="29" t="n">
        <v>1991</v>
      </c>
      <c r="D5" s="30" t="n">
        <v>1992</v>
      </c>
      <c r="E5" s="29" t="n">
        <v>1993</v>
      </c>
      <c r="F5" s="31" t="n">
        <v>1994</v>
      </c>
      <c r="G5" s="44"/>
    </row>
    <row r="6" customFormat="false" ht="12.75" hidden="false" customHeight="false" outlineLevel="0" collapsed="false">
      <c r="A6" s="32"/>
      <c r="B6" s="32"/>
      <c r="C6" s="33"/>
      <c r="D6" s="32"/>
      <c r="E6" s="33"/>
      <c r="F6" s="34"/>
      <c r="G6" s="44"/>
    </row>
    <row r="7" customFormat="false" ht="12.75" hidden="false" customHeight="false" outlineLevel="0" collapsed="false">
      <c r="C7" s="54"/>
      <c r="D7" s="37"/>
      <c r="E7" s="37"/>
      <c r="F7" s="37"/>
    </row>
    <row r="8" customFormat="false" ht="12.75" hidden="false" customHeight="false" outlineLevel="0" collapsed="false">
      <c r="A8" s="17" t="s">
        <v>265</v>
      </c>
      <c r="C8" s="36" t="n">
        <v>553383</v>
      </c>
      <c r="D8" s="37" t="n">
        <v>596763</v>
      </c>
      <c r="E8" s="37" t="n">
        <v>644649</v>
      </c>
      <c r="F8" s="37" t="n">
        <v>662394</v>
      </c>
    </row>
    <row r="9" customFormat="false" ht="12.75" hidden="false" customHeight="false" outlineLevel="0" collapsed="false">
      <c r="B9" s="57" t="s">
        <v>266</v>
      </c>
      <c r="C9" s="36" t="n">
        <v>36409</v>
      </c>
      <c r="D9" s="37" t="n">
        <v>41528</v>
      </c>
      <c r="E9" s="37" t="n">
        <v>46464</v>
      </c>
      <c r="F9" s="37" t="n">
        <v>51370</v>
      </c>
    </row>
    <row r="10" customFormat="false" ht="12.75" hidden="false" customHeight="false" outlineLevel="0" collapsed="false">
      <c r="B10" s="57" t="s">
        <v>267</v>
      </c>
      <c r="C10" s="36" t="s">
        <v>51</v>
      </c>
      <c r="D10" s="37" t="n">
        <v>893</v>
      </c>
      <c r="E10" s="37" t="n">
        <v>6979</v>
      </c>
      <c r="F10" s="37" t="n">
        <v>7284</v>
      </c>
    </row>
    <row r="11" customFormat="false" ht="12.75" hidden="false" customHeight="false" outlineLevel="0" collapsed="false">
      <c r="B11" s="57" t="s">
        <v>268</v>
      </c>
      <c r="C11" s="36" t="s">
        <v>51</v>
      </c>
      <c r="D11" s="37" t="n">
        <v>220</v>
      </c>
      <c r="E11" s="37" t="n">
        <v>750</v>
      </c>
      <c r="F11" s="37" t="n">
        <v>969</v>
      </c>
    </row>
    <row r="12" customFormat="false" ht="12.75" hidden="false" customHeight="false" outlineLevel="0" collapsed="false">
      <c r="B12" s="57" t="s">
        <v>269</v>
      </c>
      <c r="C12" s="36" t="n">
        <v>4612</v>
      </c>
      <c r="D12" s="37" t="n">
        <v>6589</v>
      </c>
      <c r="E12" s="37" t="n">
        <v>7344</v>
      </c>
      <c r="F12" s="37" t="n">
        <v>7025</v>
      </c>
    </row>
    <row r="13" customFormat="false" ht="14.25" hidden="false" customHeight="false" outlineLevel="0" collapsed="false">
      <c r="B13" s="57" t="s">
        <v>270</v>
      </c>
      <c r="C13" s="36" t="n">
        <v>22098</v>
      </c>
      <c r="D13" s="37" t="n">
        <v>25479</v>
      </c>
      <c r="E13" s="37" t="n">
        <v>31451</v>
      </c>
      <c r="F13" s="37" t="n">
        <v>32316</v>
      </c>
    </row>
    <row r="14" customFormat="false" ht="12.75" hidden="false" customHeight="false" outlineLevel="0" collapsed="false">
      <c r="B14" s="59" t="s">
        <v>271</v>
      </c>
      <c r="C14" s="36" t="n">
        <v>5542</v>
      </c>
      <c r="D14" s="37" t="n">
        <v>5682</v>
      </c>
      <c r="E14" s="37" t="n">
        <v>5626</v>
      </c>
      <c r="F14" s="37" t="n">
        <v>5658</v>
      </c>
    </row>
    <row r="15" customFormat="false" ht="12.75" hidden="false" customHeight="false" outlineLevel="0" collapsed="false">
      <c r="B15" s="59" t="s">
        <v>272</v>
      </c>
      <c r="C15" s="36" t="s">
        <v>51</v>
      </c>
      <c r="D15" s="37" t="n">
        <v>276</v>
      </c>
      <c r="E15" s="37" t="n">
        <v>1763</v>
      </c>
      <c r="F15" s="37" t="n">
        <v>2401</v>
      </c>
    </row>
    <row r="16" customFormat="false" ht="12.75" hidden="false" customHeight="false" outlineLevel="0" collapsed="false">
      <c r="B16" s="59" t="s">
        <v>273</v>
      </c>
      <c r="C16" s="36" t="n">
        <v>32759</v>
      </c>
      <c r="D16" s="37" t="n">
        <v>35517</v>
      </c>
      <c r="E16" s="37" t="n">
        <v>36023</v>
      </c>
      <c r="F16" s="37" t="n">
        <v>34020</v>
      </c>
    </row>
    <row r="17" customFormat="false" ht="12.75" hidden="false" customHeight="false" outlineLevel="0" collapsed="false">
      <c r="B17" s="59" t="s">
        <v>274</v>
      </c>
      <c r="C17" s="36" t="n">
        <v>8753</v>
      </c>
      <c r="D17" s="37" t="n">
        <v>9036</v>
      </c>
      <c r="E17" s="37" t="n">
        <v>9403</v>
      </c>
      <c r="F17" s="37" t="n">
        <v>9451</v>
      </c>
    </row>
    <row r="18" customFormat="false" ht="12.75" hidden="false" customHeight="false" outlineLevel="0" collapsed="false">
      <c r="B18" s="59" t="s">
        <v>275</v>
      </c>
      <c r="C18" s="36" t="n">
        <v>7118</v>
      </c>
      <c r="D18" s="37" t="n">
        <v>8060</v>
      </c>
      <c r="E18" s="37" t="n">
        <v>8869</v>
      </c>
      <c r="F18" s="37" t="n">
        <v>10266</v>
      </c>
    </row>
    <row r="19" customFormat="false" ht="12.75" hidden="false" customHeight="false" outlineLevel="0" collapsed="false">
      <c r="B19" s="59" t="s">
        <v>276</v>
      </c>
      <c r="C19" s="36" t="n">
        <v>97924</v>
      </c>
      <c r="D19" s="37" t="n">
        <v>99069</v>
      </c>
      <c r="E19" s="37" t="n">
        <v>101517</v>
      </c>
      <c r="F19" s="37" t="n">
        <v>104077</v>
      </c>
    </row>
    <row r="20" customFormat="false" ht="12.75" hidden="false" customHeight="false" outlineLevel="0" collapsed="false">
      <c r="B20" s="59" t="s">
        <v>277</v>
      </c>
      <c r="C20" s="36" t="n">
        <v>9739</v>
      </c>
      <c r="D20" s="37" t="n">
        <v>9807</v>
      </c>
      <c r="E20" s="37" t="n">
        <v>9915</v>
      </c>
      <c r="F20" s="37" t="n">
        <v>9693</v>
      </c>
    </row>
    <row r="21" customFormat="false" ht="12.75" hidden="false" customHeight="false" outlineLevel="0" collapsed="false">
      <c r="B21" s="59" t="s">
        <v>278</v>
      </c>
      <c r="C21" s="36" t="n">
        <v>25195</v>
      </c>
      <c r="D21" s="37" t="n">
        <v>26492</v>
      </c>
      <c r="E21" s="37" t="n">
        <v>27076</v>
      </c>
      <c r="F21" s="37" t="n">
        <v>27066</v>
      </c>
    </row>
    <row r="22" customFormat="false" ht="12.75" hidden="false" customHeight="false" outlineLevel="0" collapsed="false">
      <c r="B22" s="59" t="s">
        <v>279</v>
      </c>
      <c r="C22" s="36" t="n">
        <v>1108</v>
      </c>
      <c r="D22" s="37" t="n">
        <v>1038</v>
      </c>
      <c r="E22" s="37" t="n">
        <v>1045</v>
      </c>
      <c r="F22" s="37" t="n">
        <v>1045</v>
      </c>
    </row>
    <row r="23" customFormat="false" ht="12.75" hidden="false" customHeight="false" outlineLevel="0" collapsed="false">
      <c r="B23" s="59" t="s">
        <v>280</v>
      </c>
      <c r="C23" s="36" t="n">
        <v>12533</v>
      </c>
      <c r="D23" s="37" t="n">
        <v>12597</v>
      </c>
      <c r="E23" s="37" t="n">
        <v>12653</v>
      </c>
      <c r="F23" s="37" t="n">
        <v>12517</v>
      </c>
    </row>
    <row r="24" customFormat="false" ht="12.75" hidden="false" customHeight="false" outlineLevel="0" collapsed="false">
      <c r="B24" s="59" t="s">
        <v>281</v>
      </c>
      <c r="C24" s="36" t="n">
        <v>1731</v>
      </c>
      <c r="D24" s="37" t="n">
        <v>1713</v>
      </c>
      <c r="E24" s="37" t="n">
        <v>1491</v>
      </c>
      <c r="F24" s="37" t="n">
        <v>1396</v>
      </c>
    </row>
    <row r="25" customFormat="false" ht="12.75" hidden="false" customHeight="false" outlineLevel="0" collapsed="false">
      <c r="B25" s="59" t="s">
        <v>282</v>
      </c>
      <c r="C25" s="36" t="s">
        <v>51</v>
      </c>
      <c r="D25" s="37" t="n">
        <v>493</v>
      </c>
      <c r="E25" s="37" t="n">
        <v>2227</v>
      </c>
      <c r="F25" s="37" t="n">
        <v>5378</v>
      </c>
    </row>
    <row r="26" customFormat="false" ht="12.75" hidden="false" customHeight="false" outlineLevel="0" collapsed="false">
      <c r="B26" s="59" t="s">
        <v>283</v>
      </c>
      <c r="C26" s="36" t="s">
        <v>51</v>
      </c>
      <c r="D26" s="37" t="n">
        <v>37</v>
      </c>
      <c r="E26" s="37" t="n">
        <v>249</v>
      </c>
      <c r="F26" s="37" t="n">
        <v>737</v>
      </c>
    </row>
    <row r="27" customFormat="false" ht="12.75" hidden="false" customHeight="false" outlineLevel="0" collapsed="false">
      <c r="B27" s="59" t="s">
        <v>284</v>
      </c>
      <c r="C27" s="36" t="n">
        <v>1325</v>
      </c>
      <c r="D27" s="37" t="n">
        <v>1430</v>
      </c>
      <c r="E27" s="37" t="n">
        <v>1463</v>
      </c>
      <c r="F27" s="37" t="n">
        <v>1518</v>
      </c>
    </row>
    <row r="28" customFormat="false" ht="12.75" hidden="false" customHeight="false" outlineLevel="0" collapsed="false">
      <c r="B28" s="59" t="s">
        <v>285</v>
      </c>
      <c r="C28" s="36" t="n">
        <v>20306</v>
      </c>
      <c r="D28" s="37" t="n">
        <v>20763</v>
      </c>
      <c r="E28" s="37" t="n">
        <v>20904</v>
      </c>
      <c r="F28" s="37" t="n">
        <v>20930</v>
      </c>
    </row>
    <row r="29" customFormat="false" ht="12.75" hidden="false" customHeight="false" outlineLevel="0" collapsed="false">
      <c r="B29" s="59" t="s">
        <v>286</v>
      </c>
      <c r="C29" s="36" t="n">
        <v>2355</v>
      </c>
      <c r="D29" s="37" t="n">
        <v>2273</v>
      </c>
      <c r="E29" s="37" t="n">
        <v>2036</v>
      </c>
      <c r="F29" s="37" t="n">
        <v>1900</v>
      </c>
    </row>
    <row r="30" customFormat="false" ht="12.75" hidden="false" customHeight="false" outlineLevel="0" collapsed="false">
      <c r="B30" s="59" t="s">
        <v>287</v>
      </c>
      <c r="C30" s="36" t="n">
        <v>50935</v>
      </c>
      <c r="D30" s="37" t="n">
        <v>53469</v>
      </c>
      <c r="E30" s="37" t="n">
        <v>55083</v>
      </c>
      <c r="F30" s="37" t="n">
        <v>54269</v>
      </c>
    </row>
    <row r="31" customFormat="false" ht="12.75" hidden="false" customHeight="false" outlineLevel="0" collapsed="false">
      <c r="B31" s="59" t="s">
        <v>288</v>
      </c>
      <c r="C31" s="36" t="n">
        <v>2703</v>
      </c>
      <c r="D31" s="37" t="n">
        <v>2827</v>
      </c>
      <c r="E31" s="37" t="n">
        <v>2881</v>
      </c>
      <c r="F31" s="37" t="n">
        <v>2947</v>
      </c>
    </row>
    <row r="32" customFormat="false" ht="12.75" hidden="false" customHeight="false" outlineLevel="0" collapsed="false">
      <c r="B32" s="59" t="s">
        <v>289</v>
      </c>
      <c r="C32" s="36" t="n">
        <v>276</v>
      </c>
      <c r="D32" s="37" t="n">
        <v>302</v>
      </c>
      <c r="E32" s="37" t="n">
        <v>313</v>
      </c>
      <c r="F32" s="37" t="n">
        <v>366</v>
      </c>
    </row>
    <row r="33" customFormat="false" ht="12.75" hidden="false" customHeight="false" outlineLevel="0" collapsed="false">
      <c r="B33" s="59" t="s">
        <v>290</v>
      </c>
      <c r="C33" s="36" t="n">
        <v>1026</v>
      </c>
      <c r="D33" s="37" t="n">
        <v>2793</v>
      </c>
      <c r="E33" s="37" t="n">
        <v>3836</v>
      </c>
      <c r="F33" s="37" t="n">
        <v>2902</v>
      </c>
    </row>
    <row r="34" customFormat="false" ht="12.75" hidden="false" customHeight="false" outlineLevel="0" collapsed="false">
      <c r="B34" s="59" t="s">
        <v>291</v>
      </c>
      <c r="C34" s="36" t="n">
        <v>28157</v>
      </c>
      <c r="D34" s="37" t="n">
        <v>32197</v>
      </c>
      <c r="E34" s="37" t="n">
        <v>34357</v>
      </c>
      <c r="F34" s="37" t="n">
        <v>34487</v>
      </c>
    </row>
    <row r="35" customFormat="false" ht="12.75" hidden="false" customHeight="false" outlineLevel="0" collapsed="false">
      <c r="B35" s="59" t="s">
        <v>292</v>
      </c>
      <c r="C35" s="36" t="n">
        <v>23676</v>
      </c>
      <c r="D35" s="37" t="n">
        <v>24422</v>
      </c>
      <c r="E35" s="37" t="n">
        <v>24975</v>
      </c>
      <c r="F35" s="37" t="n">
        <v>25159</v>
      </c>
    </row>
    <row r="36" customFormat="false" ht="12.75" hidden="false" customHeight="false" outlineLevel="0" collapsed="false">
      <c r="B36" s="59" t="s">
        <v>293</v>
      </c>
      <c r="C36" s="36" t="n">
        <v>981</v>
      </c>
      <c r="D36" s="37" t="n">
        <v>1045</v>
      </c>
      <c r="E36" s="37" t="n">
        <v>1076</v>
      </c>
      <c r="F36" s="37" t="n">
        <v>1048</v>
      </c>
    </row>
    <row r="37" customFormat="false" ht="12.75" hidden="false" customHeight="false" outlineLevel="0" collapsed="false">
      <c r="B37" s="59" t="s">
        <v>294</v>
      </c>
      <c r="C37" s="36" t="n">
        <v>742</v>
      </c>
      <c r="D37" s="37" t="n">
        <v>793</v>
      </c>
      <c r="E37" s="37" t="n">
        <v>842</v>
      </c>
      <c r="F37" s="37" t="n">
        <v>837</v>
      </c>
    </row>
    <row r="38" customFormat="false" ht="12.75" hidden="false" customHeight="false" outlineLevel="0" collapsed="false">
      <c r="B38" s="59" t="s">
        <v>295</v>
      </c>
      <c r="C38" s="36" t="n">
        <v>40517</v>
      </c>
      <c r="D38" s="37" t="n">
        <v>43902</v>
      </c>
      <c r="E38" s="37" t="n">
        <v>46530</v>
      </c>
      <c r="F38" s="37" t="n">
        <v>49404</v>
      </c>
    </row>
    <row r="39" customFormat="false" ht="12.75" hidden="false" customHeight="false" outlineLevel="0" collapsed="false">
      <c r="B39" s="59" t="s">
        <v>296</v>
      </c>
      <c r="C39" s="36" t="n">
        <v>16453</v>
      </c>
      <c r="D39" s="37" t="n">
        <v>17216</v>
      </c>
      <c r="E39" s="37" t="n">
        <v>17975</v>
      </c>
      <c r="F39" s="37" t="n">
        <v>18310</v>
      </c>
    </row>
    <row r="40" customFormat="false" ht="12.75" hidden="false" customHeight="false" outlineLevel="0" collapsed="false">
      <c r="B40" s="59" t="s">
        <v>297</v>
      </c>
      <c r="C40" s="36" t="s">
        <v>51</v>
      </c>
      <c r="D40" s="37" t="n">
        <v>82</v>
      </c>
      <c r="E40" s="37" t="n">
        <v>295</v>
      </c>
      <c r="F40" s="37" t="n">
        <v>442</v>
      </c>
    </row>
    <row r="41" customFormat="false" ht="12.75" hidden="false" customHeight="false" outlineLevel="0" collapsed="false">
      <c r="B41" s="59" t="s">
        <v>298</v>
      </c>
      <c r="C41" s="36" t="n">
        <v>17840</v>
      </c>
      <c r="D41" s="37" t="n">
        <v>20132</v>
      </c>
      <c r="E41" s="37" t="n">
        <v>22558</v>
      </c>
      <c r="F41" s="37" t="n">
        <v>24757</v>
      </c>
    </row>
    <row r="42" customFormat="false" ht="12.75" hidden="false" customHeight="false" outlineLevel="0" collapsed="false">
      <c r="A42" s="57"/>
      <c r="B42" s="59" t="s">
        <v>299</v>
      </c>
      <c r="C42" s="36" t="s">
        <v>51</v>
      </c>
      <c r="D42" s="37" t="n">
        <v>6</v>
      </c>
      <c r="E42" s="48" t="n">
        <v>35</v>
      </c>
      <c r="F42" s="48" t="n">
        <v>54</v>
      </c>
    </row>
    <row r="43" customFormat="false" ht="12.75" hidden="false" customHeight="false" outlineLevel="0" collapsed="false">
      <c r="A43" s="59"/>
      <c r="B43" s="59" t="s">
        <v>300</v>
      </c>
      <c r="C43" s="36" t="s">
        <v>51</v>
      </c>
      <c r="D43" s="37" t="n">
        <v>91</v>
      </c>
      <c r="E43" s="48" t="n">
        <v>298</v>
      </c>
      <c r="F43" s="48" t="n">
        <v>643</v>
      </c>
    </row>
    <row r="44" customFormat="false" ht="12.75" hidden="false" customHeight="false" outlineLevel="0" collapsed="false">
      <c r="A44" s="59"/>
      <c r="B44" s="59" t="s">
        <v>301</v>
      </c>
      <c r="C44" s="36" t="n">
        <v>78139</v>
      </c>
      <c r="D44" s="37" t="n">
        <v>85656</v>
      </c>
      <c r="E44" s="48" t="n">
        <v>95542</v>
      </c>
      <c r="F44" s="48" t="n">
        <v>96659</v>
      </c>
    </row>
    <row r="45" customFormat="false" ht="12.75" hidden="false" customHeight="false" outlineLevel="0" collapsed="false">
      <c r="A45" s="59"/>
      <c r="B45" s="59" t="s">
        <v>302</v>
      </c>
      <c r="C45" s="36" t="n">
        <v>2431</v>
      </c>
      <c r="D45" s="37" t="n">
        <v>2838</v>
      </c>
      <c r="E45" s="48" t="n">
        <v>2805</v>
      </c>
      <c r="F45" s="48" t="n">
        <v>3093</v>
      </c>
    </row>
    <row r="46" customFormat="false" ht="12.75" hidden="false" customHeight="false" outlineLevel="0" collapsed="false">
      <c r="A46" s="59"/>
      <c r="B46" s="59"/>
      <c r="C46" s="36"/>
      <c r="D46" s="37"/>
      <c r="E46" s="48"/>
      <c r="F46" s="48"/>
    </row>
    <row r="47" customFormat="false" ht="12.75" hidden="false" customHeight="false" outlineLevel="0" collapsed="false">
      <c r="A47" s="59" t="s">
        <v>303</v>
      </c>
      <c r="B47" s="59"/>
      <c r="C47" s="36" t="n">
        <v>7981</v>
      </c>
      <c r="D47" s="37" t="n">
        <v>8421</v>
      </c>
      <c r="E47" s="48" t="n">
        <v>8754</v>
      </c>
      <c r="F47" s="48" t="n">
        <v>8919</v>
      </c>
    </row>
    <row r="48" customFormat="false" ht="12.75" hidden="false" customHeight="false" outlineLevel="0" collapsed="false">
      <c r="A48" s="59"/>
      <c r="B48" s="59" t="s">
        <v>304</v>
      </c>
      <c r="C48" s="36" t="n">
        <v>6243</v>
      </c>
      <c r="D48" s="37" t="n">
        <v>6525</v>
      </c>
      <c r="E48" s="48" t="n">
        <v>6725</v>
      </c>
      <c r="F48" s="48" t="n">
        <v>6751</v>
      </c>
    </row>
    <row r="49" customFormat="false" ht="12.75" hidden="false" customHeight="false" outlineLevel="0" collapsed="false">
      <c r="A49" s="59"/>
      <c r="B49" s="59" t="s">
        <v>305</v>
      </c>
      <c r="C49" s="36" t="n">
        <v>936</v>
      </c>
      <c r="D49" s="37" t="n">
        <v>1009</v>
      </c>
      <c r="E49" s="48" t="n">
        <v>1111</v>
      </c>
      <c r="F49" s="48" t="n">
        <v>1159</v>
      </c>
    </row>
    <row r="50" customFormat="false" ht="12.75" hidden="false" customHeight="false" outlineLevel="0" collapsed="false">
      <c r="A50" s="59"/>
      <c r="B50" s="59" t="s">
        <v>306</v>
      </c>
      <c r="C50" s="36" t="n">
        <v>802</v>
      </c>
      <c r="D50" s="37" t="n">
        <v>887</v>
      </c>
      <c r="E50" s="48" t="n">
        <v>918</v>
      </c>
      <c r="F50" s="48" t="n">
        <v>1009</v>
      </c>
    </row>
    <row r="51" customFormat="false" ht="12.75" hidden="false" customHeight="false" outlineLevel="0" collapsed="false">
      <c r="A51" s="59"/>
      <c r="B51" s="59"/>
      <c r="C51" s="36"/>
      <c r="D51" s="37"/>
      <c r="E51" s="48"/>
      <c r="F51" s="48"/>
    </row>
    <row r="52" customFormat="false" ht="12.75" hidden="false" customHeight="false" outlineLevel="0" collapsed="false">
      <c r="A52" s="59" t="s">
        <v>307</v>
      </c>
      <c r="B52" s="59"/>
      <c r="C52" s="36" t="n">
        <v>22757</v>
      </c>
      <c r="D52" s="37" t="n">
        <v>21868</v>
      </c>
      <c r="E52" s="48" t="n">
        <v>20858</v>
      </c>
      <c r="F52" s="48" t="n">
        <v>20059</v>
      </c>
    </row>
    <row r="53" customFormat="false" ht="12.75" hidden="false" customHeight="false" outlineLevel="0" collapsed="false">
      <c r="A53" s="59"/>
      <c r="B53" s="59"/>
      <c r="C53" s="36"/>
      <c r="D53" s="37"/>
      <c r="E53" s="48"/>
      <c r="F53" s="48"/>
    </row>
    <row r="54" customFormat="false" ht="12.75" hidden="false" customHeight="false" outlineLevel="0" collapsed="false">
      <c r="A54" s="59" t="s">
        <v>308</v>
      </c>
      <c r="B54" s="59"/>
      <c r="C54" s="36" t="n">
        <v>44784</v>
      </c>
      <c r="D54" s="37" t="n">
        <v>54132</v>
      </c>
      <c r="E54" s="48" t="n">
        <v>46882</v>
      </c>
      <c r="F54" s="48" t="n">
        <v>47175</v>
      </c>
    </row>
    <row r="55" customFormat="false" ht="12.75" hidden="false" customHeight="false" outlineLevel="0" collapsed="false">
      <c r="A55" s="59"/>
      <c r="B55" s="59"/>
      <c r="C55" s="36"/>
      <c r="D55" s="37"/>
      <c r="E55" s="48"/>
      <c r="F55" s="48"/>
    </row>
    <row r="56" customFormat="false" ht="12" hidden="false" customHeight="true" outlineLevel="0" collapsed="false">
      <c r="A56" s="59" t="s">
        <v>309</v>
      </c>
      <c r="B56" s="57"/>
      <c r="C56" s="36" t="n">
        <v>5882267</v>
      </c>
      <c r="D56" s="37" t="n">
        <v>6495792</v>
      </c>
      <c r="E56" s="48" t="n">
        <v>6878117</v>
      </c>
      <c r="F56" s="48" t="n">
        <v>6990510</v>
      </c>
    </row>
    <row r="57" customFormat="false" ht="12.75" hidden="true" customHeight="false" outlineLevel="0" collapsed="false">
      <c r="C57" s="37"/>
      <c r="D57" s="37"/>
      <c r="E57" s="37"/>
      <c r="F57" s="37"/>
    </row>
    <row r="58" customFormat="false" ht="12.75" hidden="false" customHeight="false" outlineLevel="0" collapsed="false">
      <c r="A58" s="17" t="s">
        <v>76</v>
      </c>
    </row>
    <row r="59" customFormat="false" ht="14.25" hidden="false" customHeight="false" outlineLevel="0" collapsed="false">
      <c r="A59" s="38" t="s">
        <v>77</v>
      </c>
    </row>
    <row r="60" customFormat="false" ht="14.25" hidden="false" customHeight="false" outlineLevel="0" collapsed="false">
      <c r="A60" s="38" t="s">
        <v>310</v>
      </c>
    </row>
    <row r="61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</sheetData>
  <mergeCells count="2">
    <mergeCell ref="A2:F2"/>
    <mergeCell ref="A5:B5"/>
  </mergeCells>
  <printOptions headings="false" gridLines="false" gridLinesSet="true" horizontalCentered="false" verticalCentered="false"/>
  <pageMargins left="0.629861111111111" right="0.472222222222222" top="0.629861111111111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7" width="2.56"/>
    <col collapsed="false" customWidth="true" hidden="false" outlineLevel="0" max="2" min="2" style="17" width="25.7"/>
    <col collapsed="false" customWidth="true" hidden="false" outlineLevel="0" max="6" min="3" style="17" width="15.7"/>
    <col collapsed="false" customWidth="true" hidden="false" outlineLevel="0" max="14" min="7" style="17" width="11.42"/>
  </cols>
  <sheetData>
    <row r="2" customFormat="false" ht="14.25" hidden="false" customHeight="false" outlineLevel="0" collapsed="false">
      <c r="A2" s="24" t="s">
        <v>31</v>
      </c>
      <c r="B2" s="24"/>
      <c r="C2" s="24"/>
      <c r="D2" s="24"/>
      <c r="E2" s="24"/>
      <c r="F2" s="24"/>
    </row>
    <row r="3" customFormat="false" ht="12.75" hidden="false" customHeight="false" outlineLevel="0" collapsed="false">
      <c r="A3" s="60"/>
      <c r="B3" s="25"/>
      <c r="C3" s="25"/>
      <c r="D3" s="25"/>
      <c r="E3" s="25"/>
      <c r="F3" s="25"/>
    </row>
    <row r="4" customFormat="false" ht="12.75" hidden="false" customHeight="false" outlineLevel="0" collapsed="false">
      <c r="A4" s="61"/>
      <c r="B4" s="41"/>
      <c r="D4" s="58"/>
      <c r="E4" s="62"/>
    </row>
    <row r="5" customFormat="false" ht="12.75" hidden="false" customHeight="false" outlineLevel="0" collapsed="false">
      <c r="A5" s="46" t="s">
        <v>32</v>
      </c>
      <c r="B5" s="46"/>
      <c r="C5" s="30" t="n">
        <v>1995</v>
      </c>
      <c r="D5" s="31" t="n">
        <v>1996</v>
      </c>
      <c r="E5" s="29" t="n">
        <v>1997</v>
      </c>
      <c r="F5" s="30" t="n">
        <v>1998</v>
      </c>
      <c r="G5" s="30"/>
      <c r="H5" s="30"/>
    </row>
    <row r="6" customFormat="false" ht="12.75" hidden="false" customHeight="false" outlineLevel="0" collapsed="false">
      <c r="A6" s="63"/>
      <c r="B6" s="55"/>
      <c r="C6" s="32"/>
      <c r="D6" s="50"/>
      <c r="E6" s="33"/>
      <c r="F6" s="32"/>
      <c r="G6" s="30"/>
      <c r="H6" s="30"/>
    </row>
    <row r="7" customFormat="false" ht="12.75" hidden="false" customHeight="false" outlineLevel="0" collapsed="false">
      <c r="B7" s="41"/>
      <c r="C7" s="37"/>
      <c r="E7" s="40"/>
    </row>
    <row r="8" customFormat="false" ht="12.75" hidden="false" customHeight="false" outlineLevel="0" collapsed="false">
      <c r="A8" s="57" t="s">
        <v>265</v>
      </c>
      <c r="B8" s="45"/>
      <c r="C8" s="37" t="n">
        <v>702923</v>
      </c>
      <c r="D8" s="43" t="n">
        <v>743468</v>
      </c>
      <c r="E8" s="43" t="n">
        <v>781034</v>
      </c>
      <c r="F8" s="43" t="n">
        <v>796254</v>
      </c>
      <c r="G8" s="37"/>
      <c r="H8" s="37"/>
    </row>
    <row r="9" customFormat="false" ht="12.75" hidden="false" customHeight="false" outlineLevel="0" collapsed="false">
      <c r="B9" s="42" t="s">
        <v>266</v>
      </c>
      <c r="C9" s="37" t="n">
        <v>58505</v>
      </c>
      <c r="D9" s="43" t="n">
        <v>63075</v>
      </c>
      <c r="E9" s="43" t="n">
        <v>66385</v>
      </c>
      <c r="F9" s="43" t="n">
        <v>68267</v>
      </c>
      <c r="G9" s="37"/>
      <c r="H9" s="37"/>
    </row>
    <row r="10" customFormat="false" ht="12.75" hidden="false" customHeight="false" outlineLevel="0" collapsed="false">
      <c r="B10" s="42" t="s">
        <v>267</v>
      </c>
      <c r="C10" s="37" t="n">
        <v>9202</v>
      </c>
      <c r="D10" s="43" t="n">
        <v>11281</v>
      </c>
      <c r="E10" s="43" t="n">
        <v>11392</v>
      </c>
      <c r="F10" s="43" t="n">
        <v>10759</v>
      </c>
      <c r="G10" s="37"/>
      <c r="H10" s="37"/>
    </row>
    <row r="11" customFormat="false" ht="12.75" hidden="false" customHeight="false" outlineLevel="0" collapsed="false">
      <c r="B11" s="42" t="s">
        <v>268</v>
      </c>
      <c r="C11" s="37" t="n">
        <v>1399</v>
      </c>
      <c r="D11" s="43" t="n">
        <v>2539</v>
      </c>
      <c r="E11" s="43" t="n">
        <v>4282</v>
      </c>
      <c r="F11" s="43" t="n">
        <v>6148</v>
      </c>
      <c r="G11" s="37"/>
      <c r="H11" s="37"/>
    </row>
    <row r="12" customFormat="false" ht="12.75" hidden="false" customHeight="false" outlineLevel="0" collapsed="false">
      <c r="B12" s="42" t="s">
        <v>269</v>
      </c>
      <c r="C12" s="37" t="n">
        <v>7156</v>
      </c>
      <c r="D12" s="43" t="n">
        <v>6986</v>
      </c>
      <c r="E12" s="43" t="n">
        <v>7608</v>
      </c>
      <c r="F12" s="43" t="n">
        <v>7240</v>
      </c>
      <c r="G12" s="37"/>
      <c r="H12" s="37"/>
    </row>
    <row r="13" customFormat="false" ht="14.25" hidden="false" customHeight="false" outlineLevel="0" collapsed="false">
      <c r="B13" s="42" t="s">
        <v>270</v>
      </c>
      <c r="C13" s="37" t="n">
        <v>33172</v>
      </c>
      <c r="D13" s="43" t="n">
        <v>34621</v>
      </c>
      <c r="E13" s="43" t="n">
        <v>36723</v>
      </c>
      <c r="F13" s="43" t="n">
        <v>38726</v>
      </c>
      <c r="G13" s="37"/>
      <c r="H13" s="37"/>
    </row>
    <row r="14" customFormat="false" ht="12.75" hidden="false" customHeight="false" outlineLevel="0" collapsed="false">
      <c r="B14" s="64" t="s">
        <v>271</v>
      </c>
      <c r="C14" s="37" t="n">
        <v>5551</v>
      </c>
      <c r="D14" s="43" t="n">
        <v>5535</v>
      </c>
      <c r="E14" s="43" t="n">
        <v>5507</v>
      </c>
      <c r="F14" s="43" t="n">
        <v>5418</v>
      </c>
      <c r="G14" s="37"/>
      <c r="H14" s="37"/>
    </row>
    <row r="15" customFormat="false" ht="12.75" hidden="false" customHeight="false" outlineLevel="0" collapsed="false">
      <c r="B15" s="64" t="s">
        <v>272</v>
      </c>
      <c r="C15" s="37" t="n">
        <v>4716</v>
      </c>
      <c r="D15" s="43" t="n">
        <v>6714</v>
      </c>
      <c r="E15" s="43" t="n">
        <v>9155</v>
      </c>
      <c r="F15" s="43" t="n">
        <v>9622</v>
      </c>
      <c r="G15" s="37"/>
      <c r="H15" s="37"/>
    </row>
    <row r="16" customFormat="false" ht="12.75" hidden="false" customHeight="false" outlineLevel="0" collapsed="false">
      <c r="B16" s="64" t="s">
        <v>273</v>
      </c>
      <c r="C16" s="37" t="n">
        <v>34709</v>
      </c>
      <c r="D16" s="43" t="n">
        <v>35591</v>
      </c>
      <c r="E16" s="43" t="n">
        <v>35609</v>
      </c>
      <c r="F16" s="43" t="n">
        <v>34760</v>
      </c>
      <c r="G16" s="37"/>
      <c r="H16" s="37"/>
    </row>
    <row r="17" customFormat="false" ht="12.75" hidden="false" customHeight="false" outlineLevel="0" collapsed="false">
      <c r="B17" s="64" t="s">
        <v>274</v>
      </c>
      <c r="C17" s="37" t="n">
        <v>9470</v>
      </c>
      <c r="D17" s="43" t="n">
        <v>9606</v>
      </c>
      <c r="E17" s="43" t="n">
        <v>9740</v>
      </c>
      <c r="F17" s="43" t="n">
        <v>10120</v>
      </c>
      <c r="G17" s="37"/>
      <c r="H17" s="37"/>
    </row>
    <row r="18" customFormat="false" ht="12.75" hidden="false" customHeight="false" outlineLevel="0" collapsed="false">
      <c r="B18" s="64" t="s">
        <v>275</v>
      </c>
      <c r="C18" s="37" t="n">
        <v>16745</v>
      </c>
      <c r="D18" s="43" t="n">
        <v>27179</v>
      </c>
      <c r="E18" s="43" t="n">
        <v>40229</v>
      </c>
      <c r="F18" s="43" t="n">
        <v>44752</v>
      </c>
      <c r="G18" s="37"/>
      <c r="H18" s="37"/>
    </row>
    <row r="19" customFormat="false" ht="12.75" hidden="false" customHeight="false" outlineLevel="0" collapsed="false">
      <c r="B19" s="64" t="s">
        <v>276</v>
      </c>
      <c r="C19" s="37" t="n">
        <v>106979</v>
      </c>
      <c r="D19" s="43" t="n">
        <v>111084</v>
      </c>
      <c r="E19" s="43" t="n">
        <v>113848</v>
      </c>
      <c r="F19" s="43" t="n">
        <v>115094</v>
      </c>
      <c r="G19" s="37"/>
      <c r="H19" s="37"/>
    </row>
    <row r="20" customFormat="false" ht="12.75" hidden="false" customHeight="false" outlineLevel="0" collapsed="false">
      <c r="B20" s="64" t="s">
        <v>277</v>
      </c>
      <c r="C20" s="37" t="n">
        <v>9398</v>
      </c>
      <c r="D20" s="43" t="n">
        <v>9380</v>
      </c>
      <c r="E20" s="43" t="n">
        <v>9291</v>
      </c>
      <c r="F20" s="43" t="n">
        <v>9208</v>
      </c>
      <c r="G20" s="37"/>
      <c r="H20" s="37"/>
    </row>
    <row r="21" customFormat="false" ht="12.75" hidden="false" customHeight="false" outlineLevel="0" collapsed="false">
      <c r="B21" s="64" t="s">
        <v>278</v>
      </c>
      <c r="C21" s="37" t="n">
        <v>27295</v>
      </c>
      <c r="D21" s="43" t="n">
        <v>28072</v>
      </c>
      <c r="E21" s="43" t="n">
        <v>28425</v>
      </c>
      <c r="F21" s="43" t="n">
        <v>29292</v>
      </c>
      <c r="G21" s="37"/>
      <c r="H21" s="37"/>
    </row>
    <row r="22" customFormat="false" ht="12.75" hidden="false" customHeight="false" outlineLevel="0" collapsed="false">
      <c r="B22" s="64" t="s">
        <v>279</v>
      </c>
      <c r="C22" s="37" t="n">
        <v>1083</v>
      </c>
      <c r="D22" s="43" t="n">
        <v>1168</v>
      </c>
      <c r="E22" s="43" t="n">
        <v>1375</v>
      </c>
      <c r="F22" s="43" t="n">
        <v>1358</v>
      </c>
      <c r="G22" s="37"/>
      <c r="H22" s="37"/>
    </row>
    <row r="23" customFormat="false" ht="12.75" hidden="false" customHeight="false" outlineLevel="0" collapsed="false">
      <c r="B23" s="64" t="s">
        <v>280</v>
      </c>
      <c r="C23" s="37" t="n">
        <v>12249</v>
      </c>
      <c r="D23" s="43" t="n">
        <v>12067</v>
      </c>
      <c r="E23" s="43" t="n">
        <v>11878</v>
      </c>
      <c r="F23" s="43" t="n">
        <v>11545</v>
      </c>
      <c r="G23" s="37"/>
      <c r="H23" s="37"/>
    </row>
    <row r="24" customFormat="false" ht="12.75" hidden="false" customHeight="false" outlineLevel="0" collapsed="false">
      <c r="B24" s="64" t="s">
        <v>281</v>
      </c>
      <c r="C24" s="37" t="n">
        <v>1242</v>
      </c>
      <c r="D24" s="43" t="n">
        <v>1169</v>
      </c>
      <c r="E24" s="43" t="n">
        <v>1155</v>
      </c>
      <c r="F24" s="43" t="n">
        <v>1117</v>
      </c>
      <c r="G24" s="37"/>
      <c r="H24" s="37"/>
    </row>
    <row r="25" customFormat="false" ht="12.75" hidden="false" customHeight="false" outlineLevel="0" collapsed="false">
      <c r="B25" s="64" t="s">
        <v>282</v>
      </c>
      <c r="C25" s="37" t="n">
        <v>11290</v>
      </c>
      <c r="D25" s="43" t="n">
        <v>17166</v>
      </c>
      <c r="E25" s="43" t="n">
        <v>23765</v>
      </c>
      <c r="F25" s="43" t="n">
        <v>29591</v>
      </c>
      <c r="G25" s="37"/>
      <c r="H25" s="37"/>
    </row>
    <row r="26" customFormat="false" ht="12.75" hidden="false" customHeight="false" outlineLevel="0" collapsed="false">
      <c r="B26" s="64" t="s">
        <v>283</v>
      </c>
      <c r="C26" s="37" t="n">
        <v>1662</v>
      </c>
      <c r="D26" s="43" t="n">
        <v>2865</v>
      </c>
      <c r="E26" s="43" t="n">
        <v>3873</v>
      </c>
      <c r="F26" s="43" t="n">
        <v>4660</v>
      </c>
      <c r="G26" s="37"/>
      <c r="H26" s="37"/>
    </row>
    <row r="27" customFormat="false" ht="12.75" hidden="false" customHeight="false" outlineLevel="0" collapsed="false">
      <c r="B27" s="64" t="s">
        <v>284</v>
      </c>
      <c r="C27" s="37" t="n">
        <v>1539</v>
      </c>
      <c r="D27" s="43" t="n">
        <v>1560</v>
      </c>
      <c r="E27" s="43" t="n">
        <v>1562</v>
      </c>
      <c r="F27" s="43" t="n">
        <v>1531</v>
      </c>
      <c r="G27" s="37"/>
      <c r="H27" s="37"/>
    </row>
    <row r="28" customFormat="false" ht="12.75" hidden="false" customHeight="false" outlineLevel="0" collapsed="false">
      <c r="B28" s="64" t="s">
        <v>285</v>
      </c>
      <c r="C28" s="37" t="n">
        <v>21188</v>
      </c>
      <c r="D28" s="43" t="n">
        <v>21642</v>
      </c>
      <c r="E28" s="43" t="n">
        <v>21932</v>
      </c>
      <c r="F28" s="43" t="n">
        <v>21454</v>
      </c>
      <c r="G28" s="37"/>
      <c r="H28" s="37"/>
    </row>
    <row r="29" customFormat="false" ht="12.75" hidden="false" customHeight="false" outlineLevel="0" collapsed="false">
      <c r="B29" s="64" t="s">
        <v>286</v>
      </c>
      <c r="C29" s="37" t="n">
        <v>1654</v>
      </c>
      <c r="D29" s="43" t="n">
        <v>1474</v>
      </c>
      <c r="E29" s="43" t="n">
        <v>1349</v>
      </c>
      <c r="F29" s="43" t="n">
        <v>1312</v>
      </c>
      <c r="G29" s="37"/>
      <c r="H29" s="37"/>
    </row>
    <row r="30" customFormat="false" ht="12.75" hidden="false" customHeight="false" outlineLevel="0" collapsed="false">
      <c r="B30" s="64" t="s">
        <v>287</v>
      </c>
      <c r="C30" s="37" t="n">
        <v>54785</v>
      </c>
      <c r="D30" s="43" t="n">
        <v>55602</v>
      </c>
      <c r="E30" s="43" t="n">
        <v>55904</v>
      </c>
      <c r="F30" s="43" t="n">
        <v>55074</v>
      </c>
      <c r="G30" s="37"/>
      <c r="H30" s="37"/>
    </row>
    <row r="31" customFormat="false" ht="12.75" hidden="false" customHeight="false" outlineLevel="0" collapsed="false">
      <c r="B31" s="64" t="s">
        <v>288</v>
      </c>
      <c r="C31" s="37" t="n">
        <v>3084</v>
      </c>
      <c r="D31" s="43" t="n">
        <v>3099</v>
      </c>
      <c r="E31" s="43" t="n">
        <v>3072</v>
      </c>
      <c r="F31" s="43" t="n">
        <v>3114</v>
      </c>
      <c r="G31" s="37"/>
      <c r="H31" s="37"/>
    </row>
    <row r="32" customFormat="false" ht="12.75" hidden="false" customHeight="false" outlineLevel="0" collapsed="false">
      <c r="B32" s="64" t="s">
        <v>289</v>
      </c>
      <c r="C32" s="37" t="n">
        <v>604</v>
      </c>
      <c r="D32" s="43" t="n">
        <v>432</v>
      </c>
      <c r="E32" s="43" t="n">
        <v>422</v>
      </c>
      <c r="F32" s="43" t="n">
        <v>439</v>
      </c>
      <c r="G32" s="37"/>
      <c r="H32" s="37"/>
    </row>
    <row r="33" customFormat="false" ht="12.75" hidden="false" customHeight="false" outlineLevel="0" collapsed="false">
      <c r="B33" s="64" t="s">
        <v>290</v>
      </c>
      <c r="C33" s="37" t="n">
        <v>2340</v>
      </c>
      <c r="D33" s="43" t="n">
        <v>2101</v>
      </c>
      <c r="E33" s="43" t="n">
        <v>2073</v>
      </c>
      <c r="F33" s="43" t="n">
        <v>2047</v>
      </c>
      <c r="G33" s="37"/>
      <c r="H33" s="37"/>
    </row>
    <row r="34" customFormat="false" ht="12.75" hidden="false" customHeight="false" outlineLevel="0" collapsed="false">
      <c r="B34" s="64" t="s">
        <v>291</v>
      </c>
      <c r="C34" s="37" t="n">
        <v>36924</v>
      </c>
      <c r="D34" s="43" t="n">
        <v>37856</v>
      </c>
      <c r="E34" s="43" t="n">
        <v>38527</v>
      </c>
      <c r="F34" s="43" t="n">
        <v>38095</v>
      </c>
      <c r="G34" s="37"/>
      <c r="H34" s="37"/>
    </row>
    <row r="35" customFormat="false" ht="12.75" hidden="false" customHeight="false" outlineLevel="0" collapsed="false">
      <c r="B35" s="64" t="s">
        <v>292</v>
      </c>
      <c r="C35" s="37" t="n">
        <v>25202</v>
      </c>
      <c r="D35" s="43" t="n">
        <v>25160</v>
      </c>
      <c r="E35" s="43" t="n">
        <v>25273</v>
      </c>
      <c r="F35" s="43" t="n">
        <v>25087</v>
      </c>
      <c r="G35" s="37"/>
      <c r="H35" s="37"/>
    </row>
    <row r="36" customFormat="false" ht="12.75" hidden="false" customHeight="false" outlineLevel="0" collapsed="false">
      <c r="B36" s="64" t="s">
        <v>293</v>
      </c>
      <c r="C36" s="37" t="n">
        <v>923</v>
      </c>
      <c r="D36" s="43" t="n">
        <v>859</v>
      </c>
      <c r="E36" s="43" t="n">
        <v>807</v>
      </c>
      <c r="F36" s="43" t="n">
        <v>715</v>
      </c>
      <c r="G36" s="37"/>
      <c r="H36" s="37"/>
    </row>
    <row r="37" customFormat="false" ht="12.75" hidden="false" customHeight="false" outlineLevel="0" collapsed="false">
      <c r="B37" s="64" t="s">
        <v>294</v>
      </c>
      <c r="C37" s="37" t="n">
        <v>849</v>
      </c>
      <c r="D37" s="43" t="n">
        <v>903</v>
      </c>
      <c r="E37" s="43" t="n">
        <v>936</v>
      </c>
      <c r="F37" s="43" t="n">
        <v>960</v>
      </c>
      <c r="G37" s="37"/>
      <c r="H37" s="37"/>
    </row>
    <row r="38" customFormat="false" ht="12.75" hidden="false" customHeight="false" outlineLevel="0" collapsed="false">
      <c r="B38" s="64" t="s">
        <v>295</v>
      </c>
      <c r="C38" s="37" t="n">
        <v>54617</v>
      </c>
      <c r="D38" s="43" t="n">
        <v>58302</v>
      </c>
      <c r="E38" s="43" t="n">
        <v>60330</v>
      </c>
      <c r="F38" s="43" t="n">
        <v>58309</v>
      </c>
      <c r="G38" s="37"/>
      <c r="H38" s="37"/>
    </row>
    <row r="39" customFormat="false" ht="12.75" hidden="false" customHeight="false" outlineLevel="0" collapsed="false">
      <c r="B39" s="64" t="s">
        <v>296</v>
      </c>
      <c r="C39" s="37" t="n">
        <v>19055</v>
      </c>
      <c r="D39" s="43" t="n">
        <v>20523</v>
      </c>
      <c r="E39" s="43" t="n">
        <v>21703</v>
      </c>
      <c r="F39" s="43" t="n">
        <v>22667</v>
      </c>
      <c r="G39" s="37"/>
      <c r="H39" s="37"/>
    </row>
    <row r="40" customFormat="false" ht="12.75" hidden="false" customHeight="false" outlineLevel="0" collapsed="false">
      <c r="B40" s="64" t="s">
        <v>297</v>
      </c>
      <c r="C40" s="37" t="n">
        <v>667</v>
      </c>
      <c r="D40" s="43" t="n">
        <v>872</v>
      </c>
      <c r="E40" s="43" t="n">
        <v>970</v>
      </c>
      <c r="F40" s="43" t="n">
        <v>1002</v>
      </c>
      <c r="G40" s="37"/>
      <c r="H40" s="37"/>
    </row>
    <row r="41" customFormat="false" ht="12.75" hidden="false" customHeight="false" outlineLevel="0" collapsed="false">
      <c r="B41" s="64" t="s">
        <v>298</v>
      </c>
      <c r="C41" s="37" t="n">
        <v>26675</v>
      </c>
      <c r="D41" s="43" t="n">
        <v>28546</v>
      </c>
      <c r="E41" s="43" t="n">
        <v>30309</v>
      </c>
      <c r="F41" s="43" t="n">
        <v>32343</v>
      </c>
      <c r="G41" s="37"/>
      <c r="H41" s="37"/>
    </row>
    <row r="42" customFormat="false" ht="12.75" hidden="false" customHeight="false" outlineLevel="0" collapsed="false">
      <c r="B42" s="64" t="s">
        <v>299</v>
      </c>
      <c r="C42" s="48" t="n">
        <v>143</v>
      </c>
      <c r="D42" s="47" t="n">
        <v>300</v>
      </c>
      <c r="E42" s="47" t="n">
        <v>497</v>
      </c>
      <c r="F42" s="47" t="n">
        <v>660</v>
      </c>
      <c r="G42" s="47"/>
      <c r="H42" s="37"/>
    </row>
    <row r="43" customFormat="false" ht="12.75" hidden="false" customHeight="false" outlineLevel="0" collapsed="false">
      <c r="A43" s="59"/>
      <c r="B43" s="64" t="s">
        <v>300</v>
      </c>
      <c r="C43" s="48" t="n">
        <v>1249</v>
      </c>
      <c r="D43" s="47" t="n">
        <v>1829</v>
      </c>
      <c r="E43" s="47" t="n">
        <v>2389</v>
      </c>
      <c r="F43" s="47" t="n">
        <v>3206</v>
      </c>
      <c r="G43" s="47"/>
      <c r="H43" s="37"/>
    </row>
    <row r="44" customFormat="false" ht="12.75" hidden="false" customHeight="false" outlineLevel="0" collapsed="false">
      <c r="A44" s="59"/>
      <c r="B44" s="64" t="s">
        <v>301</v>
      </c>
      <c r="C44" s="48" t="n">
        <v>96032</v>
      </c>
      <c r="D44" s="47" t="n">
        <v>92291</v>
      </c>
      <c r="E44" s="47" t="n">
        <v>87928</v>
      </c>
      <c r="F44" s="47" t="n">
        <v>85452</v>
      </c>
      <c r="G44" s="47"/>
      <c r="H44" s="37"/>
    </row>
    <row r="45" customFormat="false" ht="12.75" hidden="false" customHeight="false" outlineLevel="0" collapsed="false">
      <c r="A45" s="59"/>
      <c r="B45" s="64" t="s">
        <v>302</v>
      </c>
      <c r="C45" s="48" t="n">
        <v>3570</v>
      </c>
      <c r="D45" s="47" t="n">
        <v>4019</v>
      </c>
      <c r="E45" s="47" t="n">
        <v>4811</v>
      </c>
      <c r="F45" s="47" t="n">
        <v>5110</v>
      </c>
      <c r="G45" s="47"/>
      <c r="H45" s="37"/>
    </row>
    <row r="46" customFormat="false" ht="12.75" hidden="false" customHeight="false" outlineLevel="0" collapsed="false">
      <c r="A46" s="59"/>
      <c r="B46" s="64"/>
      <c r="C46" s="48"/>
      <c r="D46" s="47"/>
      <c r="E46" s="47"/>
      <c r="F46" s="47"/>
      <c r="G46" s="47"/>
      <c r="H46" s="37"/>
    </row>
    <row r="47" customFormat="false" ht="12.75" hidden="false" customHeight="false" outlineLevel="0" collapsed="false">
      <c r="A47" s="59" t="s">
        <v>303</v>
      </c>
      <c r="B47" s="64"/>
      <c r="C47" s="48" t="n">
        <v>9186</v>
      </c>
      <c r="D47" s="47" t="n">
        <v>9380</v>
      </c>
      <c r="E47" s="47" t="n">
        <v>9624</v>
      </c>
      <c r="F47" s="47" t="n">
        <v>9929</v>
      </c>
      <c r="G47" s="47"/>
      <c r="H47" s="37"/>
    </row>
    <row r="48" customFormat="false" ht="12.75" hidden="false" customHeight="false" outlineLevel="0" collapsed="false">
      <c r="A48" s="59"/>
      <c r="B48" s="64" t="s">
        <v>304</v>
      </c>
      <c r="C48" s="48" t="n">
        <v>6891</v>
      </c>
      <c r="D48" s="47" t="n">
        <v>7010</v>
      </c>
      <c r="E48" s="47" t="n">
        <v>7200</v>
      </c>
      <c r="F48" s="47" t="n">
        <v>7384</v>
      </c>
      <c r="G48" s="47"/>
      <c r="H48" s="37"/>
    </row>
    <row r="49" customFormat="false" ht="12.75" hidden="false" customHeight="false" outlineLevel="0" collapsed="false">
      <c r="A49" s="59"/>
      <c r="B49" s="64" t="s">
        <v>305</v>
      </c>
      <c r="C49" s="48" t="n">
        <v>1226</v>
      </c>
      <c r="D49" s="47" t="n">
        <v>1277</v>
      </c>
      <c r="E49" s="47" t="n">
        <v>1268</v>
      </c>
      <c r="F49" s="47" t="n">
        <v>1336</v>
      </c>
      <c r="G49" s="47"/>
      <c r="H49" s="37"/>
    </row>
    <row r="50" customFormat="false" ht="12.75" hidden="false" customHeight="false" outlineLevel="0" collapsed="false">
      <c r="A50" s="59"/>
      <c r="B50" s="64" t="s">
        <v>306</v>
      </c>
      <c r="C50" s="48" t="n">
        <v>1069</v>
      </c>
      <c r="D50" s="47" t="n">
        <v>1093</v>
      </c>
      <c r="E50" s="47" t="n">
        <v>1156</v>
      </c>
      <c r="F50" s="47" t="n">
        <v>1209</v>
      </c>
      <c r="G50" s="47"/>
      <c r="H50" s="37"/>
    </row>
    <row r="51" customFormat="false" ht="12.75" hidden="false" customHeight="false" outlineLevel="0" collapsed="false">
      <c r="A51" s="59"/>
      <c r="B51" s="65"/>
      <c r="C51" s="48"/>
      <c r="D51" s="47"/>
      <c r="E51" s="47"/>
      <c r="F51" s="47"/>
      <c r="G51" s="47"/>
      <c r="H51" s="37"/>
    </row>
    <row r="52" customFormat="false" ht="12.75" hidden="false" customHeight="false" outlineLevel="0" collapsed="false">
      <c r="A52" s="59" t="s">
        <v>307</v>
      </c>
      <c r="B52" s="65"/>
      <c r="C52" s="48" t="n">
        <v>19268</v>
      </c>
      <c r="D52" s="47" t="n">
        <v>18621</v>
      </c>
      <c r="E52" s="47" t="n">
        <v>18246</v>
      </c>
      <c r="F52" s="47" t="n">
        <v>18080</v>
      </c>
      <c r="G52" s="47"/>
      <c r="H52" s="37"/>
    </row>
    <row r="53" customFormat="false" ht="12.75" hidden="false" customHeight="false" outlineLevel="0" collapsed="false">
      <c r="A53" s="59"/>
      <c r="B53" s="65"/>
      <c r="C53" s="48"/>
      <c r="D53" s="47"/>
      <c r="E53" s="47"/>
      <c r="F53" s="47"/>
      <c r="G53" s="47"/>
      <c r="H53" s="37"/>
    </row>
    <row r="54" customFormat="false" ht="12.75" hidden="false" customHeight="false" outlineLevel="0" collapsed="false">
      <c r="A54" s="59" t="s">
        <v>308</v>
      </c>
      <c r="B54" s="65"/>
      <c r="C54" s="48" t="n">
        <v>47977</v>
      </c>
      <c r="D54" s="47" t="n">
        <v>50408</v>
      </c>
      <c r="E54" s="47" t="n">
        <v>52270</v>
      </c>
      <c r="F54" s="47" t="n">
        <v>54101</v>
      </c>
      <c r="G54" s="47"/>
      <c r="H54" s="37"/>
    </row>
    <row r="55" customFormat="false" ht="12.75" hidden="false" customHeight="false" outlineLevel="0" collapsed="false">
      <c r="A55" s="59"/>
      <c r="B55" s="65"/>
      <c r="C55" s="48"/>
      <c r="D55" s="47"/>
      <c r="E55" s="47"/>
      <c r="F55" s="47"/>
      <c r="G55" s="47"/>
      <c r="H55" s="37"/>
    </row>
    <row r="56" customFormat="false" ht="12.75" hidden="false" customHeight="false" outlineLevel="0" collapsed="false">
      <c r="A56" s="59" t="s">
        <v>309</v>
      </c>
      <c r="B56" s="45"/>
      <c r="C56" s="48" t="n">
        <v>7173866</v>
      </c>
      <c r="D56" s="47" t="n">
        <v>7314046</v>
      </c>
      <c r="E56" s="47" t="n">
        <v>7365833</v>
      </c>
      <c r="F56" s="47" t="n">
        <v>7319593</v>
      </c>
      <c r="G56" s="47"/>
      <c r="H56" s="37"/>
    </row>
    <row r="57" customFormat="false" ht="12.75" hidden="false" customHeight="false" outlineLevel="0" collapsed="false">
      <c r="A57" s="57" t="s">
        <v>76</v>
      </c>
      <c r="G57" s="47"/>
    </row>
    <row r="58" customFormat="false" ht="14.25" hidden="false" customHeight="false" outlineLevel="0" collapsed="false">
      <c r="A58" s="38" t="s">
        <v>77</v>
      </c>
      <c r="G58" s="47"/>
    </row>
    <row r="59" customFormat="false" ht="14.25" hidden="false" customHeight="false" outlineLevel="0" collapsed="false">
      <c r="A59" s="66" t="s">
        <v>310</v>
      </c>
      <c r="G59" s="47"/>
    </row>
    <row r="60" customFormat="false" ht="14.25" hidden="false" customHeight="false" outlineLevel="0" collapsed="false">
      <c r="G60" s="47"/>
    </row>
    <row r="61" customFormat="false" ht="12.75" hidden="false" customHeight="false" outlineLevel="0" collapsed="false">
      <c r="G61" s="47"/>
    </row>
    <row r="62" customFormat="false" ht="14.25" hidden="false" customHeight="false" outlineLevel="0" collapsed="false">
      <c r="G62" s="47"/>
    </row>
    <row r="63" customFormat="false" ht="14.25" hidden="false" customHeight="false" outlineLevel="0" collapsed="false">
      <c r="G63" s="47"/>
    </row>
    <row r="64" customFormat="false" ht="12.75" hidden="false" customHeight="false" outlineLevel="0" collapsed="false">
      <c r="G64" s="47"/>
    </row>
    <row r="65" customFormat="false" ht="12.75" hidden="false" customHeight="false" outlineLevel="0" collapsed="false">
      <c r="G65" s="47"/>
    </row>
    <row r="66" customFormat="false" ht="12.75" hidden="false" customHeight="false" outlineLevel="0" collapsed="false">
      <c r="G66" s="47"/>
    </row>
  </sheetData>
  <mergeCells count="2">
    <mergeCell ref="A2:F2"/>
    <mergeCell ref="A5:B5"/>
  </mergeCells>
  <printOptions headings="false" gridLines="false" gridLinesSet="true" horizontalCentered="false" verticalCentered="false"/>
  <pageMargins left="0.629861111111111" right="0.472222222222222" top="0.629861111111111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7" width="2.56"/>
    <col collapsed="false" customWidth="true" hidden="false" outlineLevel="0" max="2" min="2" style="17" width="25.7"/>
    <col collapsed="false" customWidth="true" hidden="false" outlineLevel="0" max="6" min="3" style="17" width="12.7"/>
    <col collapsed="false" customWidth="true" hidden="false" outlineLevel="0" max="7" min="7" style="44" width="12.7"/>
    <col collapsed="false" customWidth="true" hidden="false" outlineLevel="0" max="15" min="8" style="17" width="11.42"/>
  </cols>
  <sheetData>
    <row r="2" customFormat="false" ht="14.25" hidden="false" customHeight="false" outlineLevel="0" collapsed="false">
      <c r="A2" s="24" t="s">
        <v>31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60"/>
      <c r="B3" s="25"/>
      <c r="C3" s="25"/>
      <c r="D3" s="25"/>
      <c r="E3" s="25"/>
      <c r="F3" s="21"/>
    </row>
    <row r="4" customFormat="false" ht="12.75" hidden="false" customHeight="false" outlineLevel="0" collapsed="false">
      <c r="C4" s="62"/>
      <c r="D4" s="26"/>
      <c r="F4" s="26"/>
      <c r="G4" s="40"/>
    </row>
    <row r="5" customFormat="false" ht="12.75" hidden="false" customHeight="false" outlineLevel="0" collapsed="false">
      <c r="A5" s="28" t="s">
        <v>32</v>
      </c>
      <c r="B5" s="28"/>
      <c r="C5" s="29" t="n">
        <v>1999</v>
      </c>
      <c r="D5" s="29" t="n">
        <v>2000</v>
      </c>
      <c r="E5" s="30" t="n">
        <v>2001</v>
      </c>
      <c r="F5" s="29" t="n">
        <v>2002</v>
      </c>
      <c r="G5" s="28" t="n">
        <v>2003</v>
      </c>
      <c r="H5" s="30"/>
      <c r="I5" s="30"/>
    </row>
    <row r="6" customFormat="false" ht="12.75" hidden="false" customHeight="false" outlineLevel="0" collapsed="false">
      <c r="A6" s="63"/>
      <c r="B6" s="32"/>
      <c r="C6" s="33"/>
      <c r="D6" s="33"/>
      <c r="E6" s="32"/>
      <c r="F6" s="33"/>
      <c r="G6" s="32"/>
      <c r="H6" s="30"/>
      <c r="I6" s="30"/>
    </row>
    <row r="7" customFormat="false" ht="12.75" hidden="false" customHeight="false" outlineLevel="0" collapsed="false">
      <c r="B7" s="41"/>
    </row>
    <row r="8" customFormat="false" ht="12.75" hidden="false" customHeight="false" outlineLevel="0" collapsed="false">
      <c r="A8" s="57" t="s">
        <v>265</v>
      </c>
      <c r="B8" s="45"/>
      <c r="C8" s="43" t="n">
        <v>823092</v>
      </c>
      <c r="D8" s="47" t="n">
        <v>841738</v>
      </c>
      <c r="E8" s="47" t="n">
        <v>877413</v>
      </c>
      <c r="F8" s="37" t="n">
        <f aca="false">SUM(F9:F45)</f>
        <v>901706</v>
      </c>
      <c r="G8" s="47" t="n">
        <f aca="false">SUM(G9:G45)</f>
        <v>911995</v>
      </c>
      <c r="H8" s="37"/>
      <c r="I8" s="37"/>
    </row>
    <row r="9" customFormat="false" ht="12.75" hidden="false" customHeight="false" outlineLevel="0" collapsed="false">
      <c r="B9" s="42" t="s">
        <v>266</v>
      </c>
      <c r="C9" s="43" t="n">
        <v>71955</v>
      </c>
      <c r="D9" s="47" t="n">
        <v>72199</v>
      </c>
      <c r="E9" s="47" t="n">
        <v>71662</v>
      </c>
      <c r="F9" s="37" t="n">
        <v>69016</v>
      </c>
      <c r="G9" s="47" t="n">
        <v>65830</v>
      </c>
      <c r="H9" s="37"/>
      <c r="I9" s="37"/>
    </row>
    <row r="10" customFormat="false" ht="12.75" hidden="false" customHeight="false" outlineLevel="0" collapsed="false">
      <c r="B10" s="42" t="s">
        <v>267</v>
      </c>
      <c r="C10" s="43" t="n">
        <v>11315</v>
      </c>
      <c r="D10" s="47" t="n">
        <v>11107</v>
      </c>
      <c r="E10" s="47" t="n">
        <v>11153</v>
      </c>
      <c r="F10" s="37" t="n">
        <v>11442</v>
      </c>
      <c r="G10" s="44" t="n">
        <v>11376</v>
      </c>
      <c r="H10" s="37"/>
      <c r="I10" s="37"/>
    </row>
    <row r="11" customFormat="false" ht="12.75" hidden="false" customHeight="false" outlineLevel="0" collapsed="false">
      <c r="B11" s="42" t="s">
        <v>268</v>
      </c>
      <c r="C11" s="43" t="n">
        <v>8984</v>
      </c>
      <c r="D11" s="47" t="n">
        <v>10445</v>
      </c>
      <c r="E11" s="47" t="n">
        <v>12351</v>
      </c>
      <c r="F11" s="37" t="n">
        <v>13972</v>
      </c>
      <c r="G11" s="47" t="n">
        <v>15233</v>
      </c>
      <c r="H11" s="37"/>
      <c r="I11" s="37"/>
    </row>
    <row r="12" customFormat="false" ht="12.75" hidden="false" customHeight="false" outlineLevel="0" collapsed="false">
      <c r="B12" s="42" t="s">
        <v>269</v>
      </c>
      <c r="C12" s="43" t="n">
        <v>6532</v>
      </c>
      <c r="D12" s="47" t="n">
        <v>6042</v>
      </c>
      <c r="E12" s="47" t="n">
        <v>5726</v>
      </c>
      <c r="F12" s="37" t="n">
        <v>5644</v>
      </c>
      <c r="G12" s="47" t="n">
        <v>5466</v>
      </c>
      <c r="H12" s="37"/>
      <c r="I12" s="37"/>
    </row>
    <row r="13" customFormat="false" ht="14.25" hidden="false" customHeight="false" outlineLevel="0" collapsed="false">
      <c r="B13" s="42" t="s">
        <v>270</v>
      </c>
      <c r="C13" s="43" t="n">
        <v>42925</v>
      </c>
      <c r="D13" s="47" t="n">
        <v>50885</v>
      </c>
      <c r="E13" s="47" t="n">
        <v>63111</v>
      </c>
      <c r="F13" s="37" t="n">
        <v>72094</v>
      </c>
      <c r="G13" s="44" t="n">
        <v>76743</v>
      </c>
      <c r="H13" s="37"/>
      <c r="I13" s="37"/>
    </row>
    <row r="14" customFormat="false" ht="12.75" hidden="false" customHeight="false" outlineLevel="0" collapsed="false">
      <c r="B14" s="64" t="s">
        <v>271</v>
      </c>
      <c r="C14" s="43" t="n">
        <v>5331</v>
      </c>
      <c r="D14" s="47" t="n">
        <v>5272</v>
      </c>
      <c r="E14" s="47" t="n">
        <v>5177</v>
      </c>
      <c r="F14" s="37" t="n">
        <v>5212</v>
      </c>
      <c r="G14" s="44" t="n">
        <v>5490</v>
      </c>
      <c r="H14" s="37"/>
      <c r="I14" s="37"/>
    </row>
    <row r="15" customFormat="false" ht="12.75" hidden="false" customHeight="false" outlineLevel="0" collapsed="false">
      <c r="B15" s="64" t="s">
        <v>272</v>
      </c>
      <c r="C15" s="43" t="n">
        <v>9636</v>
      </c>
      <c r="D15" s="47" t="n">
        <v>10243</v>
      </c>
      <c r="E15" s="47" t="n">
        <v>11463</v>
      </c>
      <c r="F15" s="37" t="n">
        <v>13120</v>
      </c>
      <c r="G15" s="44" t="n">
        <v>13970</v>
      </c>
      <c r="H15" s="37"/>
      <c r="I15" s="37"/>
    </row>
    <row r="16" customFormat="false" ht="12.75" hidden="false" customHeight="false" outlineLevel="0" collapsed="false">
      <c r="B16" s="64" t="s">
        <v>273</v>
      </c>
      <c r="C16" s="43" t="n">
        <v>34328</v>
      </c>
      <c r="D16" s="47" t="n">
        <v>35183</v>
      </c>
      <c r="E16" s="47" t="n">
        <v>38210</v>
      </c>
      <c r="F16" s="37" t="n">
        <v>41246</v>
      </c>
      <c r="G16" s="44" t="n">
        <v>43566</v>
      </c>
      <c r="H16" s="37"/>
      <c r="I16" s="37"/>
    </row>
    <row r="17" customFormat="false" ht="12.75" hidden="false" customHeight="false" outlineLevel="0" collapsed="false">
      <c r="B17" s="64" t="s">
        <v>274</v>
      </c>
      <c r="C17" s="43" t="n">
        <v>10756</v>
      </c>
      <c r="D17" s="47" t="n">
        <v>11207</v>
      </c>
      <c r="E17" s="47" t="n">
        <v>11773</v>
      </c>
      <c r="F17" s="37" t="n">
        <v>12295</v>
      </c>
      <c r="G17" s="44" t="n">
        <v>12660</v>
      </c>
      <c r="H17" s="37"/>
      <c r="I17" s="37"/>
    </row>
    <row r="18" customFormat="false" ht="12.75" hidden="false" customHeight="false" outlineLevel="0" collapsed="false">
      <c r="B18" s="64" t="s">
        <v>275</v>
      </c>
      <c r="C18" s="43" t="n">
        <v>51211</v>
      </c>
      <c r="D18" s="47" t="n">
        <v>60913</v>
      </c>
      <c r="E18" s="47" t="n">
        <v>76297</v>
      </c>
      <c r="F18" s="37" t="n">
        <v>83299</v>
      </c>
      <c r="G18" s="44" t="n">
        <v>83821</v>
      </c>
      <c r="H18" s="37"/>
      <c r="I18" s="37"/>
    </row>
    <row r="19" customFormat="false" ht="12.75" hidden="false" customHeight="false" outlineLevel="0" collapsed="false">
      <c r="B19" s="64" t="s">
        <v>276</v>
      </c>
      <c r="C19" s="43" t="n">
        <v>116446</v>
      </c>
      <c r="D19" s="47" t="n">
        <v>107927</v>
      </c>
      <c r="E19" s="47" t="n">
        <v>98555</v>
      </c>
      <c r="F19" s="37" t="n">
        <v>88711</v>
      </c>
      <c r="G19" s="44" t="n">
        <v>81495</v>
      </c>
      <c r="H19" s="37"/>
      <c r="I19" s="37"/>
    </row>
    <row r="20" customFormat="false" ht="12.75" hidden="false" customHeight="false" outlineLevel="0" collapsed="false">
      <c r="B20" s="64" t="s">
        <v>277</v>
      </c>
      <c r="C20" s="43" t="n">
        <v>9208</v>
      </c>
      <c r="D20" s="47" t="n">
        <v>9259</v>
      </c>
      <c r="E20" s="47" t="n">
        <v>9555</v>
      </c>
      <c r="F20" s="37" t="n">
        <v>10219</v>
      </c>
      <c r="G20" s="44" t="n">
        <v>10817</v>
      </c>
      <c r="H20" s="37"/>
      <c r="I20" s="37"/>
    </row>
    <row r="21" customFormat="false" ht="12.75" hidden="false" customHeight="false" outlineLevel="0" collapsed="false">
      <c r="B21" s="64" t="s">
        <v>278</v>
      </c>
      <c r="C21" s="43" t="n">
        <v>29980</v>
      </c>
      <c r="D21" s="47" t="n">
        <v>32354</v>
      </c>
      <c r="E21" s="47" t="n">
        <v>33839</v>
      </c>
      <c r="F21" s="37" t="n">
        <v>34689</v>
      </c>
      <c r="G21" s="44" t="n">
        <v>35590</v>
      </c>
      <c r="H21" s="37"/>
      <c r="I21" s="37"/>
    </row>
    <row r="22" customFormat="false" ht="12.75" hidden="false" customHeight="false" outlineLevel="0" collapsed="false">
      <c r="B22" s="64" t="s">
        <v>279</v>
      </c>
      <c r="C22" s="43" t="n">
        <v>1586</v>
      </c>
      <c r="D22" s="47" t="n">
        <v>1751</v>
      </c>
      <c r="E22" s="47" t="n">
        <v>1912</v>
      </c>
      <c r="F22" s="37" t="n">
        <v>2060</v>
      </c>
      <c r="G22" s="44" t="n">
        <v>2223</v>
      </c>
      <c r="H22" s="37"/>
      <c r="I22" s="37"/>
    </row>
    <row r="23" customFormat="false" ht="12.75" hidden="false" customHeight="false" outlineLevel="0" collapsed="false">
      <c r="B23" s="64" t="s">
        <v>280</v>
      </c>
      <c r="C23" s="43" t="n">
        <v>11190</v>
      </c>
      <c r="D23" s="47" t="n">
        <v>10922</v>
      </c>
      <c r="E23" s="47" t="n">
        <v>10638</v>
      </c>
      <c r="F23" s="37" t="n">
        <v>10435</v>
      </c>
      <c r="G23" s="44" t="n">
        <v>10448</v>
      </c>
      <c r="H23" s="37"/>
      <c r="I23" s="37"/>
    </row>
    <row r="24" customFormat="false" ht="12.75" hidden="false" customHeight="false" outlineLevel="0" collapsed="false">
      <c r="B24" s="64" t="s">
        <v>281</v>
      </c>
      <c r="C24" s="43" t="n">
        <v>1021</v>
      </c>
      <c r="D24" s="47" t="n">
        <v>895</v>
      </c>
      <c r="E24" s="47" t="n">
        <v>868</v>
      </c>
      <c r="F24" s="37" t="n">
        <v>886</v>
      </c>
      <c r="G24" s="44" t="n">
        <v>898</v>
      </c>
      <c r="H24" s="37"/>
      <c r="I24" s="37"/>
    </row>
    <row r="25" customFormat="false" ht="12.75" hidden="false" customHeight="false" outlineLevel="0" collapsed="false">
      <c r="B25" s="64" t="s">
        <v>282</v>
      </c>
      <c r="C25" s="43" t="n">
        <v>35060</v>
      </c>
      <c r="D25" s="47" t="n">
        <v>41066</v>
      </c>
      <c r="E25" s="47" t="n">
        <v>47375</v>
      </c>
      <c r="F25" s="37" t="n">
        <v>53551</v>
      </c>
      <c r="G25" s="44" t="n">
        <v>57312</v>
      </c>
      <c r="H25" s="37"/>
      <c r="I25" s="37"/>
    </row>
    <row r="26" customFormat="false" ht="12.75" hidden="false" customHeight="false" outlineLevel="0" collapsed="false">
      <c r="B26" s="64" t="s">
        <v>283</v>
      </c>
      <c r="C26" s="43" t="n">
        <v>5495</v>
      </c>
      <c r="D26" s="47" t="n">
        <v>6341</v>
      </c>
      <c r="E26" s="47" t="n">
        <v>7171</v>
      </c>
      <c r="F26" s="37" t="n">
        <v>8042</v>
      </c>
      <c r="G26" s="47" t="n">
        <v>8798</v>
      </c>
      <c r="H26" s="37"/>
      <c r="I26" s="37"/>
    </row>
    <row r="27" customFormat="false" ht="12.75" hidden="false" customHeight="false" outlineLevel="0" collapsed="false">
      <c r="B27" s="64" t="s">
        <v>284</v>
      </c>
      <c r="C27" s="43" t="n">
        <v>1598</v>
      </c>
      <c r="D27" s="47" t="n">
        <v>1684</v>
      </c>
      <c r="E27" s="47" t="n">
        <v>1848</v>
      </c>
      <c r="F27" s="37" t="n">
        <v>2120</v>
      </c>
      <c r="G27" s="44" t="n">
        <v>2099</v>
      </c>
      <c r="H27" s="37"/>
      <c r="I27" s="37"/>
    </row>
    <row r="28" customFormat="false" ht="12.75" hidden="false" customHeight="false" outlineLevel="0" collapsed="false">
      <c r="B28" s="64" t="s">
        <v>285</v>
      </c>
      <c r="C28" s="43" t="n">
        <v>21522</v>
      </c>
      <c r="D28" s="47" t="n">
        <v>22181</v>
      </c>
      <c r="E28" s="47" t="n">
        <v>22634</v>
      </c>
      <c r="F28" s="37" t="n">
        <v>23292</v>
      </c>
      <c r="G28" s="44" t="n">
        <v>23979</v>
      </c>
      <c r="H28" s="37"/>
      <c r="I28" s="37"/>
    </row>
    <row r="29" customFormat="false" ht="12.75" hidden="false" customHeight="false" outlineLevel="0" collapsed="false">
      <c r="B29" s="64" t="s">
        <v>286</v>
      </c>
      <c r="C29" s="43" t="n">
        <v>1241</v>
      </c>
      <c r="D29" s="47" t="n">
        <v>1140</v>
      </c>
      <c r="E29" s="47" t="n">
        <v>1091</v>
      </c>
      <c r="F29" s="37" t="n">
        <v>1039</v>
      </c>
      <c r="G29" s="44" t="n">
        <v>1062</v>
      </c>
      <c r="H29" s="37"/>
      <c r="I29" s="37"/>
    </row>
    <row r="30" customFormat="false" ht="12.75" hidden="false" customHeight="false" outlineLevel="0" collapsed="false">
      <c r="B30" s="64" t="s">
        <v>287</v>
      </c>
      <c r="C30" s="43" t="n">
        <v>54063</v>
      </c>
      <c r="D30" s="47" t="n">
        <v>51375</v>
      </c>
      <c r="E30" s="47" t="n">
        <v>49109</v>
      </c>
      <c r="F30" s="37" t="n">
        <v>47827</v>
      </c>
      <c r="G30" s="47" t="n">
        <v>46812</v>
      </c>
      <c r="H30" s="37"/>
      <c r="I30" s="37"/>
    </row>
    <row r="31" customFormat="false" ht="12.75" hidden="false" customHeight="false" outlineLevel="0" collapsed="false">
      <c r="B31" s="64" t="s">
        <v>288</v>
      </c>
      <c r="C31" s="43" t="n">
        <v>3249</v>
      </c>
      <c r="D31" s="47" t="n">
        <v>3533</v>
      </c>
      <c r="E31" s="47" t="n">
        <v>3686</v>
      </c>
      <c r="F31" s="37" t="n">
        <v>3755</v>
      </c>
      <c r="G31" s="44" t="n">
        <v>4012</v>
      </c>
      <c r="H31" s="37"/>
      <c r="I31" s="37"/>
    </row>
    <row r="32" customFormat="false" ht="12.75" hidden="false" customHeight="false" outlineLevel="0" collapsed="false">
      <c r="B32" s="64" t="s">
        <v>289</v>
      </c>
      <c r="C32" s="43" t="n">
        <v>459</v>
      </c>
      <c r="D32" s="47" t="n">
        <v>605</v>
      </c>
      <c r="E32" s="47" t="n">
        <v>703</v>
      </c>
      <c r="F32" s="37" t="n">
        <v>709</v>
      </c>
      <c r="G32" s="44" t="n">
        <v>815</v>
      </c>
      <c r="H32" s="37"/>
      <c r="I32" s="37"/>
    </row>
    <row r="33" customFormat="false" ht="12.75" hidden="false" customHeight="false" outlineLevel="0" collapsed="false">
      <c r="B33" s="64" t="s">
        <v>290</v>
      </c>
      <c r="C33" s="43" t="n">
        <v>1945</v>
      </c>
      <c r="D33" s="47" t="n">
        <v>1971</v>
      </c>
      <c r="E33" s="47" t="n">
        <v>2177</v>
      </c>
      <c r="F33" s="37" t="n">
        <v>2560</v>
      </c>
      <c r="G33" s="44" t="n">
        <v>2792</v>
      </c>
      <c r="H33" s="37"/>
      <c r="I33" s="37"/>
    </row>
    <row r="34" customFormat="false" ht="12.75" hidden="false" customHeight="false" outlineLevel="0" collapsed="false">
      <c r="B34" s="64" t="s">
        <v>291</v>
      </c>
      <c r="C34" s="43" t="n">
        <v>38257</v>
      </c>
      <c r="D34" s="47" t="n">
        <v>37016</v>
      </c>
      <c r="E34" s="47" t="n">
        <v>35433</v>
      </c>
      <c r="F34" s="37" t="n">
        <v>34937</v>
      </c>
      <c r="G34" s="47" t="n">
        <v>35081</v>
      </c>
      <c r="H34" s="37"/>
      <c r="I34" s="37"/>
    </row>
    <row r="35" customFormat="false" ht="12.75" hidden="false" customHeight="false" outlineLevel="0" collapsed="false">
      <c r="B35" s="64" t="s">
        <v>292</v>
      </c>
      <c r="C35" s="43" t="n">
        <v>24672</v>
      </c>
      <c r="D35" s="47" t="n">
        <v>24475</v>
      </c>
      <c r="E35" s="47" t="n">
        <v>23956</v>
      </c>
      <c r="F35" s="37" t="n">
        <v>23496</v>
      </c>
      <c r="G35" s="47" t="n">
        <v>23171</v>
      </c>
      <c r="H35" s="37"/>
      <c r="I35" s="37"/>
    </row>
    <row r="36" customFormat="false" ht="12.75" hidden="false" customHeight="false" outlineLevel="0" collapsed="false">
      <c r="B36" s="64" t="s">
        <v>293</v>
      </c>
      <c r="C36" s="43" t="n">
        <v>738</v>
      </c>
      <c r="D36" s="47" t="n">
        <v>773</v>
      </c>
      <c r="E36" s="47" t="n">
        <v>798</v>
      </c>
      <c r="F36" s="37" t="n">
        <v>877</v>
      </c>
      <c r="G36" s="44" t="n">
        <v>1072</v>
      </c>
      <c r="H36" s="37"/>
      <c r="I36" s="37"/>
    </row>
    <row r="37" customFormat="false" ht="12.75" hidden="false" customHeight="false" outlineLevel="0" collapsed="false">
      <c r="B37" s="64" t="s">
        <v>294</v>
      </c>
      <c r="C37" s="43" t="n">
        <v>979</v>
      </c>
      <c r="D37" s="47" t="n">
        <v>1099</v>
      </c>
      <c r="E37" s="47" t="n">
        <v>1190</v>
      </c>
      <c r="F37" s="37" t="n">
        <v>1282</v>
      </c>
      <c r="G37" s="44" t="n">
        <v>1371</v>
      </c>
      <c r="H37" s="37"/>
      <c r="I37" s="37"/>
    </row>
    <row r="38" customFormat="false" ht="12.75" hidden="false" customHeight="false" outlineLevel="0" collapsed="false">
      <c r="B38" s="64" t="s">
        <v>295</v>
      </c>
      <c r="C38" s="43" t="n">
        <v>55085</v>
      </c>
      <c r="D38" s="47" t="n">
        <v>50579</v>
      </c>
      <c r="E38" s="47" t="n">
        <v>46632</v>
      </c>
      <c r="F38" s="37" t="n">
        <v>43634</v>
      </c>
      <c r="G38" s="47" t="n">
        <v>41062</v>
      </c>
      <c r="H38" s="37"/>
      <c r="I38" s="37"/>
    </row>
    <row r="39" customFormat="false" ht="12.75" hidden="false" customHeight="false" outlineLevel="0" collapsed="false">
      <c r="B39" s="64" t="s">
        <v>296</v>
      </c>
      <c r="C39" s="43" t="n">
        <v>24421</v>
      </c>
      <c r="D39" s="47" t="n">
        <v>25982</v>
      </c>
      <c r="E39" s="47" t="n">
        <v>27389</v>
      </c>
      <c r="F39" s="37" t="n">
        <v>28679</v>
      </c>
      <c r="G39" s="44" t="n">
        <v>29476</v>
      </c>
      <c r="H39" s="37"/>
      <c r="I39" s="37"/>
    </row>
    <row r="40" customFormat="false" ht="12.75" hidden="false" customHeight="false" outlineLevel="0" collapsed="false">
      <c r="B40" s="64" t="s">
        <v>297</v>
      </c>
      <c r="C40" s="43" t="n">
        <v>1019</v>
      </c>
      <c r="D40" s="47" t="n">
        <v>963</v>
      </c>
      <c r="E40" s="47" t="n">
        <v>936</v>
      </c>
      <c r="F40" s="37" t="n">
        <v>905</v>
      </c>
      <c r="G40" s="44" t="n">
        <v>831</v>
      </c>
      <c r="H40" s="37"/>
      <c r="I40" s="37"/>
    </row>
    <row r="41" customFormat="false" ht="12.75" hidden="false" customHeight="false" outlineLevel="0" collapsed="false">
      <c r="B41" s="64" t="s">
        <v>298</v>
      </c>
      <c r="C41" s="43" t="n">
        <v>34875</v>
      </c>
      <c r="D41" s="47" t="n">
        <v>37833</v>
      </c>
      <c r="E41" s="47" t="n">
        <v>41520</v>
      </c>
      <c r="F41" s="37" t="n">
        <v>45457</v>
      </c>
      <c r="G41" s="44" t="n">
        <v>48736</v>
      </c>
      <c r="H41" s="37"/>
      <c r="I41" s="37"/>
    </row>
    <row r="42" customFormat="false" ht="12.75" hidden="false" customHeight="false" outlineLevel="0" collapsed="false">
      <c r="B42" s="64" t="s">
        <v>299</v>
      </c>
      <c r="C42" s="47" t="n">
        <v>771</v>
      </c>
      <c r="D42" s="47" t="n">
        <v>921</v>
      </c>
      <c r="E42" s="47" t="n">
        <v>1096</v>
      </c>
      <c r="F42" s="37" t="n">
        <v>1238</v>
      </c>
      <c r="G42" s="44" t="n">
        <v>1328</v>
      </c>
      <c r="H42" s="47"/>
      <c r="I42" s="37"/>
    </row>
    <row r="43" customFormat="false" ht="12.75" hidden="false" customHeight="false" outlineLevel="0" collapsed="false">
      <c r="A43" s="59"/>
      <c r="B43" s="64" t="s">
        <v>300</v>
      </c>
      <c r="C43" s="47" t="n">
        <v>4248</v>
      </c>
      <c r="D43" s="47" t="n">
        <v>5149</v>
      </c>
      <c r="E43" s="47" t="n">
        <v>6155</v>
      </c>
      <c r="F43" s="37" t="n">
        <v>7159</v>
      </c>
      <c r="G43" s="44" t="n">
        <v>7906</v>
      </c>
      <c r="H43" s="47"/>
      <c r="I43" s="37"/>
    </row>
    <row r="44" customFormat="false" ht="12.75" hidden="false" customHeight="false" outlineLevel="0" collapsed="false">
      <c r="A44" s="59"/>
      <c r="B44" s="64" t="s">
        <v>301</v>
      </c>
      <c r="C44" s="47" t="n">
        <v>85362</v>
      </c>
      <c r="D44" s="47" t="n">
        <v>84138</v>
      </c>
      <c r="E44" s="47" t="n">
        <v>85910</v>
      </c>
      <c r="F44" s="37" t="n">
        <v>87207</v>
      </c>
      <c r="G44" s="44" t="n">
        <v>88208</v>
      </c>
      <c r="H44" s="47"/>
      <c r="I44" s="37"/>
    </row>
    <row r="45" customFormat="false" ht="12.75" hidden="false" customHeight="false" outlineLevel="0" collapsed="false">
      <c r="A45" s="59"/>
      <c r="B45" s="64" t="s">
        <v>302</v>
      </c>
      <c r="C45" s="47" t="n">
        <v>5629</v>
      </c>
      <c r="D45" s="43" t="n">
        <v>6310</v>
      </c>
      <c r="E45" s="37" t="n">
        <v>8314</v>
      </c>
      <c r="F45" s="37" t="n">
        <v>9600</v>
      </c>
      <c r="G45" s="44" t="n">
        <v>10446</v>
      </c>
      <c r="H45" s="47"/>
      <c r="I45" s="37"/>
    </row>
    <row r="46" customFormat="false" ht="12.75" hidden="false" customHeight="false" outlineLevel="0" collapsed="false">
      <c r="A46" s="59"/>
      <c r="B46" s="64"/>
      <c r="C46" s="47"/>
      <c r="D46" s="43"/>
      <c r="E46" s="37"/>
      <c r="F46" s="37"/>
      <c r="H46" s="47"/>
      <c r="I46" s="37"/>
    </row>
    <row r="47" customFormat="false" ht="12.75" hidden="false" customHeight="false" outlineLevel="0" collapsed="false">
      <c r="A47" s="59" t="s">
        <v>303</v>
      </c>
      <c r="B47" s="64"/>
      <c r="C47" s="47" t="n">
        <v>10033</v>
      </c>
      <c r="D47" s="47" t="n">
        <v>10410</v>
      </c>
      <c r="E47" s="47" t="n">
        <v>11202</v>
      </c>
      <c r="F47" s="37" t="n">
        <f aca="false">SUM(F48:F50)</f>
        <v>11853</v>
      </c>
      <c r="G47" s="44" t="n">
        <f aca="false">SUM(G48:G50)</f>
        <v>12142</v>
      </c>
      <c r="H47" s="47"/>
      <c r="I47" s="37"/>
    </row>
    <row r="48" customFormat="false" ht="12.75" hidden="false" customHeight="false" outlineLevel="0" collapsed="false">
      <c r="A48" s="59"/>
      <c r="B48" s="64" t="s">
        <v>304</v>
      </c>
      <c r="C48" s="47" t="n">
        <v>7481</v>
      </c>
      <c r="D48" s="47" t="n">
        <v>7724</v>
      </c>
      <c r="E48" s="47" t="n">
        <v>8322</v>
      </c>
      <c r="F48" s="37" t="n">
        <v>8831</v>
      </c>
      <c r="G48" s="44" t="n">
        <v>9093</v>
      </c>
      <c r="H48" s="47"/>
      <c r="I48" s="37"/>
    </row>
    <row r="49" customFormat="false" ht="12.75" hidden="false" customHeight="false" outlineLevel="0" collapsed="false">
      <c r="A49" s="59"/>
      <c r="B49" s="64" t="s">
        <v>305</v>
      </c>
      <c r="C49" s="47" t="n">
        <v>1385</v>
      </c>
      <c r="D49" s="47" t="n">
        <v>1489</v>
      </c>
      <c r="E49" s="47" t="n">
        <v>1643</v>
      </c>
      <c r="F49" s="37" t="n">
        <v>1769</v>
      </c>
      <c r="G49" s="47" t="n">
        <v>1779</v>
      </c>
      <c r="H49" s="47"/>
      <c r="I49" s="37"/>
    </row>
    <row r="50" customFormat="false" ht="12.75" hidden="false" customHeight="false" outlineLevel="0" collapsed="false">
      <c r="A50" s="59"/>
      <c r="B50" s="64" t="s">
        <v>306</v>
      </c>
      <c r="C50" s="47" t="n">
        <v>1167</v>
      </c>
      <c r="D50" s="43" t="n">
        <f aca="false">+D47-D48-D49</f>
        <v>1197</v>
      </c>
      <c r="E50" s="37" t="n">
        <v>1237</v>
      </c>
      <c r="F50" s="37" t="n">
        <v>1253</v>
      </c>
      <c r="G50" s="44" t="n">
        <v>1270</v>
      </c>
      <c r="H50" s="47"/>
      <c r="I50" s="37"/>
    </row>
    <row r="51" customFormat="false" ht="12.75" hidden="false" customHeight="false" outlineLevel="0" collapsed="false">
      <c r="A51" s="59"/>
      <c r="B51" s="65"/>
      <c r="C51" s="47"/>
      <c r="D51" s="43"/>
      <c r="E51" s="37"/>
      <c r="F51" s="37"/>
      <c r="G51" s="47"/>
      <c r="H51" s="47"/>
      <c r="I51" s="37"/>
    </row>
    <row r="52" customFormat="false" ht="12.75" hidden="false" customHeight="false" outlineLevel="0" collapsed="false">
      <c r="A52" s="59" t="s">
        <v>307</v>
      </c>
      <c r="B52" s="65"/>
      <c r="C52" s="47" t="n">
        <v>18032</v>
      </c>
      <c r="D52" s="47" t="n">
        <v>17503</v>
      </c>
      <c r="E52" s="47" t="n">
        <v>17275</v>
      </c>
      <c r="F52" s="37" t="n">
        <v>17203</v>
      </c>
      <c r="G52" s="47" t="n">
        <v>16990</v>
      </c>
      <c r="H52" s="47"/>
      <c r="I52" s="37"/>
    </row>
    <row r="53" customFormat="false" ht="12.75" hidden="false" customHeight="false" outlineLevel="0" collapsed="false">
      <c r="A53" s="59"/>
      <c r="B53" s="65"/>
      <c r="C53" s="47"/>
      <c r="D53" s="43"/>
      <c r="E53" s="37"/>
      <c r="F53" s="37"/>
      <c r="G53" s="47"/>
      <c r="H53" s="47"/>
      <c r="I53" s="37"/>
    </row>
    <row r="54" customFormat="false" ht="12.75" hidden="false" customHeight="false" outlineLevel="0" collapsed="false">
      <c r="A54" s="59" t="s">
        <v>308</v>
      </c>
      <c r="B54" s="65"/>
      <c r="C54" s="47" t="n">
        <v>56139</v>
      </c>
      <c r="D54" s="47" t="n">
        <v>56835</v>
      </c>
      <c r="E54" s="47" t="n">
        <v>56143</v>
      </c>
      <c r="F54" s="37" t="n">
        <v>55982</v>
      </c>
      <c r="G54" s="47" t="n">
        <v>53767</v>
      </c>
      <c r="H54" s="47"/>
      <c r="I54" s="37"/>
    </row>
    <row r="55" customFormat="false" ht="12.75" hidden="false" customHeight="false" outlineLevel="0" collapsed="false">
      <c r="A55" s="59"/>
      <c r="B55" s="65"/>
      <c r="C55" s="47"/>
      <c r="D55" s="43"/>
      <c r="E55" s="37"/>
      <c r="F55" s="37"/>
      <c r="G55" s="43"/>
      <c r="H55" s="47"/>
      <c r="I55" s="37"/>
    </row>
    <row r="56" customFormat="false" ht="12.75" hidden="false" customHeight="false" outlineLevel="0" collapsed="false">
      <c r="A56" s="59" t="s">
        <v>309</v>
      </c>
      <c r="B56" s="45"/>
      <c r="C56" s="47" t="n">
        <v>7343591</v>
      </c>
      <c r="D56" s="47" t="n">
        <v>7296817</v>
      </c>
      <c r="E56" s="47" t="n">
        <v>7318628</v>
      </c>
      <c r="F56" s="37" t="n">
        <v>7335592</v>
      </c>
      <c r="G56" s="37" t="n">
        <v>7334765</v>
      </c>
      <c r="H56" s="47"/>
      <c r="I56" s="37"/>
    </row>
    <row r="57" customFormat="false" ht="12.75" hidden="false" customHeight="false" outlineLevel="0" collapsed="false">
      <c r="A57" s="57" t="s">
        <v>76</v>
      </c>
      <c r="H57" s="47"/>
    </row>
    <row r="58" customFormat="false" ht="14.25" hidden="false" customHeight="false" outlineLevel="0" collapsed="false">
      <c r="A58" s="38" t="s">
        <v>77</v>
      </c>
      <c r="H58" s="47"/>
    </row>
    <row r="59" customFormat="false" ht="14.25" hidden="false" customHeight="false" outlineLevel="0" collapsed="false">
      <c r="A59" s="66" t="s">
        <v>311</v>
      </c>
      <c r="H59" s="47"/>
    </row>
    <row r="60" customFormat="false" ht="14.25" hidden="false" customHeight="false" outlineLevel="0" collapsed="false">
      <c r="H60" s="47"/>
    </row>
    <row r="61" customFormat="false" ht="12.75" hidden="false" customHeight="false" outlineLevel="0" collapsed="false">
      <c r="H61" s="47"/>
    </row>
    <row r="62" customFormat="false" ht="14.25" hidden="false" customHeight="false" outlineLevel="0" collapsed="false">
      <c r="H62" s="47"/>
    </row>
    <row r="63" customFormat="false" ht="14.25" hidden="false" customHeight="false" outlineLevel="0" collapsed="false">
      <c r="H63" s="47"/>
    </row>
    <row r="64" customFormat="false" ht="12.75" hidden="false" customHeight="false" outlineLevel="0" collapsed="false">
      <c r="H64" s="47"/>
    </row>
    <row r="65" customFormat="false" ht="12.75" hidden="false" customHeight="false" outlineLevel="0" collapsed="false">
      <c r="H65" s="47"/>
    </row>
    <row r="66" customFormat="false" ht="12.75" hidden="false" customHeight="false" outlineLevel="0" collapsed="false">
      <c r="H66" s="47"/>
    </row>
  </sheetData>
  <mergeCells count="2">
    <mergeCell ref="A2:G2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41.28"/>
    <col collapsed="false" customWidth="true" hidden="false" outlineLevel="0" max="3" min="3" style="17" width="16.7"/>
    <col collapsed="false" customWidth="false" hidden="false" outlineLevel="0" max="257" min="4" style="17" width="11.42"/>
  </cols>
  <sheetData>
    <row r="1" customFormat="false" ht="12.75" hidden="false" customHeight="false" outlineLevel="0" collapsed="false">
      <c r="B1" s="30"/>
    </row>
    <row r="2" customFormat="false" ht="14.25" hidden="false" customHeight="false" outlineLevel="0" collapsed="false">
      <c r="A2" s="24" t="s">
        <v>170</v>
      </c>
      <c r="B2" s="24"/>
      <c r="C2" s="24"/>
      <c r="D2" s="24"/>
    </row>
    <row r="3" customFormat="false" ht="12.75" hidden="false" customHeight="false" outlineLevel="0" collapsed="false">
      <c r="A3" s="39"/>
      <c r="B3" s="39"/>
      <c r="C3" s="39"/>
    </row>
    <row r="4" customFormat="false" ht="12.75" hidden="false" customHeight="false" outlineLevel="0" collapsed="false">
      <c r="C4" s="27"/>
      <c r="D4" s="27"/>
    </row>
    <row r="5" customFormat="false" ht="12.75" hidden="false" customHeight="false" outlineLevel="0" collapsed="false">
      <c r="B5" s="30" t="s">
        <v>32</v>
      </c>
      <c r="C5" s="31" t="n">
        <v>2004</v>
      </c>
      <c r="D5" s="31" t="n">
        <v>2005</v>
      </c>
    </row>
    <row r="6" customFormat="false" ht="12.75" hidden="false" customHeight="false" outlineLevel="0" collapsed="false">
      <c r="A6" s="39"/>
      <c r="B6" s="39"/>
      <c r="C6" s="50"/>
      <c r="D6" s="50"/>
    </row>
    <row r="7" customFormat="false" ht="12.75" hidden="false" customHeight="false" outlineLevel="0" collapsed="false">
      <c r="C7" s="27"/>
    </row>
    <row r="8" customFormat="false" ht="12.75" hidden="false" customHeight="false" outlineLevel="0" collapsed="false">
      <c r="A8" s="17" t="s">
        <v>312</v>
      </c>
      <c r="C8" s="51" t="n">
        <v>826504</v>
      </c>
      <c r="D8" s="47" t="n">
        <v>826432</v>
      </c>
      <c r="E8" s="48"/>
    </row>
    <row r="9" customFormat="false" ht="12.75" hidden="false" customHeight="false" outlineLevel="0" collapsed="false">
      <c r="C9" s="51"/>
      <c r="D9" s="47"/>
    </row>
    <row r="10" customFormat="false" ht="12.75" hidden="false" customHeight="false" outlineLevel="0" collapsed="false">
      <c r="B10" s="17" t="s">
        <v>313</v>
      </c>
      <c r="C10" s="51" t="n">
        <v>57933</v>
      </c>
      <c r="D10" s="47" t="n">
        <v>55111</v>
      </c>
    </row>
    <row r="11" customFormat="false" ht="12.75" hidden="false" customHeight="false" outlineLevel="0" collapsed="false">
      <c r="B11" s="17" t="s">
        <v>314</v>
      </c>
      <c r="C11" s="51" t="n">
        <v>10535</v>
      </c>
      <c r="D11" s="47" t="n">
        <v>10356</v>
      </c>
    </row>
    <row r="12" customFormat="false" ht="12.75" hidden="false" customHeight="false" outlineLevel="0" collapsed="false">
      <c r="B12" s="17" t="s">
        <v>315</v>
      </c>
      <c r="C12" s="51" t="n">
        <v>15950</v>
      </c>
      <c r="D12" s="47" t="n">
        <v>15711</v>
      </c>
    </row>
    <row r="13" customFormat="false" ht="12.75" hidden="false" customHeight="false" outlineLevel="0" collapsed="false">
      <c r="B13" s="17" t="s">
        <v>316</v>
      </c>
      <c r="C13" s="51" t="n">
        <v>4286</v>
      </c>
      <c r="D13" s="47" t="n">
        <v>4354</v>
      </c>
    </row>
    <row r="14" customFormat="false" ht="14.25" hidden="false" customHeight="false" outlineLevel="0" collapsed="false">
      <c r="B14" s="17" t="s">
        <v>317</v>
      </c>
      <c r="C14" s="51" t="n">
        <v>71639</v>
      </c>
      <c r="D14" s="47" t="n">
        <v>73767</v>
      </c>
    </row>
    <row r="15" customFormat="false" ht="12.75" hidden="false" customHeight="false" outlineLevel="0" collapsed="false">
      <c r="B15" s="17" t="s">
        <v>318</v>
      </c>
      <c r="C15" s="51" t="n">
        <v>4199</v>
      </c>
      <c r="D15" s="47" t="n">
        <v>4472</v>
      </c>
    </row>
    <row r="16" customFormat="false" ht="12.75" hidden="false" customHeight="false" outlineLevel="0" collapsed="false">
      <c r="B16" s="17" t="s">
        <v>319</v>
      </c>
      <c r="C16" s="51" t="n">
        <v>13629</v>
      </c>
      <c r="D16" s="47" t="n">
        <v>14065</v>
      </c>
    </row>
    <row r="17" customFormat="false" ht="12.75" hidden="false" customHeight="false" outlineLevel="0" collapsed="false">
      <c r="B17" s="17" t="s">
        <v>320</v>
      </c>
      <c r="C17" s="51" t="n">
        <v>38935</v>
      </c>
      <c r="D17" s="47" t="n">
        <v>40099</v>
      </c>
    </row>
    <row r="18" customFormat="false" ht="12.75" hidden="false" customHeight="false" outlineLevel="0" collapsed="false">
      <c r="B18" s="17" t="s">
        <v>321</v>
      </c>
      <c r="C18" s="51" t="n">
        <v>10778</v>
      </c>
      <c r="D18" s="47" t="n">
        <v>11054</v>
      </c>
    </row>
    <row r="19" customFormat="false" ht="12.75" hidden="false" customHeight="false" outlineLevel="0" collapsed="false">
      <c r="B19" s="17" t="s">
        <v>322</v>
      </c>
      <c r="C19" s="51" t="n">
        <v>78792</v>
      </c>
      <c r="D19" s="47" t="n">
        <v>75927</v>
      </c>
    </row>
    <row r="20" customFormat="false" ht="12.75" hidden="false" customHeight="false" outlineLevel="0" collapsed="false">
      <c r="B20" s="17" t="s">
        <v>323</v>
      </c>
      <c r="C20" s="51" t="n">
        <v>65187</v>
      </c>
      <c r="D20" s="47" t="n">
        <v>61792</v>
      </c>
    </row>
    <row r="21" customFormat="false" ht="12.75" hidden="false" customHeight="false" outlineLevel="0" collapsed="false">
      <c r="B21" s="17" t="s">
        <v>324</v>
      </c>
      <c r="C21" s="51" t="n">
        <v>9151</v>
      </c>
      <c r="D21" s="47" t="n">
        <v>9315</v>
      </c>
    </row>
    <row r="22" customFormat="false" ht="12.75" hidden="false" customHeight="false" outlineLevel="0" collapsed="false">
      <c r="B22" s="17" t="s">
        <v>325</v>
      </c>
      <c r="C22" s="51" t="n">
        <v>27550</v>
      </c>
      <c r="D22" s="47" t="n">
        <v>29236</v>
      </c>
    </row>
    <row r="23" customFormat="false" ht="12.75" hidden="false" customHeight="false" outlineLevel="0" collapsed="false">
      <c r="B23" s="17" t="s">
        <v>326</v>
      </c>
      <c r="C23" s="51" t="n">
        <v>2099</v>
      </c>
      <c r="D23" s="47" t="n">
        <v>2239</v>
      </c>
    </row>
    <row r="24" customFormat="false" ht="12.75" hidden="false" customHeight="false" outlineLevel="0" collapsed="false">
      <c r="B24" s="17" t="s">
        <v>327</v>
      </c>
      <c r="C24" s="51" t="n">
        <v>8145</v>
      </c>
      <c r="D24" s="47" t="n">
        <v>8042</v>
      </c>
    </row>
    <row r="25" customFormat="false" ht="12.75" hidden="false" customHeight="false" outlineLevel="0" collapsed="false">
      <c r="B25" s="17" t="s">
        <v>328</v>
      </c>
      <c r="C25" s="51" t="n">
        <v>766</v>
      </c>
      <c r="D25" s="47" t="n">
        <v>778</v>
      </c>
    </row>
    <row r="26" customFormat="false" ht="12.75" hidden="false" customHeight="false" outlineLevel="0" collapsed="false">
      <c r="B26" s="17" t="s">
        <v>329</v>
      </c>
      <c r="C26" s="51" t="n">
        <v>58645</v>
      </c>
      <c r="D26" s="47" t="n">
        <v>59370</v>
      </c>
    </row>
    <row r="27" customFormat="false" ht="12.75" hidden="false" customHeight="false" outlineLevel="0" collapsed="false">
      <c r="B27" s="17" t="s">
        <v>330</v>
      </c>
      <c r="C27" s="51" t="n">
        <v>9142</v>
      </c>
      <c r="D27" s="47" t="n">
        <v>9264</v>
      </c>
    </row>
    <row r="28" customFormat="false" ht="12.75" hidden="false" customHeight="false" outlineLevel="0" collapsed="false">
      <c r="B28" s="17" t="s">
        <v>331</v>
      </c>
      <c r="C28" s="51" t="n">
        <v>1925</v>
      </c>
      <c r="D28" s="47" t="n">
        <v>1920</v>
      </c>
    </row>
    <row r="29" customFormat="false" ht="12.75" hidden="false" customHeight="false" outlineLevel="0" collapsed="false">
      <c r="B29" s="17" t="s">
        <v>332</v>
      </c>
      <c r="C29" s="51" t="n">
        <v>20658</v>
      </c>
      <c r="D29" s="47" t="n">
        <v>21671</v>
      </c>
    </row>
    <row r="30" customFormat="false" ht="12.75" hidden="false" customHeight="false" outlineLevel="0" collapsed="false">
      <c r="B30" s="17" t="s">
        <v>333</v>
      </c>
      <c r="C30" s="51" t="n">
        <v>910</v>
      </c>
      <c r="D30" s="47" t="n">
        <v>905</v>
      </c>
    </row>
    <row r="31" customFormat="false" ht="12.75" hidden="false" customHeight="false" outlineLevel="0" collapsed="false">
      <c r="B31" s="17" t="s">
        <v>334</v>
      </c>
      <c r="C31" s="51" t="n">
        <v>40908</v>
      </c>
      <c r="D31" s="47" t="n">
        <v>40060</v>
      </c>
    </row>
    <row r="32" customFormat="false" ht="12.75" hidden="false" customHeight="false" outlineLevel="0" collapsed="false">
      <c r="B32" s="17" t="s">
        <v>335</v>
      </c>
      <c r="C32" s="51" t="n">
        <v>3542</v>
      </c>
      <c r="D32" s="47" t="n">
        <v>3980</v>
      </c>
    </row>
    <row r="33" customFormat="false" ht="12.75" hidden="false" customHeight="false" outlineLevel="0" collapsed="false">
      <c r="B33" s="17" t="s">
        <v>336</v>
      </c>
      <c r="C33" s="51" t="n">
        <v>739</v>
      </c>
      <c r="D33" s="47" t="n">
        <v>787</v>
      </c>
    </row>
    <row r="34" customFormat="false" ht="12.75" hidden="false" customHeight="false" outlineLevel="0" collapsed="false">
      <c r="B34" s="17" t="s">
        <v>337</v>
      </c>
      <c r="C34" s="51" t="n">
        <v>2517</v>
      </c>
      <c r="D34" s="47" t="n">
        <v>2501</v>
      </c>
    </row>
    <row r="35" customFormat="false" ht="12.75" hidden="false" customHeight="false" outlineLevel="0" collapsed="false">
      <c r="B35" s="17" t="s">
        <v>338</v>
      </c>
      <c r="C35" s="51" t="n">
        <v>30892</v>
      </c>
      <c r="D35" s="47" t="n">
        <v>30034</v>
      </c>
    </row>
    <row r="36" customFormat="false" ht="12.75" hidden="false" customHeight="false" outlineLevel="0" collapsed="false">
      <c r="B36" s="17" t="s">
        <v>339</v>
      </c>
      <c r="C36" s="51" t="n">
        <v>19966</v>
      </c>
      <c r="D36" s="47" t="n">
        <v>20233</v>
      </c>
    </row>
    <row r="37" customFormat="false" ht="12.75" hidden="false" customHeight="false" outlineLevel="0" collapsed="false">
      <c r="B37" s="17" t="s">
        <v>340</v>
      </c>
      <c r="C37" s="51" t="n">
        <v>995</v>
      </c>
      <c r="D37" s="47" t="n">
        <v>1423</v>
      </c>
    </row>
    <row r="38" customFormat="false" ht="12.75" hidden="false" customHeight="false" outlineLevel="0" collapsed="false">
      <c r="B38" s="17" t="s">
        <v>341</v>
      </c>
      <c r="C38" s="51" t="n">
        <v>1225</v>
      </c>
      <c r="D38" s="47" t="n">
        <v>1293</v>
      </c>
    </row>
    <row r="39" customFormat="false" ht="12.75" hidden="false" customHeight="false" outlineLevel="0" collapsed="false">
      <c r="B39" s="17" t="s">
        <v>342</v>
      </c>
      <c r="C39" s="51" t="n">
        <v>34966</v>
      </c>
      <c r="D39" s="47" t="n">
        <v>33219</v>
      </c>
    </row>
    <row r="40" customFormat="false" ht="12.75" hidden="false" customHeight="false" outlineLevel="0" collapsed="false">
      <c r="B40" s="17" t="s">
        <v>343</v>
      </c>
      <c r="C40" s="51" t="n">
        <v>27741</v>
      </c>
      <c r="D40" s="47" t="n">
        <v>28154</v>
      </c>
    </row>
    <row r="41" customFormat="false" ht="12.75" hidden="false" customHeight="false" outlineLevel="0" collapsed="false">
      <c r="B41" s="17" t="s">
        <v>344</v>
      </c>
      <c r="C41" s="51" t="n">
        <v>740</v>
      </c>
      <c r="D41" s="47" t="n">
        <v>708</v>
      </c>
    </row>
    <row r="42" customFormat="false" ht="12.75" hidden="false" customHeight="false" outlineLevel="0" collapsed="false">
      <c r="B42" s="17" t="s">
        <v>345</v>
      </c>
      <c r="C42" s="51" t="n">
        <v>48789</v>
      </c>
      <c r="D42" s="47" t="n">
        <v>51108</v>
      </c>
    </row>
    <row r="43" customFormat="false" ht="12.75" hidden="false" customHeight="false" outlineLevel="0" collapsed="false">
      <c r="B43" s="17" t="s">
        <v>346</v>
      </c>
      <c r="C43" s="51" t="n">
        <v>1304</v>
      </c>
      <c r="D43" s="47" t="n">
        <v>1313</v>
      </c>
    </row>
    <row r="44" customFormat="false" ht="12.75" hidden="false" customHeight="false" outlineLevel="0" collapsed="false">
      <c r="B44" s="17" t="s">
        <v>347</v>
      </c>
      <c r="C44" s="51" t="n">
        <v>8246</v>
      </c>
      <c r="D44" s="47" t="n">
        <v>8669</v>
      </c>
    </row>
    <row r="45" customFormat="false" ht="12.75" hidden="false" customHeight="false" outlineLevel="0" collapsed="false">
      <c r="B45" s="17" t="s">
        <v>348</v>
      </c>
      <c r="C45" s="51" t="n">
        <v>83526</v>
      </c>
      <c r="D45" s="47" t="n">
        <v>83446</v>
      </c>
    </row>
    <row r="46" customFormat="false" ht="12.75" hidden="false" customHeight="false" outlineLevel="0" collapsed="false">
      <c r="B46" s="30" t="s">
        <v>349</v>
      </c>
      <c r="C46" s="51" t="n">
        <v>9554</v>
      </c>
      <c r="D46" s="47"/>
    </row>
    <row r="47" customFormat="false" ht="12.75" hidden="false" customHeight="false" outlineLevel="0" collapsed="false">
      <c r="B47" s="45"/>
      <c r="C47" s="48"/>
      <c r="D47" s="47"/>
    </row>
    <row r="48" customFormat="false" ht="12.75" hidden="false" customHeight="false" outlineLevel="0" collapsed="false">
      <c r="A48" s="17" t="s">
        <v>350</v>
      </c>
      <c r="C48" s="51" t="n">
        <v>9801</v>
      </c>
      <c r="D48" s="47" t="n">
        <v>10157</v>
      </c>
    </row>
    <row r="49" customFormat="false" ht="12.75" hidden="false" customHeight="false" outlineLevel="0" collapsed="false">
      <c r="B49" s="45"/>
      <c r="D49" s="44"/>
    </row>
    <row r="50" customFormat="false" ht="12.75" hidden="false" customHeight="false" outlineLevel="0" collapsed="false">
      <c r="B50" s="45" t="s">
        <v>351</v>
      </c>
      <c r="C50" s="51" t="n">
        <v>7879</v>
      </c>
      <c r="D50" s="47" t="n">
        <v>8164</v>
      </c>
    </row>
    <row r="51" customFormat="false" ht="12.75" hidden="false" customHeight="false" outlineLevel="0" collapsed="false">
      <c r="B51" s="45" t="s">
        <v>352</v>
      </c>
      <c r="C51" s="51" t="n">
        <v>1572</v>
      </c>
      <c r="D51" s="47" t="n">
        <v>1594</v>
      </c>
    </row>
    <row r="52" customFormat="false" ht="12.75" hidden="false" customHeight="false" outlineLevel="0" collapsed="false">
      <c r="B52" s="46" t="s">
        <v>353</v>
      </c>
      <c r="C52" s="51" t="n">
        <v>350</v>
      </c>
      <c r="D52" s="47"/>
    </row>
    <row r="53" customFormat="false" ht="12.75" hidden="false" customHeight="false" outlineLevel="0" collapsed="false">
      <c r="B53" s="45"/>
      <c r="C53" s="51"/>
      <c r="D53" s="47"/>
    </row>
    <row r="54" customFormat="false" ht="12.75" hidden="false" customHeight="false" outlineLevel="0" collapsed="false">
      <c r="A54" s="17" t="s">
        <v>354</v>
      </c>
      <c r="B54" s="45"/>
      <c r="C54" s="51" t="n">
        <v>13504</v>
      </c>
      <c r="D54" s="47" t="n">
        <v>13709</v>
      </c>
    </row>
    <row r="55" customFormat="false" ht="12.75" hidden="false" customHeight="false" outlineLevel="0" collapsed="false">
      <c r="B55" s="45"/>
      <c r="D55" s="44"/>
    </row>
    <row r="56" customFormat="false" ht="12.75" hidden="false" customHeight="false" outlineLevel="0" collapsed="false">
      <c r="A56" s="17" t="s">
        <v>355</v>
      </c>
      <c r="B56" s="45"/>
      <c r="C56" s="51" t="n">
        <v>47064</v>
      </c>
      <c r="D56" s="47" t="n">
        <v>47204</v>
      </c>
    </row>
    <row r="57" customFormat="false" ht="12.75" hidden="false" customHeight="false" outlineLevel="0" collapsed="false">
      <c r="B57" s="45"/>
      <c r="D57" s="44"/>
    </row>
    <row r="58" customFormat="false" ht="12.75" hidden="false" customHeight="false" outlineLevel="0" collapsed="false">
      <c r="A58" s="17" t="s">
        <v>356</v>
      </c>
      <c r="B58" s="45"/>
      <c r="C58" s="51" t="n">
        <v>6717115</v>
      </c>
      <c r="D58" s="47" t="n">
        <v>6755811</v>
      </c>
    </row>
    <row r="59" customFormat="false" ht="12.75" hidden="false" customHeight="false" outlineLevel="0" collapsed="false">
      <c r="A59" s="57" t="s">
        <v>76</v>
      </c>
      <c r="D59" s="44"/>
    </row>
    <row r="60" customFormat="false" ht="14.25" hidden="false" customHeight="false" outlineLevel="0" collapsed="false">
      <c r="A60" s="38" t="s">
        <v>77</v>
      </c>
      <c r="D60" s="44"/>
    </row>
    <row r="61" customFormat="false" ht="14.25" hidden="false" customHeight="false" outlineLevel="0" collapsed="false">
      <c r="A61" s="38" t="s">
        <v>311</v>
      </c>
      <c r="D61" s="44"/>
    </row>
    <row r="62" customFormat="false" ht="12.75" hidden="false" customHeight="false" outlineLevel="0" collapsed="false">
      <c r="D62" s="44"/>
    </row>
    <row r="63" customFormat="false" ht="12.75" hidden="false" customHeight="false" outlineLevel="0" collapsed="false">
      <c r="D63" s="44"/>
    </row>
    <row r="64" customFormat="false" ht="12.75" hidden="false" customHeight="false" outlineLevel="0" collapsed="false">
      <c r="D64" s="44"/>
    </row>
    <row r="65" customFormat="false" ht="12.75" hidden="false" customHeight="false" outlineLevel="0" collapsed="false">
      <c r="D65" s="44"/>
    </row>
    <row r="66" customFormat="false" ht="12.75" hidden="false" customHeight="false" outlineLevel="0" collapsed="false">
      <c r="D66" s="44"/>
    </row>
    <row r="67" customFormat="false" ht="12.75" hidden="false" customHeight="false" outlineLevel="0" collapsed="false">
      <c r="D67" s="44"/>
    </row>
    <row r="68" customFormat="false" ht="12.75" hidden="false" customHeight="false" outlineLevel="0" collapsed="false">
      <c r="D68" s="44"/>
    </row>
    <row r="69" customFormat="false" ht="12.75" hidden="false" customHeight="false" outlineLevel="0" collapsed="false">
      <c r="D69" s="44"/>
    </row>
    <row r="70" customFormat="false" ht="12.75" hidden="false" customHeight="false" outlineLevel="0" collapsed="false">
      <c r="D70" s="44"/>
    </row>
    <row r="71" customFormat="false" ht="12.75" hidden="false" customHeight="false" outlineLevel="0" collapsed="false">
      <c r="D71" s="44"/>
    </row>
    <row r="72" customFormat="false" ht="12.75" hidden="false" customHeight="false" outlineLevel="0" collapsed="false">
      <c r="D72" s="44"/>
    </row>
    <row r="73" customFormat="false" ht="12.75" hidden="false" customHeight="false" outlineLevel="0" collapsed="false">
      <c r="D73" s="44"/>
    </row>
    <row r="74" customFormat="false" ht="12.75" hidden="false" customHeight="false" outlineLevel="0" collapsed="false">
      <c r="D74" s="44"/>
    </row>
    <row r="75" customFormat="false" ht="12.75" hidden="false" customHeight="false" outlineLevel="0" collapsed="false">
      <c r="D75" s="44"/>
    </row>
    <row r="76" customFormat="false" ht="12.75" hidden="false" customHeight="false" outlineLevel="0" collapsed="false">
      <c r="D76" s="44"/>
    </row>
    <row r="77" customFormat="false" ht="12.75" hidden="false" customHeight="false" outlineLevel="0" collapsed="false">
      <c r="D77" s="44"/>
    </row>
    <row r="78" customFormat="false" ht="12.75" hidden="false" customHeight="false" outlineLevel="0" collapsed="false">
      <c r="D78" s="44"/>
    </row>
    <row r="79" customFormat="false" ht="12.75" hidden="false" customHeight="false" outlineLevel="0" collapsed="false">
      <c r="D79" s="44"/>
    </row>
    <row r="80" customFormat="false" ht="12.75" hidden="false" customHeight="false" outlineLevel="0" collapsed="false">
      <c r="D80" s="44"/>
    </row>
    <row r="81" customFormat="false" ht="12.75" hidden="false" customHeight="false" outlineLevel="0" collapsed="false">
      <c r="D81" s="44"/>
    </row>
    <row r="82" customFormat="false" ht="12.75" hidden="false" customHeight="false" outlineLevel="0" collapsed="false">
      <c r="D82" s="44"/>
    </row>
    <row r="83" customFormat="false" ht="12.75" hidden="false" customHeight="false" outlineLevel="0" collapsed="false">
      <c r="D83" s="44"/>
    </row>
    <row r="84" customFormat="false" ht="12.75" hidden="false" customHeight="false" outlineLevel="0" collapsed="false">
      <c r="D84" s="44"/>
    </row>
    <row r="85" customFormat="false" ht="12.75" hidden="false" customHeight="false" outlineLevel="0" collapsed="false">
      <c r="D85" s="44"/>
    </row>
    <row r="86" customFormat="false" ht="12.75" hidden="false" customHeight="false" outlineLevel="0" collapsed="false">
      <c r="D86" s="44"/>
    </row>
    <row r="87" customFormat="false" ht="12.75" hidden="false" customHeight="false" outlineLevel="0" collapsed="false">
      <c r="D87" s="44"/>
    </row>
    <row r="88" customFormat="false" ht="12.75" hidden="false" customHeight="false" outlineLevel="0" collapsed="false">
      <c r="D88" s="44"/>
    </row>
    <row r="89" customFormat="false" ht="12.75" hidden="false" customHeight="false" outlineLevel="0" collapsed="false">
      <c r="D89" s="44"/>
    </row>
    <row r="90" customFormat="false" ht="12.75" hidden="false" customHeight="false" outlineLevel="0" collapsed="false">
      <c r="D90" s="44"/>
    </row>
    <row r="91" customFormat="false" ht="12.75" hidden="false" customHeight="false" outlineLevel="0" collapsed="false">
      <c r="D91" s="44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D93" s="44"/>
    </row>
    <row r="94" customFormat="false" ht="12.75" hidden="false" customHeight="false" outlineLevel="0" collapsed="false">
      <c r="D94" s="44"/>
    </row>
    <row r="95" customFormat="false" ht="12.75" hidden="false" customHeight="false" outlineLevel="0" collapsed="false">
      <c r="D95" s="44"/>
    </row>
    <row r="96" customFormat="false" ht="12.75" hidden="false" customHeight="false" outlineLevel="0" collapsed="false">
      <c r="D96" s="44"/>
    </row>
    <row r="97" customFormat="false" ht="12.75" hidden="false" customHeight="false" outlineLevel="0" collapsed="false">
      <c r="D97" s="44"/>
    </row>
    <row r="98" customFormat="false" ht="12.75" hidden="false" customHeight="false" outlineLevel="0" collapsed="false">
      <c r="D98" s="44"/>
    </row>
    <row r="99" customFormat="false" ht="12.75" hidden="false" customHeight="false" outlineLevel="0" collapsed="false">
      <c r="D99" s="44"/>
    </row>
    <row r="100" customFormat="false" ht="12.75" hidden="false" customHeight="false" outlineLevel="0" collapsed="false">
      <c r="D100" s="44"/>
    </row>
    <row r="101" customFormat="false" ht="12.75" hidden="false" customHeight="false" outlineLevel="0" collapsed="false">
      <c r="D101" s="44"/>
    </row>
    <row r="102" customFormat="false" ht="12.75" hidden="false" customHeight="false" outlineLevel="0" collapsed="false">
      <c r="D102" s="44"/>
    </row>
    <row r="103" customFormat="false" ht="12.75" hidden="false" customHeight="false" outlineLevel="0" collapsed="false">
      <c r="D103" s="44"/>
    </row>
    <row r="104" customFormat="false" ht="12.75" hidden="false" customHeight="false" outlineLevel="0" collapsed="false">
      <c r="D104" s="44"/>
    </row>
    <row r="105" customFormat="false" ht="12.75" hidden="false" customHeight="false" outlineLevel="0" collapsed="false">
      <c r="D105" s="44"/>
    </row>
    <row r="106" customFormat="false" ht="12.75" hidden="false" customHeight="false" outlineLevel="0" collapsed="false">
      <c r="D106" s="44"/>
    </row>
    <row r="107" customFormat="false" ht="12.7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09" customFormat="false" ht="12.75" hidden="false" customHeight="false" outlineLevel="0" collapsed="false">
      <c r="D109" s="44"/>
    </row>
    <row r="110" customFormat="false" ht="12.75" hidden="false" customHeight="false" outlineLevel="0" collapsed="false">
      <c r="D110" s="44"/>
    </row>
    <row r="111" customFormat="false" ht="12.75" hidden="false" customHeight="false" outlineLevel="0" collapsed="false">
      <c r="D111" s="44"/>
    </row>
    <row r="112" customFormat="false" ht="12.75" hidden="false" customHeight="false" outlineLevel="0" collapsed="false">
      <c r="D112" s="44"/>
    </row>
    <row r="113" customFormat="false" ht="12.75" hidden="false" customHeight="false" outlineLevel="0" collapsed="false">
      <c r="D113" s="44"/>
    </row>
    <row r="114" customFormat="false" ht="12.75" hidden="false" customHeight="false" outlineLevel="0" collapsed="false">
      <c r="D114" s="44"/>
    </row>
    <row r="115" customFormat="false" ht="12.75" hidden="false" customHeight="false" outlineLevel="0" collapsed="false">
      <c r="D115" s="44"/>
    </row>
    <row r="116" customFormat="false" ht="12.75" hidden="false" customHeight="false" outlineLevel="0" collapsed="false">
      <c r="D116" s="44"/>
    </row>
    <row r="117" customFormat="false" ht="12.75" hidden="false" customHeight="false" outlineLevel="0" collapsed="false">
      <c r="D117" s="44"/>
    </row>
    <row r="118" customFormat="false" ht="12.75" hidden="false" customHeight="false" outlineLevel="0" collapsed="false">
      <c r="D118" s="44"/>
    </row>
    <row r="119" customFormat="false" ht="12.75" hidden="false" customHeight="false" outlineLevel="0" collapsed="false">
      <c r="D119" s="44"/>
    </row>
    <row r="120" customFormat="false" ht="12.75" hidden="false" customHeight="false" outlineLevel="0" collapsed="false">
      <c r="D120" s="44"/>
    </row>
    <row r="121" customFormat="false" ht="12.75" hidden="false" customHeight="false" outlineLevel="0" collapsed="false">
      <c r="D121" s="44"/>
    </row>
    <row r="122" customFormat="false" ht="12.75" hidden="false" customHeight="false" outlineLevel="0" collapsed="false">
      <c r="D122" s="44"/>
    </row>
    <row r="123" customFormat="false" ht="12.75" hidden="false" customHeight="false" outlineLevel="0" collapsed="false">
      <c r="D123" s="44"/>
    </row>
    <row r="124" customFormat="false" ht="12.75" hidden="false" customHeight="false" outlineLevel="0" collapsed="false">
      <c r="D124" s="44"/>
    </row>
    <row r="125" customFormat="false" ht="12.75" hidden="false" customHeight="false" outlineLevel="0" collapsed="false">
      <c r="D125" s="44"/>
    </row>
    <row r="126" customFormat="false" ht="12.75" hidden="false" customHeight="false" outlineLevel="0" collapsed="false">
      <c r="D126" s="44"/>
    </row>
    <row r="127" customFormat="false" ht="12.75" hidden="false" customHeight="false" outlineLevel="0" collapsed="false">
      <c r="D127" s="44"/>
    </row>
    <row r="128" customFormat="false" ht="12.75" hidden="false" customHeight="false" outlineLevel="0" collapsed="false">
      <c r="D128" s="44"/>
    </row>
    <row r="129" customFormat="false" ht="12.75" hidden="false" customHeight="false" outlineLevel="0" collapsed="false">
      <c r="D129" s="44"/>
    </row>
    <row r="130" customFormat="false" ht="12.75" hidden="false" customHeight="false" outlineLevel="0" collapsed="false">
      <c r="D130" s="44"/>
    </row>
    <row r="131" customFormat="false" ht="12.75" hidden="false" customHeight="false" outlineLevel="0" collapsed="false">
      <c r="D131" s="44"/>
    </row>
    <row r="132" customFormat="false" ht="12.75" hidden="false" customHeight="false" outlineLevel="0" collapsed="false">
      <c r="D132" s="44"/>
    </row>
    <row r="133" customFormat="false" ht="12.75" hidden="false" customHeight="false" outlineLevel="0" collapsed="false">
      <c r="D133" s="44"/>
    </row>
    <row r="134" customFormat="false" ht="12.75" hidden="false" customHeight="false" outlineLevel="0" collapsed="false">
      <c r="D134" s="44"/>
    </row>
    <row r="135" customFormat="false" ht="12.75" hidden="false" customHeight="false" outlineLevel="0" collapsed="false">
      <c r="D135" s="44"/>
    </row>
    <row r="136" customFormat="false" ht="12.75" hidden="false" customHeight="false" outlineLevel="0" collapsed="false">
      <c r="D136" s="44"/>
    </row>
    <row r="137" customFormat="false" ht="12.75" hidden="false" customHeight="false" outlineLevel="0" collapsed="false">
      <c r="D137" s="44"/>
    </row>
    <row r="138" customFormat="false" ht="12.75" hidden="false" customHeight="false" outlineLevel="0" collapsed="false">
      <c r="D138" s="44"/>
    </row>
    <row r="139" customFormat="false" ht="12.75" hidden="false" customHeight="false" outlineLevel="0" collapsed="false">
      <c r="D139" s="44"/>
    </row>
    <row r="140" customFormat="false" ht="12.75" hidden="false" customHeight="false" outlineLevel="0" collapsed="false">
      <c r="D140" s="44"/>
    </row>
    <row r="141" customFormat="false" ht="12.75" hidden="false" customHeight="false" outlineLevel="0" collapsed="false">
      <c r="D141" s="44"/>
    </row>
    <row r="142" customFormat="false" ht="12.75" hidden="false" customHeight="false" outlineLevel="0" collapsed="false">
      <c r="D142" s="44"/>
    </row>
    <row r="143" customFormat="false" ht="12.75" hidden="false" customHeight="false" outlineLevel="0" collapsed="false">
      <c r="D143" s="44"/>
    </row>
    <row r="144" customFormat="false" ht="12.75" hidden="false" customHeight="false" outlineLevel="0" collapsed="false">
      <c r="D144" s="44"/>
    </row>
    <row r="145" customFormat="false" ht="12.75" hidden="false" customHeight="false" outlineLevel="0" collapsed="false">
      <c r="D145" s="44"/>
    </row>
    <row r="146" customFormat="false" ht="12.75" hidden="false" customHeight="false" outlineLevel="0" collapsed="false">
      <c r="D146" s="44"/>
    </row>
    <row r="147" customFormat="false" ht="12.75" hidden="false" customHeight="false" outlineLevel="0" collapsed="false">
      <c r="D147" s="44"/>
    </row>
    <row r="148" customFormat="false" ht="12.75" hidden="false" customHeight="false" outlineLevel="0" collapsed="false">
      <c r="D148" s="44"/>
    </row>
    <row r="149" customFormat="false" ht="12.75" hidden="false" customHeight="false" outlineLevel="0" collapsed="false">
      <c r="D149" s="44"/>
    </row>
    <row r="150" customFormat="false" ht="12.75" hidden="false" customHeight="false" outlineLevel="0" collapsed="false">
      <c r="D150" s="44"/>
    </row>
    <row r="151" customFormat="false" ht="12.75" hidden="false" customHeight="false" outlineLevel="0" collapsed="false">
      <c r="D151" s="44"/>
    </row>
    <row r="152" customFormat="false" ht="12.75" hidden="false" customHeight="false" outlineLevel="0" collapsed="false">
      <c r="D152" s="44"/>
    </row>
    <row r="153" customFormat="false" ht="12.75" hidden="false" customHeight="false" outlineLevel="0" collapsed="false">
      <c r="D153" s="44"/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  <row r="295" customFormat="false" ht="12.75" hidden="false" customHeight="false" outlineLevel="0" collapsed="false">
      <c r="D295" s="44"/>
    </row>
    <row r="296" customFormat="false" ht="12.75" hidden="false" customHeight="false" outlineLevel="0" collapsed="false">
      <c r="D296" s="44"/>
    </row>
    <row r="297" customFormat="false" ht="12.75" hidden="false" customHeight="false" outlineLevel="0" collapsed="false">
      <c r="D297" s="44"/>
    </row>
    <row r="298" customFormat="false" ht="12.75" hidden="false" customHeight="false" outlineLevel="0" collapsed="false">
      <c r="D298" s="44"/>
    </row>
    <row r="299" customFormat="false" ht="12.75" hidden="false" customHeight="false" outlineLevel="0" collapsed="false">
      <c r="D299" s="44"/>
    </row>
    <row r="300" customFormat="false" ht="12.75" hidden="false" customHeight="false" outlineLevel="0" collapsed="false">
      <c r="D300" s="44"/>
    </row>
    <row r="301" customFormat="false" ht="12.75" hidden="false" customHeight="false" outlineLevel="0" collapsed="false">
      <c r="D301" s="44"/>
    </row>
    <row r="302" customFormat="false" ht="12.75" hidden="false" customHeight="false" outlineLevel="0" collapsed="false">
      <c r="D302" s="44"/>
    </row>
    <row r="303" customFormat="false" ht="12.75" hidden="false" customHeight="false" outlineLevel="0" collapsed="false">
      <c r="D303" s="44"/>
    </row>
    <row r="304" customFormat="false" ht="12.75" hidden="false" customHeight="false" outlineLevel="0" collapsed="false">
      <c r="D304" s="44"/>
    </row>
    <row r="305" customFormat="false" ht="12.75" hidden="false" customHeight="false" outlineLevel="0" collapsed="false">
      <c r="D305" s="44"/>
    </row>
    <row r="306" customFormat="false" ht="12.75" hidden="false" customHeight="false" outlineLevel="0" collapsed="false">
      <c r="D306" s="44"/>
    </row>
    <row r="307" customFormat="false" ht="12.75" hidden="false" customHeight="false" outlineLevel="0" collapsed="false">
      <c r="D307" s="44"/>
    </row>
    <row r="308" customFormat="false" ht="12.75" hidden="false" customHeight="false" outlineLevel="0" collapsed="false">
      <c r="D308" s="44"/>
    </row>
    <row r="309" customFormat="false" ht="12.75" hidden="false" customHeight="false" outlineLevel="0" collapsed="false">
      <c r="D309" s="44"/>
    </row>
    <row r="310" customFormat="false" ht="12.75" hidden="false" customHeight="false" outlineLevel="0" collapsed="false">
      <c r="D310" s="44"/>
    </row>
    <row r="311" customFormat="false" ht="12.75" hidden="false" customHeight="false" outlineLevel="0" collapsed="false">
      <c r="D311" s="44"/>
    </row>
    <row r="312" customFormat="false" ht="12.75" hidden="false" customHeight="false" outlineLevel="0" collapsed="false">
      <c r="D312" s="44"/>
    </row>
    <row r="313" customFormat="false" ht="12.75" hidden="false" customHeight="false" outlineLevel="0" collapsed="false">
      <c r="D313" s="44"/>
    </row>
    <row r="314" customFormat="false" ht="12.75" hidden="false" customHeight="false" outlineLevel="0" collapsed="false">
      <c r="D314" s="44"/>
    </row>
    <row r="315" customFormat="false" ht="12.75" hidden="false" customHeight="false" outlineLevel="0" collapsed="false">
      <c r="D315" s="44"/>
    </row>
    <row r="316" customFormat="false" ht="12.75" hidden="false" customHeight="false" outlineLevel="0" collapsed="false">
      <c r="D316" s="44"/>
    </row>
    <row r="317" customFormat="false" ht="12.75" hidden="false" customHeight="false" outlineLevel="0" collapsed="false">
      <c r="D317" s="44"/>
    </row>
    <row r="318" customFormat="false" ht="12.75" hidden="false" customHeight="false" outlineLevel="0" collapsed="false">
      <c r="D318" s="44"/>
    </row>
    <row r="319" customFormat="false" ht="12.75" hidden="false" customHeight="false" outlineLevel="0" collapsed="false">
      <c r="D319" s="44"/>
    </row>
    <row r="320" customFormat="false" ht="12.75" hidden="false" customHeight="false" outlineLevel="0" collapsed="false">
      <c r="D320" s="44"/>
    </row>
    <row r="321" customFormat="false" ht="12.75" hidden="false" customHeight="false" outlineLevel="0" collapsed="false">
      <c r="D321" s="44"/>
    </row>
    <row r="322" customFormat="false" ht="12.75" hidden="false" customHeight="false" outlineLevel="0" collapsed="false">
      <c r="D322" s="44"/>
    </row>
    <row r="323" customFormat="false" ht="12.75" hidden="false" customHeight="false" outlineLevel="0" collapsed="false">
      <c r="D323" s="44"/>
    </row>
    <row r="324" customFormat="false" ht="12.75" hidden="false" customHeight="false" outlineLevel="0" collapsed="false">
      <c r="D324" s="44"/>
    </row>
    <row r="325" customFormat="false" ht="12.75" hidden="false" customHeight="false" outlineLevel="0" collapsed="false">
      <c r="D325" s="44"/>
    </row>
    <row r="326" customFormat="false" ht="12.75" hidden="false" customHeight="false" outlineLevel="0" collapsed="false">
      <c r="D326" s="44"/>
    </row>
    <row r="327" customFormat="false" ht="12.75" hidden="false" customHeight="false" outlineLevel="0" collapsed="false">
      <c r="D327" s="44"/>
    </row>
    <row r="328" customFormat="false" ht="12.75" hidden="false" customHeight="false" outlineLevel="0" collapsed="false">
      <c r="D328" s="44"/>
    </row>
    <row r="329" customFormat="false" ht="12.75" hidden="false" customHeight="false" outlineLevel="0" collapsed="false">
      <c r="D329" s="44"/>
    </row>
    <row r="330" customFormat="false" ht="12.75" hidden="false" customHeight="false" outlineLevel="0" collapsed="false">
      <c r="D330" s="44"/>
    </row>
    <row r="331" customFormat="false" ht="12.75" hidden="false" customHeight="false" outlineLevel="0" collapsed="false">
      <c r="D331" s="44"/>
    </row>
    <row r="332" customFormat="false" ht="12.75" hidden="false" customHeight="false" outlineLevel="0" collapsed="false">
      <c r="D332" s="44"/>
    </row>
    <row r="333" customFormat="false" ht="12.75" hidden="false" customHeight="false" outlineLevel="0" collapsed="false">
      <c r="D333" s="44"/>
    </row>
    <row r="334" customFormat="false" ht="12.75" hidden="false" customHeight="false" outlineLevel="0" collapsed="false">
      <c r="D334" s="44"/>
    </row>
    <row r="335" customFormat="false" ht="12.75" hidden="false" customHeight="false" outlineLevel="0" collapsed="false">
      <c r="D335" s="44"/>
    </row>
    <row r="336" customFormat="false" ht="12.75" hidden="false" customHeight="false" outlineLevel="0" collapsed="false">
      <c r="D336" s="44"/>
    </row>
    <row r="337" customFormat="false" ht="12.75" hidden="false" customHeight="false" outlineLevel="0" collapsed="false">
      <c r="D337" s="44"/>
    </row>
    <row r="338" customFormat="false" ht="12.75" hidden="false" customHeight="false" outlineLevel="0" collapsed="false">
      <c r="D338" s="44"/>
    </row>
    <row r="339" customFormat="false" ht="12.75" hidden="false" customHeight="false" outlineLevel="0" collapsed="false">
      <c r="D339" s="44"/>
    </row>
    <row r="340" customFormat="false" ht="12.75" hidden="false" customHeight="false" outlineLevel="0" collapsed="false">
      <c r="D340" s="44"/>
    </row>
    <row r="341" customFormat="false" ht="12.75" hidden="false" customHeight="false" outlineLevel="0" collapsed="false">
      <c r="D341" s="44"/>
    </row>
    <row r="342" customFormat="false" ht="12.75" hidden="false" customHeight="false" outlineLevel="0" collapsed="false">
      <c r="D342" s="44"/>
    </row>
    <row r="343" customFormat="false" ht="12.75" hidden="false" customHeight="false" outlineLevel="0" collapsed="false">
      <c r="D343" s="44"/>
    </row>
    <row r="344" customFormat="false" ht="12.75" hidden="false" customHeight="false" outlineLevel="0" collapsed="false">
      <c r="D344" s="44"/>
    </row>
    <row r="345" customFormat="false" ht="12.75" hidden="false" customHeight="false" outlineLevel="0" collapsed="false">
      <c r="D345" s="44"/>
    </row>
    <row r="346" customFormat="false" ht="12.75" hidden="false" customHeight="false" outlineLevel="0" collapsed="false">
      <c r="D346" s="44"/>
    </row>
    <row r="347" customFormat="false" ht="12.75" hidden="false" customHeight="false" outlineLevel="0" collapsed="false">
      <c r="D347" s="44"/>
    </row>
    <row r="348" customFormat="false" ht="12.75" hidden="false" customHeight="false" outlineLevel="0" collapsed="false">
      <c r="D348" s="44"/>
    </row>
    <row r="349" customFormat="false" ht="12.75" hidden="false" customHeight="false" outlineLevel="0" collapsed="false">
      <c r="D349" s="44"/>
    </row>
    <row r="350" customFormat="false" ht="12.75" hidden="false" customHeight="false" outlineLevel="0" collapsed="false">
      <c r="D350" s="44"/>
    </row>
    <row r="351" customFormat="false" ht="12.75" hidden="false" customHeight="false" outlineLevel="0" collapsed="false">
      <c r="D351" s="44"/>
    </row>
    <row r="352" customFormat="false" ht="12.75" hidden="false" customHeight="false" outlineLevel="0" collapsed="false">
      <c r="D352" s="44"/>
    </row>
    <row r="353" customFormat="false" ht="12.75" hidden="false" customHeight="false" outlineLevel="0" collapsed="false">
      <c r="D353" s="44"/>
    </row>
    <row r="354" customFormat="false" ht="12.75" hidden="false" customHeight="false" outlineLevel="0" collapsed="false">
      <c r="D354" s="44"/>
    </row>
    <row r="355" customFormat="false" ht="12.75" hidden="false" customHeight="false" outlineLevel="0" collapsed="false">
      <c r="D355" s="44"/>
    </row>
    <row r="356" customFormat="false" ht="12.75" hidden="false" customHeight="false" outlineLevel="0" collapsed="false">
      <c r="D356" s="44"/>
    </row>
    <row r="357" customFormat="false" ht="12.75" hidden="false" customHeight="false" outlineLevel="0" collapsed="false">
      <c r="D357" s="44"/>
    </row>
    <row r="358" customFormat="false" ht="12.75" hidden="false" customHeight="false" outlineLevel="0" collapsed="false">
      <c r="D358" s="44"/>
    </row>
    <row r="359" customFormat="false" ht="12.75" hidden="false" customHeight="false" outlineLevel="0" collapsed="false">
      <c r="D359" s="44"/>
    </row>
    <row r="360" customFormat="false" ht="12.75" hidden="false" customHeight="false" outlineLevel="0" collapsed="false">
      <c r="D360" s="44"/>
    </row>
    <row r="361" customFormat="false" ht="12.75" hidden="false" customHeight="false" outlineLevel="0" collapsed="false">
      <c r="D361" s="44"/>
    </row>
    <row r="362" customFormat="false" ht="12.75" hidden="false" customHeight="false" outlineLevel="0" collapsed="false">
      <c r="D362" s="44"/>
    </row>
    <row r="363" customFormat="false" ht="12.75" hidden="false" customHeight="false" outlineLevel="0" collapsed="false">
      <c r="D363" s="44"/>
    </row>
    <row r="364" customFormat="false" ht="12.75" hidden="false" customHeight="false" outlineLevel="0" collapsed="false">
      <c r="D364" s="44"/>
    </row>
    <row r="365" customFormat="false" ht="12.75" hidden="false" customHeight="false" outlineLevel="0" collapsed="false">
      <c r="D365" s="44"/>
    </row>
    <row r="366" customFormat="false" ht="12.75" hidden="false" customHeight="false" outlineLevel="0" collapsed="false">
      <c r="D366" s="44"/>
    </row>
    <row r="367" customFormat="false" ht="12.75" hidden="false" customHeight="false" outlineLevel="0" collapsed="false">
      <c r="D367" s="44"/>
    </row>
    <row r="368" customFormat="false" ht="12.75" hidden="false" customHeight="false" outlineLevel="0" collapsed="false">
      <c r="D368" s="44"/>
    </row>
    <row r="369" customFormat="false" ht="12.75" hidden="false" customHeight="false" outlineLevel="0" collapsed="false">
      <c r="D369" s="44"/>
    </row>
    <row r="370" customFormat="false" ht="12.75" hidden="false" customHeight="false" outlineLevel="0" collapsed="false">
      <c r="D370" s="44"/>
    </row>
    <row r="371" customFormat="false" ht="12.75" hidden="false" customHeight="false" outlineLevel="0" collapsed="false">
      <c r="D371" s="44"/>
    </row>
    <row r="372" customFormat="false" ht="12.75" hidden="false" customHeight="false" outlineLevel="0" collapsed="false">
      <c r="D372" s="44"/>
    </row>
    <row r="373" customFormat="false" ht="12.75" hidden="false" customHeight="false" outlineLevel="0" collapsed="false">
      <c r="D373" s="44"/>
    </row>
    <row r="374" customFormat="false" ht="12.75" hidden="false" customHeight="false" outlineLevel="0" collapsed="false">
      <c r="D374" s="44"/>
    </row>
    <row r="375" customFormat="false" ht="12.75" hidden="false" customHeight="false" outlineLevel="0" collapsed="false">
      <c r="D375" s="44"/>
    </row>
    <row r="376" customFormat="false" ht="12.75" hidden="false" customHeight="false" outlineLevel="0" collapsed="false">
      <c r="D376" s="44"/>
    </row>
    <row r="377" customFormat="false" ht="12.75" hidden="false" customHeight="false" outlineLevel="0" collapsed="false">
      <c r="D377" s="44"/>
    </row>
    <row r="378" customFormat="false" ht="12.75" hidden="false" customHeight="false" outlineLevel="0" collapsed="false">
      <c r="D378" s="44"/>
    </row>
    <row r="379" customFormat="false" ht="12.75" hidden="false" customHeight="false" outlineLevel="0" collapsed="false">
      <c r="D379" s="44"/>
    </row>
    <row r="380" customFormat="false" ht="12.75" hidden="false" customHeight="false" outlineLevel="0" collapsed="false">
      <c r="D380" s="44"/>
    </row>
    <row r="381" customFormat="false" ht="12.75" hidden="false" customHeight="false" outlineLevel="0" collapsed="false">
      <c r="D381" s="44"/>
    </row>
    <row r="382" customFormat="false" ht="12.75" hidden="false" customHeight="false" outlineLevel="0" collapsed="false">
      <c r="D382" s="44"/>
    </row>
    <row r="383" customFormat="false" ht="12.75" hidden="false" customHeight="false" outlineLevel="0" collapsed="false">
      <c r="D383" s="44"/>
    </row>
    <row r="384" customFormat="false" ht="12.75" hidden="false" customHeight="false" outlineLevel="0" collapsed="false">
      <c r="D384" s="44"/>
    </row>
    <row r="385" customFormat="false" ht="12.75" hidden="false" customHeight="false" outlineLevel="0" collapsed="false">
      <c r="D385" s="44"/>
    </row>
    <row r="386" customFormat="false" ht="12.75" hidden="false" customHeight="false" outlineLevel="0" collapsed="false">
      <c r="D386" s="44"/>
    </row>
    <row r="387" customFormat="false" ht="12.75" hidden="false" customHeight="false" outlineLevel="0" collapsed="false">
      <c r="D387" s="44"/>
    </row>
    <row r="388" customFormat="false" ht="12.75" hidden="false" customHeight="false" outlineLevel="0" collapsed="false">
      <c r="D388" s="44"/>
    </row>
    <row r="389" customFormat="false" ht="12.75" hidden="false" customHeight="false" outlineLevel="0" collapsed="false">
      <c r="D389" s="44"/>
    </row>
    <row r="390" customFormat="false" ht="12.75" hidden="false" customHeight="false" outlineLevel="0" collapsed="false">
      <c r="D390" s="44"/>
    </row>
    <row r="391" customFormat="false" ht="12.75" hidden="false" customHeight="false" outlineLevel="0" collapsed="false">
      <c r="D391" s="44"/>
    </row>
    <row r="392" customFormat="false" ht="12.75" hidden="false" customHeight="false" outlineLevel="0" collapsed="false">
      <c r="D392" s="44"/>
    </row>
    <row r="393" customFormat="false" ht="12.75" hidden="false" customHeight="false" outlineLevel="0" collapsed="false">
      <c r="D393" s="44"/>
    </row>
    <row r="394" customFormat="false" ht="12.75" hidden="false" customHeight="false" outlineLevel="0" collapsed="false">
      <c r="D394" s="44"/>
    </row>
    <row r="395" customFormat="false" ht="12.75" hidden="false" customHeight="false" outlineLevel="0" collapsed="false">
      <c r="D395" s="44"/>
    </row>
    <row r="396" customFormat="false" ht="12.75" hidden="false" customHeight="false" outlineLevel="0" collapsed="false">
      <c r="D396" s="44"/>
    </row>
    <row r="397" customFormat="false" ht="12.75" hidden="false" customHeight="false" outlineLevel="0" collapsed="false">
      <c r="D397" s="44"/>
    </row>
    <row r="398" customFormat="false" ht="12.75" hidden="false" customHeight="false" outlineLevel="0" collapsed="false">
      <c r="D398" s="44"/>
    </row>
    <row r="399" customFormat="false" ht="12.75" hidden="false" customHeight="false" outlineLevel="0" collapsed="false">
      <c r="D399" s="44"/>
    </row>
    <row r="400" customFormat="false" ht="12.75" hidden="false" customHeight="false" outlineLevel="0" collapsed="false">
      <c r="D400" s="44"/>
    </row>
    <row r="401" customFormat="false" ht="12.75" hidden="false" customHeight="false" outlineLevel="0" collapsed="false">
      <c r="D401" s="44"/>
    </row>
    <row r="402" customFormat="false" ht="12.75" hidden="false" customHeight="false" outlineLevel="0" collapsed="false">
      <c r="D402" s="44"/>
    </row>
    <row r="403" customFormat="false" ht="12.75" hidden="false" customHeight="false" outlineLevel="0" collapsed="false">
      <c r="D403" s="44"/>
    </row>
    <row r="404" customFormat="false" ht="12.75" hidden="false" customHeight="false" outlineLevel="0" collapsed="false">
      <c r="D404" s="44"/>
    </row>
    <row r="405" customFormat="false" ht="12.75" hidden="false" customHeight="false" outlineLevel="0" collapsed="false">
      <c r="D405" s="44"/>
    </row>
    <row r="406" customFormat="false" ht="12.75" hidden="false" customHeight="false" outlineLevel="0" collapsed="false">
      <c r="D406" s="44"/>
    </row>
    <row r="407" customFormat="false" ht="12.75" hidden="false" customHeight="false" outlineLevel="0" collapsed="false">
      <c r="D407" s="44"/>
    </row>
    <row r="408" customFormat="false" ht="12.75" hidden="false" customHeight="false" outlineLevel="0" collapsed="false">
      <c r="D408" s="44"/>
    </row>
    <row r="409" customFormat="false" ht="12.75" hidden="false" customHeight="false" outlineLevel="0" collapsed="false">
      <c r="D409" s="44"/>
    </row>
    <row r="410" customFormat="false" ht="12.75" hidden="false" customHeight="false" outlineLevel="0" collapsed="false">
      <c r="D410" s="44"/>
    </row>
    <row r="411" customFormat="false" ht="12.75" hidden="false" customHeight="false" outlineLevel="0" collapsed="false">
      <c r="D411" s="44"/>
    </row>
    <row r="412" customFormat="false" ht="12.75" hidden="false" customHeight="false" outlineLevel="0" collapsed="false">
      <c r="D412" s="44"/>
    </row>
    <row r="413" customFormat="false" ht="12.75" hidden="false" customHeight="false" outlineLevel="0" collapsed="false">
      <c r="D413" s="44"/>
    </row>
    <row r="414" customFormat="false" ht="12.75" hidden="false" customHeight="false" outlineLevel="0" collapsed="false">
      <c r="D414" s="44"/>
    </row>
    <row r="415" customFormat="false" ht="12.75" hidden="false" customHeight="false" outlineLevel="0" collapsed="false">
      <c r="D415" s="44"/>
    </row>
    <row r="416" customFormat="false" ht="12.75" hidden="false" customHeight="false" outlineLevel="0" collapsed="false">
      <c r="D416" s="44"/>
    </row>
    <row r="417" customFormat="false" ht="12.75" hidden="false" customHeight="false" outlineLevel="0" collapsed="false">
      <c r="D417" s="44"/>
    </row>
    <row r="418" customFormat="false" ht="12.75" hidden="false" customHeight="false" outlineLevel="0" collapsed="false">
      <c r="D418" s="44"/>
    </row>
    <row r="419" customFormat="false" ht="12.75" hidden="false" customHeight="false" outlineLevel="0" collapsed="false">
      <c r="D419" s="44"/>
    </row>
    <row r="420" customFormat="false" ht="12.75" hidden="false" customHeight="false" outlineLevel="0" collapsed="false">
      <c r="D420" s="44"/>
    </row>
    <row r="421" customFormat="false" ht="12.75" hidden="false" customHeight="false" outlineLevel="0" collapsed="false">
      <c r="D421" s="44"/>
    </row>
    <row r="422" customFormat="false" ht="12.75" hidden="false" customHeight="false" outlineLevel="0" collapsed="false">
      <c r="D422" s="44"/>
    </row>
    <row r="423" customFormat="false" ht="12.75" hidden="false" customHeight="false" outlineLevel="0" collapsed="false">
      <c r="D423" s="44"/>
    </row>
    <row r="424" customFormat="false" ht="12.75" hidden="false" customHeight="false" outlineLevel="0" collapsed="false">
      <c r="D424" s="44"/>
    </row>
    <row r="425" customFormat="false" ht="12.75" hidden="false" customHeight="false" outlineLevel="0" collapsed="false">
      <c r="D425" s="44"/>
    </row>
    <row r="426" customFormat="false" ht="12.75" hidden="false" customHeight="false" outlineLevel="0" collapsed="false">
      <c r="D426" s="44"/>
    </row>
    <row r="427" customFormat="false" ht="12.75" hidden="false" customHeight="false" outlineLevel="0" collapsed="false">
      <c r="D427" s="44"/>
    </row>
    <row r="428" customFormat="false" ht="12.75" hidden="false" customHeight="false" outlineLevel="0" collapsed="false">
      <c r="D428" s="44"/>
    </row>
    <row r="429" customFormat="false" ht="12.75" hidden="false" customHeight="false" outlineLevel="0" collapsed="false">
      <c r="D429" s="44"/>
    </row>
    <row r="430" customFormat="false" ht="12.75" hidden="false" customHeight="false" outlineLevel="0" collapsed="false">
      <c r="D430" s="44"/>
    </row>
    <row r="431" customFormat="false" ht="12.75" hidden="false" customHeight="false" outlineLevel="0" collapsed="false">
      <c r="D431" s="44"/>
    </row>
    <row r="432" customFormat="false" ht="12.75" hidden="false" customHeight="false" outlineLevel="0" collapsed="false">
      <c r="D432" s="44"/>
    </row>
    <row r="433" customFormat="false" ht="12.75" hidden="false" customHeight="false" outlineLevel="0" collapsed="false">
      <c r="D433" s="44"/>
    </row>
    <row r="434" customFormat="false" ht="12.75" hidden="false" customHeight="false" outlineLevel="0" collapsed="false">
      <c r="D434" s="44"/>
    </row>
    <row r="435" customFormat="false" ht="12.75" hidden="false" customHeight="false" outlineLevel="0" collapsed="false">
      <c r="D435" s="44"/>
    </row>
    <row r="436" customFormat="false" ht="12.75" hidden="false" customHeight="false" outlineLevel="0" collapsed="false">
      <c r="D436" s="44"/>
    </row>
    <row r="437" customFormat="false" ht="12.75" hidden="false" customHeight="false" outlineLevel="0" collapsed="false">
      <c r="D437" s="44"/>
    </row>
    <row r="438" customFormat="false" ht="12.75" hidden="false" customHeight="false" outlineLevel="0" collapsed="false">
      <c r="D438" s="44"/>
    </row>
    <row r="439" customFormat="false" ht="12.75" hidden="false" customHeight="false" outlineLevel="0" collapsed="false">
      <c r="D439" s="44"/>
    </row>
    <row r="440" customFormat="false" ht="12.75" hidden="false" customHeight="false" outlineLevel="0" collapsed="false">
      <c r="D440" s="44"/>
    </row>
    <row r="441" customFormat="false" ht="12.75" hidden="false" customHeight="false" outlineLevel="0" collapsed="false">
      <c r="D441" s="44"/>
    </row>
    <row r="442" customFormat="false" ht="12.75" hidden="false" customHeight="false" outlineLevel="0" collapsed="false">
      <c r="D442" s="44"/>
    </row>
    <row r="443" customFormat="false" ht="12.75" hidden="false" customHeight="false" outlineLevel="0" collapsed="false">
      <c r="D443" s="44"/>
    </row>
    <row r="444" customFormat="false" ht="12.75" hidden="false" customHeight="false" outlineLevel="0" collapsed="false">
      <c r="D444" s="44"/>
    </row>
    <row r="445" customFormat="false" ht="12.75" hidden="false" customHeight="false" outlineLevel="0" collapsed="false">
      <c r="D445" s="44"/>
    </row>
    <row r="446" customFormat="false" ht="12.75" hidden="false" customHeight="false" outlineLevel="0" collapsed="false">
      <c r="D446" s="44"/>
    </row>
    <row r="447" customFormat="false" ht="12.75" hidden="false" customHeight="false" outlineLevel="0" collapsed="false">
      <c r="D447" s="44"/>
    </row>
    <row r="448" customFormat="false" ht="12.75" hidden="false" customHeight="false" outlineLevel="0" collapsed="false">
      <c r="D448" s="44"/>
    </row>
    <row r="449" customFormat="false" ht="12.75" hidden="false" customHeight="false" outlineLevel="0" collapsed="false">
      <c r="D449" s="44"/>
    </row>
    <row r="450" customFormat="false" ht="12.75" hidden="false" customHeight="false" outlineLevel="0" collapsed="false">
      <c r="D450" s="44"/>
    </row>
    <row r="451" customFormat="false" ht="12.75" hidden="false" customHeight="false" outlineLevel="0" collapsed="false">
      <c r="D451" s="44"/>
    </row>
    <row r="452" customFormat="false" ht="12.75" hidden="false" customHeight="false" outlineLevel="0" collapsed="false">
      <c r="D452" s="44"/>
    </row>
    <row r="453" customFormat="false" ht="12.75" hidden="false" customHeight="false" outlineLevel="0" collapsed="false">
      <c r="D453" s="44"/>
    </row>
    <row r="454" customFormat="false" ht="12.75" hidden="false" customHeight="false" outlineLevel="0" collapsed="false">
      <c r="D454" s="44"/>
    </row>
    <row r="455" customFormat="false" ht="12.75" hidden="false" customHeight="false" outlineLevel="0" collapsed="false">
      <c r="D455" s="44"/>
    </row>
    <row r="456" customFormat="false" ht="12.75" hidden="false" customHeight="false" outlineLevel="0" collapsed="false">
      <c r="D456" s="44"/>
    </row>
    <row r="457" customFormat="false" ht="12.75" hidden="false" customHeight="false" outlineLevel="0" collapsed="false">
      <c r="D457" s="44"/>
    </row>
    <row r="458" customFormat="false" ht="12.75" hidden="false" customHeight="false" outlineLevel="0" collapsed="false">
      <c r="D458" s="44"/>
    </row>
    <row r="459" customFormat="false" ht="12.75" hidden="false" customHeight="false" outlineLevel="0" collapsed="false">
      <c r="D459" s="44"/>
    </row>
    <row r="460" customFormat="false" ht="12.75" hidden="false" customHeight="false" outlineLevel="0" collapsed="false">
      <c r="D460" s="44"/>
    </row>
    <row r="461" customFormat="false" ht="12.75" hidden="false" customHeight="false" outlineLevel="0" collapsed="false">
      <c r="D461" s="44"/>
    </row>
    <row r="462" customFormat="false" ht="12.75" hidden="false" customHeight="false" outlineLevel="0" collapsed="false">
      <c r="D462" s="44"/>
    </row>
    <row r="463" customFormat="false" ht="12.75" hidden="false" customHeight="false" outlineLevel="0" collapsed="false">
      <c r="D463" s="44"/>
    </row>
    <row r="464" customFormat="false" ht="12.75" hidden="false" customHeight="false" outlineLevel="0" collapsed="false">
      <c r="D464" s="44"/>
    </row>
    <row r="465" customFormat="false" ht="12.75" hidden="false" customHeight="false" outlineLevel="0" collapsed="false">
      <c r="D465" s="44"/>
    </row>
    <row r="466" customFormat="false" ht="12.75" hidden="false" customHeight="false" outlineLevel="0" collapsed="false">
      <c r="D466" s="44"/>
    </row>
    <row r="467" customFormat="false" ht="12.75" hidden="false" customHeight="false" outlineLevel="0" collapsed="false">
      <c r="D467" s="44"/>
    </row>
    <row r="468" customFormat="false" ht="12.75" hidden="false" customHeight="false" outlineLevel="0" collapsed="false">
      <c r="D468" s="44"/>
    </row>
    <row r="469" customFormat="false" ht="12.75" hidden="false" customHeight="false" outlineLevel="0" collapsed="false">
      <c r="D469" s="44"/>
    </row>
    <row r="470" customFormat="false" ht="12.75" hidden="false" customHeight="false" outlineLevel="0" collapsed="false">
      <c r="D470" s="44"/>
    </row>
    <row r="471" customFormat="false" ht="12.75" hidden="false" customHeight="false" outlineLevel="0" collapsed="false">
      <c r="D471" s="44"/>
    </row>
    <row r="472" customFormat="false" ht="12.75" hidden="false" customHeight="false" outlineLevel="0" collapsed="false">
      <c r="D472" s="44"/>
    </row>
    <row r="473" customFormat="false" ht="12.75" hidden="false" customHeight="false" outlineLevel="0" collapsed="false">
      <c r="D473" s="44"/>
    </row>
    <row r="474" customFormat="false" ht="12.75" hidden="false" customHeight="false" outlineLevel="0" collapsed="false">
      <c r="D474" s="44"/>
    </row>
    <row r="475" customFormat="false" ht="12.75" hidden="false" customHeight="false" outlineLevel="0" collapsed="false">
      <c r="D475" s="44"/>
    </row>
    <row r="476" customFormat="false" ht="12.75" hidden="false" customHeight="false" outlineLevel="0" collapsed="false">
      <c r="D476" s="44"/>
    </row>
    <row r="477" customFormat="false" ht="12.75" hidden="false" customHeight="false" outlineLevel="0" collapsed="false">
      <c r="D477" s="44"/>
    </row>
    <row r="478" customFormat="false" ht="12.75" hidden="false" customHeight="false" outlineLevel="0" collapsed="false">
      <c r="D478" s="44"/>
    </row>
    <row r="479" customFormat="false" ht="12.75" hidden="false" customHeight="false" outlineLevel="0" collapsed="false">
      <c r="D479" s="44"/>
    </row>
    <row r="480" customFormat="false" ht="12.75" hidden="false" customHeight="false" outlineLevel="0" collapsed="false">
      <c r="D480" s="44"/>
    </row>
    <row r="481" customFormat="false" ht="12.75" hidden="false" customHeight="false" outlineLevel="0" collapsed="false">
      <c r="D481" s="44"/>
    </row>
    <row r="482" customFormat="false" ht="12.75" hidden="false" customHeight="false" outlineLevel="0" collapsed="false">
      <c r="D482" s="44"/>
    </row>
    <row r="483" customFormat="false" ht="12.75" hidden="false" customHeight="false" outlineLevel="0" collapsed="false">
      <c r="D483" s="44"/>
    </row>
    <row r="484" customFormat="false" ht="12.75" hidden="false" customHeight="false" outlineLevel="0" collapsed="false">
      <c r="D484" s="44"/>
    </row>
    <row r="485" customFormat="false" ht="12.75" hidden="false" customHeight="false" outlineLevel="0" collapsed="false">
      <c r="D485" s="44"/>
    </row>
    <row r="486" customFormat="false" ht="12.75" hidden="false" customHeight="false" outlineLevel="0" collapsed="false">
      <c r="D486" s="44"/>
    </row>
    <row r="487" customFormat="false" ht="12.75" hidden="false" customHeight="false" outlineLevel="0" collapsed="false">
      <c r="D487" s="44"/>
    </row>
    <row r="488" customFormat="false" ht="12.75" hidden="false" customHeight="false" outlineLevel="0" collapsed="false">
      <c r="D488" s="44"/>
    </row>
    <row r="489" customFormat="false" ht="12.75" hidden="false" customHeight="false" outlineLevel="0" collapsed="false">
      <c r="D489" s="44"/>
    </row>
    <row r="490" customFormat="false" ht="12.75" hidden="false" customHeight="false" outlineLevel="0" collapsed="false">
      <c r="D490" s="44"/>
    </row>
    <row r="491" customFormat="false" ht="12.75" hidden="false" customHeight="false" outlineLevel="0" collapsed="false">
      <c r="D491" s="44"/>
    </row>
    <row r="492" customFormat="false" ht="12.75" hidden="false" customHeight="false" outlineLevel="0" collapsed="false">
      <c r="D492" s="44"/>
    </row>
    <row r="493" customFormat="false" ht="12.75" hidden="false" customHeight="false" outlineLevel="0" collapsed="false">
      <c r="D493" s="44"/>
    </row>
    <row r="494" customFormat="false" ht="12.75" hidden="false" customHeight="false" outlineLevel="0" collapsed="false">
      <c r="D494" s="44"/>
    </row>
    <row r="495" customFormat="false" ht="12.75" hidden="false" customHeight="false" outlineLevel="0" collapsed="false">
      <c r="D495" s="44"/>
    </row>
    <row r="496" customFormat="false" ht="12.75" hidden="false" customHeight="false" outlineLevel="0" collapsed="false">
      <c r="D496" s="44"/>
    </row>
    <row r="497" customFormat="false" ht="12.75" hidden="false" customHeight="false" outlineLevel="0" collapsed="false">
      <c r="D497" s="44"/>
    </row>
    <row r="498" customFormat="false" ht="12.75" hidden="false" customHeight="false" outlineLevel="0" collapsed="false">
      <c r="D498" s="44"/>
    </row>
    <row r="499" customFormat="false" ht="12.75" hidden="false" customHeight="false" outlineLevel="0" collapsed="false">
      <c r="D499" s="44"/>
    </row>
    <row r="500" customFormat="false" ht="12.75" hidden="false" customHeight="false" outlineLevel="0" collapsed="false">
      <c r="D500" s="44"/>
    </row>
    <row r="501" customFormat="false" ht="12.75" hidden="false" customHeight="false" outlineLevel="0" collapsed="false">
      <c r="D501" s="44"/>
    </row>
    <row r="502" customFormat="false" ht="12.75" hidden="false" customHeight="false" outlineLevel="0" collapsed="false">
      <c r="D502" s="44"/>
    </row>
    <row r="503" customFormat="false" ht="12.75" hidden="false" customHeight="false" outlineLevel="0" collapsed="false">
      <c r="D503" s="44"/>
    </row>
    <row r="504" customFormat="false" ht="12.75" hidden="false" customHeight="false" outlineLevel="0" collapsed="false">
      <c r="D504" s="44"/>
    </row>
    <row r="505" customFormat="false" ht="12.75" hidden="false" customHeight="false" outlineLevel="0" collapsed="false">
      <c r="D505" s="44"/>
    </row>
    <row r="506" customFormat="false" ht="12.75" hidden="false" customHeight="false" outlineLevel="0" collapsed="false">
      <c r="D506" s="44"/>
    </row>
    <row r="507" customFormat="false" ht="12.75" hidden="false" customHeight="false" outlineLevel="0" collapsed="false">
      <c r="D507" s="44"/>
    </row>
    <row r="508" customFormat="false" ht="12.75" hidden="false" customHeight="false" outlineLevel="0" collapsed="false">
      <c r="D508" s="44"/>
    </row>
    <row r="509" customFormat="false" ht="12.75" hidden="false" customHeight="false" outlineLevel="0" collapsed="false">
      <c r="D509" s="44"/>
    </row>
    <row r="510" customFormat="false" ht="12.75" hidden="false" customHeight="false" outlineLevel="0" collapsed="false">
      <c r="D510" s="44"/>
    </row>
    <row r="511" customFormat="false" ht="12.75" hidden="false" customHeight="false" outlineLevel="0" collapsed="false">
      <c r="D511" s="44"/>
    </row>
    <row r="512" customFormat="false" ht="12.75" hidden="false" customHeight="false" outlineLevel="0" collapsed="false">
      <c r="D512" s="44"/>
    </row>
    <row r="513" customFormat="false" ht="12.75" hidden="false" customHeight="false" outlineLevel="0" collapsed="false">
      <c r="D513" s="44"/>
    </row>
    <row r="514" customFormat="false" ht="12.75" hidden="false" customHeight="false" outlineLevel="0" collapsed="false">
      <c r="D514" s="44"/>
    </row>
    <row r="515" customFormat="false" ht="12.75" hidden="false" customHeight="false" outlineLevel="0" collapsed="false">
      <c r="D515" s="44"/>
    </row>
    <row r="516" customFormat="false" ht="12.75" hidden="false" customHeight="false" outlineLevel="0" collapsed="false">
      <c r="D516" s="44"/>
    </row>
    <row r="517" customFormat="false" ht="12.75" hidden="false" customHeight="false" outlineLevel="0" collapsed="false">
      <c r="D517" s="44"/>
    </row>
  </sheetData>
  <mergeCells count="1"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8.41"/>
    <col collapsed="false" customWidth="true" hidden="false" outlineLevel="0" max="2" min="2" style="17" width="41.7"/>
    <col collapsed="false" customWidth="true" hidden="false" outlineLevel="0" max="17" min="3" style="17" width="11.42"/>
  </cols>
  <sheetData>
    <row r="2" customFormat="false" ht="15" hidden="false" customHeight="false" outlineLevel="0" collapsed="false">
      <c r="A2" s="18" t="s">
        <v>12</v>
      </c>
    </row>
    <row r="5" customFormat="false" ht="15" hidden="false" customHeight="false" outlineLevel="0" collapsed="false">
      <c r="A5" s="19" t="s">
        <v>13</v>
      </c>
      <c r="B5" s="19"/>
      <c r="C5" s="19"/>
      <c r="D5" s="19"/>
      <c r="E5" s="19"/>
      <c r="F5" s="20"/>
    </row>
    <row r="7" customFormat="false" ht="12.75" hidden="false" customHeight="false" outlineLevel="0" collapsed="false">
      <c r="B7" s="21" t="s">
        <v>14</v>
      </c>
    </row>
    <row r="8" customFormat="false" ht="12.75" hidden="false" customHeight="false" outlineLevel="0" collapsed="false">
      <c r="B8" s="22"/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B10" s="23" t="s">
        <v>15</v>
      </c>
    </row>
    <row r="11" customFormat="false" ht="12.75" hidden="false" customHeight="false" outlineLevel="0" collapsed="false">
      <c r="B11" s="22"/>
    </row>
    <row r="12" customFormat="false" ht="12.75" hidden="false" customHeight="false" outlineLevel="0" collapsed="false">
      <c r="B12" s="23" t="s">
        <v>16</v>
      </c>
    </row>
    <row r="13" customFormat="false" ht="12.75" hidden="false" customHeight="false" outlineLevel="0" collapsed="false">
      <c r="B13" s="22"/>
    </row>
    <row r="14" customFormat="false" ht="12.75" hidden="false" customHeight="false" outlineLevel="0" collapsed="false">
      <c r="B14" s="23" t="s">
        <v>17</v>
      </c>
    </row>
    <row r="15" customFormat="false" ht="12.75" hidden="false" customHeight="false" outlineLevel="0" collapsed="false">
      <c r="B15" s="22"/>
    </row>
    <row r="16" customFormat="false" ht="12.75" hidden="false" customHeight="false" outlineLevel="0" collapsed="false">
      <c r="B16" s="23" t="s">
        <v>18</v>
      </c>
    </row>
    <row r="17" customFormat="false" ht="12.75" hidden="false" customHeight="false" outlineLevel="0" collapsed="false">
      <c r="B17" s="22"/>
    </row>
    <row r="18" customFormat="false" ht="12.75" hidden="false" customHeight="false" outlineLevel="0" collapsed="false">
      <c r="B18" s="23" t="s">
        <v>19</v>
      </c>
    </row>
    <row r="19" customFormat="false" ht="12.75" hidden="false" customHeight="false" outlineLevel="0" collapsed="false">
      <c r="B19" s="22"/>
    </row>
    <row r="20" customFormat="false" ht="12.75" hidden="false" customHeight="false" outlineLevel="0" collapsed="false">
      <c r="B20" s="23" t="s">
        <v>20</v>
      </c>
    </row>
    <row r="21" customFormat="false" ht="12.75" hidden="false" customHeight="false" outlineLevel="0" collapsed="false">
      <c r="B21" s="22"/>
    </row>
    <row r="22" customFormat="false" ht="12.75" hidden="false" customHeight="false" outlineLevel="0" collapsed="false">
      <c r="B22" s="23" t="s">
        <v>21</v>
      </c>
    </row>
    <row r="23" customFormat="false" ht="12.75" hidden="false" customHeight="false" outlineLevel="0" collapsed="false">
      <c r="B23" s="22"/>
    </row>
    <row r="24" customFormat="false" ht="12.75" hidden="false" customHeight="false" outlineLevel="0" collapsed="false">
      <c r="B24" s="23" t="s">
        <v>22</v>
      </c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3" t="s">
        <v>23</v>
      </c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3" t="s">
        <v>24</v>
      </c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3" t="s">
        <v>25</v>
      </c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3" t="s">
        <v>26</v>
      </c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3" t="s">
        <v>27</v>
      </c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3" t="s">
        <v>28</v>
      </c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3" t="s">
        <v>29</v>
      </c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3" t="s">
        <v>30</v>
      </c>
    </row>
    <row r="41" customFormat="false" ht="12.75" hidden="false" customHeight="false" outlineLevel="0" collapsed="false">
      <c r="B41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</sheetData>
  <mergeCells count="1">
    <mergeCell ref="A5:E5"/>
  </mergeCells>
  <hyperlinks>
    <hyperlink ref="B10" location="'Europa 1991-1994'!A1" display="Europa 1991 - 1994"/>
    <hyperlink ref="B12" location="'Europa 1995-1998'!A1" display="Europa 1995 - 1998"/>
    <hyperlink ref="B14" location="'Europa 1999-2003'!A1" display="Europa 1999 - 2003"/>
    <hyperlink ref="B16" location="'Europa 2004+2005'!Druckbereich" display="Europa 2004 + 2005"/>
    <hyperlink ref="B18" location="'Afrika 1991-1994'!A1" display="Afrika 1991 - 1994"/>
    <hyperlink ref="B20" location="'Afrika 1995-1998'!A1" display="Afrika 1995 - 1998"/>
    <hyperlink ref="B22" location="'Afrika 1999-2003'!A1" display="Afrika 1999 - 2003"/>
    <hyperlink ref="B24" location="'Afrika 2004+2005'!Druckbereich" display="Afrika 2004 + 2005"/>
    <hyperlink ref="B26" location="'Amerika 1991-1994'!A1" display="Amerika 1991 - 1994"/>
    <hyperlink ref="B28" location="'Amerika 1995-1998'!A1" display="Amerika 1995 - 1998"/>
    <hyperlink ref="B30" location="'Amerika 1999-2003'!A1" display="Amerika 1999 - 2003"/>
    <hyperlink ref="B32" location="'Amerika 2004+2005'!Druckbereich" display="Amerika 2004 + 2005"/>
    <hyperlink ref="B34" location="'Asien,Aust. Deutschl. 1991-1994'!A1" display="Asien, Australien und Deutschland 1991 - 1994"/>
    <hyperlink ref="B36" location="'Asien,Aust. Deutschl. 1995-1998'!A1" display="Asien, Australien und Deutschland 1995 - 1998"/>
    <hyperlink ref="B38" location="'Asien,Aust. Deutschl. 1999-2003'!A1" display="Asien, Australien und Deutschland 1999 - 2003"/>
    <hyperlink ref="B40" location="'Asien,Aust. Deutschl. 2004+2005'!Druckbereich" display="Asien, Australien und Deutschland 2004 + 2005"/>
  </hyperlinks>
  <printOptions headings="false" gridLines="false" gridLinesSet="true" horizontalCentered="false" verticalCentered="false"/>
  <pageMargins left="0.540277777777778" right="0.529861111111111" top="0.984027777777778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.56"/>
    <col collapsed="false" customWidth="true" hidden="false" outlineLevel="0" max="2" min="2" style="17" width="25.7"/>
    <col collapsed="false" customWidth="true" hidden="false" outlineLevel="0" max="6" min="3" style="17" width="15.7"/>
    <col collapsed="false" customWidth="true" hidden="false" outlineLevel="0" max="15" min="7" style="17" width="11.42"/>
  </cols>
  <sheetData>
    <row r="2" customFormat="false" ht="14.25" hidden="false" customHeight="false" outlineLevel="0" collapsed="false">
      <c r="A2" s="24" t="s">
        <v>31</v>
      </c>
      <c r="B2" s="24"/>
      <c r="C2" s="24"/>
      <c r="D2" s="24"/>
      <c r="E2" s="24"/>
      <c r="F2" s="24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</row>
    <row r="4" customFormat="false" ht="12.75" hidden="false" customHeight="false" outlineLevel="0" collapsed="false">
      <c r="C4" s="26"/>
      <c r="E4" s="26"/>
      <c r="F4" s="27"/>
    </row>
    <row r="5" customFormat="false" ht="12.75" hidden="false" customHeight="false" outlineLevel="0" collapsed="false">
      <c r="A5" s="28" t="s">
        <v>32</v>
      </c>
      <c r="B5" s="28"/>
      <c r="C5" s="29" t="n">
        <v>1991</v>
      </c>
      <c r="D5" s="30" t="n">
        <v>1992</v>
      </c>
      <c r="E5" s="29" t="n">
        <v>1993</v>
      </c>
      <c r="F5" s="31" t="n">
        <v>1994</v>
      </c>
    </row>
    <row r="6" customFormat="false" ht="12.75" hidden="false" customHeight="false" outlineLevel="0" collapsed="false">
      <c r="A6" s="32"/>
      <c r="B6" s="32"/>
      <c r="C6" s="33"/>
      <c r="D6" s="32"/>
      <c r="E6" s="33"/>
      <c r="F6" s="34"/>
    </row>
    <row r="7" customFormat="false" ht="12.75" hidden="false" customHeight="false" outlineLevel="0" collapsed="false">
      <c r="C7" s="27"/>
    </row>
    <row r="8" customFormat="false" ht="12.75" hidden="false" customHeight="false" outlineLevel="0" collapsed="false">
      <c r="A8" s="35" t="s">
        <v>33</v>
      </c>
      <c r="B8" s="35"/>
      <c r="C8" s="36" t="n">
        <v>4856428</v>
      </c>
      <c r="D8" s="37" t="n">
        <v>5361949</v>
      </c>
      <c r="E8" s="37" t="n">
        <v>5678425</v>
      </c>
      <c r="F8" s="37" t="n">
        <v>5780167</v>
      </c>
    </row>
    <row r="9" customFormat="false" ht="12.75" hidden="false" customHeight="false" outlineLevel="0" collapsed="false">
      <c r="B9" s="17" t="s">
        <v>34</v>
      </c>
      <c r="C9" s="36" t="n">
        <v>21618</v>
      </c>
      <c r="D9" s="37" t="n">
        <v>21986</v>
      </c>
      <c r="E9" s="37" t="n">
        <v>22438</v>
      </c>
      <c r="F9" s="37" t="n">
        <v>22711</v>
      </c>
    </row>
    <row r="10" customFormat="false" ht="12.75" hidden="false" customHeight="false" outlineLevel="0" collapsed="false">
      <c r="B10" s="17" t="s">
        <v>35</v>
      </c>
      <c r="C10" s="36" t="n">
        <v>16833</v>
      </c>
      <c r="D10" s="37" t="n">
        <v>18252</v>
      </c>
      <c r="E10" s="37" t="n">
        <v>19602</v>
      </c>
      <c r="F10" s="37" t="n">
        <v>20414</v>
      </c>
    </row>
    <row r="11" customFormat="false" ht="12.75" hidden="false" customHeight="false" outlineLevel="0" collapsed="false">
      <c r="B11" s="17" t="s">
        <v>36</v>
      </c>
      <c r="C11" s="36" t="n">
        <v>11156</v>
      </c>
      <c r="D11" s="37" t="n">
        <v>12173</v>
      </c>
      <c r="E11" s="37" t="n">
        <v>13011</v>
      </c>
      <c r="F11" s="37" t="n">
        <v>14057</v>
      </c>
    </row>
    <row r="12" customFormat="false" ht="12.75" hidden="false" customHeight="false" outlineLevel="0" collapsed="false">
      <c r="B12" s="17" t="s">
        <v>37</v>
      </c>
      <c r="C12" s="36" t="n">
        <v>88880</v>
      </c>
      <c r="D12" s="37" t="n">
        <v>90877</v>
      </c>
      <c r="E12" s="37" t="n">
        <v>94160</v>
      </c>
      <c r="F12" s="37" t="n">
        <v>96980</v>
      </c>
    </row>
    <row r="13" customFormat="false" ht="12.75" hidden="false" customHeight="false" outlineLevel="0" collapsed="false">
      <c r="B13" s="17" t="s">
        <v>38</v>
      </c>
      <c r="C13" s="36" t="n">
        <v>336893</v>
      </c>
      <c r="D13" s="37" t="n">
        <v>345902</v>
      </c>
      <c r="E13" s="37" t="n">
        <v>351976</v>
      </c>
      <c r="F13" s="37" t="n">
        <v>355583</v>
      </c>
    </row>
    <row r="14" customFormat="false" ht="12.75" hidden="false" customHeight="false" outlineLevel="0" collapsed="false">
      <c r="B14" s="17" t="s">
        <v>39</v>
      </c>
      <c r="C14" s="36" t="n">
        <v>12854</v>
      </c>
      <c r="D14" s="37" t="n">
        <v>13761</v>
      </c>
      <c r="E14" s="37" t="n">
        <v>14688</v>
      </c>
      <c r="F14" s="37" t="n">
        <v>14949</v>
      </c>
    </row>
    <row r="15" customFormat="false" ht="12.75" hidden="false" customHeight="false" outlineLevel="0" collapsed="false">
      <c r="B15" s="17" t="s">
        <v>40</v>
      </c>
      <c r="C15" s="36" t="n">
        <v>560090</v>
      </c>
      <c r="D15" s="37" t="n">
        <v>557709</v>
      </c>
      <c r="E15" s="37" t="n">
        <v>563009</v>
      </c>
      <c r="F15" s="37" t="n">
        <v>571900</v>
      </c>
    </row>
    <row r="16" customFormat="false" ht="12.75" hidden="false" customHeight="false" outlineLevel="0" collapsed="false">
      <c r="B16" s="17" t="s">
        <v>41</v>
      </c>
      <c r="C16" s="36" t="n">
        <v>5361</v>
      </c>
      <c r="D16" s="37" t="n">
        <v>5405</v>
      </c>
      <c r="E16" s="37" t="n">
        <v>5465</v>
      </c>
      <c r="F16" s="37" t="n">
        <v>5449</v>
      </c>
    </row>
    <row r="17" customFormat="false" ht="12.75" hidden="false" customHeight="false" outlineLevel="0" collapsed="false">
      <c r="B17" s="17" t="s">
        <v>42</v>
      </c>
      <c r="C17" s="36" t="n">
        <v>113332</v>
      </c>
      <c r="D17" s="37" t="n">
        <v>113552</v>
      </c>
      <c r="E17" s="37" t="n">
        <v>113758</v>
      </c>
      <c r="F17" s="37" t="n">
        <v>112898</v>
      </c>
    </row>
    <row r="18" customFormat="false" ht="12.75" hidden="false" customHeight="false" outlineLevel="0" collapsed="false">
      <c r="B18" s="17" t="s">
        <v>43</v>
      </c>
      <c r="C18" s="36" t="n">
        <v>186885</v>
      </c>
      <c r="D18" s="37" t="n">
        <v>185278</v>
      </c>
      <c r="E18" s="37" t="n">
        <v>186302</v>
      </c>
      <c r="F18" s="37" t="n">
        <v>185140</v>
      </c>
    </row>
    <row r="19" customFormat="false" ht="12.75" hidden="false" customHeight="false" outlineLevel="0" collapsed="false">
      <c r="B19" s="17" t="s">
        <v>44</v>
      </c>
      <c r="C19" s="36" t="n">
        <v>92991</v>
      </c>
      <c r="D19" s="37" t="n">
        <v>98918</v>
      </c>
      <c r="E19" s="37" t="n">
        <v>105572</v>
      </c>
      <c r="F19" s="37" t="n">
        <v>117536</v>
      </c>
    </row>
    <row r="20" customFormat="false" ht="12.75" hidden="false" customHeight="false" outlineLevel="0" collapsed="false">
      <c r="B20" s="17" t="s">
        <v>45</v>
      </c>
      <c r="C20" s="36" t="n">
        <v>13384</v>
      </c>
      <c r="D20" s="37" t="n">
        <v>14387</v>
      </c>
      <c r="E20" s="37" t="n">
        <v>15322</v>
      </c>
      <c r="F20" s="37" t="n">
        <v>16102</v>
      </c>
    </row>
    <row r="21" customFormat="false" ht="12.75" hidden="false" customHeight="false" outlineLevel="0" collapsed="false">
      <c r="B21" s="17" t="s">
        <v>46</v>
      </c>
      <c r="C21" s="36" t="n">
        <v>135234</v>
      </c>
      <c r="D21" s="37" t="n">
        <v>133847</v>
      </c>
      <c r="E21" s="37" t="n">
        <v>133160</v>
      </c>
      <c r="F21" s="37" t="n">
        <v>132355</v>
      </c>
    </row>
    <row r="22" customFormat="false" ht="12.75" hidden="false" customHeight="false" outlineLevel="0" collapsed="false">
      <c r="B22" s="17" t="s">
        <v>47</v>
      </c>
      <c r="C22" s="36" t="n">
        <v>103185</v>
      </c>
      <c r="D22" s="37" t="n">
        <v>107130</v>
      </c>
      <c r="E22" s="37" t="n">
        <v>111748</v>
      </c>
      <c r="F22" s="37" t="n">
        <v>113780</v>
      </c>
    </row>
    <row r="23" customFormat="false" ht="12.75" hidden="false" customHeight="false" outlineLevel="0" collapsed="false">
      <c r="C23" s="36"/>
      <c r="D23" s="37"/>
      <c r="E23" s="37"/>
      <c r="F23" s="37"/>
    </row>
    <row r="24" customFormat="false" ht="14.25" hidden="false" customHeight="false" outlineLevel="0" collapsed="false">
      <c r="B24" s="17" t="s">
        <v>48</v>
      </c>
      <c r="C24" s="36" t="n">
        <v>1698696</v>
      </c>
      <c r="D24" s="37" t="n">
        <v>1719177</v>
      </c>
      <c r="E24" s="37" t="n">
        <v>1750211</v>
      </c>
      <c r="F24" s="37" t="n">
        <v>1779854</v>
      </c>
    </row>
    <row r="25" customFormat="false" ht="12.75" hidden="false" customHeight="false" outlineLevel="0" collapsed="false">
      <c r="C25" s="36"/>
      <c r="D25" s="37"/>
      <c r="E25" s="37"/>
      <c r="F25" s="37"/>
    </row>
    <row r="26" customFormat="false" ht="12.75" hidden="false" customHeight="false" outlineLevel="0" collapsed="false">
      <c r="B26" s="17" t="s">
        <v>49</v>
      </c>
      <c r="C26" s="36" t="n">
        <v>6461</v>
      </c>
      <c r="D26" s="37" t="n">
        <v>11770</v>
      </c>
      <c r="E26" s="37" t="n">
        <v>14045</v>
      </c>
      <c r="F26" s="37" t="n">
        <v>11182</v>
      </c>
    </row>
    <row r="27" customFormat="false" ht="12.75" hidden="false" customHeight="false" outlineLevel="0" collapsed="false">
      <c r="B27" s="17" t="s">
        <v>50</v>
      </c>
      <c r="C27" s="36" t="s">
        <v>51</v>
      </c>
      <c r="D27" s="37" t="n">
        <v>19904</v>
      </c>
      <c r="E27" s="37" t="n">
        <v>139126</v>
      </c>
      <c r="F27" s="37" t="n">
        <v>249383</v>
      </c>
    </row>
    <row r="28" customFormat="false" ht="12.75" hidden="false" customHeight="false" outlineLevel="0" collapsed="false">
      <c r="B28" s="17" t="s">
        <v>52</v>
      </c>
      <c r="C28" s="36" t="n">
        <v>32627</v>
      </c>
      <c r="D28" s="37" t="n">
        <v>59094</v>
      </c>
      <c r="E28" s="37" t="n">
        <v>56709</v>
      </c>
      <c r="F28" s="37" t="n">
        <v>44848</v>
      </c>
    </row>
    <row r="29" customFormat="false" ht="12.75" hidden="false" customHeight="false" outlineLevel="0" collapsed="false">
      <c r="B29" s="17" t="s">
        <v>53</v>
      </c>
      <c r="C29" s="36" t="n">
        <v>614</v>
      </c>
      <c r="D29" s="37" t="n">
        <v>1036</v>
      </c>
      <c r="E29" s="37" t="n">
        <v>1834</v>
      </c>
      <c r="F29" s="37" t="n">
        <v>2069</v>
      </c>
    </row>
    <row r="30" customFormat="false" ht="12.75" hidden="false" customHeight="false" outlineLevel="0" collapsed="false">
      <c r="B30" s="17" t="s">
        <v>54</v>
      </c>
      <c r="C30" s="36" t="n">
        <v>1283</v>
      </c>
      <c r="D30" s="37" t="n">
        <v>1389</v>
      </c>
      <c r="E30" s="37" t="n">
        <v>1445</v>
      </c>
      <c r="F30" s="37" t="n">
        <v>1520</v>
      </c>
    </row>
    <row r="31" customFormat="false" ht="14.25" hidden="false" customHeight="false" outlineLevel="0" collapsed="false">
      <c r="B31" s="17" t="s">
        <v>55</v>
      </c>
      <c r="C31" s="36" t="n">
        <v>775082</v>
      </c>
      <c r="D31" s="37" t="n">
        <v>915636</v>
      </c>
      <c r="E31" s="37" t="n">
        <v>929647</v>
      </c>
      <c r="F31" s="37" t="n">
        <v>834781</v>
      </c>
    </row>
    <row r="32" customFormat="false" ht="12.75" hidden="false" customHeight="false" outlineLevel="0" collapsed="false">
      <c r="B32" s="17" t="s">
        <v>56</v>
      </c>
      <c r="C32" s="36" t="s">
        <v>51</v>
      </c>
      <c r="D32" s="37" t="n">
        <v>82516</v>
      </c>
      <c r="E32" s="37" t="n">
        <v>153146</v>
      </c>
      <c r="F32" s="37" t="n">
        <v>176251</v>
      </c>
    </row>
    <row r="33" customFormat="false" ht="12.75" hidden="false" customHeight="false" outlineLevel="0" collapsed="false">
      <c r="B33" s="17" t="s">
        <v>57</v>
      </c>
      <c r="C33" s="36" t="n">
        <v>2131</v>
      </c>
      <c r="D33" s="37" t="n">
        <v>2726</v>
      </c>
      <c r="E33" s="37" t="n">
        <v>3930</v>
      </c>
      <c r="F33" s="37" t="n">
        <v>4139</v>
      </c>
    </row>
    <row r="34" customFormat="false" ht="12.75" hidden="false" customHeight="false" outlineLevel="0" collapsed="false">
      <c r="B34" s="17" t="s">
        <v>58</v>
      </c>
      <c r="C34" s="36" t="n">
        <v>841</v>
      </c>
      <c r="D34" s="37" t="n">
        <v>1543</v>
      </c>
      <c r="E34" s="37" t="n">
        <v>2984</v>
      </c>
      <c r="F34" s="37" t="n">
        <v>3841</v>
      </c>
    </row>
    <row r="35" customFormat="false" ht="12.75" hidden="false" customHeight="false" outlineLevel="0" collapsed="false">
      <c r="B35" s="17" t="s">
        <v>59</v>
      </c>
      <c r="C35" s="36" t="s">
        <v>51</v>
      </c>
      <c r="D35" s="37" t="s">
        <v>51</v>
      </c>
      <c r="E35" s="37" t="n">
        <v>2623</v>
      </c>
      <c r="F35" s="37" t="n">
        <v>22331</v>
      </c>
    </row>
    <row r="36" customFormat="false" ht="12.75" hidden="false" customHeight="false" outlineLevel="0" collapsed="false">
      <c r="B36" s="17" t="s">
        <v>60</v>
      </c>
      <c r="C36" s="36" t="s">
        <v>51</v>
      </c>
      <c r="D36" s="37" t="n">
        <v>465</v>
      </c>
      <c r="E36" s="37" t="n">
        <v>1523</v>
      </c>
      <c r="F36" s="37" t="n">
        <v>1820</v>
      </c>
    </row>
    <row r="37" customFormat="false" ht="12.75" hidden="false" customHeight="false" outlineLevel="0" collapsed="false">
      <c r="B37" s="17" t="s">
        <v>61</v>
      </c>
      <c r="C37" s="36" t="n">
        <v>6390</v>
      </c>
      <c r="D37" s="37" t="n">
        <v>6751</v>
      </c>
      <c r="E37" s="37" t="n">
        <v>7232</v>
      </c>
      <c r="F37" s="37" t="n">
        <v>7757</v>
      </c>
    </row>
    <row r="38" customFormat="false" ht="12.75" hidden="false" customHeight="false" outlineLevel="0" collapsed="false">
      <c r="B38" s="17" t="s">
        <v>62</v>
      </c>
      <c r="C38" s="36" t="n">
        <v>271198</v>
      </c>
      <c r="D38" s="37" t="n">
        <v>285553</v>
      </c>
      <c r="E38" s="37" t="n">
        <v>260514</v>
      </c>
      <c r="F38" s="37" t="n">
        <v>263381</v>
      </c>
    </row>
    <row r="39" customFormat="false" ht="12.75" hidden="false" customHeight="false" outlineLevel="0" collapsed="false">
      <c r="B39" s="17" t="s">
        <v>63</v>
      </c>
      <c r="C39" s="36" t="n">
        <v>92135</v>
      </c>
      <c r="D39" s="37" t="n">
        <v>167327</v>
      </c>
      <c r="E39" s="37" t="n">
        <v>162577</v>
      </c>
      <c r="F39" s="37" t="n">
        <v>125861</v>
      </c>
    </row>
    <row r="40" customFormat="false" ht="12.75" hidden="false" customHeight="false" outlineLevel="0" collapsed="false">
      <c r="B40" s="17" t="s">
        <v>64</v>
      </c>
      <c r="C40" s="36" t="s">
        <v>51</v>
      </c>
      <c r="D40" s="37" t="n">
        <v>5808</v>
      </c>
      <c r="E40" s="37" t="n">
        <v>17887</v>
      </c>
      <c r="F40" s="37" t="n">
        <v>26684</v>
      </c>
    </row>
    <row r="41" customFormat="false" ht="12.75" hidden="false" customHeight="false" outlineLevel="0" collapsed="false">
      <c r="B41" s="17" t="s">
        <v>65</v>
      </c>
      <c r="C41" s="36" t="n">
        <v>32970</v>
      </c>
      <c r="D41" s="37" t="n">
        <v>33788</v>
      </c>
      <c r="E41" s="37" t="n">
        <v>35023</v>
      </c>
      <c r="F41" s="37" t="n">
        <v>35622</v>
      </c>
    </row>
    <row r="42" customFormat="false" ht="12.75" hidden="false" customHeight="false" outlineLevel="0" collapsed="false">
      <c r="B42" s="17" t="s">
        <v>66</v>
      </c>
      <c r="C42" s="36" t="s">
        <v>51</v>
      </c>
      <c r="D42" s="37" t="s">
        <v>51</v>
      </c>
      <c r="E42" s="37" t="n">
        <v>2563</v>
      </c>
      <c r="F42" s="37" t="n">
        <v>4766</v>
      </c>
    </row>
    <row r="43" customFormat="false" ht="12.75" hidden="false" customHeight="false" outlineLevel="0" collapsed="false">
      <c r="B43" s="17" t="s">
        <v>67</v>
      </c>
      <c r="C43" s="36" t="s">
        <v>51</v>
      </c>
      <c r="D43" s="37" t="s">
        <v>51</v>
      </c>
      <c r="E43" s="37" t="n">
        <v>14411</v>
      </c>
      <c r="F43" s="37" t="n">
        <v>16214</v>
      </c>
    </row>
    <row r="44" customFormat="false" ht="12.75" hidden="false" customHeight="false" outlineLevel="0" collapsed="false">
      <c r="B44" s="17" t="s">
        <v>68</v>
      </c>
      <c r="C44" s="36" t="n">
        <v>51378</v>
      </c>
      <c r="D44" s="37" t="n">
        <v>61399</v>
      </c>
      <c r="E44" s="37" t="n">
        <v>63573</v>
      </c>
      <c r="F44" s="37" t="n">
        <v>61637</v>
      </c>
    </row>
    <row r="45" customFormat="false" ht="12.75" hidden="false" customHeight="false" outlineLevel="0" collapsed="false">
      <c r="B45" s="17" t="s">
        <v>69</v>
      </c>
      <c r="C45" s="36" t="s">
        <v>51</v>
      </c>
      <c r="D45" s="37" t="s">
        <v>51</v>
      </c>
      <c r="E45" s="37" t="n">
        <v>8290</v>
      </c>
      <c r="F45" s="37" t="n">
        <v>15607</v>
      </c>
    </row>
    <row r="46" customFormat="false" ht="12.75" hidden="false" customHeight="false" outlineLevel="0" collapsed="false">
      <c r="B46" s="17" t="s">
        <v>70</v>
      </c>
      <c r="C46" s="36" t="n">
        <v>46702</v>
      </c>
      <c r="D46" s="37" t="n">
        <v>63724</v>
      </c>
      <c r="E46" s="37" t="n">
        <v>51954</v>
      </c>
      <c r="F46" s="37" t="n">
        <v>43006</v>
      </c>
    </row>
    <row r="47" customFormat="false" ht="12.75" hidden="false" customHeight="false" outlineLevel="0" collapsed="false">
      <c r="B47" s="17" t="s">
        <v>71</v>
      </c>
      <c r="C47" s="36" t="n">
        <v>1779586</v>
      </c>
      <c r="D47" s="37" t="n">
        <v>1854945</v>
      </c>
      <c r="E47" s="37" t="n">
        <v>1918395</v>
      </c>
      <c r="F47" s="37" t="n">
        <v>1965577</v>
      </c>
    </row>
    <row r="48" customFormat="false" ht="12.75" hidden="false" customHeight="false" outlineLevel="0" collapsed="false">
      <c r="B48" s="17" t="s">
        <v>72</v>
      </c>
      <c r="C48" s="36" t="n">
        <v>56401</v>
      </c>
      <c r="D48" s="37" t="n">
        <v>61436</v>
      </c>
      <c r="E48" s="37" t="n">
        <v>62195</v>
      </c>
      <c r="F48" s="37" t="n">
        <v>57996</v>
      </c>
    </row>
    <row r="49" customFormat="false" ht="12.75" hidden="false" customHeight="false" outlineLevel="0" collapsed="false">
      <c r="B49" s="17" t="s">
        <v>73</v>
      </c>
      <c r="C49" s="36" t="s">
        <v>51</v>
      </c>
      <c r="D49" s="37" t="n">
        <v>3974</v>
      </c>
      <c r="E49" s="37" t="n">
        <v>13030</v>
      </c>
      <c r="F49" s="37" t="n">
        <v>20127</v>
      </c>
    </row>
    <row r="50" customFormat="false" ht="12.75" hidden="false" customHeight="false" outlineLevel="0" collapsed="false">
      <c r="B50" s="17" t="s">
        <v>74</v>
      </c>
      <c r="C50" s="36" t="s">
        <v>51</v>
      </c>
      <c r="D50" s="37" t="s">
        <v>51</v>
      </c>
      <c r="E50" s="37" t="n">
        <v>1488</v>
      </c>
      <c r="F50" s="37" t="n">
        <v>1921</v>
      </c>
    </row>
    <row r="51" customFormat="false" ht="14.25" hidden="false" customHeight="false" outlineLevel="0" collapsed="false">
      <c r="B51" s="17" t="s">
        <v>75</v>
      </c>
      <c r="C51" s="36" t="n">
        <v>1933</v>
      </c>
      <c r="D51" s="37" t="n">
        <v>1988</v>
      </c>
      <c r="E51" s="37" t="n">
        <v>2070</v>
      </c>
      <c r="F51" s="37" t="n">
        <v>1992</v>
      </c>
    </row>
    <row r="52" customFormat="false" ht="12.75" hidden="false" customHeight="false" outlineLevel="0" collapsed="false">
      <c r="A52" s="17" t="s">
        <v>76</v>
      </c>
    </row>
    <row r="53" customFormat="false" ht="14.25" hidden="false" customHeight="false" outlineLevel="0" collapsed="false">
      <c r="A53" s="38" t="s">
        <v>77</v>
      </c>
    </row>
    <row r="54" customFormat="false" ht="14.25" hidden="false" customHeight="false" outlineLevel="0" collapsed="false">
      <c r="A54" s="38" t="s">
        <v>78</v>
      </c>
    </row>
    <row r="55" customFormat="false" ht="14.25" hidden="false" customHeight="false" outlineLevel="0" collapsed="false">
      <c r="A55" s="38" t="s">
        <v>79</v>
      </c>
    </row>
    <row r="56" customFormat="false" ht="12.75" hidden="false" customHeight="false" outlineLevel="0" collapsed="false">
      <c r="B56" s="17" t="s">
        <v>80</v>
      </c>
    </row>
    <row r="57" customFormat="false" ht="14.25" hidden="false" customHeight="false" outlineLevel="0" collapsed="false">
      <c r="A57" s="38" t="s">
        <v>81</v>
      </c>
    </row>
    <row r="58" customFormat="false" ht="14.25" hidden="false" customHeight="false" outlineLevel="0" collapsed="false"/>
  </sheetData>
  <mergeCells count="3">
    <mergeCell ref="A2:F2"/>
    <mergeCell ref="A5:B5"/>
    <mergeCell ref="A8:B8"/>
  </mergeCells>
  <printOptions headings="false" gridLines="false" gridLinesSet="true" horizontalCentered="false" verticalCentered="false"/>
  <pageMargins left="0.629861111111111" right="0.472222222222222" top="0.629861111111111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.56"/>
    <col collapsed="false" customWidth="true" hidden="false" outlineLevel="0" max="2" min="2" style="17" width="25.7"/>
    <col collapsed="false" customWidth="true" hidden="false" outlineLevel="0" max="6" min="3" style="17" width="15.7"/>
    <col collapsed="false" customWidth="true" hidden="false" outlineLevel="0" max="14" min="7" style="17" width="11.42"/>
  </cols>
  <sheetData>
    <row r="2" customFormat="false" ht="14.25" hidden="false" customHeight="false" outlineLevel="0" collapsed="false">
      <c r="A2" s="24" t="s">
        <v>31</v>
      </c>
      <c r="B2" s="24"/>
      <c r="C2" s="24"/>
      <c r="D2" s="24"/>
      <c r="E2" s="24"/>
      <c r="F2" s="24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</row>
    <row r="4" customFormat="false" ht="12.75" hidden="false" customHeight="false" outlineLevel="0" collapsed="false">
      <c r="C4" s="26"/>
      <c r="E4" s="26"/>
    </row>
    <row r="5" customFormat="false" ht="12.75" hidden="false" customHeight="false" outlineLevel="0" collapsed="false">
      <c r="A5" s="28" t="s">
        <v>32</v>
      </c>
      <c r="B5" s="28"/>
      <c r="C5" s="29" t="n">
        <v>1995</v>
      </c>
      <c r="D5" s="30" t="n">
        <v>1996</v>
      </c>
      <c r="E5" s="29" t="n">
        <v>1997</v>
      </c>
      <c r="F5" s="30" t="n">
        <v>1998</v>
      </c>
      <c r="G5" s="30"/>
      <c r="H5" s="30"/>
    </row>
    <row r="6" customFormat="false" ht="12.75" hidden="false" customHeight="false" outlineLevel="0" collapsed="false">
      <c r="A6" s="32"/>
      <c r="B6" s="32"/>
      <c r="C6" s="33"/>
      <c r="D6" s="39"/>
      <c r="E6" s="33"/>
      <c r="F6" s="32"/>
      <c r="G6" s="30"/>
      <c r="H6" s="30"/>
    </row>
    <row r="7" customFormat="false" ht="12.75" hidden="false" customHeight="false" outlineLevel="0" collapsed="false">
      <c r="A7" s="40"/>
      <c r="B7" s="41"/>
      <c r="E7" s="40"/>
    </row>
    <row r="8" customFormat="false" ht="12.75" hidden="false" customHeight="false" outlineLevel="0" collapsed="false">
      <c r="A8" s="42" t="s">
        <v>33</v>
      </c>
      <c r="B8" s="42"/>
      <c r="C8" s="37" t="n">
        <v>5920324</v>
      </c>
      <c r="D8" s="43" t="n">
        <v>6003943</v>
      </c>
      <c r="E8" s="43" t="n">
        <v>6004693</v>
      </c>
      <c r="F8" s="37" t="n">
        <v>5938649</v>
      </c>
      <c r="G8" s="37"/>
      <c r="H8" s="37"/>
    </row>
    <row r="9" customFormat="false" ht="12.75" hidden="false" customHeight="false" outlineLevel="0" collapsed="false">
      <c r="A9" s="44"/>
      <c r="B9" s="45" t="s">
        <v>34</v>
      </c>
      <c r="C9" s="37" t="n">
        <v>22917</v>
      </c>
      <c r="D9" s="43" t="n">
        <v>23214</v>
      </c>
      <c r="E9" s="43" t="n">
        <v>23313</v>
      </c>
      <c r="F9" s="37" t="n">
        <v>23266</v>
      </c>
      <c r="G9" s="37"/>
      <c r="H9" s="37"/>
    </row>
    <row r="10" customFormat="false" ht="12.75" hidden="false" customHeight="false" outlineLevel="0" collapsed="false">
      <c r="A10" s="44"/>
      <c r="B10" s="45" t="s">
        <v>35</v>
      </c>
      <c r="C10" s="37" t="n">
        <v>20540</v>
      </c>
      <c r="D10" s="43" t="n">
        <v>20483</v>
      </c>
      <c r="E10" s="43" t="n">
        <v>20474</v>
      </c>
      <c r="F10" s="37" t="n">
        <v>20383</v>
      </c>
      <c r="G10" s="37"/>
      <c r="H10" s="37"/>
    </row>
    <row r="11" customFormat="false" ht="12.75" hidden="false" customHeight="false" outlineLevel="0" collapsed="false">
      <c r="A11" s="44"/>
      <c r="B11" s="45" t="s">
        <v>36</v>
      </c>
      <c r="C11" s="37" t="n">
        <v>14790</v>
      </c>
      <c r="D11" s="43" t="n">
        <v>15129</v>
      </c>
      <c r="E11" s="43" t="n">
        <v>15090</v>
      </c>
      <c r="F11" s="37" t="n">
        <v>15150</v>
      </c>
      <c r="G11" s="37"/>
      <c r="H11" s="37"/>
    </row>
    <row r="12" customFormat="false" ht="12.75" hidden="false" customHeight="false" outlineLevel="0" collapsed="false">
      <c r="A12" s="44"/>
      <c r="B12" s="45" t="s">
        <v>37</v>
      </c>
      <c r="C12" s="37" t="n">
        <v>99135</v>
      </c>
      <c r="D12" s="43" t="n">
        <v>101783</v>
      </c>
      <c r="E12" s="43" t="n">
        <v>103902</v>
      </c>
      <c r="F12" s="37" t="n">
        <v>105808</v>
      </c>
      <c r="G12" s="37"/>
      <c r="H12" s="37"/>
    </row>
    <row r="13" customFormat="false" ht="12.75" hidden="false" customHeight="false" outlineLevel="0" collapsed="false">
      <c r="A13" s="44"/>
      <c r="B13" s="45" t="s">
        <v>38</v>
      </c>
      <c r="C13" s="37" t="n">
        <v>359556</v>
      </c>
      <c r="D13" s="43" t="n">
        <v>362539</v>
      </c>
      <c r="E13" s="43" t="n">
        <v>363202</v>
      </c>
      <c r="F13" s="37" t="n">
        <v>363514</v>
      </c>
      <c r="G13" s="37"/>
      <c r="H13" s="37"/>
    </row>
    <row r="14" customFormat="false" ht="12.75" hidden="false" customHeight="false" outlineLevel="0" collapsed="false">
      <c r="A14" s="44"/>
      <c r="B14" s="45" t="s">
        <v>39</v>
      </c>
      <c r="C14" s="37" t="n">
        <v>15683</v>
      </c>
      <c r="D14" s="43" t="n">
        <v>16282</v>
      </c>
      <c r="E14" s="43" t="n">
        <v>16039</v>
      </c>
      <c r="F14" s="37" t="n">
        <v>15512</v>
      </c>
      <c r="G14" s="37"/>
      <c r="H14" s="37"/>
    </row>
    <row r="15" customFormat="false" ht="12.75" hidden="false" customHeight="false" outlineLevel="0" collapsed="false">
      <c r="A15" s="44"/>
      <c r="B15" s="45" t="s">
        <v>40</v>
      </c>
      <c r="C15" s="37" t="n">
        <v>586089</v>
      </c>
      <c r="D15" s="43" t="n">
        <v>599429</v>
      </c>
      <c r="E15" s="43" t="n">
        <v>607868</v>
      </c>
      <c r="F15" s="37" t="n">
        <v>612048</v>
      </c>
      <c r="G15" s="37"/>
      <c r="H15" s="37"/>
    </row>
    <row r="16" customFormat="false" ht="12.75" hidden="false" customHeight="false" outlineLevel="0" collapsed="false">
      <c r="A16" s="44"/>
      <c r="B16" s="45" t="s">
        <v>41</v>
      </c>
      <c r="C16" s="37" t="n">
        <v>5481</v>
      </c>
      <c r="D16" s="43" t="n">
        <v>5545</v>
      </c>
      <c r="E16" s="43" t="n">
        <v>5607</v>
      </c>
      <c r="F16" s="37" t="n">
        <v>5732</v>
      </c>
      <c r="G16" s="37"/>
      <c r="H16" s="37"/>
    </row>
    <row r="17" customFormat="false" ht="12.75" hidden="false" customHeight="false" outlineLevel="0" collapsed="false">
      <c r="A17" s="44"/>
      <c r="B17" s="45" t="s">
        <v>42</v>
      </c>
      <c r="C17" s="37" t="n">
        <v>113063</v>
      </c>
      <c r="D17" s="43" t="n">
        <v>113299</v>
      </c>
      <c r="E17" s="43" t="n">
        <v>112804</v>
      </c>
      <c r="F17" s="37" t="n">
        <v>112072</v>
      </c>
      <c r="G17" s="37"/>
      <c r="H17" s="37"/>
    </row>
    <row r="18" customFormat="false" ht="12.75" hidden="false" customHeight="false" outlineLevel="0" collapsed="false">
      <c r="A18" s="44"/>
      <c r="B18" s="45" t="s">
        <v>43</v>
      </c>
      <c r="C18" s="37" t="n">
        <v>184470</v>
      </c>
      <c r="D18" s="43" t="n">
        <v>184933</v>
      </c>
      <c r="E18" s="43" t="n">
        <v>185076</v>
      </c>
      <c r="F18" s="37" t="n">
        <v>185159</v>
      </c>
      <c r="G18" s="37"/>
      <c r="H18" s="37"/>
    </row>
    <row r="19" customFormat="false" ht="12.75" hidden="false" customHeight="false" outlineLevel="0" collapsed="false">
      <c r="A19" s="44"/>
      <c r="B19" s="45" t="s">
        <v>44</v>
      </c>
      <c r="C19" s="37" t="n">
        <v>125131</v>
      </c>
      <c r="D19" s="43" t="n">
        <v>130842</v>
      </c>
      <c r="E19" s="43" t="n">
        <v>132314</v>
      </c>
      <c r="F19" s="37" t="n">
        <v>132578</v>
      </c>
      <c r="G19" s="37"/>
      <c r="H19" s="37"/>
    </row>
    <row r="20" customFormat="false" ht="12.75" hidden="false" customHeight="false" outlineLevel="0" collapsed="false">
      <c r="A20" s="44"/>
      <c r="B20" s="45" t="s">
        <v>45</v>
      </c>
      <c r="C20" s="37" t="n">
        <v>16784</v>
      </c>
      <c r="D20" s="43" t="n">
        <v>17275</v>
      </c>
      <c r="E20" s="43" t="n">
        <v>17545</v>
      </c>
      <c r="F20" s="37" t="n">
        <v>17923</v>
      </c>
      <c r="G20" s="37"/>
      <c r="H20" s="37"/>
    </row>
    <row r="21" customFormat="false" ht="12.75" hidden="false" customHeight="false" outlineLevel="0" collapsed="false">
      <c r="A21" s="44"/>
      <c r="B21" s="45" t="s">
        <v>46</v>
      </c>
      <c r="C21" s="37" t="n">
        <v>132283</v>
      </c>
      <c r="D21" s="43" t="n">
        <v>132457</v>
      </c>
      <c r="E21" s="43" t="n">
        <v>131636</v>
      </c>
      <c r="F21" s="37" t="n">
        <v>131121</v>
      </c>
      <c r="G21" s="37"/>
      <c r="H21" s="37"/>
    </row>
    <row r="22" customFormat="false" ht="12.75" hidden="false" customHeight="false" outlineLevel="0" collapsed="false">
      <c r="A22" s="44"/>
      <c r="B22" s="45" t="s">
        <v>47</v>
      </c>
      <c r="C22" s="37" t="n">
        <v>115826</v>
      </c>
      <c r="D22" s="43" t="n">
        <v>116641</v>
      </c>
      <c r="E22" s="43" t="n">
        <v>115162</v>
      </c>
      <c r="F22" s="37" t="n">
        <v>114055</v>
      </c>
      <c r="G22" s="37"/>
      <c r="H22" s="37"/>
    </row>
    <row r="23" customFormat="false" ht="12.75" hidden="false" customHeight="false" outlineLevel="0" collapsed="false">
      <c r="A23" s="44"/>
      <c r="B23" s="45"/>
      <c r="C23" s="37"/>
      <c r="D23" s="43"/>
      <c r="E23" s="43"/>
      <c r="F23" s="37"/>
      <c r="G23" s="37"/>
      <c r="H23" s="37"/>
    </row>
    <row r="24" customFormat="false" ht="14.25" hidden="false" customHeight="false" outlineLevel="0" collapsed="false">
      <c r="A24" s="44"/>
      <c r="B24" s="46" t="s">
        <v>48</v>
      </c>
      <c r="C24" s="37" t="n">
        <v>1811748</v>
      </c>
      <c r="D24" s="43" t="n">
        <v>1839851</v>
      </c>
      <c r="E24" s="43" t="n">
        <v>1850032</v>
      </c>
      <c r="F24" s="37" t="n">
        <v>1854321</v>
      </c>
      <c r="G24" s="37"/>
      <c r="H24" s="37"/>
    </row>
    <row r="25" customFormat="false" ht="12.75" hidden="false" customHeight="false" outlineLevel="0" collapsed="false">
      <c r="A25" s="44"/>
      <c r="B25" s="45"/>
      <c r="C25" s="37"/>
      <c r="D25" s="43"/>
      <c r="E25" s="43"/>
      <c r="F25" s="37"/>
      <c r="G25" s="37"/>
      <c r="H25" s="37"/>
    </row>
    <row r="26" customFormat="false" ht="12.75" hidden="false" customHeight="false" outlineLevel="0" collapsed="false">
      <c r="A26" s="44"/>
      <c r="B26" s="45" t="s">
        <v>49</v>
      </c>
      <c r="C26" s="37" t="n">
        <v>10528</v>
      </c>
      <c r="D26" s="43" t="n">
        <v>10476</v>
      </c>
      <c r="E26" s="43" t="n">
        <v>11343</v>
      </c>
      <c r="F26" s="37" t="n">
        <v>11619</v>
      </c>
    </row>
    <row r="27" customFormat="false" ht="12.75" hidden="false" customHeight="false" outlineLevel="0" collapsed="false">
      <c r="A27" s="44"/>
      <c r="B27" s="45" t="s">
        <v>50</v>
      </c>
      <c r="C27" s="37" t="n">
        <v>316024</v>
      </c>
      <c r="D27" s="43" t="n">
        <v>340526</v>
      </c>
      <c r="E27" s="43" t="n">
        <v>281380</v>
      </c>
      <c r="F27" s="37" t="n">
        <v>190119</v>
      </c>
    </row>
    <row r="28" customFormat="false" ht="12.75" hidden="false" customHeight="false" outlineLevel="0" collapsed="false">
      <c r="A28" s="44"/>
      <c r="B28" s="45" t="s">
        <v>52</v>
      </c>
      <c r="C28" s="37" t="n">
        <v>38847</v>
      </c>
      <c r="D28" s="43" t="n">
        <v>36046</v>
      </c>
      <c r="E28" s="43" t="n">
        <v>34463</v>
      </c>
      <c r="F28" s="37" t="n">
        <v>31564</v>
      </c>
    </row>
    <row r="29" customFormat="false" ht="12.75" hidden="false" customHeight="false" outlineLevel="0" collapsed="false">
      <c r="A29" s="44"/>
      <c r="B29" s="45" t="s">
        <v>53</v>
      </c>
      <c r="C29" s="37" t="n">
        <v>2509</v>
      </c>
      <c r="D29" s="43" t="n">
        <v>2881</v>
      </c>
      <c r="E29" s="43" t="n">
        <v>3173</v>
      </c>
      <c r="F29" s="37" t="n">
        <v>3348</v>
      </c>
    </row>
    <row r="30" customFormat="false" ht="12.75" hidden="false" customHeight="false" outlineLevel="0" collapsed="false">
      <c r="A30" s="44"/>
      <c r="B30" s="45" t="s">
        <v>54</v>
      </c>
      <c r="C30" s="37" t="n">
        <v>1576</v>
      </c>
      <c r="D30" s="43" t="n">
        <v>1634</v>
      </c>
      <c r="E30" s="43" t="n">
        <v>1599</v>
      </c>
      <c r="F30" s="37" t="n">
        <v>1622</v>
      </c>
    </row>
    <row r="31" customFormat="false" ht="14.25" hidden="false" customHeight="false" outlineLevel="0" collapsed="false">
      <c r="A31" s="44"/>
      <c r="B31" s="45" t="s">
        <v>55</v>
      </c>
      <c r="C31" s="37" t="n">
        <v>797754</v>
      </c>
      <c r="D31" s="43" t="n">
        <v>754311</v>
      </c>
      <c r="E31" s="43" t="n">
        <v>721029</v>
      </c>
      <c r="F31" s="37" t="n">
        <v>719474</v>
      </c>
    </row>
    <row r="32" customFormat="false" ht="12.75" hidden="false" customHeight="false" outlineLevel="0" collapsed="false">
      <c r="A32" s="44"/>
      <c r="B32" s="45" t="s">
        <v>56</v>
      </c>
      <c r="C32" s="37" t="n">
        <v>185122</v>
      </c>
      <c r="D32" s="43" t="n">
        <v>201923</v>
      </c>
      <c r="E32" s="43" t="n">
        <v>206554</v>
      </c>
      <c r="F32" s="37" t="n">
        <v>208909</v>
      </c>
    </row>
    <row r="33" customFormat="false" ht="12.75" hidden="false" customHeight="false" outlineLevel="0" collapsed="false">
      <c r="A33" s="44"/>
      <c r="B33" s="45" t="s">
        <v>57</v>
      </c>
      <c r="C33" s="37" t="n">
        <v>4624</v>
      </c>
      <c r="D33" s="43" t="n">
        <v>5328</v>
      </c>
      <c r="E33" s="43" t="n">
        <v>6147</v>
      </c>
      <c r="F33" s="37" t="n">
        <v>6853</v>
      </c>
    </row>
    <row r="34" customFormat="false" ht="12.75" hidden="false" customHeight="false" outlineLevel="0" collapsed="false">
      <c r="A34" s="44"/>
      <c r="B34" s="45" t="s">
        <v>58</v>
      </c>
      <c r="C34" s="37" t="n">
        <v>4800</v>
      </c>
      <c r="D34" s="43" t="n">
        <v>5868</v>
      </c>
      <c r="E34" s="43" t="n">
        <v>6631</v>
      </c>
      <c r="F34" s="37" t="n">
        <v>7240</v>
      </c>
    </row>
    <row r="35" customFormat="false" ht="12.75" hidden="false" customHeight="false" outlineLevel="0" collapsed="false">
      <c r="A35" s="44"/>
      <c r="B35" s="45" t="s">
        <v>59</v>
      </c>
      <c r="C35" s="37" t="n">
        <v>33984</v>
      </c>
      <c r="D35" s="43" t="n">
        <v>38774</v>
      </c>
      <c r="E35" s="43" t="n">
        <v>42550</v>
      </c>
      <c r="F35" s="37" t="n">
        <v>46167</v>
      </c>
    </row>
    <row r="36" customFormat="false" ht="12.75" hidden="false" customHeight="false" outlineLevel="0" collapsed="false">
      <c r="A36" s="44"/>
      <c r="B36" s="45" t="s">
        <v>60</v>
      </c>
      <c r="C36" s="37" t="n">
        <v>2833</v>
      </c>
      <c r="D36" s="43" t="n">
        <v>4328</v>
      </c>
      <c r="E36" s="43" t="n">
        <v>6002</v>
      </c>
      <c r="F36" s="37" t="n">
        <v>7190</v>
      </c>
    </row>
    <row r="37" customFormat="false" ht="12.75" hidden="false" customHeight="false" outlineLevel="0" collapsed="false">
      <c r="A37" s="44"/>
      <c r="B37" s="45" t="s">
        <v>61</v>
      </c>
      <c r="C37" s="37" t="n">
        <v>7661</v>
      </c>
      <c r="D37" s="43" t="n">
        <v>7656</v>
      </c>
      <c r="E37" s="43" t="n">
        <v>7612</v>
      </c>
      <c r="F37" s="37" t="n">
        <v>7603</v>
      </c>
    </row>
    <row r="38" customFormat="false" ht="12.75" hidden="false" customHeight="false" outlineLevel="0" collapsed="false">
      <c r="A38" s="44"/>
      <c r="B38" s="45" t="s">
        <v>62</v>
      </c>
      <c r="C38" s="37" t="n">
        <v>276753</v>
      </c>
      <c r="D38" s="43" t="n">
        <v>283356</v>
      </c>
      <c r="E38" s="43" t="n">
        <v>283312</v>
      </c>
      <c r="F38" s="37" t="n">
        <v>283604</v>
      </c>
    </row>
    <row r="39" customFormat="false" ht="12.75" hidden="false" customHeight="false" outlineLevel="0" collapsed="false">
      <c r="A39" s="44"/>
      <c r="B39" s="45" t="s">
        <v>63</v>
      </c>
      <c r="C39" s="37" t="n">
        <v>109256</v>
      </c>
      <c r="D39" s="43" t="n">
        <v>100696</v>
      </c>
      <c r="E39" s="43" t="n">
        <v>95190</v>
      </c>
      <c r="F39" s="37" t="n">
        <v>89801</v>
      </c>
    </row>
    <row r="40" customFormat="false" ht="12.75" hidden="false" customHeight="false" outlineLevel="0" collapsed="false">
      <c r="A40" s="44"/>
      <c r="B40" s="45" t="s">
        <v>64</v>
      </c>
      <c r="C40" s="37" t="n">
        <v>39967</v>
      </c>
      <c r="D40" s="43" t="n">
        <v>54738</v>
      </c>
      <c r="E40" s="43" t="n">
        <v>69082</v>
      </c>
      <c r="F40" s="37" t="n">
        <v>81079</v>
      </c>
    </row>
    <row r="41" customFormat="false" ht="12.75" hidden="false" customHeight="false" outlineLevel="0" collapsed="false">
      <c r="A41" s="44"/>
      <c r="B41" s="45" t="s">
        <v>65</v>
      </c>
      <c r="C41" s="37" t="n">
        <v>36045</v>
      </c>
      <c r="D41" s="43" t="n">
        <v>36541</v>
      </c>
      <c r="E41" s="43" t="n">
        <v>36842</v>
      </c>
      <c r="F41" s="37" t="n">
        <v>37153</v>
      </c>
    </row>
    <row r="42" customFormat="false" ht="12.75" hidden="false" customHeight="false" outlineLevel="0" collapsed="false">
      <c r="A42" s="44"/>
      <c r="B42" s="45" t="s">
        <v>66</v>
      </c>
      <c r="C42" s="37" t="n">
        <v>6707</v>
      </c>
      <c r="D42" s="43" t="n">
        <v>7738</v>
      </c>
      <c r="E42" s="43" t="n">
        <v>9242</v>
      </c>
      <c r="F42" s="37" t="n">
        <v>9808</v>
      </c>
    </row>
    <row r="43" customFormat="false" ht="12.75" hidden="false" customHeight="false" outlineLevel="0" collapsed="false">
      <c r="A43" s="44"/>
      <c r="B43" s="45" t="s">
        <v>67</v>
      </c>
      <c r="C43" s="37" t="n">
        <v>17328</v>
      </c>
      <c r="D43" s="43" t="n">
        <v>17772</v>
      </c>
      <c r="E43" s="43" t="n">
        <v>18093</v>
      </c>
      <c r="F43" s="37" t="n">
        <v>18412</v>
      </c>
    </row>
    <row r="44" customFormat="false" ht="12.75" hidden="false" customHeight="false" outlineLevel="0" collapsed="false">
      <c r="A44" s="44"/>
      <c r="B44" s="45" t="s">
        <v>68</v>
      </c>
      <c r="C44" s="37" t="n">
        <v>58355</v>
      </c>
      <c r="D44" s="43" t="n">
        <v>54250</v>
      </c>
      <c r="E44" s="43" t="n">
        <v>50363</v>
      </c>
      <c r="F44" s="37" t="n">
        <v>44039</v>
      </c>
    </row>
    <row r="45" customFormat="false" ht="12.75" hidden="false" customHeight="false" outlineLevel="0" collapsed="false">
      <c r="A45" s="44"/>
      <c r="B45" s="45" t="s">
        <v>69</v>
      </c>
      <c r="C45" s="37" t="n">
        <v>18327</v>
      </c>
      <c r="D45" s="43" t="n">
        <v>18771</v>
      </c>
      <c r="E45" s="43" t="n">
        <v>19583</v>
      </c>
      <c r="F45" s="37" t="n">
        <v>20782</v>
      </c>
    </row>
    <row r="46" customFormat="false" ht="12.75" hidden="false" customHeight="false" outlineLevel="0" collapsed="false">
      <c r="A46" s="44"/>
      <c r="B46" s="45" t="s">
        <v>70</v>
      </c>
      <c r="C46" s="37" t="n">
        <v>34078</v>
      </c>
      <c r="D46" s="43" t="n">
        <v>29599</v>
      </c>
      <c r="E46" s="43" t="n">
        <v>27006</v>
      </c>
      <c r="F46" s="37" t="n">
        <v>24520</v>
      </c>
    </row>
    <row r="47" customFormat="false" ht="12.75" hidden="false" customHeight="false" outlineLevel="0" collapsed="false">
      <c r="A47" s="44"/>
      <c r="B47" s="45" t="s">
        <v>71</v>
      </c>
      <c r="C47" s="37" t="n">
        <v>2014311</v>
      </c>
      <c r="D47" s="43" t="n">
        <v>2049060</v>
      </c>
      <c r="E47" s="43" t="n">
        <v>2107426</v>
      </c>
      <c r="F47" s="37" t="n">
        <v>2110223</v>
      </c>
    </row>
    <row r="48" customFormat="false" ht="12.75" hidden="false" customHeight="false" outlineLevel="0" collapsed="false">
      <c r="A48" s="44"/>
      <c r="B48" s="45" t="s">
        <v>72</v>
      </c>
      <c r="C48" s="37" t="n">
        <v>56748</v>
      </c>
      <c r="D48" s="43" t="n">
        <v>55706</v>
      </c>
      <c r="E48" s="43" t="n">
        <v>52029</v>
      </c>
      <c r="F48" s="37" t="n">
        <v>51905</v>
      </c>
    </row>
    <row r="49" customFormat="false" ht="12.75" hidden="false" customHeight="false" outlineLevel="0" collapsed="false">
      <c r="A49" s="44"/>
      <c r="B49" s="45" t="s">
        <v>73</v>
      </c>
      <c r="C49" s="37" t="n">
        <v>29892</v>
      </c>
      <c r="D49" s="43" t="n">
        <v>40533</v>
      </c>
      <c r="E49" s="43" t="n">
        <v>51397</v>
      </c>
      <c r="F49" s="37" t="n">
        <v>63762</v>
      </c>
    </row>
    <row r="50" customFormat="false" ht="12.75" hidden="false" customHeight="false" outlineLevel="0" collapsed="false">
      <c r="A50" s="44"/>
      <c r="B50" s="45" t="s">
        <v>74</v>
      </c>
      <c r="C50" s="37" t="n">
        <v>2676</v>
      </c>
      <c r="D50" s="43" t="n">
        <v>3764</v>
      </c>
      <c r="E50" s="43" t="n">
        <v>4839</v>
      </c>
      <c r="F50" s="37" t="n">
        <v>5782</v>
      </c>
    </row>
    <row r="51" customFormat="false" ht="14.25" hidden="false" customHeight="false" outlineLevel="0" collapsed="false">
      <c r="A51" s="44"/>
      <c r="B51" s="45" t="s">
        <v>75</v>
      </c>
      <c r="C51" s="37" t="n">
        <v>1871</v>
      </c>
      <c r="D51" s="43" t="n">
        <v>1817</v>
      </c>
      <c r="E51" s="43" t="n">
        <v>1774</v>
      </c>
      <c r="F51" s="37" t="n">
        <v>1750</v>
      </c>
    </row>
    <row r="52" customFormat="false" ht="12.75" hidden="false" customHeight="false" outlineLevel="0" collapsed="false">
      <c r="A52" s="17" t="s">
        <v>76</v>
      </c>
    </row>
    <row r="53" customFormat="false" ht="14.25" hidden="false" customHeight="false" outlineLevel="0" collapsed="false">
      <c r="A53" s="38" t="s">
        <v>77</v>
      </c>
    </row>
    <row r="54" customFormat="false" ht="14.25" hidden="false" customHeight="false" outlineLevel="0" collapsed="false">
      <c r="A54" s="38" t="s">
        <v>78</v>
      </c>
    </row>
    <row r="55" customFormat="false" ht="14.25" hidden="false" customHeight="false" outlineLevel="0" collapsed="false">
      <c r="A55" s="38" t="s">
        <v>79</v>
      </c>
    </row>
    <row r="56" customFormat="false" ht="12.75" hidden="false" customHeight="false" outlineLevel="0" collapsed="false">
      <c r="B56" s="17" t="s">
        <v>80</v>
      </c>
    </row>
    <row r="57" customFormat="false" ht="14.25" hidden="false" customHeight="false" outlineLevel="0" collapsed="false">
      <c r="A57" s="38" t="s">
        <v>81</v>
      </c>
    </row>
    <row r="58" customFormat="false" ht="14.25" hidden="false" customHeight="false" outlineLevel="0" collapsed="false"/>
  </sheetData>
  <mergeCells count="3">
    <mergeCell ref="A2:F2"/>
    <mergeCell ref="A5:B5"/>
    <mergeCell ref="A8:B8"/>
  </mergeCells>
  <printOptions headings="false" gridLines="false" gridLinesSet="true" horizontalCentered="false" verticalCentered="false"/>
  <pageMargins left="0.629861111111111" right="0.472222222222222" top="0.629861111111111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.56"/>
    <col collapsed="false" customWidth="true" hidden="false" outlineLevel="0" max="2" min="2" style="17" width="25.7"/>
    <col collapsed="false" customWidth="true" hidden="false" outlineLevel="0" max="6" min="3" style="17" width="12.7"/>
    <col collapsed="false" customWidth="true" hidden="false" outlineLevel="0" max="7" min="7" style="44" width="12.7"/>
    <col collapsed="false" customWidth="true" hidden="false" outlineLevel="0" max="15" min="8" style="17" width="11.42"/>
  </cols>
  <sheetData>
    <row r="2" customFormat="false" ht="14.25" hidden="false" customHeight="false" outlineLevel="0" collapsed="false">
      <c r="A2" s="24" t="s">
        <v>31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25"/>
      <c r="B3" s="25"/>
      <c r="C3" s="25"/>
      <c r="D3" s="25"/>
      <c r="E3" s="25"/>
      <c r="F3" s="21"/>
    </row>
    <row r="4" customFormat="false" ht="12.75" hidden="false" customHeight="false" outlineLevel="0" collapsed="false">
      <c r="C4" s="26"/>
      <c r="D4" s="26"/>
      <c r="F4" s="26"/>
      <c r="G4" s="40"/>
    </row>
    <row r="5" customFormat="false" ht="12.75" hidden="false" customHeight="false" outlineLevel="0" collapsed="false">
      <c r="A5" s="28" t="s">
        <v>32</v>
      </c>
      <c r="B5" s="28"/>
      <c r="C5" s="29" t="n">
        <v>1999</v>
      </c>
      <c r="D5" s="29" t="n">
        <v>2000</v>
      </c>
      <c r="E5" s="30" t="n">
        <v>2001</v>
      </c>
      <c r="F5" s="29" t="n">
        <v>2002</v>
      </c>
      <c r="G5" s="28" t="n">
        <v>2003</v>
      </c>
      <c r="H5" s="30"/>
      <c r="I5" s="30"/>
    </row>
    <row r="6" customFormat="false" ht="12.75" hidden="false" customHeight="false" outlineLevel="0" collapsed="false">
      <c r="A6" s="32"/>
      <c r="B6" s="32"/>
      <c r="C6" s="33"/>
      <c r="D6" s="33"/>
      <c r="E6" s="32"/>
      <c r="F6" s="33"/>
      <c r="G6" s="32"/>
      <c r="H6" s="30"/>
      <c r="I6" s="30"/>
    </row>
    <row r="7" customFormat="false" ht="12.75" hidden="false" customHeight="false" outlineLevel="0" collapsed="false">
      <c r="A7" s="40"/>
      <c r="B7" s="41"/>
    </row>
    <row r="8" customFormat="false" ht="12.75" hidden="false" customHeight="false" outlineLevel="0" collapsed="false">
      <c r="A8" s="42" t="s">
        <v>33</v>
      </c>
      <c r="B8" s="42"/>
      <c r="C8" s="37" t="n">
        <v>5930311</v>
      </c>
      <c r="D8" s="47" t="n">
        <v>5857791</v>
      </c>
      <c r="E8" s="47" t="n">
        <v>5834688</v>
      </c>
      <c r="F8" s="43" t="n">
        <v>5816743</v>
      </c>
      <c r="G8" s="43" t="n">
        <v>5800429</v>
      </c>
      <c r="H8" s="37"/>
      <c r="I8" s="37"/>
    </row>
    <row r="9" customFormat="false" ht="12.75" hidden="false" customHeight="false" outlineLevel="0" collapsed="false">
      <c r="A9" s="44"/>
      <c r="B9" s="45" t="s">
        <v>34</v>
      </c>
      <c r="C9" s="37" t="n">
        <v>23284</v>
      </c>
      <c r="D9" s="47" t="n">
        <v>23494</v>
      </c>
      <c r="E9" s="47" t="n">
        <v>23463</v>
      </c>
      <c r="F9" s="37" t="n">
        <v>23525</v>
      </c>
      <c r="G9" s="43" t="n">
        <v>23649</v>
      </c>
      <c r="H9" s="37"/>
      <c r="I9" s="37"/>
    </row>
    <row r="10" customFormat="false" ht="12.75" hidden="false" customHeight="false" outlineLevel="0" collapsed="false">
      <c r="A10" s="44"/>
      <c r="B10" s="45" t="s">
        <v>35</v>
      </c>
      <c r="C10" s="37" t="n">
        <v>20320</v>
      </c>
      <c r="D10" s="47" t="n">
        <v>20963</v>
      </c>
      <c r="E10" s="47" t="n">
        <v>21326</v>
      </c>
      <c r="F10" s="37" t="n">
        <v>21390</v>
      </c>
      <c r="G10" s="43" t="n">
        <v>21568</v>
      </c>
      <c r="H10" s="37"/>
      <c r="I10" s="37"/>
    </row>
    <row r="11" customFormat="false" ht="12.75" hidden="false" customHeight="false" outlineLevel="0" collapsed="false">
      <c r="A11" s="44"/>
      <c r="B11" s="45" t="s">
        <v>36</v>
      </c>
      <c r="C11" s="37" t="n">
        <v>15449</v>
      </c>
      <c r="D11" s="47" t="n">
        <v>15903</v>
      </c>
      <c r="E11" s="47" t="n">
        <v>16059</v>
      </c>
      <c r="F11" s="37" t="n">
        <v>15827</v>
      </c>
      <c r="G11" s="43" t="n">
        <v>15748</v>
      </c>
      <c r="H11" s="37"/>
      <c r="I11" s="37"/>
    </row>
    <row r="12" customFormat="false" ht="12.75" hidden="false" customHeight="false" outlineLevel="0" collapsed="false">
      <c r="A12" s="44"/>
      <c r="B12" s="45" t="s">
        <v>37</v>
      </c>
      <c r="C12" s="37" t="n">
        <v>107191</v>
      </c>
      <c r="D12" s="47" t="n">
        <v>110173</v>
      </c>
      <c r="E12" s="47" t="n">
        <v>111347</v>
      </c>
      <c r="F12" s="37" t="n">
        <v>112392</v>
      </c>
      <c r="G12" s="43" t="n">
        <v>113023</v>
      </c>
      <c r="H12" s="37"/>
      <c r="I12" s="37"/>
    </row>
    <row r="13" customFormat="false" ht="12.75" hidden="false" customHeight="false" outlineLevel="0" collapsed="false">
      <c r="A13" s="44"/>
      <c r="B13" s="45" t="s">
        <v>38</v>
      </c>
      <c r="C13" s="37" t="n">
        <v>364354</v>
      </c>
      <c r="D13" s="47" t="n">
        <v>365438</v>
      </c>
      <c r="E13" s="47" t="n">
        <v>362708</v>
      </c>
      <c r="F13" s="37" t="n">
        <v>359361</v>
      </c>
      <c r="G13" s="43" t="n">
        <v>354630</v>
      </c>
      <c r="H13" s="37"/>
      <c r="I13" s="37"/>
    </row>
    <row r="14" customFormat="false" ht="12.75" hidden="false" customHeight="false" outlineLevel="0" collapsed="false">
      <c r="A14" s="44"/>
      <c r="B14" s="45" t="s">
        <v>39</v>
      </c>
      <c r="C14" s="37" t="n">
        <v>15527</v>
      </c>
      <c r="D14" s="47" t="n">
        <v>15690</v>
      </c>
      <c r="E14" s="47" t="n">
        <v>15594</v>
      </c>
      <c r="F14" s="37" t="n">
        <v>15647</v>
      </c>
      <c r="G14" s="43" t="n">
        <v>15478</v>
      </c>
      <c r="H14" s="37"/>
      <c r="I14" s="37"/>
    </row>
    <row r="15" customFormat="false" ht="12.75" hidden="false" customHeight="false" outlineLevel="0" collapsed="false">
      <c r="A15" s="44"/>
      <c r="B15" s="45" t="s">
        <v>40</v>
      </c>
      <c r="C15" s="37" t="n">
        <v>615900</v>
      </c>
      <c r="D15" s="47" t="n">
        <v>619060</v>
      </c>
      <c r="E15" s="47" t="n">
        <v>616282</v>
      </c>
      <c r="F15" s="37" t="n">
        <v>609784</v>
      </c>
      <c r="G15" s="43" t="n">
        <v>601258</v>
      </c>
      <c r="H15" s="37"/>
      <c r="I15" s="37"/>
    </row>
    <row r="16" customFormat="false" ht="12.75" hidden="false" customHeight="false" outlineLevel="0" collapsed="false">
      <c r="A16" s="44"/>
      <c r="B16" s="45" t="s">
        <v>41</v>
      </c>
      <c r="C16" s="37" t="n">
        <v>5857</v>
      </c>
      <c r="D16" s="47" t="n">
        <v>5981</v>
      </c>
      <c r="E16" s="47" t="n">
        <v>6225</v>
      </c>
      <c r="F16" s="37" t="n">
        <v>6589</v>
      </c>
      <c r="G16" s="43" t="n">
        <v>6904</v>
      </c>
      <c r="H16" s="37"/>
      <c r="I16" s="37"/>
    </row>
    <row r="17" customFormat="false" ht="12.75" hidden="false" customHeight="false" outlineLevel="0" collapsed="false">
      <c r="A17" s="44"/>
      <c r="B17" s="45" t="s">
        <v>42</v>
      </c>
      <c r="C17" s="37" t="n">
        <v>110519</v>
      </c>
      <c r="D17" s="47" t="n">
        <v>110786</v>
      </c>
      <c r="E17" s="47" t="n">
        <v>112362</v>
      </c>
      <c r="F17" s="37" t="n">
        <v>115215</v>
      </c>
      <c r="G17" s="43" t="n">
        <v>118680</v>
      </c>
      <c r="H17" s="37"/>
      <c r="I17" s="37"/>
    </row>
    <row r="18" customFormat="false" ht="12.75" hidden="false" customHeight="false" outlineLevel="0" collapsed="false">
      <c r="A18" s="44"/>
      <c r="B18" s="45" t="s">
        <v>43</v>
      </c>
      <c r="C18" s="37" t="n">
        <v>186090</v>
      </c>
      <c r="D18" s="47" t="n">
        <v>187742</v>
      </c>
      <c r="E18" s="47" t="n">
        <v>188957</v>
      </c>
      <c r="F18" s="37" t="n">
        <v>189336</v>
      </c>
      <c r="G18" s="43" t="n">
        <v>189466</v>
      </c>
      <c r="H18" s="37"/>
      <c r="I18" s="37"/>
    </row>
    <row r="19" customFormat="false" ht="12.75" hidden="false" customHeight="false" outlineLevel="0" collapsed="false">
      <c r="A19" s="44"/>
      <c r="B19" s="45" t="s">
        <v>44</v>
      </c>
      <c r="C19" s="37" t="n">
        <v>132623</v>
      </c>
      <c r="D19" s="47" t="n">
        <v>133726</v>
      </c>
      <c r="E19" s="47" t="n">
        <v>132625</v>
      </c>
      <c r="F19" s="37" t="n">
        <v>131435</v>
      </c>
      <c r="G19" s="43" t="n">
        <v>130623</v>
      </c>
      <c r="H19" s="37"/>
      <c r="I19" s="37"/>
    </row>
    <row r="20" customFormat="false" ht="12.75" hidden="false" customHeight="false" outlineLevel="0" collapsed="false">
      <c r="A20" s="44"/>
      <c r="B20" s="45" t="s">
        <v>45</v>
      </c>
      <c r="C20" s="37" t="n">
        <v>18178</v>
      </c>
      <c r="D20" s="47" t="n">
        <v>18875</v>
      </c>
      <c r="E20" s="47" t="n">
        <v>19194</v>
      </c>
      <c r="F20" s="37" t="n">
        <v>19417</v>
      </c>
      <c r="G20" s="43" t="n">
        <v>19404</v>
      </c>
      <c r="H20" s="37"/>
      <c r="I20" s="37"/>
    </row>
    <row r="21" customFormat="false" ht="12.75" hidden="false" customHeight="false" outlineLevel="0" collapsed="false">
      <c r="A21" s="44"/>
      <c r="B21" s="45" t="s">
        <v>46</v>
      </c>
      <c r="C21" s="37" t="n">
        <v>129893</v>
      </c>
      <c r="D21" s="47" t="n">
        <v>129471</v>
      </c>
      <c r="E21" s="47" t="n">
        <v>128713</v>
      </c>
      <c r="F21" s="37" t="n">
        <v>127465</v>
      </c>
      <c r="G21" s="43" t="n">
        <v>125977</v>
      </c>
      <c r="H21" s="37"/>
      <c r="I21" s="37"/>
    </row>
    <row r="22" customFormat="false" ht="12.75" hidden="false" customHeight="false" outlineLevel="0" collapsed="false">
      <c r="A22" s="44"/>
      <c r="B22" s="45" t="s">
        <v>47</v>
      </c>
      <c r="C22" s="37" t="n">
        <v>113487</v>
      </c>
      <c r="D22" s="47" t="n">
        <v>115353</v>
      </c>
      <c r="E22" s="47" t="n">
        <v>115167</v>
      </c>
      <c r="F22" s="37" t="n">
        <v>114683</v>
      </c>
      <c r="G22" s="43" t="n">
        <v>113578</v>
      </c>
      <c r="H22" s="37"/>
      <c r="I22" s="37"/>
    </row>
    <row r="23" customFormat="false" ht="12.75" hidden="false" customHeight="false" outlineLevel="0" collapsed="false">
      <c r="A23" s="44"/>
      <c r="B23" s="45"/>
      <c r="C23" s="37"/>
      <c r="D23" s="47"/>
      <c r="E23" s="47"/>
      <c r="F23" s="37"/>
      <c r="G23" s="43"/>
      <c r="H23" s="37"/>
      <c r="I23" s="37"/>
    </row>
    <row r="24" customFormat="false" ht="14.25" hidden="false" customHeight="false" outlineLevel="0" collapsed="false">
      <c r="A24" s="44"/>
      <c r="B24" s="46" t="s">
        <v>48</v>
      </c>
      <c r="C24" s="37" t="n">
        <v>1858672</v>
      </c>
      <c r="D24" s="47" t="n">
        <v>1872655</v>
      </c>
      <c r="E24" s="47" t="n">
        <v>1870022</v>
      </c>
      <c r="F24" s="37" t="n">
        <v>1862066</v>
      </c>
      <c r="G24" s="37" t="n">
        <v>1849986</v>
      </c>
      <c r="H24" s="37"/>
      <c r="I24" s="37"/>
    </row>
    <row r="25" customFormat="false" ht="12.75" hidden="false" customHeight="false" outlineLevel="0" collapsed="false">
      <c r="A25" s="44"/>
      <c r="B25" s="45"/>
      <c r="C25" s="37"/>
      <c r="D25" s="37"/>
      <c r="E25" s="47"/>
      <c r="F25" s="37"/>
      <c r="G25" s="43"/>
      <c r="H25" s="37"/>
      <c r="I25" s="37"/>
    </row>
    <row r="26" customFormat="false" ht="12.75" hidden="false" customHeight="false" outlineLevel="0" collapsed="false">
      <c r="A26" s="44"/>
      <c r="B26" s="45" t="s">
        <v>49</v>
      </c>
      <c r="C26" s="37" t="n">
        <v>12107</v>
      </c>
      <c r="D26" s="47" t="n">
        <v>11787</v>
      </c>
      <c r="E26" s="47" t="n">
        <v>11702</v>
      </c>
      <c r="F26" s="37" t="n">
        <v>11630</v>
      </c>
      <c r="G26" s="37" t="n">
        <v>11513</v>
      </c>
    </row>
    <row r="27" customFormat="false" ht="12.75" hidden="false" customHeight="false" outlineLevel="0" collapsed="false">
      <c r="A27" s="44"/>
      <c r="B27" s="45" t="s">
        <v>50</v>
      </c>
      <c r="C27" s="37" t="n">
        <v>167690</v>
      </c>
      <c r="D27" s="47" t="n">
        <v>156294</v>
      </c>
      <c r="E27" s="47" t="n">
        <v>159042</v>
      </c>
      <c r="F27" s="37" t="n">
        <v>163807</v>
      </c>
      <c r="G27" s="37" t="n">
        <v>167081</v>
      </c>
    </row>
    <row r="28" customFormat="false" ht="12.75" hidden="false" customHeight="false" outlineLevel="0" collapsed="false">
      <c r="A28" s="44"/>
      <c r="B28" s="45" t="s">
        <v>52</v>
      </c>
      <c r="C28" s="37" t="n">
        <v>32290</v>
      </c>
      <c r="D28" s="47" t="n">
        <v>34359</v>
      </c>
      <c r="E28" s="47" t="n">
        <v>38143</v>
      </c>
      <c r="F28" s="37" t="n">
        <v>42419</v>
      </c>
      <c r="G28" s="37" t="n">
        <v>44300</v>
      </c>
    </row>
    <row r="29" customFormat="false" ht="12.75" hidden="false" customHeight="false" outlineLevel="0" collapsed="false">
      <c r="A29" s="44"/>
      <c r="B29" s="45" t="s">
        <v>53</v>
      </c>
      <c r="C29" s="37" t="n">
        <v>3429</v>
      </c>
      <c r="D29" s="47" t="n">
        <v>3649</v>
      </c>
      <c r="E29" s="47" t="n">
        <v>3880</v>
      </c>
      <c r="F29" s="37" t="n">
        <v>4019</v>
      </c>
      <c r="G29" s="37" t="n">
        <v>4220</v>
      </c>
    </row>
    <row r="30" customFormat="false" ht="12.75" hidden="false" customHeight="false" outlineLevel="0" collapsed="false">
      <c r="A30" s="44"/>
      <c r="B30" s="45" t="s">
        <v>54</v>
      </c>
      <c r="C30" s="37" t="n">
        <v>1587</v>
      </c>
      <c r="D30" s="47" t="n">
        <v>1552</v>
      </c>
      <c r="E30" s="47" t="n">
        <v>1502</v>
      </c>
      <c r="F30" s="37" t="n">
        <v>1546</v>
      </c>
      <c r="G30" s="37" t="n">
        <v>1517</v>
      </c>
    </row>
    <row r="31" customFormat="false" ht="14.25" hidden="false" customHeight="false" outlineLevel="0" collapsed="false">
      <c r="A31" s="44"/>
      <c r="B31" s="45" t="s">
        <v>55</v>
      </c>
      <c r="C31" s="37" t="n">
        <v>737204</v>
      </c>
      <c r="D31" s="47" t="n">
        <v>662495</v>
      </c>
      <c r="E31" s="47" t="n">
        <v>627523</v>
      </c>
      <c r="F31" s="37" t="n">
        <v>591492</v>
      </c>
      <c r="G31" s="37" t="n">
        <v>568240</v>
      </c>
    </row>
    <row r="32" customFormat="false" ht="12.75" hidden="false" customHeight="false" outlineLevel="0" collapsed="false">
      <c r="A32" s="44"/>
      <c r="B32" s="45" t="s">
        <v>56</v>
      </c>
      <c r="C32" s="37" t="n">
        <v>213954</v>
      </c>
      <c r="D32" s="47" t="n">
        <v>216827</v>
      </c>
      <c r="E32" s="47" t="n">
        <v>223819</v>
      </c>
      <c r="F32" s="37" t="n">
        <v>230987</v>
      </c>
      <c r="G32" s="37" t="n">
        <v>236570</v>
      </c>
    </row>
    <row r="33" customFormat="false" ht="12.75" hidden="false" customHeight="false" outlineLevel="0" collapsed="false">
      <c r="A33" s="44"/>
      <c r="B33" s="45" t="s">
        <v>57</v>
      </c>
      <c r="C33" s="37" t="n">
        <v>7446</v>
      </c>
      <c r="D33" s="47" t="n">
        <v>7915</v>
      </c>
      <c r="E33" s="47" t="n">
        <v>8543</v>
      </c>
      <c r="F33" s="37" t="n">
        <v>8866</v>
      </c>
      <c r="G33" s="37" t="n">
        <v>9341</v>
      </c>
    </row>
    <row r="34" customFormat="false" ht="12.75" hidden="false" customHeight="false" outlineLevel="0" collapsed="false">
      <c r="A34" s="44"/>
      <c r="B34" s="45" t="s">
        <v>58</v>
      </c>
      <c r="C34" s="37" t="n">
        <v>8042</v>
      </c>
      <c r="D34" s="47" t="n">
        <v>9442</v>
      </c>
      <c r="E34" s="47" t="n">
        <v>11156</v>
      </c>
      <c r="F34" s="37" t="n">
        <v>12635</v>
      </c>
      <c r="G34" s="37" t="n">
        <v>13985</v>
      </c>
    </row>
    <row r="35" customFormat="false" ht="12.75" hidden="false" customHeight="false" outlineLevel="0" collapsed="false">
      <c r="A35" s="44"/>
      <c r="B35" s="45" t="s">
        <v>59</v>
      </c>
      <c r="C35" s="37" t="n">
        <v>49420</v>
      </c>
      <c r="D35" s="47" t="n">
        <v>51841</v>
      </c>
      <c r="E35" s="47" t="n">
        <v>55986</v>
      </c>
      <c r="F35" s="37" t="n">
        <v>58250</v>
      </c>
      <c r="G35" s="37" t="n">
        <v>61019</v>
      </c>
    </row>
    <row r="36" customFormat="false" ht="12.75" hidden="false" customHeight="false" outlineLevel="0" collapsed="false">
      <c r="A36" s="44"/>
      <c r="B36" s="45" t="s">
        <v>60</v>
      </c>
      <c r="C36" s="37" t="n">
        <v>8329</v>
      </c>
      <c r="D36" s="47" t="n">
        <v>9375</v>
      </c>
      <c r="E36" s="47" t="n">
        <v>10996</v>
      </c>
      <c r="F36" s="37" t="n">
        <v>12343</v>
      </c>
      <c r="G36" s="37" t="n">
        <v>13263</v>
      </c>
    </row>
    <row r="37" customFormat="false" ht="12.75" hidden="false" customHeight="false" outlineLevel="0" collapsed="false">
      <c r="A37" s="44"/>
      <c r="B37" s="45" t="s">
        <v>61</v>
      </c>
      <c r="C37" s="37" t="n">
        <v>7550</v>
      </c>
      <c r="D37" s="47" t="n">
        <v>7597</v>
      </c>
      <c r="E37" s="47" t="n">
        <v>7511</v>
      </c>
      <c r="F37" s="37" t="n">
        <v>7537</v>
      </c>
      <c r="G37" s="37" t="n">
        <v>7546</v>
      </c>
    </row>
    <row r="38" customFormat="false" ht="12.75" hidden="false" customHeight="false" outlineLevel="0" collapsed="false">
      <c r="A38" s="44"/>
      <c r="B38" s="45" t="s">
        <v>62</v>
      </c>
      <c r="C38" s="37" t="n">
        <v>291673</v>
      </c>
      <c r="D38" s="47" t="n">
        <v>301366</v>
      </c>
      <c r="E38" s="47" t="n">
        <v>310432</v>
      </c>
      <c r="F38" s="37" t="n">
        <v>317603</v>
      </c>
      <c r="G38" s="37" t="n">
        <v>326882</v>
      </c>
    </row>
    <row r="39" customFormat="false" ht="12.75" hidden="false" customHeight="false" outlineLevel="0" collapsed="false">
      <c r="A39" s="44"/>
      <c r="B39" s="45" t="s">
        <v>63</v>
      </c>
      <c r="C39" s="37" t="n">
        <v>87504</v>
      </c>
      <c r="D39" s="47" t="n">
        <v>90094</v>
      </c>
      <c r="E39" s="47" t="n">
        <v>88102</v>
      </c>
      <c r="F39" s="37" t="n">
        <v>88679</v>
      </c>
      <c r="G39" s="37" t="n">
        <v>89104</v>
      </c>
    </row>
    <row r="40" customFormat="false" ht="12.75" hidden="false" customHeight="false" outlineLevel="0" collapsed="false">
      <c r="A40" s="44"/>
      <c r="B40" s="45" t="s">
        <v>64</v>
      </c>
      <c r="C40" s="37" t="n">
        <v>98363</v>
      </c>
      <c r="D40" s="47" t="n">
        <v>115856</v>
      </c>
      <c r="E40" s="47" t="n">
        <v>136080</v>
      </c>
      <c r="F40" s="37" t="n">
        <v>155583</v>
      </c>
      <c r="G40" s="37" t="n">
        <v>173480</v>
      </c>
    </row>
    <row r="41" customFormat="false" ht="12.75" hidden="false" customHeight="false" outlineLevel="0" collapsed="false">
      <c r="A41" s="44"/>
      <c r="B41" s="45" t="s">
        <v>65</v>
      </c>
      <c r="C41" s="37" t="n">
        <v>37455</v>
      </c>
      <c r="D41" s="47" t="n">
        <v>37974</v>
      </c>
      <c r="E41" s="47" t="n">
        <v>37922</v>
      </c>
      <c r="F41" s="37" t="n">
        <v>38010</v>
      </c>
      <c r="G41" s="37" t="n">
        <v>38501</v>
      </c>
    </row>
    <row r="42" customFormat="false" ht="12.75" hidden="false" customHeight="false" outlineLevel="0" collapsed="false">
      <c r="A42" s="44"/>
      <c r="B42" s="45" t="s">
        <v>66</v>
      </c>
      <c r="C42" s="37" t="n">
        <v>12097</v>
      </c>
      <c r="D42" s="47" t="n">
        <v>14657</v>
      </c>
      <c r="E42" s="47" t="n">
        <v>17049</v>
      </c>
      <c r="F42" s="37" t="n">
        <v>18327</v>
      </c>
      <c r="G42" s="37" t="n">
        <v>19567</v>
      </c>
    </row>
    <row r="43" customFormat="false" ht="12.75" hidden="false" customHeight="false" outlineLevel="0" collapsed="false">
      <c r="A43" s="44"/>
      <c r="B43" s="45" t="s">
        <v>67</v>
      </c>
      <c r="C43" s="37" t="n">
        <v>18648</v>
      </c>
      <c r="D43" s="47" t="n">
        <v>18766</v>
      </c>
      <c r="E43" s="47" t="n">
        <v>19395</v>
      </c>
      <c r="F43" s="37" t="n">
        <v>20550</v>
      </c>
      <c r="G43" s="37" t="n">
        <v>21795</v>
      </c>
    </row>
    <row r="44" customFormat="false" ht="12.75" hidden="false" customHeight="false" outlineLevel="0" collapsed="false">
      <c r="A44" s="44"/>
      <c r="B44" s="45" t="s">
        <v>68</v>
      </c>
      <c r="C44" s="37" t="n">
        <v>39344</v>
      </c>
      <c r="D44" s="47" t="n">
        <v>34420</v>
      </c>
      <c r="E44" s="47" t="n">
        <v>28940</v>
      </c>
      <c r="F44" s="37" t="n">
        <v>25100</v>
      </c>
      <c r="G44" s="37" t="n">
        <v>20672</v>
      </c>
    </row>
    <row r="45" customFormat="false" ht="12.75" hidden="false" customHeight="false" outlineLevel="0" collapsed="false">
      <c r="A45" s="44"/>
      <c r="B45" s="45" t="s">
        <v>69</v>
      </c>
      <c r="C45" s="37" t="n">
        <v>22038</v>
      </c>
      <c r="D45" s="47" t="n">
        <v>24361</v>
      </c>
      <c r="E45" s="47" t="n">
        <v>26667</v>
      </c>
      <c r="F45" s="37" t="n">
        <v>28429</v>
      </c>
      <c r="G45" s="37" t="n">
        <v>30186</v>
      </c>
    </row>
    <row r="46" customFormat="false" ht="12.75" hidden="false" customHeight="false" outlineLevel="0" collapsed="false">
      <c r="A46" s="44"/>
      <c r="B46" s="45" t="s">
        <v>70</v>
      </c>
      <c r="C46" s="37" t="n">
        <v>22850</v>
      </c>
      <c r="D46" s="47" t="n">
        <v>21270</v>
      </c>
      <c r="E46" s="47" t="n">
        <v>19404</v>
      </c>
      <c r="F46" s="37" t="n">
        <v>16863</v>
      </c>
      <c r="G46" s="37" t="n">
        <v>15006</v>
      </c>
    </row>
    <row r="47" customFormat="false" ht="12.75" hidden="false" customHeight="false" outlineLevel="0" collapsed="false">
      <c r="A47" s="44"/>
      <c r="B47" s="45" t="s">
        <v>71</v>
      </c>
      <c r="C47" s="37" t="n">
        <v>2053564</v>
      </c>
      <c r="D47" s="47" t="n">
        <v>1998534</v>
      </c>
      <c r="E47" s="47" t="n">
        <v>1947938</v>
      </c>
      <c r="F47" s="37" t="n">
        <v>1912169</v>
      </c>
      <c r="G47" s="37" t="n">
        <v>1877661</v>
      </c>
    </row>
    <row r="48" customFormat="false" ht="12.75" hidden="false" customHeight="false" outlineLevel="0" collapsed="false">
      <c r="A48" s="44"/>
      <c r="B48" s="45" t="s">
        <v>72</v>
      </c>
      <c r="C48" s="37" t="n">
        <v>53152</v>
      </c>
      <c r="D48" s="47" t="n">
        <v>54437</v>
      </c>
      <c r="E48" s="47" t="n">
        <v>55978</v>
      </c>
      <c r="F48" s="37" t="n">
        <v>55953</v>
      </c>
      <c r="G48" s="37" t="n">
        <v>54714</v>
      </c>
    </row>
    <row r="49" customFormat="false" ht="12.75" hidden="false" customHeight="false" outlineLevel="0" collapsed="false">
      <c r="A49" s="44"/>
      <c r="B49" s="45" t="s">
        <v>73</v>
      </c>
      <c r="C49" s="37" t="n">
        <v>76785</v>
      </c>
      <c r="D49" s="47" t="n">
        <v>89282</v>
      </c>
      <c r="E49" s="47" t="n">
        <v>103477</v>
      </c>
      <c r="F49" s="37" t="n">
        <v>116003</v>
      </c>
      <c r="G49" s="37" t="n">
        <v>125998</v>
      </c>
    </row>
    <row r="50" customFormat="false" ht="12.75" hidden="false" customHeight="false" outlineLevel="0" collapsed="false">
      <c r="A50" s="44"/>
      <c r="B50" s="45" t="s">
        <v>74</v>
      </c>
      <c r="C50" s="37" t="n">
        <v>7395</v>
      </c>
      <c r="D50" s="47" t="n">
        <v>9241</v>
      </c>
      <c r="E50" s="47" t="n">
        <v>11759</v>
      </c>
      <c r="F50" s="37" t="n">
        <v>14059</v>
      </c>
      <c r="G50" s="37" t="n">
        <v>16335</v>
      </c>
    </row>
    <row r="51" customFormat="false" ht="14.25" hidden="false" customHeight="false" outlineLevel="0" collapsed="false">
      <c r="A51" s="44"/>
      <c r="B51" s="45" t="s">
        <v>75</v>
      </c>
      <c r="C51" s="37" t="n">
        <v>1723</v>
      </c>
      <c r="D51" s="48" t="n">
        <v>1745</v>
      </c>
      <c r="E51" s="47" t="n">
        <v>1720</v>
      </c>
      <c r="F51" s="37" t="n">
        <v>1818</v>
      </c>
      <c r="G51" s="17" t="n">
        <v>1947</v>
      </c>
    </row>
    <row r="52" customFormat="false" ht="12.75" hidden="false" customHeight="false" outlineLevel="0" collapsed="false">
      <c r="A52" s="17" t="s">
        <v>76</v>
      </c>
      <c r="E52" s="47"/>
      <c r="G52" s="17"/>
    </row>
    <row r="53" customFormat="false" ht="14.25" hidden="false" customHeight="false" outlineLevel="0" collapsed="false">
      <c r="A53" s="38" t="s">
        <v>77</v>
      </c>
      <c r="E53" s="48"/>
      <c r="F53" s="48"/>
      <c r="G53" s="17"/>
    </row>
    <row r="54" customFormat="false" ht="14.25" hidden="false" customHeight="false" outlineLevel="0" collapsed="false">
      <c r="A54" s="38" t="s">
        <v>78</v>
      </c>
      <c r="G54" s="17"/>
    </row>
    <row r="55" customFormat="false" ht="14.25" hidden="false" customHeight="false" outlineLevel="0" collapsed="false">
      <c r="A55" s="38" t="s">
        <v>79</v>
      </c>
      <c r="G55" s="17"/>
    </row>
    <row r="56" customFormat="false" ht="12.75" hidden="false" customHeight="false" outlineLevel="0" collapsed="false">
      <c r="B56" s="17" t="s">
        <v>80</v>
      </c>
      <c r="G56" s="17"/>
    </row>
    <row r="57" customFormat="false" ht="14.25" hidden="false" customHeight="false" outlineLevel="0" collapsed="false">
      <c r="A57" s="38" t="s">
        <v>81</v>
      </c>
      <c r="G57" s="17"/>
    </row>
  </sheetData>
  <mergeCells count="3">
    <mergeCell ref="A2:G2"/>
    <mergeCell ref="A5:B5"/>
    <mergeCell ref="A8:B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7"/>
    <col collapsed="false" customWidth="true" hidden="false" outlineLevel="0" max="2" min="2" style="17" width="36.42"/>
    <col collapsed="false" customWidth="true" hidden="false" outlineLevel="0" max="5" min="3" style="17" width="16.7"/>
    <col collapsed="false" customWidth="false" hidden="false" outlineLevel="0" max="257" min="6" style="17" width="11.42"/>
  </cols>
  <sheetData>
    <row r="1" customFormat="false" ht="12.75" hidden="false" customHeight="false" outlineLevel="0" collapsed="false">
      <c r="B1" s="30"/>
    </row>
    <row r="2" customFormat="false" ht="12.75" hidden="false" customHeight="false" outlineLevel="0" collapsed="false">
      <c r="A2" s="24" t="s">
        <v>82</v>
      </c>
      <c r="B2" s="24"/>
      <c r="C2" s="24"/>
      <c r="D2" s="24"/>
      <c r="E2" s="49"/>
    </row>
    <row r="3" customFormat="false" ht="12.75" hidden="false" customHeight="false" outlineLevel="0" collapsed="false">
      <c r="A3" s="39"/>
      <c r="B3" s="39"/>
      <c r="C3" s="39"/>
      <c r="D3" s="44"/>
      <c r="E3" s="44"/>
    </row>
    <row r="4" customFormat="false" ht="12.75" hidden="false" customHeight="false" outlineLevel="0" collapsed="false">
      <c r="C4" s="27"/>
      <c r="D4" s="27"/>
      <c r="E4" s="44"/>
    </row>
    <row r="5" customFormat="false" ht="12.75" hidden="false" customHeight="false" outlineLevel="0" collapsed="false">
      <c r="B5" s="30" t="s">
        <v>32</v>
      </c>
      <c r="C5" s="31" t="n">
        <v>2004</v>
      </c>
      <c r="D5" s="31" t="n">
        <v>2005</v>
      </c>
      <c r="E5" s="28"/>
    </row>
    <row r="6" customFormat="false" ht="12.75" hidden="false" customHeight="false" outlineLevel="0" collapsed="false">
      <c r="A6" s="39"/>
      <c r="B6" s="39"/>
      <c r="C6" s="50"/>
      <c r="D6" s="50"/>
      <c r="E6" s="44"/>
    </row>
    <row r="7" customFormat="false" ht="12.75" hidden="false" customHeight="false" outlineLevel="0" collapsed="false">
      <c r="C7" s="27"/>
      <c r="D7" s="44"/>
      <c r="E7" s="44"/>
    </row>
    <row r="8" customFormat="false" ht="12.75" hidden="false" customHeight="false" outlineLevel="0" collapsed="false">
      <c r="A8" s="17" t="s">
        <v>83</v>
      </c>
      <c r="C8" s="51" t="n">
        <v>5340344</v>
      </c>
      <c r="D8" s="47" t="n">
        <v>5375180</v>
      </c>
      <c r="E8" s="47"/>
    </row>
    <row r="9" customFormat="false" ht="12.75" hidden="false" customHeight="false" outlineLevel="0" collapsed="false">
      <c r="C9" s="51"/>
      <c r="D9" s="48"/>
      <c r="E9" s="48"/>
    </row>
    <row r="10" customFormat="false" ht="12.75" hidden="false" customHeight="false" outlineLevel="0" collapsed="false">
      <c r="B10" s="17" t="s">
        <v>84</v>
      </c>
      <c r="C10" s="51" t="n">
        <v>21791</v>
      </c>
      <c r="D10" s="48" t="n">
        <v>22172</v>
      </c>
      <c r="E10" s="48"/>
    </row>
    <row r="11" customFormat="false" ht="12.75" hidden="false" customHeight="false" outlineLevel="0" collapsed="false">
      <c r="B11" s="17" t="s">
        <v>85</v>
      </c>
      <c r="C11" s="51" t="n">
        <v>17965</v>
      </c>
      <c r="D11" s="48" t="n">
        <v>18352</v>
      </c>
      <c r="E11" s="48"/>
    </row>
    <row r="12" customFormat="false" ht="12.75" hidden="false" customHeight="false" outlineLevel="0" collapsed="false">
      <c r="B12" s="17" t="s">
        <v>86</v>
      </c>
      <c r="C12" s="51" t="n">
        <v>3775</v>
      </c>
      <c r="D12" s="48" t="n">
        <v>3907</v>
      </c>
      <c r="E12" s="48"/>
    </row>
    <row r="13" customFormat="false" ht="12.75" hidden="false" customHeight="false" outlineLevel="0" collapsed="false">
      <c r="B13" s="17" t="s">
        <v>87</v>
      </c>
      <c r="C13" s="51" t="n">
        <v>13110</v>
      </c>
      <c r="D13" s="48" t="n">
        <v>13253</v>
      </c>
      <c r="E13" s="48"/>
    </row>
    <row r="14" customFormat="false" ht="12.75" hidden="false" customHeight="false" outlineLevel="0" collapsed="false">
      <c r="B14" s="17" t="s">
        <v>88</v>
      </c>
      <c r="C14" s="51" t="n">
        <v>100464</v>
      </c>
      <c r="D14" s="48" t="n">
        <v>102244</v>
      </c>
      <c r="E14" s="48"/>
    </row>
    <row r="15" customFormat="false" ht="12.75" hidden="false" customHeight="false" outlineLevel="0" collapsed="false">
      <c r="B15" s="17" t="s">
        <v>89</v>
      </c>
      <c r="C15" s="51" t="n">
        <v>315989</v>
      </c>
      <c r="D15" s="48" t="n">
        <v>309794</v>
      </c>
      <c r="E15" s="48"/>
    </row>
    <row r="16" customFormat="false" ht="12.75" hidden="false" customHeight="false" outlineLevel="0" collapsed="false">
      <c r="B16" s="17" t="s">
        <v>90</v>
      </c>
      <c r="C16" s="51" t="n">
        <v>9989</v>
      </c>
      <c r="D16" s="48" t="n">
        <v>10040</v>
      </c>
      <c r="E16" s="48"/>
    </row>
    <row r="17" customFormat="false" ht="12.75" hidden="false" customHeight="false" outlineLevel="0" collapsed="false">
      <c r="B17" s="17" t="s">
        <v>91</v>
      </c>
      <c r="C17" s="51" t="n">
        <v>548194</v>
      </c>
      <c r="D17" s="48" t="n">
        <v>540810</v>
      </c>
      <c r="E17" s="48"/>
    </row>
    <row r="18" customFormat="false" ht="12.75" hidden="false" customHeight="false" outlineLevel="0" collapsed="false">
      <c r="B18" s="17" t="s">
        <v>57</v>
      </c>
      <c r="C18" s="51" t="n">
        <v>8844</v>
      </c>
      <c r="D18" s="48" t="n">
        <v>9477</v>
      </c>
      <c r="E18" s="48"/>
    </row>
    <row r="19" customFormat="false" ht="12.75" hidden="false" customHeight="false" outlineLevel="0" collapsed="false">
      <c r="B19" s="17" t="s">
        <v>92</v>
      </c>
      <c r="C19" s="51" t="n">
        <v>14713</v>
      </c>
      <c r="D19" s="48" t="n">
        <v>17357</v>
      </c>
      <c r="E19" s="48"/>
    </row>
    <row r="20" customFormat="false" ht="12.75" hidden="false" customHeight="false" outlineLevel="0" collapsed="false">
      <c r="B20" s="17" t="s">
        <v>93</v>
      </c>
      <c r="C20" s="51" t="n">
        <v>6841</v>
      </c>
      <c r="D20" s="48" t="n">
        <v>7595</v>
      </c>
      <c r="E20" s="48"/>
    </row>
    <row r="21" customFormat="false" ht="12.75" hidden="false" customHeight="false" outlineLevel="0" collapsed="false">
      <c r="B21" s="17" t="s">
        <v>94</v>
      </c>
      <c r="C21" s="51" t="n">
        <v>332</v>
      </c>
      <c r="D21" s="48" t="n">
        <v>360</v>
      </c>
      <c r="E21" s="48"/>
    </row>
    <row r="22" customFormat="false" ht="12.75" hidden="false" customHeight="false" outlineLevel="0" collapsed="false">
      <c r="B22" s="17" t="s">
        <v>95</v>
      </c>
      <c r="C22" s="51" t="n">
        <v>114087</v>
      </c>
      <c r="D22" s="48" t="n">
        <v>118556</v>
      </c>
      <c r="E22" s="48"/>
    </row>
    <row r="23" customFormat="false" ht="12.75" hidden="false" customHeight="false" outlineLevel="0" collapsed="false">
      <c r="B23" s="17" t="s">
        <v>96</v>
      </c>
      <c r="C23" s="51" t="n">
        <v>174047</v>
      </c>
      <c r="D23" s="48" t="n">
        <v>174812</v>
      </c>
      <c r="E23" s="48"/>
    </row>
    <row r="24" customFormat="false" ht="12.75" hidden="false" customHeight="false" outlineLevel="0" collapsed="false">
      <c r="B24" s="17" t="s">
        <v>97</v>
      </c>
      <c r="C24" s="51" t="n">
        <v>292109</v>
      </c>
      <c r="D24" s="48" t="n">
        <v>326596</v>
      </c>
      <c r="E24" s="48"/>
    </row>
    <row r="25" customFormat="false" ht="12.75" hidden="false" customHeight="false" outlineLevel="0" collapsed="false">
      <c r="B25" s="17" t="s">
        <v>98</v>
      </c>
      <c r="C25" s="51" t="n">
        <v>116730</v>
      </c>
      <c r="D25" s="48" t="n">
        <v>115606</v>
      </c>
      <c r="E25" s="48"/>
    </row>
    <row r="26" customFormat="false" ht="12.75" hidden="false" customHeight="false" outlineLevel="0" collapsed="false">
      <c r="B26" s="17" t="s">
        <v>99</v>
      </c>
      <c r="C26" s="51" t="n">
        <v>16172</v>
      </c>
      <c r="D26" s="48" t="n">
        <v>16671</v>
      </c>
      <c r="E26" s="48"/>
    </row>
    <row r="27" customFormat="false" ht="12.75" hidden="false" customHeight="false" outlineLevel="0" collapsed="false">
      <c r="B27" s="17" t="s">
        <v>100</v>
      </c>
      <c r="C27" s="51" t="n">
        <v>20244</v>
      </c>
      <c r="D27" s="48" t="n">
        <v>21685</v>
      </c>
      <c r="E27" s="48"/>
    </row>
    <row r="28" customFormat="false" ht="12.75" hidden="false" customHeight="false" outlineLevel="0" collapsed="false">
      <c r="B28" s="17" t="s">
        <v>101</v>
      </c>
      <c r="C28" s="51" t="n">
        <v>21034</v>
      </c>
      <c r="D28" s="48" t="n">
        <v>21195</v>
      </c>
      <c r="E28" s="48"/>
    </row>
    <row r="29" customFormat="false" ht="12.75" hidden="false" customHeight="false" outlineLevel="0" collapsed="false">
      <c r="B29" s="17" t="s">
        <v>102</v>
      </c>
      <c r="C29" s="51" t="n">
        <v>108276</v>
      </c>
      <c r="D29" s="48" t="n">
        <v>107778</v>
      </c>
      <c r="E29" s="48"/>
    </row>
    <row r="30" customFormat="false" ht="12.75" hidden="false" customHeight="false" outlineLevel="0" collapsed="false">
      <c r="B30" s="17" t="s">
        <v>103</v>
      </c>
      <c r="C30" s="51" t="n">
        <v>30301</v>
      </c>
      <c r="D30" s="48" t="n">
        <v>31983</v>
      </c>
      <c r="E30" s="48"/>
    </row>
    <row r="31" customFormat="false" ht="12.75" hidden="false" customHeight="false" outlineLevel="0" collapsed="false">
      <c r="B31" s="17" t="s">
        <v>104</v>
      </c>
      <c r="C31" s="51" t="n">
        <v>8498</v>
      </c>
      <c r="D31" s="52" t="s">
        <v>51</v>
      </c>
      <c r="E31" s="48"/>
    </row>
    <row r="32" customFormat="false" ht="12.75" hidden="false" customHeight="false" outlineLevel="0" collapsed="false">
      <c r="B32" s="17" t="s">
        <v>105</v>
      </c>
      <c r="C32" s="51" t="n">
        <v>47808</v>
      </c>
      <c r="D32" s="48" t="n">
        <v>49472</v>
      </c>
      <c r="E32" s="48"/>
    </row>
    <row r="33" customFormat="false" ht="12.75" hidden="false" customHeight="false" outlineLevel="0" collapsed="false">
      <c r="B33" s="17" t="s">
        <v>47</v>
      </c>
      <c r="C33" s="51" t="n">
        <v>95909</v>
      </c>
      <c r="D33" s="48" t="n">
        <v>96245</v>
      </c>
      <c r="E33" s="48"/>
    </row>
    <row r="34" customFormat="false" ht="12.75" hidden="false" customHeight="false" outlineLevel="0" collapsed="false">
      <c r="B34" s="17" t="s">
        <v>106</v>
      </c>
      <c r="C34" s="51" t="n">
        <v>788</v>
      </c>
      <c r="D34" s="48" t="n">
        <v>832</v>
      </c>
      <c r="E34" s="48"/>
    </row>
    <row r="35" customFormat="false" ht="14.25" hidden="false" customHeight="false" outlineLevel="0" collapsed="false">
      <c r="B35" s="30" t="s">
        <v>107</v>
      </c>
      <c r="C35" s="51" t="n">
        <f aca="false">SUM(C10:C34)</f>
        <v>2108010</v>
      </c>
      <c r="D35" s="47" t="n">
        <v>2144648</v>
      </c>
      <c r="E35" s="47"/>
    </row>
    <row r="36" customFormat="false" ht="12.75" hidden="false" customHeight="false" outlineLevel="0" collapsed="false">
      <c r="C36" s="51"/>
      <c r="D36" s="47"/>
      <c r="E36" s="47"/>
    </row>
    <row r="37" customFormat="false" ht="12.75" hidden="false" customHeight="false" outlineLevel="0" collapsed="false">
      <c r="B37" s="17" t="s">
        <v>108</v>
      </c>
      <c r="C37" s="51" t="n">
        <v>10449</v>
      </c>
      <c r="D37" s="48" t="n">
        <v>10362</v>
      </c>
      <c r="E37" s="48"/>
    </row>
    <row r="38" customFormat="false" ht="12.75" hidden="false" customHeight="false" outlineLevel="0" collapsed="false">
      <c r="B38" s="17" t="s">
        <v>109</v>
      </c>
      <c r="C38" s="51" t="n">
        <v>155973</v>
      </c>
      <c r="D38" s="48" t="n">
        <v>156872</v>
      </c>
      <c r="E38" s="48"/>
    </row>
    <row r="39" customFormat="false" ht="12.75" hidden="false" customHeight="false" outlineLevel="0" collapsed="false">
      <c r="B39" s="17" t="s">
        <v>110</v>
      </c>
      <c r="C39" s="51" t="n">
        <v>39167</v>
      </c>
      <c r="D39" s="48" t="n">
        <v>39153</v>
      </c>
      <c r="E39" s="48"/>
    </row>
    <row r="40" customFormat="false" ht="12.75" hidden="false" customHeight="false" outlineLevel="0" collapsed="false">
      <c r="B40" s="17" t="s">
        <v>111</v>
      </c>
      <c r="C40" s="51" t="n">
        <v>1244</v>
      </c>
      <c r="D40" s="48" t="n">
        <v>1234</v>
      </c>
      <c r="E40" s="48"/>
    </row>
    <row r="41" customFormat="false" ht="12.75" hidden="false" customHeight="false" outlineLevel="0" collapsed="false">
      <c r="B41" s="17" t="s">
        <v>112</v>
      </c>
      <c r="C41" s="51" t="n">
        <v>229172</v>
      </c>
      <c r="D41" s="48" t="n">
        <v>228926</v>
      </c>
      <c r="E41" s="48"/>
    </row>
    <row r="42" customFormat="false" ht="12.75" hidden="false" customHeight="false" outlineLevel="0" collapsed="false">
      <c r="B42" s="17" t="s">
        <v>113</v>
      </c>
      <c r="C42" s="51" t="n">
        <v>61105</v>
      </c>
      <c r="D42" s="48" t="n">
        <v>62093</v>
      </c>
      <c r="E42" s="48"/>
    </row>
    <row r="43" customFormat="false" ht="12.75" hidden="false" customHeight="false" outlineLevel="0" collapsed="false">
      <c r="B43" s="17" t="s">
        <v>114</v>
      </c>
      <c r="C43" s="51" t="n">
        <v>12941</v>
      </c>
      <c r="D43" s="48" t="n">
        <v>13027</v>
      </c>
      <c r="E43" s="48"/>
    </row>
    <row r="44" customFormat="false" ht="12.75" hidden="false" customHeight="false" outlineLevel="0" collapsed="false">
      <c r="B44" s="17" t="s">
        <v>115</v>
      </c>
      <c r="C44" s="51" t="n">
        <v>6251</v>
      </c>
      <c r="D44" s="48" t="n">
        <v>6386</v>
      </c>
      <c r="E44" s="48"/>
    </row>
    <row r="45" customFormat="false" ht="12.75" hidden="false" customHeight="false" outlineLevel="0" collapsed="false">
      <c r="B45" s="17" t="s">
        <v>116</v>
      </c>
      <c r="C45" s="51" t="n">
        <v>73365</v>
      </c>
      <c r="D45" s="48" t="n">
        <v>73043</v>
      </c>
      <c r="E45" s="48"/>
    </row>
    <row r="46" customFormat="false" ht="12.75" hidden="false" customHeight="false" outlineLevel="0" collapsed="false">
      <c r="B46" s="17" t="s">
        <v>117</v>
      </c>
      <c r="C46" s="51" t="n">
        <v>178616</v>
      </c>
      <c r="D46" s="48" t="n">
        <v>185931</v>
      </c>
      <c r="E46" s="48"/>
    </row>
    <row r="47" customFormat="false" ht="12.75" hidden="false" customHeight="false" outlineLevel="0" collapsed="false">
      <c r="B47" s="17" t="s">
        <v>118</v>
      </c>
      <c r="C47" s="51" t="n">
        <v>35441</v>
      </c>
      <c r="D47" s="48" t="n">
        <v>36219</v>
      </c>
      <c r="E47" s="48"/>
    </row>
    <row r="48" customFormat="false" ht="14.25" hidden="false" customHeight="false" outlineLevel="0" collapsed="false">
      <c r="B48" s="17" t="s">
        <v>119</v>
      </c>
      <c r="C48" s="51" t="n">
        <v>381563</v>
      </c>
      <c r="D48" s="52" t="s">
        <v>120</v>
      </c>
      <c r="E48" s="48"/>
    </row>
    <row r="49" customFormat="false" ht="14.25" hidden="false" customHeight="false" outlineLevel="0" collapsed="false">
      <c r="B49" s="17" t="s">
        <v>121</v>
      </c>
      <c r="C49" s="51" t="n">
        <v>125765</v>
      </c>
      <c r="D49" s="37" t="n">
        <v>297004</v>
      </c>
      <c r="E49" s="48"/>
    </row>
    <row r="50" customFormat="false" ht="12.75" hidden="false" customHeight="false" outlineLevel="0" collapsed="false">
      <c r="B50" s="17" t="s">
        <v>122</v>
      </c>
      <c r="C50" s="51" t="n">
        <v>10945</v>
      </c>
      <c r="D50" s="52" t="s">
        <v>120</v>
      </c>
      <c r="E50" s="48"/>
    </row>
    <row r="51" customFormat="false" ht="12.75" hidden="false" customHeight="false" outlineLevel="0" collapsed="false">
      <c r="B51" s="17" t="s">
        <v>123</v>
      </c>
      <c r="C51" s="51" t="n">
        <v>1764318</v>
      </c>
      <c r="D51" s="48" t="n">
        <v>1764041</v>
      </c>
      <c r="E51" s="48"/>
    </row>
    <row r="52" customFormat="false" ht="12.75" hidden="false" customHeight="false" outlineLevel="0" collapsed="false">
      <c r="B52" s="17" t="s">
        <v>124</v>
      </c>
      <c r="C52" s="51" t="n">
        <v>128110</v>
      </c>
      <c r="D52" s="48" t="n">
        <v>130674</v>
      </c>
      <c r="E52" s="48"/>
    </row>
    <row r="53" customFormat="false" ht="12.75" hidden="false" customHeight="false" outlineLevel="0" collapsed="false">
      <c r="B53" s="17" t="s">
        <v>125</v>
      </c>
      <c r="C53" s="51" t="n">
        <v>17290</v>
      </c>
      <c r="D53" s="48" t="n">
        <v>18037</v>
      </c>
      <c r="E53" s="48"/>
    </row>
    <row r="54" customFormat="false" ht="12.75" hidden="false" customHeight="false" outlineLevel="0" collapsed="false">
      <c r="B54" s="30" t="s">
        <v>126</v>
      </c>
      <c r="C54" s="51" t="n">
        <f aca="false">C8-C35-C37-C38-C39-C40-C41-C42-C43-C44-C45-C46-C47-C48-C49-C50-C51-C52-C53</f>
        <v>619</v>
      </c>
      <c r="D54" s="47" t="n">
        <f aca="false">D8-D35-D37-D38-D39-D40-D41-D42-D43-D44-D45-D46-D47-D49-D51-D52-D53</f>
        <v>207530</v>
      </c>
      <c r="E54" s="47"/>
      <c r="F54" s="48"/>
    </row>
    <row r="55" customFormat="false" ht="12.75" hidden="false" customHeight="false" outlineLevel="0" collapsed="false">
      <c r="B55" s="30"/>
      <c r="C55" s="47"/>
      <c r="D55" s="48"/>
      <c r="E55" s="48"/>
      <c r="F55" s="48"/>
    </row>
    <row r="56" customFormat="false" ht="12.75" hidden="false" customHeight="false" outlineLevel="0" collapsed="false">
      <c r="A56" s="17" t="s">
        <v>76</v>
      </c>
      <c r="C56" s="48"/>
      <c r="D56" s="48"/>
      <c r="E56" s="48"/>
    </row>
    <row r="57" customFormat="false" ht="14.25" hidden="false" customHeight="false" outlineLevel="0" collapsed="false">
      <c r="A57" s="38" t="s">
        <v>77</v>
      </c>
      <c r="C57" s="48"/>
      <c r="D57" s="48"/>
      <c r="E57" s="48"/>
    </row>
    <row r="58" customFormat="false" ht="14.25" hidden="false" customHeight="false" outlineLevel="0" collapsed="false">
      <c r="A58" s="38" t="s">
        <v>127</v>
      </c>
    </row>
    <row r="59" customFormat="false" ht="27" hidden="false" customHeight="true" outlineLevel="0" collapsed="false">
      <c r="A59" s="53" t="s">
        <v>128</v>
      </c>
      <c r="B59" s="53"/>
      <c r="C59" s="53"/>
      <c r="D59" s="53"/>
      <c r="E59" s="53"/>
    </row>
    <row r="60" customFormat="false" ht="14.25" hidden="false" customHeight="false" outlineLevel="0" collapsed="false">
      <c r="A60" s="38" t="s">
        <v>129</v>
      </c>
    </row>
  </sheetData>
  <mergeCells count="2">
    <mergeCell ref="A2:D2"/>
    <mergeCell ref="A59:E5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.56"/>
    <col collapsed="false" customWidth="true" hidden="false" outlineLevel="0" max="2" min="2" style="17" width="25.7"/>
    <col collapsed="false" customWidth="true" hidden="false" outlineLevel="0" max="6" min="3" style="17" width="15.7"/>
    <col collapsed="false" customWidth="true" hidden="false" outlineLevel="0" max="15" min="7" style="17" width="11.42"/>
  </cols>
  <sheetData>
    <row r="2" customFormat="false" ht="14.25" hidden="false" customHeight="false" outlineLevel="0" collapsed="false">
      <c r="A2" s="24" t="s">
        <v>31</v>
      </c>
      <c r="B2" s="24"/>
      <c r="C2" s="24"/>
      <c r="D2" s="24"/>
      <c r="E2" s="24"/>
      <c r="F2" s="24"/>
    </row>
    <row r="3" customFormat="false" ht="12.75" hidden="false" customHeight="false" outlineLevel="0" collapsed="false">
      <c r="A3" s="21"/>
      <c r="B3" s="25"/>
      <c r="C3" s="25"/>
      <c r="D3" s="25"/>
      <c r="E3" s="25"/>
      <c r="F3" s="25"/>
    </row>
    <row r="4" customFormat="false" ht="12.75" hidden="false" customHeight="false" outlineLevel="0" collapsed="false">
      <c r="A4" s="40"/>
      <c r="C4" s="26"/>
      <c r="E4" s="26"/>
      <c r="F4" s="27"/>
    </row>
    <row r="5" customFormat="false" ht="12.75" hidden="false" customHeight="false" outlineLevel="0" collapsed="false">
      <c r="A5" s="28" t="s">
        <v>32</v>
      </c>
      <c r="B5" s="28"/>
      <c r="C5" s="29" t="n">
        <v>1991</v>
      </c>
      <c r="D5" s="30" t="n">
        <v>1992</v>
      </c>
      <c r="E5" s="29" t="n">
        <v>1993</v>
      </c>
      <c r="F5" s="31" t="n">
        <v>1994</v>
      </c>
    </row>
    <row r="6" customFormat="false" ht="12.75" hidden="false" customHeight="false" outlineLevel="0" collapsed="false">
      <c r="A6" s="32"/>
      <c r="B6" s="32"/>
      <c r="C6" s="33"/>
      <c r="D6" s="32"/>
      <c r="E6" s="33"/>
      <c r="F6" s="34"/>
    </row>
    <row r="7" customFormat="false" ht="12.75" hidden="false" customHeight="false" outlineLevel="0" collapsed="false">
      <c r="C7" s="54"/>
      <c r="D7" s="37"/>
      <c r="E7" s="37"/>
      <c r="F7" s="37"/>
    </row>
    <row r="8" customFormat="false" ht="12.75" hidden="false" customHeight="false" outlineLevel="0" collapsed="false">
      <c r="A8" s="17" t="s">
        <v>130</v>
      </c>
      <c r="C8" s="36" t="n">
        <v>236370</v>
      </c>
      <c r="D8" s="37" t="n">
        <v>283901</v>
      </c>
      <c r="E8" s="37" t="n">
        <v>302068</v>
      </c>
      <c r="F8" s="37" t="n">
        <v>292112</v>
      </c>
    </row>
    <row r="9" customFormat="false" ht="12.75" hidden="false" customHeight="false" outlineLevel="0" collapsed="false">
      <c r="B9" s="17" t="s">
        <v>131</v>
      </c>
      <c r="C9" s="36" t="n">
        <v>11185</v>
      </c>
      <c r="D9" s="37" t="n">
        <v>12605</v>
      </c>
      <c r="E9" s="37" t="n">
        <v>13659</v>
      </c>
      <c r="F9" s="37" t="n">
        <v>13370</v>
      </c>
    </row>
    <row r="10" customFormat="false" ht="12.75" hidden="false" customHeight="false" outlineLevel="0" collapsed="false">
      <c r="B10" s="17" t="s">
        <v>132</v>
      </c>
      <c r="C10" s="36" t="n">
        <v>20193</v>
      </c>
      <c r="D10" s="37" t="n">
        <v>20977</v>
      </c>
      <c r="E10" s="37" t="n">
        <v>21041</v>
      </c>
      <c r="F10" s="37" t="n">
        <v>20805</v>
      </c>
    </row>
    <row r="11" customFormat="false" ht="12.75" hidden="false" customHeight="false" outlineLevel="0" collapsed="false">
      <c r="B11" s="17" t="s">
        <v>133</v>
      </c>
      <c r="C11" s="36" t="n">
        <v>9073</v>
      </c>
      <c r="D11" s="37" t="n">
        <v>14373</v>
      </c>
      <c r="E11" s="37" t="n">
        <v>23082</v>
      </c>
      <c r="F11" s="37" t="n">
        <v>19085</v>
      </c>
    </row>
    <row r="12" customFormat="false" ht="12.75" hidden="false" customHeight="false" outlineLevel="0" collapsed="false">
      <c r="B12" s="17" t="s">
        <v>134</v>
      </c>
      <c r="C12" s="36" t="n">
        <v>673</v>
      </c>
      <c r="D12" s="37" t="n">
        <v>1222</v>
      </c>
      <c r="E12" s="37" t="n">
        <v>1200</v>
      </c>
      <c r="F12" s="37" t="n">
        <v>1098</v>
      </c>
    </row>
    <row r="13" customFormat="false" ht="12.75" hidden="false" customHeight="false" outlineLevel="0" collapsed="false">
      <c r="B13" s="17" t="s">
        <v>135</v>
      </c>
      <c r="C13" s="36" t="n">
        <v>618</v>
      </c>
      <c r="D13" s="37" t="n">
        <v>1289</v>
      </c>
      <c r="E13" s="37" t="n">
        <v>1558</v>
      </c>
      <c r="F13" s="37" t="n">
        <v>1410</v>
      </c>
    </row>
    <row r="14" customFormat="false" ht="12.75" hidden="false" customHeight="false" outlineLevel="0" collapsed="false">
      <c r="B14" s="17" t="s">
        <v>136</v>
      </c>
      <c r="C14" s="36" t="n">
        <v>236</v>
      </c>
      <c r="D14" s="37" t="n">
        <v>259</v>
      </c>
      <c r="E14" s="37" t="n">
        <v>269</v>
      </c>
      <c r="F14" s="37" t="n">
        <v>335</v>
      </c>
    </row>
    <row r="15" customFormat="false" ht="12.75" hidden="false" customHeight="false" outlineLevel="0" collapsed="false">
      <c r="B15" s="17" t="s">
        <v>137</v>
      </c>
      <c r="C15" s="36" t="n">
        <v>828</v>
      </c>
      <c r="D15" s="37" t="n">
        <v>1516</v>
      </c>
      <c r="E15" s="37" t="n">
        <v>2212</v>
      </c>
      <c r="F15" s="37" t="n">
        <v>2494</v>
      </c>
    </row>
    <row r="16" customFormat="false" ht="12.75" hidden="false" customHeight="false" outlineLevel="0" collapsed="false">
      <c r="B16" s="17" t="s">
        <v>138</v>
      </c>
      <c r="C16" s="36" t="n">
        <v>128</v>
      </c>
      <c r="D16" s="37" t="n">
        <v>228</v>
      </c>
      <c r="E16" s="37" t="n">
        <v>261</v>
      </c>
      <c r="F16" s="37" t="n">
        <v>237</v>
      </c>
    </row>
    <row r="17" customFormat="false" ht="12.75" hidden="false" customHeight="false" outlineLevel="0" collapsed="false">
      <c r="B17" s="17" t="s">
        <v>139</v>
      </c>
      <c r="C17" s="36" t="n">
        <v>2062</v>
      </c>
      <c r="D17" s="37" t="n">
        <v>2634</v>
      </c>
      <c r="E17" s="37" t="n">
        <v>2791</v>
      </c>
      <c r="F17" s="37" t="n">
        <v>2406</v>
      </c>
    </row>
    <row r="18" customFormat="false" ht="12.75" hidden="false" customHeight="false" outlineLevel="0" collapsed="false">
      <c r="B18" s="17" t="s">
        <v>140</v>
      </c>
      <c r="C18" s="36" t="n">
        <v>21952</v>
      </c>
      <c r="D18" s="37" t="n">
        <v>25955</v>
      </c>
      <c r="E18" s="37" t="n">
        <v>24769</v>
      </c>
      <c r="F18" s="37" t="n">
        <v>22145</v>
      </c>
    </row>
    <row r="19" customFormat="false" ht="12.75" hidden="false" customHeight="false" outlineLevel="0" collapsed="false">
      <c r="B19" s="17" t="s">
        <v>141</v>
      </c>
      <c r="C19" s="36" t="n">
        <v>755</v>
      </c>
      <c r="D19" s="37" t="n">
        <v>917</v>
      </c>
      <c r="E19" s="37" t="n">
        <v>1209</v>
      </c>
      <c r="F19" s="37" t="n">
        <v>1215</v>
      </c>
    </row>
    <row r="20" customFormat="false" ht="12.75" hidden="false" customHeight="false" outlineLevel="0" collapsed="false">
      <c r="B20" s="17" t="s">
        <v>142</v>
      </c>
      <c r="C20" s="36" t="n">
        <v>2452</v>
      </c>
      <c r="D20" s="37" t="n">
        <v>4128</v>
      </c>
      <c r="E20" s="37" t="n">
        <v>4410</v>
      </c>
      <c r="F20" s="37" t="n">
        <v>4243</v>
      </c>
    </row>
    <row r="21" customFormat="false" ht="12.75" hidden="false" customHeight="false" outlineLevel="0" collapsed="false">
      <c r="B21" s="17" t="s">
        <v>143</v>
      </c>
      <c r="C21" s="36" t="n">
        <v>1439</v>
      </c>
      <c r="D21" s="37" t="n">
        <v>1772</v>
      </c>
      <c r="E21" s="37" t="n">
        <v>2049</v>
      </c>
      <c r="F21" s="37" t="n">
        <v>2252</v>
      </c>
    </row>
    <row r="22" customFormat="false" ht="14.25" hidden="false" customHeight="false" outlineLevel="0" collapsed="false">
      <c r="B22" s="17" t="s">
        <v>144</v>
      </c>
      <c r="C22" s="36" t="n">
        <v>5254</v>
      </c>
      <c r="D22" s="37" t="n">
        <v>11895</v>
      </c>
      <c r="E22" s="37" t="n">
        <v>13893</v>
      </c>
      <c r="F22" s="37" t="n">
        <v>12958</v>
      </c>
    </row>
    <row r="23" customFormat="false" ht="12.75" hidden="false" customHeight="false" outlineLevel="0" collapsed="false">
      <c r="B23" s="17" t="s">
        <v>145</v>
      </c>
      <c r="C23" s="36" t="n">
        <v>393</v>
      </c>
      <c r="D23" s="37" t="n">
        <v>462</v>
      </c>
      <c r="E23" s="37" t="n">
        <v>477</v>
      </c>
      <c r="F23" s="37" t="n">
        <v>484</v>
      </c>
    </row>
    <row r="24" customFormat="false" ht="12.75" hidden="false" customHeight="false" outlineLevel="0" collapsed="false">
      <c r="B24" s="17" t="s">
        <v>146</v>
      </c>
      <c r="C24" s="36" t="n">
        <v>98</v>
      </c>
      <c r="D24" s="37" t="n">
        <v>125</v>
      </c>
      <c r="E24" s="37" t="n">
        <v>131</v>
      </c>
      <c r="F24" s="37" t="n">
        <v>124</v>
      </c>
    </row>
    <row r="25" customFormat="false" ht="12.75" hidden="false" customHeight="false" outlineLevel="0" collapsed="false">
      <c r="B25" s="17" t="s">
        <v>147</v>
      </c>
      <c r="C25" s="36" t="n">
        <v>3263</v>
      </c>
      <c r="D25" s="37" t="n">
        <v>6930</v>
      </c>
      <c r="E25" s="37" t="n">
        <v>7955</v>
      </c>
      <c r="F25" s="37" t="n">
        <v>7163</v>
      </c>
    </row>
    <row r="26" customFormat="false" ht="12.75" hidden="false" customHeight="false" outlineLevel="0" collapsed="false">
      <c r="B26" s="17" t="s">
        <v>148</v>
      </c>
      <c r="C26" s="36" t="n">
        <v>1469</v>
      </c>
      <c r="D26" s="37" t="n">
        <v>1473</v>
      </c>
      <c r="E26" s="37" t="n">
        <v>1603</v>
      </c>
      <c r="F26" s="37" t="n">
        <v>1652</v>
      </c>
    </row>
    <row r="27" customFormat="false" ht="12.75" hidden="false" customHeight="false" outlineLevel="0" collapsed="false">
      <c r="B27" s="17" t="s">
        <v>149</v>
      </c>
      <c r="C27" s="36" t="n">
        <v>458</v>
      </c>
      <c r="D27" s="37" t="n">
        <v>497</v>
      </c>
      <c r="E27" s="37" t="n">
        <v>531</v>
      </c>
      <c r="F27" s="37" t="n">
        <v>564</v>
      </c>
    </row>
    <row r="28" customFormat="false" ht="12.75" hidden="false" customHeight="false" outlineLevel="0" collapsed="false">
      <c r="B28" s="17" t="s">
        <v>150</v>
      </c>
      <c r="C28" s="36" t="n">
        <v>68</v>
      </c>
      <c r="D28" s="37" t="n">
        <v>142</v>
      </c>
      <c r="E28" s="37" t="n">
        <v>167</v>
      </c>
      <c r="F28" s="37" t="n">
        <v>159</v>
      </c>
    </row>
    <row r="29" customFormat="false" ht="12.75" hidden="false" customHeight="false" outlineLevel="0" collapsed="false">
      <c r="B29" s="17" t="s">
        <v>151</v>
      </c>
      <c r="C29" s="36" t="n">
        <v>691</v>
      </c>
      <c r="D29" s="37" t="n">
        <v>889</v>
      </c>
      <c r="E29" s="37" t="n">
        <v>1054</v>
      </c>
      <c r="F29" s="37" t="n">
        <v>957</v>
      </c>
    </row>
    <row r="30" customFormat="false" ht="12.75" hidden="false" customHeight="false" outlineLevel="0" collapsed="false">
      <c r="B30" s="17" t="s">
        <v>152</v>
      </c>
      <c r="C30" s="36" t="n">
        <v>75145</v>
      </c>
      <c r="D30" s="37" t="n">
        <v>80278</v>
      </c>
      <c r="E30" s="37" t="n">
        <v>82803</v>
      </c>
      <c r="F30" s="37" t="n">
        <v>82412</v>
      </c>
    </row>
    <row r="31" customFormat="false" ht="12.75" hidden="false" customHeight="false" outlineLevel="0" collapsed="false">
      <c r="B31" s="17" t="s">
        <v>153</v>
      </c>
      <c r="C31" s="36" t="n">
        <v>254</v>
      </c>
      <c r="D31" s="37" t="n">
        <v>815</v>
      </c>
      <c r="E31" s="37" t="n">
        <v>986</v>
      </c>
      <c r="F31" s="37" t="n">
        <v>919</v>
      </c>
    </row>
    <row r="32" customFormat="false" ht="12.75" hidden="false" customHeight="false" outlineLevel="0" collapsed="false">
      <c r="B32" s="17" t="s">
        <v>154</v>
      </c>
      <c r="C32" s="36" t="n">
        <v>15638</v>
      </c>
      <c r="D32" s="37" t="n">
        <v>19636</v>
      </c>
      <c r="E32" s="37" t="n">
        <v>15438</v>
      </c>
      <c r="F32" s="37" t="n">
        <v>13959</v>
      </c>
    </row>
    <row r="33" customFormat="false" ht="12.75" hidden="false" customHeight="false" outlineLevel="0" collapsed="false">
      <c r="B33" s="17" t="s">
        <v>155</v>
      </c>
      <c r="C33" s="36" t="n">
        <v>344</v>
      </c>
      <c r="D33" s="37" t="n">
        <v>426</v>
      </c>
      <c r="E33" s="37" t="n">
        <v>471</v>
      </c>
      <c r="F33" s="37" t="n">
        <v>887</v>
      </c>
    </row>
    <row r="34" customFormat="false" ht="12.75" hidden="false" customHeight="false" outlineLevel="0" collapsed="false">
      <c r="B34" s="17" t="s">
        <v>156</v>
      </c>
      <c r="C34" s="36" t="n">
        <v>322</v>
      </c>
      <c r="D34" s="37" t="n">
        <v>356</v>
      </c>
      <c r="E34" s="37" t="n">
        <v>379</v>
      </c>
      <c r="F34" s="37" t="n">
        <v>368</v>
      </c>
    </row>
    <row r="35" customFormat="false" ht="12.75" hidden="false" customHeight="false" outlineLevel="0" collapsed="false">
      <c r="B35" s="17" t="s">
        <v>157</v>
      </c>
      <c r="C35" s="36" t="n">
        <v>1876</v>
      </c>
      <c r="D35" s="37" t="n">
        <v>2147</v>
      </c>
      <c r="E35" s="37" t="n">
        <v>2963</v>
      </c>
      <c r="F35" s="37" t="n">
        <v>2652</v>
      </c>
    </row>
    <row r="36" customFormat="false" ht="12.75" hidden="false" customHeight="false" outlineLevel="0" collapsed="false">
      <c r="B36" s="17" t="s">
        <v>158</v>
      </c>
      <c r="C36" s="36" t="n">
        <v>1078</v>
      </c>
      <c r="D36" s="37" t="n">
        <v>3345</v>
      </c>
      <c r="E36" s="37" t="n">
        <v>4015</v>
      </c>
      <c r="F36" s="37" t="n">
        <v>3585</v>
      </c>
    </row>
    <row r="37" customFormat="false" ht="12.75" hidden="false" customHeight="false" outlineLevel="0" collapsed="false">
      <c r="B37" s="17" t="s">
        <v>159</v>
      </c>
      <c r="C37" s="36" t="n">
        <v>7171</v>
      </c>
      <c r="D37" s="37" t="n">
        <v>8779</v>
      </c>
      <c r="E37" s="37" t="n">
        <v>9101</v>
      </c>
      <c r="F37" s="37" t="n">
        <v>8358</v>
      </c>
    </row>
    <row r="38" customFormat="false" ht="12.75" hidden="false" customHeight="false" outlineLevel="0" collapsed="false">
      <c r="B38" s="17" t="s">
        <v>160</v>
      </c>
      <c r="C38" s="36" t="n">
        <v>2253</v>
      </c>
      <c r="D38" s="37" t="n">
        <v>3103</v>
      </c>
      <c r="E38" s="37" t="n">
        <v>3559</v>
      </c>
      <c r="F38" s="37" t="n">
        <v>3792</v>
      </c>
    </row>
    <row r="39" customFormat="false" ht="12.75" hidden="false" customHeight="false" outlineLevel="0" collapsed="false">
      <c r="B39" s="17" t="s">
        <v>161</v>
      </c>
      <c r="C39" s="36" t="n">
        <v>4289</v>
      </c>
      <c r="D39" s="37" t="n">
        <v>4830</v>
      </c>
      <c r="E39" s="37" t="n">
        <v>4922</v>
      </c>
      <c r="F39" s="37" t="n">
        <v>4818</v>
      </c>
    </row>
    <row r="40" customFormat="false" ht="12.75" hidden="false" customHeight="false" outlineLevel="0" collapsed="false">
      <c r="B40" s="17" t="s">
        <v>162</v>
      </c>
      <c r="C40" s="36" t="n">
        <v>815</v>
      </c>
      <c r="D40" s="37" t="n">
        <v>877</v>
      </c>
      <c r="E40" s="37" t="n">
        <v>927</v>
      </c>
      <c r="F40" s="37" t="n">
        <v>930</v>
      </c>
    </row>
    <row r="41" customFormat="false" ht="12.75" hidden="false" customHeight="false" outlineLevel="0" collapsed="false">
      <c r="B41" s="17" t="s">
        <v>163</v>
      </c>
      <c r="C41" s="36" t="n">
        <v>1889</v>
      </c>
      <c r="D41" s="37" t="n">
        <v>5302</v>
      </c>
      <c r="E41" s="37" t="n">
        <v>7597</v>
      </c>
      <c r="F41" s="37" t="n">
        <v>10107</v>
      </c>
    </row>
    <row r="42" customFormat="false" ht="12.75" hidden="false" customHeight="false" outlineLevel="0" collapsed="false">
      <c r="B42" s="17" t="s">
        <v>164</v>
      </c>
      <c r="C42" s="36" t="n">
        <v>285</v>
      </c>
      <c r="D42" s="37" t="n">
        <v>560</v>
      </c>
      <c r="E42" s="37" t="n">
        <v>571</v>
      </c>
      <c r="F42" s="37" t="n">
        <v>512</v>
      </c>
    </row>
    <row r="43" customFormat="false" ht="12.75" hidden="false" customHeight="false" outlineLevel="0" collapsed="false">
      <c r="B43" s="17" t="s">
        <v>165</v>
      </c>
      <c r="C43" s="36" t="n">
        <v>27205</v>
      </c>
      <c r="D43" s="37" t="n">
        <v>28075</v>
      </c>
      <c r="E43" s="37" t="n">
        <v>28060</v>
      </c>
      <c r="F43" s="37" t="n">
        <v>27359</v>
      </c>
    </row>
    <row r="44" customFormat="false" ht="12.75" hidden="false" customHeight="false" outlineLevel="0" collapsed="false">
      <c r="B44" s="17" t="s">
        <v>166</v>
      </c>
      <c r="C44" s="36" t="n">
        <v>1057</v>
      </c>
      <c r="D44" s="37" t="n">
        <v>1403</v>
      </c>
      <c r="E44" s="37" t="n">
        <v>1426</v>
      </c>
      <c r="F44" s="37" t="n">
        <v>1410</v>
      </c>
    </row>
    <row r="45" customFormat="false" ht="12.75" hidden="false" customHeight="false" outlineLevel="0" collapsed="false">
      <c r="B45" s="17" t="s">
        <v>167</v>
      </c>
      <c r="C45" s="36" t="n">
        <v>128</v>
      </c>
      <c r="D45" s="37" t="n">
        <v>140</v>
      </c>
      <c r="E45" s="37" t="n">
        <v>144</v>
      </c>
      <c r="F45" s="37" t="n">
        <v>133</v>
      </c>
    </row>
    <row r="46" customFormat="false" ht="12.75" hidden="false" customHeight="false" outlineLevel="0" collapsed="false">
      <c r="B46" s="17" t="s">
        <v>168</v>
      </c>
      <c r="C46" s="36" t="n">
        <v>13333</v>
      </c>
      <c r="D46" s="37" t="n">
        <v>13541</v>
      </c>
      <c r="E46" s="37" t="n">
        <v>14385</v>
      </c>
      <c r="F46" s="37" t="n">
        <v>14755</v>
      </c>
    </row>
    <row r="47" customFormat="false" ht="12.75" hidden="false" customHeight="false" outlineLevel="0" collapsed="false">
      <c r="C47" s="37"/>
      <c r="D47" s="37"/>
      <c r="E47" s="37"/>
      <c r="F47" s="37"/>
    </row>
    <row r="48" customFormat="false" ht="12.75" hidden="false" customHeight="false" outlineLevel="0" collapsed="false">
      <c r="A48" s="17" t="s">
        <v>76</v>
      </c>
    </row>
    <row r="49" customFormat="false" ht="14.25" hidden="false" customHeight="false" outlineLevel="0" collapsed="false">
      <c r="A49" s="38" t="s">
        <v>77</v>
      </c>
    </row>
    <row r="50" customFormat="false" ht="14.25" hidden="false" customHeight="false" outlineLevel="0" collapsed="false">
      <c r="A50" s="38" t="s">
        <v>169</v>
      </c>
    </row>
  </sheetData>
  <mergeCells count="2">
    <mergeCell ref="A2:F2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.56"/>
    <col collapsed="false" customWidth="true" hidden="false" outlineLevel="0" max="2" min="2" style="17" width="25.7"/>
    <col collapsed="false" customWidth="true" hidden="false" outlineLevel="0" max="6" min="3" style="17" width="15.7"/>
    <col collapsed="false" customWidth="true" hidden="false" outlineLevel="0" max="14" min="7" style="17" width="11.42"/>
  </cols>
  <sheetData>
    <row r="2" customFormat="false" ht="14.25" hidden="false" customHeight="false" outlineLevel="0" collapsed="false">
      <c r="A2" s="24" t="s">
        <v>31</v>
      </c>
      <c r="B2" s="24"/>
      <c r="C2" s="24"/>
      <c r="D2" s="24"/>
      <c r="E2" s="24"/>
      <c r="F2" s="24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</row>
    <row r="4" customFormat="false" ht="12.75" hidden="false" customHeight="false" outlineLevel="0" collapsed="false">
      <c r="A4" s="40"/>
      <c r="B4" s="41"/>
      <c r="C4" s="26"/>
      <c r="E4" s="26"/>
    </row>
    <row r="5" customFormat="false" ht="12.75" hidden="false" customHeight="false" outlineLevel="0" collapsed="false">
      <c r="A5" s="46" t="s">
        <v>32</v>
      </c>
      <c r="B5" s="46"/>
      <c r="C5" s="29" t="n">
        <v>1995</v>
      </c>
      <c r="D5" s="30" t="n">
        <v>1996</v>
      </c>
      <c r="E5" s="29" t="n">
        <v>1997</v>
      </c>
      <c r="F5" s="31" t="n">
        <v>1998</v>
      </c>
      <c r="G5" s="30"/>
      <c r="H5" s="30"/>
    </row>
    <row r="6" customFormat="false" ht="12.75" hidden="false" customHeight="false" outlineLevel="0" collapsed="false">
      <c r="A6" s="32"/>
      <c r="B6" s="55"/>
      <c r="C6" s="33"/>
      <c r="D6" s="32"/>
      <c r="E6" s="33"/>
      <c r="F6" s="32"/>
      <c r="G6" s="30"/>
      <c r="H6" s="30"/>
    </row>
    <row r="7" customFormat="false" ht="12.75" hidden="false" customHeight="false" outlineLevel="0" collapsed="false">
      <c r="B7" s="41"/>
      <c r="C7" s="37"/>
      <c r="E7" s="40"/>
    </row>
    <row r="8" customFormat="false" ht="12.75" hidden="false" customHeight="false" outlineLevel="0" collapsed="false">
      <c r="A8" s="17" t="s">
        <v>130</v>
      </c>
      <c r="B8" s="45"/>
      <c r="C8" s="37" t="n">
        <v>291169</v>
      </c>
      <c r="D8" s="43" t="n">
        <v>298643</v>
      </c>
      <c r="E8" s="43" t="n">
        <v>305595</v>
      </c>
      <c r="F8" s="43" t="n">
        <v>303269</v>
      </c>
      <c r="G8" s="37"/>
      <c r="H8" s="37"/>
    </row>
    <row r="9" customFormat="false" ht="12.75" hidden="false" customHeight="false" outlineLevel="0" collapsed="false">
      <c r="B9" s="45" t="s">
        <v>131</v>
      </c>
      <c r="C9" s="37" t="n">
        <v>13455</v>
      </c>
      <c r="D9" s="43" t="n">
        <v>13595</v>
      </c>
      <c r="E9" s="43" t="n">
        <v>13927</v>
      </c>
      <c r="F9" s="43" t="n">
        <v>13976</v>
      </c>
      <c r="G9" s="37"/>
      <c r="H9" s="37"/>
    </row>
    <row r="10" customFormat="false" ht="12.75" hidden="false" customHeight="false" outlineLevel="0" collapsed="false">
      <c r="B10" s="45" t="s">
        <v>132</v>
      </c>
      <c r="C10" s="37" t="n">
        <v>20631</v>
      </c>
      <c r="D10" s="43" t="n">
        <v>19573</v>
      </c>
      <c r="E10" s="43" t="n">
        <v>18744</v>
      </c>
      <c r="F10" s="43" t="n">
        <v>17500</v>
      </c>
      <c r="G10" s="37"/>
      <c r="H10" s="37"/>
    </row>
    <row r="11" customFormat="false" ht="12.75" hidden="false" customHeight="false" outlineLevel="0" collapsed="false">
      <c r="B11" s="45" t="s">
        <v>133</v>
      </c>
      <c r="C11" s="37" t="n">
        <v>17705</v>
      </c>
      <c r="D11" s="43" t="n">
        <v>17155</v>
      </c>
      <c r="E11" s="43" t="n">
        <v>17499</v>
      </c>
      <c r="F11" s="43" t="n">
        <v>17641</v>
      </c>
      <c r="G11" s="37"/>
      <c r="H11" s="37"/>
    </row>
    <row r="12" customFormat="false" ht="12.75" hidden="false" customHeight="false" outlineLevel="0" collapsed="false">
      <c r="B12" s="45" t="s">
        <v>134</v>
      </c>
      <c r="C12" s="37" t="n">
        <v>1005</v>
      </c>
      <c r="D12" s="43" t="n">
        <v>1013</v>
      </c>
      <c r="E12" s="43" t="n">
        <v>1025</v>
      </c>
      <c r="F12" s="43" t="n">
        <v>1093</v>
      </c>
      <c r="G12" s="37"/>
      <c r="H12" s="37"/>
    </row>
    <row r="13" customFormat="false" ht="12.75" hidden="false" customHeight="false" outlineLevel="0" collapsed="false">
      <c r="B13" s="45" t="s">
        <v>135</v>
      </c>
      <c r="C13" s="37" t="n">
        <v>1265</v>
      </c>
      <c r="D13" s="43" t="n">
        <v>1197</v>
      </c>
      <c r="E13" s="43" t="n">
        <v>1172</v>
      </c>
      <c r="F13" s="43" t="n">
        <v>1290</v>
      </c>
      <c r="G13" s="37"/>
      <c r="H13" s="37"/>
    </row>
    <row r="14" customFormat="false" ht="12.75" hidden="false" customHeight="false" outlineLevel="0" collapsed="false">
      <c r="B14" s="45" t="s">
        <v>136</v>
      </c>
      <c r="C14" s="37" t="n">
        <v>369</v>
      </c>
      <c r="D14" s="43" t="n">
        <v>404</v>
      </c>
      <c r="E14" s="43" t="n">
        <v>439</v>
      </c>
      <c r="F14" s="43" t="n">
        <v>442</v>
      </c>
      <c r="G14" s="37"/>
      <c r="H14" s="37"/>
    </row>
    <row r="15" customFormat="false" ht="12.75" hidden="false" customHeight="false" outlineLevel="0" collapsed="false">
      <c r="B15" s="45" t="s">
        <v>137</v>
      </c>
      <c r="C15" s="37" t="n">
        <v>2491</v>
      </c>
      <c r="D15" s="43" t="n">
        <v>2515</v>
      </c>
      <c r="E15" s="43" t="n">
        <v>2530</v>
      </c>
      <c r="F15" s="43" t="n">
        <v>2661</v>
      </c>
      <c r="G15" s="37"/>
      <c r="H15" s="37"/>
    </row>
    <row r="16" customFormat="false" ht="12.75" hidden="false" customHeight="false" outlineLevel="0" collapsed="false">
      <c r="B16" s="45" t="s">
        <v>138</v>
      </c>
      <c r="C16" s="37" t="n">
        <v>226</v>
      </c>
      <c r="D16" s="43" t="n">
        <v>230</v>
      </c>
      <c r="E16" s="43" t="n">
        <v>245</v>
      </c>
      <c r="F16" s="43" t="n">
        <v>248</v>
      </c>
      <c r="G16" s="37"/>
      <c r="H16" s="37"/>
    </row>
    <row r="17" customFormat="false" ht="12.75" hidden="false" customHeight="false" outlineLevel="0" collapsed="false">
      <c r="B17" s="45" t="s">
        <v>139</v>
      </c>
      <c r="C17" s="37" t="n">
        <v>2371</v>
      </c>
      <c r="D17" s="43" t="n">
        <v>2444</v>
      </c>
      <c r="E17" s="43" t="n">
        <v>2475</v>
      </c>
      <c r="F17" s="43" t="n">
        <v>2569</v>
      </c>
      <c r="G17" s="37"/>
      <c r="H17" s="37"/>
    </row>
    <row r="18" customFormat="false" ht="12.75" hidden="false" customHeight="false" outlineLevel="0" collapsed="false">
      <c r="B18" s="45" t="s">
        <v>140</v>
      </c>
      <c r="C18" s="37" t="n">
        <v>21550</v>
      </c>
      <c r="D18" s="43" t="n">
        <v>21805</v>
      </c>
      <c r="E18" s="43" t="n">
        <v>22170</v>
      </c>
      <c r="F18" s="43" t="n">
        <v>22447</v>
      </c>
      <c r="G18" s="37"/>
      <c r="H18" s="37"/>
    </row>
    <row r="19" customFormat="false" ht="12.75" hidden="false" customHeight="false" outlineLevel="0" collapsed="false">
      <c r="B19" s="45" t="s">
        <v>141</v>
      </c>
      <c r="C19" s="37" t="n">
        <v>1287</v>
      </c>
      <c r="D19" s="43" t="n">
        <v>1575</v>
      </c>
      <c r="E19" s="43" t="n">
        <v>1807</v>
      </c>
      <c r="F19" s="43" t="n">
        <v>2103</v>
      </c>
      <c r="G19" s="37"/>
      <c r="H19" s="37"/>
    </row>
    <row r="20" customFormat="false" ht="12.75" hidden="false" customHeight="false" outlineLevel="0" collapsed="false">
      <c r="B20" s="45" t="s">
        <v>142</v>
      </c>
      <c r="C20" s="37" t="n">
        <v>4513</v>
      </c>
      <c r="D20" s="43" t="n">
        <v>5232</v>
      </c>
      <c r="E20" s="43" t="n">
        <v>6217</v>
      </c>
      <c r="F20" s="43" t="n">
        <v>7269</v>
      </c>
      <c r="G20" s="37"/>
      <c r="H20" s="37"/>
    </row>
    <row r="21" customFormat="false" ht="12.75" hidden="false" customHeight="false" outlineLevel="0" collapsed="false">
      <c r="B21" s="45" t="s">
        <v>143</v>
      </c>
      <c r="C21" s="37" t="n">
        <v>2529</v>
      </c>
      <c r="D21" s="43" t="n">
        <v>3072</v>
      </c>
      <c r="E21" s="43" t="n">
        <v>3626</v>
      </c>
      <c r="F21" s="43" t="n">
        <v>4016</v>
      </c>
      <c r="G21" s="37"/>
      <c r="H21" s="37"/>
    </row>
    <row r="22" customFormat="false" ht="14.25" hidden="false" customHeight="false" outlineLevel="0" collapsed="false">
      <c r="B22" s="45" t="s">
        <v>144</v>
      </c>
      <c r="C22" s="37" t="n">
        <v>14221</v>
      </c>
      <c r="D22" s="43" t="n">
        <v>16476</v>
      </c>
      <c r="E22" s="43" t="n">
        <v>17612</v>
      </c>
      <c r="F22" s="43" t="n">
        <v>16723</v>
      </c>
      <c r="G22" s="37"/>
      <c r="H22" s="37"/>
    </row>
    <row r="23" customFormat="false" ht="12.75" hidden="false" customHeight="false" outlineLevel="0" collapsed="false">
      <c r="B23" s="45" t="s">
        <v>145</v>
      </c>
      <c r="C23" s="37" t="n">
        <v>493</v>
      </c>
      <c r="D23" s="43" t="n">
        <v>561</v>
      </c>
      <c r="E23" s="43" t="n">
        <v>676</v>
      </c>
      <c r="F23" s="43" t="n">
        <v>890</v>
      </c>
      <c r="G23" s="37"/>
      <c r="H23" s="37"/>
    </row>
    <row r="24" customFormat="false" ht="12.75" hidden="false" customHeight="false" outlineLevel="0" collapsed="false">
      <c r="B24" s="45" t="s">
        <v>146</v>
      </c>
      <c r="C24" s="37" t="n">
        <v>113</v>
      </c>
      <c r="D24" s="43" t="n">
        <v>109</v>
      </c>
      <c r="E24" s="43" t="n">
        <v>105</v>
      </c>
      <c r="F24" s="43" t="n">
        <v>105</v>
      </c>
      <c r="G24" s="37"/>
      <c r="H24" s="37"/>
    </row>
    <row r="25" customFormat="false" ht="12.75" hidden="false" customHeight="false" outlineLevel="0" collapsed="false">
      <c r="B25" s="45" t="s">
        <v>147</v>
      </c>
      <c r="C25" s="37" t="n">
        <v>6278</v>
      </c>
      <c r="D25" s="43" t="n">
        <v>6261</v>
      </c>
      <c r="E25" s="43" t="n">
        <v>5855</v>
      </c>
      <c r="F25" s="43" t="n">
        <v>4718</v>
      </c>
      <c r="G25" s="37"/>
      <c r="H25" s="37"/>
    </row>
    <row r="26" customFormat="false" ht="12.75" hidden="false" customHeight="false" outlineLevel="0" collapsed="false">
      <c r="B26" s="45" t="s">
        <v>148</v>
      </c>
      <c r="C26" s="37" t="n">
        <v>1898</v>
      </c>
      <c r="D26" s="43" t="n">
        <v>2151</v>
      </c>
      <c r="E26" s="43" t="n">
        <v>2370</v>
      </c>
      <c r="F26" s="43" t="n">
        <v>2531</v>
      </c>
      <c r="G26" s="37"/>
      <c r="H26" s="37"/>
    </row>
    <row r="27" customFormat="false" ht="12.75" hidden="false" customHeight="false" outlineLevel="0" collapsed="false">
      <c r="B27" s="45" t="s">
        <v>149</v>
      </c>
      <c r="C27" s="37" t="n">
        <v>618</v>
      </c>
      <c r="D27" s="43" t="n">
        <v>633</v>
      </c>
      <c r="E27" s="43" t="n">
        <v>630</v>
      </c>
      <c r="F27" s="43" t="n">
        <v>641</v>
      </c>
      <c r="G27" s="37"/>
      <c r="H27" s="37"/>
    </row>
    <row r="28" customFormat="false" ht="12.75" hidden="false" customHeight="false" outlineLevel="0" collapsed="false">
      <c r="B28" s="45" t="s">
        <v>150</v>
      </c>
      <c r="C28" s="37" t="n">
        <v>140</v>
      </c>
      <c r="D28" s="43" t="n">
        <v>138</v>
      </c>
      <c r="E28" s="43" t="n">
        <v>132</v>
      </c>
      <c r="F28" s="43" t="n">
        <v>128</v>
      </c>
      <c r="G28" s="37"/>
      <c r="H28" s="37"/>
    </row>
    <row r="29" customFormat="false" ht="12.75" hidden="false" customHeight="false" outlineLevel="0" collapsed="false">
      <c r="B29" s="45" t="s">
        <v>151</v>
      </c>
      <c r="C29" s="37" t="n">
        <v>870</v>
      </c>
      <c r="D29" s="43" t="n">
        <v>854</v>
      </c>
      <c r="E29" s="43" t="n">
        <v>831</v>
      </c>
      <c r="F29" s="43" t="n">
        <v>832</v>
      </c>
      <c r="G29" s="37"/>
      <c r="H29" s="37"/>
    </row>
    <row r="30" customFormat="false" ht="12.75" hidden="false" customHeight="false" outlineLevel="0" collapsed="false">
      <c r="B30" s="45" t="s">
        <v>152</v>
      </c>
      <c r="C30" s="37" t="n">
        <v>81922</v>
      </c>
      <c r="D30" s="43" t="n">
        <v>82927</v>
      </c>
      <c r="E30" s="43" t="n">
        <v>83904</v>
      </c>
      <c r="F30" s="43" t="n">
        <v>82748</v>
      </c>
      <c r="G30" s="37"/>
      <c r="H30" s="37"/>
    </row>
    <row r="31" customFormat="false" ht="12.75" hidden="false" customHeight="false" outlineLevel="0" collapsed="false">
      <c r="B31" s="45" t="s">
        <v>153</v>
      </c>
      <c r="C31" s="37" t="n">
        <v>794</v>
      </c>
      <c r="D31" s="43" t="n">
        <v>790</v>
      </c>
      <c r="E31" s="43" t="n">
        <v>805</v>
      </c>
      <c r="F31" s="43" t="n">
        <v>836</v>
      </c>
      <c r="G31" s="37"/>
      <c r="H31" s="37"/>
    </row>
    <row r="32" customFormat="false" ht="12.75" hidden="false" customHeight="false" outlineLevel="0" collapsed="false">
      <c r="B32" s="45" t="s">
        <v>154</v>
      </c>
      <c r="C32" s="37" t="n">
        <v>13904</v>
      </c>
      <c r="D32" s="43" t="n">
        <v>15225</v>
      </c>
      <c r="E32" s="43" t="n">
        <v>15919</v>
      </c>
      <c r="F32" s="43" t="n">
        <v>15863</v>
      </c>
      <c r="G32" s="37"/>
      <c r="H32" s="37"/>
    </row>
    <row r="33" customFormat="false" ht="12.75" hidden="false" customHeight="false" outlineLevel="0" collapsed="false">
      <c r="B33" s="45" t="s">
        <v>155</v>
      </c>
      <c r="C33" s="37" t="n">
        <v>1033</v>
      </c>
      <c r="D33" s="43" t="n">
        <v>1144</v>
      </c>
      <c r="E33" s="43" t="n">
        <v>1139</v>
      </c>
      <c r="F33" s="43" t="n">
        <v>1059</v>
      </c>
      <c r="G33" s="37"/>
      <c r="H33" s="37"/>
    </row>
    <row r="34" customFormat="false" ht="12.75" hidden="false" customHeight="false" outlineLevel="0" collapsed="false">
      <c r="B34" s="45" t="s">
        <v>156</v>
      </c>
      <c r="C34" s="37" t="n">
        <v>345</v>
      </c>
      <c r="D34" s="43" t="n">
        <v>351</v>
      </c>
      <c r="E34" s="43" t="n">
        <v>336</v>
      </c>
      <c r="F34" s="43" t="n">
        <v>347</v>
      </c>
      <c r="G34" s="37"/>
      <c r="H34" s="37"/>
    </row>
    <row r="35" customFormat="false" ht="12.75" hidden="false" customHeight="false" outlineLevel="0" collapsed="false">
      <c r="B35" s="45" t="s">
        <v>157</v>
      </c>
      <c r="C35" s="37" t="n">
        <v>2509</v>
      </c>
      <c r="D35" s="43" t="n">
        <v>2567</v>
      </c>
      <c r="E35" s="43" t="n">
        <v>2681</v>
      </c>
      <c r="F35" s="43" t="n">
        <v>2632</v>
      </c>
      <c r="G35" s="37"/>
      <c r="H35" s="37"/>
    </row>
    <row r="36" customFormat="false" ht="12.75" hidden="false" customHeight="false" outlineLevel="0" collapsed="false">
      <c r="B36" s="45" t="s">
        <v>158</v>
      </c>
      <c r="C36" s="37" t="n">
        <v>3853</v>
      </c>
      <c r="D36" s="43" t="n">
        <v>3864</v>
      </c>
      <c r="E36" s="43" t="n">
        <v>4592</v>
      </c>
      <c r="F36" s="43" t="n">
        <v>5092</v>
      </c>
      <c r="G36" s="37"/>
      <c r="H36" s="37"/>
    </row>
    <row r="37" customFormat="false" ht="12.75" hidden="false" customHeight="false" outlineLevel="0" collapsed="false">
      <c r="B37" s="45" t="s">
        <v>159</v>
      </c>
      <c r="C37" s="37" t="n">
        <v>8248</v>
      </c>
      <c r="D37" s="43" t="n">
        <v>8649</v>
      </c>
      <c r="E37" s="43" t="n">
        <v>9035</v>
      </c>
      <c r="F37" s="43" t="n">
        <v>8849</v>
      </c>
      <c r="G37" s="37"/>
      <c r="H37" s="37"/>
    </row>
    <row r="38" customFormat="false" ht="12.75" hidden="false" customHeight="false" outlineLevel="0" collapsed="false">
      <c r="B38" s="45" t="s">
        <v>160</v>
      </c>
      <c r="C38" s="37" t="n">
        <v>4615</v>
      </c>
      <c r="D38" s="43" t="n">
        <v>5194</v>
      </c>
      <c r="E38" s="43" t="n">
        <v>5667</v>
      </c>
      <c r="F38" s="43" t="n">
        <v>5246</v>
      </c>
      <c r="G38" s="37"/>
      <c r="H38" s="37"/>
    </row>
    <row r="39" customFormat="false" ht="12.75" hidden="false" customHeight="false" outlineLevel="0" collapsed="false">
      <c r="B39" s="45" t="s">
        <v>161</v>
      </c>
      <c r="C39" s="37" t="n">
        <v>4650</v>
      </c>
      <c r="D39" s="43" t="n">
        <v>4720</v>
      </c>
      <c r="E39" s="43" t="n">
        <v>4743</v>
      </c>
      <c r="F39" s="43" t="n">
        <v>4752</v>
      </c>
      <c r="G39" s="37"/>
      <c r="H39" s="37"/>
    </row>
    <row r="40" customFormat="false" ht="12.75" hidden="false" customHeight="false" outlineLevel="0" collapsed="false">
      <c r="B40" s="45" t="s">
        <v>162</v>
      </c>
      <c r="C40" s="37" t="n">
        <v>921</v>
      </c>
      <c r="D40" s="43" t="n">
        <v>915</v>
      </c>
      <c r="E40" s="43" t="n">
        <v>945</v>
      </c>
      <c r="F40" s="43" t="n">
        <v>967</v>
      </c>
      <c r="G40" s="37"/>
      <c r="H40" s="37"/>
    </row>
    <row r="41" customFormat="false" ht="12.75" hidden="false" customHeight="false" outlineLevel="0" collapsed="false">
      <c r="B41" s="45" t="s">
        <v>163</v>
      </c>
      <c r="C41" s="37" t="n">
        <v>10533</v>
      </c>
      <c r="D41" s="43" t="n">
        <v>11158</v>
      </c>
      <c r="E41" s="43" t="n">
        <v>11377</v>
      </c>
      <c r="F41" s="43" t="n">
        <v>11275</v>
      </c>
      <c r="G41" s="37"/>
      <c r="H41" s="37"/>
    </row>
    <row r="42" customFormat="false" ht="12.75" hidden="false" customHeight="false" outlineLevel="0" collapsed="false">
      <c r="B42" s="45" t="s">
        <v>164</v>
      </c>
      <c r="C42" s="37" t="n">
        <v>460</v>
      </c>
      <c r="D42" s="43" t="n">
        <v>420</v>
      </c>
      <c r="E42" s="43" t="n">
        <v>386</v>
      </c>
      <c r="F42" s="43" t="n">
        <v>357</v>
      </c>
      <c r="G42" s="37"/>
      <c r="H42" s="37"/>
    </row>
    <row r="43" customFormat="false" ht="12.75" hidden="false" customHeight="false" outlineLevel="0" collapsed="false">
      <c r="B43" s="45" t="s">
        <v>165</v>
      </c>
      <c r="C43" s="37" t="n">
        <v>26396</v>
      </c>
      <c r="D43" s="43" t="n">
        <v>25735</v>
      </c>
      <c r="E43" s="43" t="n">
        <v>25394</v>
      </c>
      <c r="F43" s="43" t="n">
        <v>24549</v>
      </c>
      <c r="G43" s="37"/>
      <c r="H43" s="37"/>
    </row>
    <row r="44" customFormat="false" ht="12.75" hidden="false" customHeight="false" outlineLevel="0" collapsed="false">
      <c r="B44" s="45" t="s">
        <v>166</v>
      </c>
      <c r="C44" s="37" t="n">
        <v>1352</v>
      </c>
      <c r="D44" s="43" t="n">
        <v>1353</v>
      </c>
      <c r="E44" s="43" t="n">
        <v>1370</v>
      </c>
      <c r="F44" s="43" t="n">
        <v>1344</v>
      </c>
      <c r="G44" s="37"/>
      <c r="H44" s="37"/>
    </row>
    <row r="45" customFormat="false" ht="12.75" hidden="false" customHeight="false" outlineLevel="0" collapsed="false">
      <c r="B45" s="45" t="s">
        <v>167</v>
      </c>
      <c r="C45" s="37" t="n">
        <v>140</v>
      </c>
      <c r="D45" s="43" t="n">
        <v>142</v>
      </c>
      <c r="E45" s="43" t="n">
        <v>148</v>
      </c>
      <c r="F45" s="43" t="n">
        <v>142</v>
      </c>
      <c r="G45" s="37"/>
      <c r="H45" s="37"/>
    </row>
    <row r="46" customFormat="false" ht="12.75" hidden="false" customHeight="false" outlineLevel="0" collapsed="false">
      <c r="B46" s="45" t="s">
        <v>168</v>
      </c>
      <c r="C46" s="37" t="n">
        <v>15466</v>
      </c>
      <c r="D46" s="43" t="n">
        <v>16496</v>
      </c>
      <c r="E46" s="43" t="n">
        <v>17067</v>
      </c>
      <c r="F46" s="43" t="n">
        <v>17388</v>
      </c>
      <c r="G46" s="37"/>
      <c r="H46" s="37"/>
    </row>
    <row r="47" customFormat="false" ht="12.75" hidden="false" customHeight="false" outlineLevel="0" collapsed="false">
      <c r="E47" s="37"/>
      <c r="F47" s="37"/>
      <c r="G47" s="37"/>
      <c r="H47" s="37"/>
    </row>
    <row r="48" customFormat="false" ht="12.75" hidden="false" customHeight="false" outlineLevel="0" collapsed="false">
      <c r="A48" s="17" t="s">
        <v>76</v>
      </c>
    </row>
    <row r="49" customFormat="false" ht="14.25" hidden="false" customHeight="false" outlineLevel="0" collapsed="false">
      <c r="A49" s="38" t="s">
        <v>77</v>
      </c>
    </row>
    <row r="50" customFormat="false" ht="14.25" hidden="false" customHeight="false" outlineLevel="0" collapsed="false">
      <c r="A50" s="38" t="s">
        <v>169</v>
      </c>
    </row>
  </sheetData>
  <mergeCells count="2">
    <mergeCell ref="A2:F2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.56"/>
    <col collapsed="false" customWidth="true" hidden="false" outlineLevel="0" max="2" min="2" style="17" width="25.7"/>
    <col collapsed="false" customWidth="true" hidden="false" outlineLevel="0" max="6" min="3" style="17" width="12.7"/>
    <col collapsed="false" customWidth="true" hidden="false" outlineLevel="0" max="7" min="7" style="44" width="12.7"/>
    <col collapsed="false" customWidth="true" hidden="false" outlineLevel="0" max="15" min="8" style="17" width="11.42"/>
  </cols>
  <sheetData>
    <row r="2" customFormat="false" ht="14.25" hidden="false" customHeight="false" outlineLevel="0" collapsed="false">
      <c r="A2" s="24" t="s">
        <v>31</v>
      </c>
      <c r="B2" s="24"/>
      <c r="C2" s="24"/>
      <c r="D2" s="24"/>
      <c r="E2" s="24"/>
      <c r="F2" s="24"/>
      <c r="G2" s="24"/>
    </row>
    <row r="3" customFormat="false" ht="12.75" hidden="false" customHeight="false" outlineLevel="0" collapsed="false">
      <c r="A3" s="25"/>
      <c r="B3" s="25"/>
      <c r="C3" s="25"/>
      <c r="D3" s="25"/>
      <c r="E3" s="25"/>
      <c r="F3" s="21"/>
    </row>
    <row r="4" customFormat="false" ht="12.75" hidden="false" customHeight="false" outlineLevel="0" collapsed="false">
      <c r="C4" s="26"/>
      <c r="D4" s="26"/>
      <c r="F4" s="26"/>
      <c r="G4" s="40"/>
    </row>
    <row r="5" customFormat="false" ht="12.75" hidden="false" customHeight="false" outlineLevel="0" collapsed="false">
      <c r="A5" s="28" t="s">
        <v>32</v>
      </c>
      <c r="B5" s="28"/>
      <c r="C5" s="29" t="n">
        <v>1999</v>
      </c>
      <c r="D5" s="30" t="n">
        <v>2000</v>
      </c>
      <c r="E5" s="31" t="n">
        <v>2001</v>
      </c>
      <c r="F5" s="29" t="n">
        <v>2002</v>
      </c>
      <c r="G5" s="28" t="n">
        <v>2003</v>
      </c>
      <c r="H5" s="30"/>
      <c r="I5" s="30"/>
    </row>
    <row r="6" customFormat="false" ht="12.75" hidden="false" customHeight="false" outlineLevel="0" collapsed="false">
      <c r="A6" s="32"/>
      <c r="B6" s="32"/>
      <c r="C6" s="33"/>
      <c r="D6" s="33"/>
      <c r="E6" s="32"/>
      <c r="F6" s="33"/>
      <c r="G6" s="32"/>
      <c r="H6" s="30"/>
      <c r="I6" s="30"/>
    </row>
    <row r="7" customFormat="false" ht="12.75" hidden="false" customHeight="false" outlineLevel="0" collapsed="false">
      <c r="B7" s="41"/>
    </row>
    <row r="8" customFormat="false" ht="12.75" hidden="false" customHeight="false" outlineLevel="0" collapsed="false">
      <c r="A8" s="17" t="s">
        <v>130</v>
      </c>
      <c r="B8" s="45"/>
      <c r="C8" s="43" t="n">
        <v>300611</v>
      </c>
      <c r="D8" s="47" t="n">
        <v>299255</v>
      </c>
      <c r="E8" s="47" t="n">
        <v>303018</v>
      </c>
      <c r="F8" s="47" t="n">
        <f aca="false">SUM(F9:F46)</f>
        <v>308238</v>
      </c>
      <c r="G8" s="47" t="n">
        <f aca="false">SUM(G9:G46)</f>
        <v>310943</v>
      </c>
      <c r="H8" s="37"/>
      <c r="I8" s="37"/>
    </row>
    <row r="9" customFormat="false" ht="12.75" hidden="false" customHeight="false" outlineLevel="0" collapsed="false">
      <c r="B9" s="45" t="s">
        <v>131</v>
      </c>
      <c r="C9" s="43" t="n">
        <v>13811</v>
      </c>
      <c r="D9" s="47" t="n">
        <v>14025</v>
      </c>
      <c r="E9" s="47" t="n">
        <v>14179</v>
      </c>
      <c r="F9" s="47" t="n">
        <v>14477</v>
      </c>
      <c r="G9" s="47" t="n">
        <v>14130</v>
      </c>
      <c r="H9" s="37"/>
      <c r="I9" s="37"/>
    </row>
    <row r="10" customFormat="false" ht="12.75" hidden="false" customHeight="false" outlineLevel="0" collapsed="false">
      <c r="B10" s="45" t="s">
        <v>132</v>
      </c>
      <c r="C10" s="43" t="n">
        <v>16470</v>
      </c>
      <c r="D10" s="47" t="n">
        <v>15305</v>
      </c>
      <c r="E10" s="47" t="n">
        <v>14310</v>
      </c>
      <c r="F10" s="47" t="n">
        <v>13826</v>
      </c>
      <c r="G10" s="47" t="n">
        <v>13382</v>
      </c>
      <c r="H10" s="37"/>
      <c r="I10" s="37"/>
    </row>
    <row r="11" customFormat="false" ht="12.75" hidden="false" customHeight="false" outlineLevel="0" collapsed="false">
      <c r="B11" s="45" t="s">
        <v>133</v>
      </c>
      <c r="C11" s="43" t="n">
        <v>17186</v>
      </c>
      <c r="D11" s="47" t="n">
        <v>16798</v>
      </c>
      <c r="E11" s="47" t="n">
        <v>17154</v>
      </c>
      <c r="F11" s="47" t="n">
        <v>17308</v>
      </c>
      <c r="G11" s="47" t="n">
        <v>16974</v>
      </c>
      <c r="H11" s="37"/>
      <c r="I11" s="37"/>
    </row>
    <row r="12" customFormat="false" ht="12.75" hidden="false" customHeight="false" outlineLevel="0" collapsed="false">
      <c r="B12" s="45" t="s">
        <v>134</v>
      </c>
      <c r="C12" s="43" t="n">
        <v>1100</v>
      </c>
      <c r="D12" s="47" t="n">
        <v>1146</v>
      </c>
      <c r="E12" s="47" t="n">
        <v>1282</v>
      </c>
      <c r="F12" s="47" t="n">
        <v>1410</v>
      </c>
      <c r="G12" s="47" t="n">
        <v>1438</v>
      </c>
      <c r="H12" s="37"/>
      <c r="I12" s="37"/>
    </row>
    <row r="13" customFormat="false" ht="12.75" hidden="false" customHeight="false" outlineLevel="0" collapsed="false">
      <c r="B13" s="45" t="s">
        <v>135</v>
      </c>
      <c r="C13" s="43" t="n">
        <v>1417</v>
      </c>
      <c r="D13" s="47" t="n">
        <v>2099</v>
      </c>
      <c r="E13" s="47" t="n">
        <v>2494</v>
      </c>
      <c r="F13" s="47" t="n">
        <v>2166</v>
      </c>
      <c r="G13" s="47" t="n">
        <v>1892</v>
      </c>
      <c r="H13" s="37"/>
      <c r="I13" s="37"/>
    </row>
    <row r="14" customFormat="false" ht="12.75" hidden="false" customHeight="false" outlineLevel="0" collapsed="false">
      <c r="B14" s="45" t="s">
        <v>136</v>
      </c>
      <c r="C14" s="43" t="n">
        <v>423</v>
      </c>
      <c r="D14" s="47" t="n">
        <v>444</v>
      </c>
      <c r="E14" s="47" t="n">
        <v>502</v>
      </c>
      <c r="F14" s="47" t="n">
        <v>561</v>
      </c>
      <c r="G14" s="47" t="n">
        <v>586</v>
      </c>
      <c r="H14" s="37"/>
      <c r="I14" s="37"/>
    </row>
    <row r="15" customFormat="false" ht="12.75" hidden="false" customHeight="false" outlineLevel="0" collapsed="false">
      <c r="B15" s="45" t="s">
        <v>137</v>
      </c>
      <c r="C15" s="43" t="n">
        <v>2646</v>
      </c>
      <c r="D15" s="47" t="n">
        <v>2848</v>
      </c>
      <c r="E15" s="47" t="n">
        <v>2945</v>
      </c>
      <c r="F15" s="47" t="n">
        <v>3039</v>
      </c>
      <c r="G15" s="47" t="n">
        <v>3200</v>
      </c>
      <c r="H15" s="37"/>
      <c r="I15" s="37"/>
    </row>
    <row r="16" customFormat="false" ht="12.75" hidden="false" customHeight="false" outlineLevel="0" collapsed="false">
      <c r="B16" s="45" t="s">
        <v>138</v>
      </c>
      <c r="C16" s="43" t="n">
        <v>238</v>
      </c>
      <c r="D16" s="47" t="n">
        <v>249</v>
      </c>
      <c r="E16" s="47" t="n">
        <v>305</v>
      </c>
      <c r="F16" s="47" t="n">
        <v>320</v>
      </c>
      <c r="G16" s="47" t="n">
        <v>357</v>
      </c>
      <c r="H16" s="37"/>
      <c r="I16" s="37"/>
    </row>
    <row r="17" customFormat="false" ht="12.75" hidden="false" customHeight="false" outlineLevel="0" collapsed="false">
      <c r="B17" s="45" t="s">
        <v>139</v>
      </c>
      <c r="C17" s="43" t="n">
        <v>2565</v>
      </c>
      <c r="D17" s="47" t="n">
        <v>2704</v>
      </c>
      <c r="E17" s="47" t="n">
        <v>2748</v>
      </c>
      <c r="F17" s="47" t="n">
        <v>2850</v>
      </c>
      <c r="G17" s="47" t="n">
        <v>2914</v>
      </c>
      <c r="H17" s="37"/>
      <c r="I17" s="37"/>
    </row>
    <row r="18" customFormat="false" ht="12.75" hidden="false" customHeight="false" outlineLevel="0" collapsed="false">
      <c r="B18" s="45" t="s">
        <v>140</v>
      </c>
      <c r="C18" s="43" t="n">
        <v>22602</v>
      </c>
      <c r="D18" s="47" t="n">
        <v>22847</v>
      </c>
      <c r="E18" s="47" t="n">
        <v>23179</v>
      </c>
      <c r="F18" s="47" t="n">
        <v>23451</v>
      </c>
      <c r="G18" s="47" t="n">
        <v>23963</v>
      </c>
      <c r="H18" s="37"/>
      <c r="I18" s="37"/>
    </row>
    <row r="19" customFormat="false" ht="12.75" hidden="false" customHeight="false" outlineLevel="0" collapsed="false">
      <c r="B19" s="45" t="s">
        <v>141</v>
      </c>
      <c r="C19" s="43" t="n">
        <v>1953</v>
      </c>
      <c r="D19" s="47" t="n">
        <v>2062</v>
      </c>
      <c r="E19" s="47" t="n">
        <v>2379</v>
      </c>
      <c r="F19" s="47" t="n">
        <v>2533</v>
      </c>
      <c r="G19" s="47" t="n">
        <v>2770</v>
      </c>
      <c r="H19" s="37"/>
      <c r="I19" s="37"/>
    </row>
    <row r="20" customFormat="false" ht="12.75" hidden="false" customHeight="false" outlineLevel="0" collapsed="false">
      <c r="B20" s="45" t="s">
        <v>142</v>
      </c>
      <c r="C20" s="43" t="n">
        <v>8397</v>
      </c>
      <c r="D20" s="47" t="n">
        <v>9311</v>
      </c>
      <c r="E20" s="47" t="n">
        <v>10560</v>
      </c>
      <c r="F20" s="47" t="n">
        <v>12242</v>
      </c>
      <c r="G20" s="47" t="n">
        <v>13514</v>
      </c>
      <c r="H20" s="37"/>
      <c r="I20" s="37"/>
    </row>
    <row r="21" customFormat="false" ht="12.75" hidden="false" customHeight="false" outlineLevel="0" collapsed="false">
      <c r="B21" s="45" t="s">
        <v>143</v>
      </c>
      <c r="C21" s="43" t="n">
        <v>4431</v>
      </c>
      <c r="D21" s="47" t="n">
        <v>4727</v>
      </c>
      <c r="E21" s="47" t="n">
        <v>5190</v>
      </c>
      <c r="F21" s="47" t="n">
        <v>5580</v>
      </c>
      <c r="G21" s="47" t="n">
        <v>5989</v>
      </c>
      <c r="H21" s="37"/>
      <c r="I21" s="37"/>
    </row>
    <row r="22" customFormat="false" ht="14.25" hidden="false" customHeight="false" outlineLevel="0" collapsed="false">
      <c r="B22" s="45" t="s">
        <v>144</v>
      </c>
      <c r="C22" s="43" t="n">
        <v>16090</v>
      </c>
      <c r="D22" s="47" t="n">
        <v>14892</v>
      </c>
      <c r="E22" s="47" t="n">
        <v>14555</v>
      </c>
      <c r="F22" s="47" t="n">
        <v>2112</v>
      </c>
      <c r="G22" s="47" t="n">
        <v>2179</v>
      </c>
      <c r="H22" s="37"/>
      <c r="I22" s="37"/>
    </row>
    <row r="23" customFormat="false" ht="12.75" hidden="false" customHeight="false" outlineLevel="0" collapsed="false">
      <c r="B23" s="45" t="s">
        <v>145</v>
      </c>
      <c r="C23" s="43" t="n">
        <v>1223</v>
      </c>
      <c r="D23" s="47" t="n">
        <v>1383</v>
      </c>
      <c r="E23" s="47" t="n">
        <v>1684</v>
      </c>
      <c r="F23" s="47" t="n">
        <v>14216</v>
      </c>
      <c r="G23" s="47" t="n">
        <v>13702</v>
      </c>
      <c r="H23" s="37"/>
      <c r="I23" s="37"/>
    </row>
    <row r="24" customFormat="false" ht="12.75" hidden="false" customHeight="false" outlineLevel="0" collapsed="false">
      <c r="B24" s="45" t="s">
        <v>146</v>
      </c>
      <c r="C24" s="43" t="n">
        <v>108</v>
      </c>
      <c r="D24" s="47" t="n">
        <v>105</v>
      </c>
      <c r="E24" s="47" t="n">
        <v>100</v>
      </c>
      <c r="F24" s="47" t="n">
        <v>95</v>
      </c>
      <c r="G24" s="47" t="n">
        <v>90</v>
      </c>
      <c r="H24" s="37"/>
      <c r="I24" s="37"/>
    </row>
    <row r="25" customFormat="false" ht="12.75" hidden="false" customHeight="false" outlineLevel="0" collapsed="false">
      <c r="B25" s="45" t="s">
        <v>147</v>
      </c>
      <c r="C25" s="43" t="n">
        <v>3796</v>
      </c>
      <c r="D25" s="47" t="n">
        <v>3223</v>
      </c>
      <c r="E25" s="47" t="n">
        <v>2852</v>
      </c>
      <c r="F25" s="47" t="n">
        <v>2842</v>
      </c>
      <c r="G25" s="47" t="n">
        <v>3042</v>
      </c>
      <c r="H25" s="37"/>
      <c r="I25" s="37"/>
    </row>
    <row r="26" customFormat="false" ht="12.75" hidden="false" customHeight="false" outlineLevel="0" collapsed="false">
      <c r="B26" s="45" t="s">
        <v>148</v>
      </c>
      <c r="C26" s="43" t="n">
        <v>2643</v>
      </c>
      <c r="D26" s="47" t="n">
        <v>2791</v>
      </c>
      <c r="E26" s="47" t="n">
        <v>3033</v>
      </c>
      <c r="F26" s="47" t="n">
        <v>3152</v>
      </c>
      <c r="G26" s="47" t="n">
        <v>3288</v>
      </c>
      <c r="H26" s="37"/>
      <c r="I26" s="37"/>
    </row>
    <row r="27" customFormat="false" ht="12.75" hidden="false" customHeight="false" outlineLevel="0" collapsed="false">
      <c r="B27" s="45" t="s">
        <v>149</v>
      </c>
      <c r="C27" s="43" t="n">
        <v>651</v>
      </c>
      <c r="D27" s="47" t="n">
        <v>668</v>
      </c>
      <c r="E27" s="47" t="n">
        <v>668</v>
      </c>
      <c r="F27" s="47" t="n">
        <v>690</v>
      </c>
      <c r="G27" s="47" t="n">
        <v>681</v>
      </c>
      <c r="H27" s="37"/>
      <c r="I27" s="37"/>
    </row>
    <row r="28" customFormat="false" ht="12.75" hidden="false" customHeight="false" outlineLevel="0" collapsed="false">
      <c r="B28" s="45" t="s">
        <v>150</v>
      </c>
      <c r="C28" s="43" t="n">
        <v>125</v>
      </c>
      <c r="D28" s="47" t="n">
        <v>125</v>
      </c>
      <c r="E28" s="47" t="n">
        <v>128</v>
      </c>
      <c r="F28" s="47" t="n">
        <v>134</v>
      </c>
      <c r="G28" s="47" t="n">
        <v>132</v>
      </c>
      <c r="H28" s="37"/>
      <c r="I28" s="37"/>
    </row>
    <row r="29" customFormat="false" ht="12.75" hidden="false" customHeight="false" outlineLevel="0" collapsed="false">
      <c r="B29" s="45" t="s">
        <v>151</v>
      </c>
      <c r="C29" s="43" t="n">
        <v>813</v>
      </c>
      <c r="D29" s="47" t="n">
        <v>837</v>
      </c>
      <c r="E29" s="47" t="n">
        <v>898</v>
      </c>
      <c r="F29" s="47" t="n">
        <v>916</v>
      </c>
      <c r="G29" s="47" t="n">
        <v>909</v>
      </c>
      <c r="H29" s="37"/>
      <c r="I29" s="37"/>
    </row>
    <row r="30" customFormat="false" ht="12.75" hidden="false" customHeight="false" outlineLevel="0" collapsed="false">
      <c r="B30" s="45" t="s">
        <v>152</v>
      </c>
      <c r="C30" s="43" t="n">
        <v>81450</v>
      </c>
      <c r="D30" s="47" t="n">
        <v>80266</v>
      </c>
      <c r="E30" s="47" t="n">
        <v>79444</v>
      </c>
      <c r="F30" s="47" t="n">
        <v>79838</v>
      </c>
      <c r="G30" s="47" t="n">
        <v>79794</v>
      </c>
      <c r="H30" s="37"/>
      <c r="I30" s="37"/>
    </row>
    <row r="31" customFormat="false" ht="12.75" hidden="false" customHeight="false" outlineLevel="0" collapsed="false">
      <c r="B31" s="45" t="s">
        <v>153</v>
      </c>
      <c r="C31" s="43" t="n">
        <v>882</v>
      </c>
      <c r="D31" s="47" t="n">
        <v>842</v>
      </c>
      <c r="E31" s="47" t="n">
        <v>892</v>
      </c>
      <c r="F31" s="47" t="n">
        <v>1004</v>
      </c>
      <c r="G31" s="47" t="n">
        <v>1026</v>
      </c>
      <c r="H31" s="37"/>
      <c r="I31" s="37"/>
    </row>
    <row r="32" customFormat="false" ht="12.75" hidden="false" customHeight="false" outlineLevel="0" collapsed="false">
      <c r="B32" s="45" t="s">
        <v>154</v>
      </c>
      <c r="C32" s="43" t="n">
        <v>15351</v>
      </c>
      <c r="D32" s="47" t="n">
        <v>15390</v>
      </c>
      <c r="E32" s="47" t="n">
        <v>15601</v>
      </c>
      <c r="F32" s="47" t="n">
        <v>16183</v>
      </c>
      <c r="G32" s="47" t="n">
        <v>16956</v>
      </c>
      <c r="H32" s="37"/>
      <c r="I32" s="37"/>
    </row>
    <row r="33" customFormat="false" ht="12.75" hidden="false" customHeight="false" outlineLevel="0" collapsed="false">
      <c r="B33" s="45" t="s">
        <v>155</v>
      </c>
      <c r="C33" s="43" t="n">
        <v>947</v>
      </c>
      <c r="D33" s="47" t="n">
        <v>903</v>
      </c>
      <c r="E33" s="47" t="n">
        <v>868</v>
      </c>
      <c r="F33" s="47" t="n">
        <v>835</v>
      </c>
      <c r="G33" s="47" t="n">
        <v>819</v>
      </c>
      <c r="H33" s="37"/>
      <c r="I33" s="37"/>
    </row>
    <row r="34" customFormat="false" ht="12.75" hidden="false" customHeight="false" outlineLevel="0" collapsed="false">
      <c r="B34" s="45" t="s">
        <v>156</v>
      </c>
      <c r="C34" s="43" t="n">
        <v>382</v>
      </c>
      <c r="D34" s="47" t="n">
        <v>394</v>
      </c>
      <c r="E34" s="47" t="n">
        <v>403</v>
      </c>
      <c r="F34" s="47" t="n">
        <v>419</v>
      </c>
      <c r="G34" s="47" t="n">
        <v>430</v>
      </c>
      <c r="H34" s="37"/>
      <c r="I34" s="37"/>
    </row>
    <row r="35" customFormat="false" ht="12.75" hidden="false" customHeight="false" outlineLevel="0" collapsed="false">
      <c r="B35" s="45" t="s">
        <v>157</v>
      </c>
      <c r="C35" s="43" t="n">
        <v>2621</v>
      </c>
      <c r="D35" s="47" t="n">
        <v>2660</v>
      </c>
      <c r="E35" s="47" t="n">
        <v>2698</v>
      </c>
      <c r="F35" s="47" t="n">
        <v>2731</v>
      </c>
      <c r="G35" s="47" t="n">
        <v>2777</v>
      </c>
      <c r="H35" s="37"/>
      <c r="I35" s="37"/>
    </row>
    <row r="36" customFormat="false" ht="12.75" hidden="false" customHeight="false" outlineLevel="0" collapsed="false">
      <c r="B36" s="45" t="s">
        <v>158</v>
      </c>
      <c r="C36" s="43" t="n">
        <v>5575</v>
      </c>
      <c r="D36" s="47" t="n">
        <v>5403</v>
      </c>
      <c r="E36" s="47" t="n">
        <v>5706</v>
      </c>
      <c r="F36" s="47" t="n">
        <v>4990</v>
      </c>
      <c r="G36" s="47" t="n">
        <v>4313</v>
      </c>
      <c r="H36" s="37"/>
      <c r="I36" s="37"/>
    </row>
    <row r="37" customFormat="false" ht="12.75" hidden="false" customHeight="false" outlineLevel="0" collapsed="false">
      <c r="B37" s="45" t="s">
        <v>159</v>
      </c>
      <c r="C37" s="43" t="n">
        <v>8350</v>
      </c>
      <c r="D37" s="47" t="n">
        <v>8016</v>
      </c>
      <c r="E37" s="47" t="n">
        <v>7563</v>
      </c>
      <c r="F37" s="47" t="n">
        <v>7199</v>
      </c>
      <c r="G37" s="47" t="n">
        <v>6951</v>
      </c>
      <c r="H37" s="37"/>
      <c r="I37" s="37"/>
    </row>
    <row r="38" customFormat="false" ht="12.75" hidden="false" customHeight="false" outlineLevel="0" collapsed="false">
      <c r="B38" s="45" t="s">
        <v>160</v>
      </c>
      <c r="C38" s="43" t="n">
        <v>4697</v>
      </c>
      <c r="D38" s="47" t="n">
        <v>4289</v>
      </c>
      <c r="E38" s="47" t="n">
        <v>4113</v>
      </c>
      <c r="F38" s="47" t="n">
        <v>3960</v>
      </c>
      <c r="G38" s="47" t="n">
        <v>3904</v>
      </c>
      <c r="H38" s="37"/>
      <c r="I38" s="37"/>
    </row>
    <row r="39" customFormat="false" ht="12.75" hidden="false" customHeight="false" outlineLevel="0" collapsed="false">
      <c r="B39" s="45" t="s">
        <v>161</v>
      </c>
      <c r="C39" s="43" t="n">
        <v>4936</v>
      </c>
      <c r="D39" s="47" t="n">
        <v>5234</v>
      </c>
      <c r="E39" s="47" t="n">
        <v>5448</v>
      </c>
      <c r="F39" s="47" t="n">
        <v>5766</v>
      </c>
      <c r="G39" s="47" t="n">
        <v>5910</v>
      </c>
      <c r="H39" s="37"/>
      <c r="I39" s="37"/>
    </row>
    <row r="40" customFormat="false" ht="12.75" hidden="false" customHeight="false" outlineLevel="0" collapsed="false">
      <c r="B40" s="45" t="s">
        <v>162</v>
      </c>
      <c r="C40" s="43" t="n">
        <v>1015</v>
      </c>
      <c r="D40" s="47" t="n">
        <v>1031</v>
      </c>
      <c r="E40" s="47" t="n">
        <v>1049</v>
      </c>
      <c r="F40" s="47" t="n">
        <v>1110</v>
      </c>
      <c r="G40" s="47" t="n">
        <v>1212</v>
      </c>
      <c r="H40" s="37"/>
      <c r="I40" s="37"/>
    </row>
    <row r="41" customFormat="false" ht="12.75" hidden="false" customHeight="false" outlineLevel="0" collapsed="false">
      <c r="B41" s="45" t="s">
        <v>163</v>
      </c>
      <c r="C41" s="43" t="n">
        <v>11513</v>
      </c>
      <c r="D41" s="47" t="n">
        <v>11666</v>
      </c>
      <c r="E41" s="47" t="n">
        <v>12300</v>
      </c>
      <c r="F41" s="47" t="n">
        <v>12987</v>
      </c>
      <c r="G41" s="47" t="n">
        <v>13224</v>
      </c>
      <c r="H41" s="37"/>
      <c r="I41" s="37"/>
    </row>
    <row r="42" customFormat="false" ht="12.75" hidden="false" customHeight="false" outlineLevel="0" collapsed="false">
      <c r="B42" s="45" t="s">
        <v>164</v>
      </c>
      <c r="C42" s="43" t="n">
        <v>343</v>
      </c>
      <c r="D42" s="47" t="n">
        <v>307</v>
      </c>
      <c r="E42" s="47" t="n">
        <v>293</v>
      </c>
      <c r="F42" s="47" t="n">
        <v>279</v>
      </c>
      <c r="G42" s="47" t="n">
        <v>284</v>
      </c>
      <c r="H42" s="37"/>
      <c r="I42" s="37"/>
    </row>
    <row r="43" customFormat="false" ht="12.75" hidden="false" customHeight="false" outlineLevel="0" collapsed="false">
      <c r="B43" s="45" t="s">
        <v>165</v>
      </c>
      <c r="C43" s="43" t="n">
        <v>24260</v>
      </c>
      <c r="D43" s="47" t="n">
        <v>24136</v>
      </c>
      <c r="E43" s="47" t="n">
        <v>24066</v>
      </c>
      <c r="F43" s="47" t="n">
        <v>24243</v>
      </c>
      <c r="G43" s="47" t="n">
        <v>24533</v>
      </c>
      <c r="H43" s="37"/>
      <c r="I43" s="37"/>
    </row>
    <row r="44" customFormat="false" ht="12.75" hidden="false" customHeight="false" outlineLevel="0" collapsed="false">
      <c r="B44" s="45" t="s">
        <v>166</v>
      </c>
      <c r="C44" s="43" t="n">
        <v>1334</v>
      </c>
      <c r="D44" s="47" t="n">
        <v>1332</v>
      </c>
      <c r="E44" s="47" t="n">
        <v>1383</v>
      </c>
      <c r="F44" s="47" t="n">
        <v>1501</v>
      </c>
      <c r="G44" s="47" t="n">
        <v>1571</v>
      </c>
      <c r="H44" s="37"/>
      <c r="I44" s="37"/>
    </row>
    <row r="45" customFormat="false" ht="12.75" hidden="false" customHeight="false" outlineLevel="0" collapsed="false">
      <c r="B45" s="45" t="s">
        <v>167</v>
      </c>
      <c r="C45" s="43" t="n">
        <v>121</v>
      </c>
      <c r="D45" s="47" t="n">
        <v>115</v>
      </c>
      <c r="E45" s="47" t="n">
        <v>111</v>
      </c>
      <c r="F45" s="47" t="n">
        <v>110</v>
      </c>
      <c r="G45" s="47" t="n">
        <v>106</v>
      </c>
      <c r="H45" s="37"/>
      <c r="I45" s="37"/>
    </row>
    <row r="46" customFormat="false" ht="12.75" hidden="false" customHeight="false" outlineLevel="0" collapsed="false">
      <c r="B46" s="45" t="s">
        <v>168</v>
      </c>
      <c r="C46" s="43" t="n">
        <v>18146</v>
      </c>
      <c r="D46" s="43" t="n">
        <v>18682</v>
      </c>
      <c r="E46" s="37" t="n">
        <v>19935</v>
      </c>
      <c r="F46" s="47" t="n">
        <v>21163</v>
      </c>
      <c r="G46" s="47" t="n">
        <v>22001</v>
      </c>
      <c r="H46" s="37"/>
      <c r="I46" s="37"/>
    </row>
    <row r="47" customFormat="false" ht="12.75" hidden="false" customHeight="false" outlineLevel="0" collapsed="false">
      <c r="C47" s="37"/>
      <c r="D47" s="37"/>
      <c r="E47" s="37"/>
      <c r="F47" s="47"/>
      <c r="G47" s="47"/>
      <c r="H47" s="37"/>
      <c r="I47" s="37"/>
    </row>
    <row r="48" customFormat="false" ht="12.75" hidden="false" customHeight="false" outlineLevel="0" collapsed="false">
      <c r="A48" s="17" t="s">
        <v>76</v>
      </c>
      <c r="E48" s="48"/>
      <c r="F48" s="47"/>
      <c r="G48" s="47"/>
    </row>
    <row r="49" customFormat="false" ht="14.25" hidden="false" customHeight="false" outlineLevel="0" collapsed="false">
      <c r="A49" s="38" t="s">
        <v>77</v>
      </c>
      <c r="E49" s="48"/>
      <c r="F49" s="47"/>
      <c r="G49" s="47"/>
    </row>
    <row r="50" customFormat="false" ht="14.25" hidden="false" customHeight="false" outlineLevel="0" collapsed="false">
      <c r="A50" s="38" t="s">
        <v>169</v>
      </c>
      <c r="F50" s="47"/>
      <c r="G50" s="47"/>
    </row>
    <row r="51" customFormat="false" ht="12.75" hidden="false" customHeight="false" outlineLevel="0" collapsed="false">
      <c r="F51" s="47"/>
      <c r="G51" s="47"/>
    </row>
    <row r="52" customFormat="false" ht="12.75" hidden="false" customHeight="false" outlineLevel="0" collapsed="false">
      <c r="F52" s="47"/>
      <c r="G52" s="47"/>
    </row>
    <row r="53" customFormat="false" ht="12.75" hidden="false" customHeight="false" outlineLevel="0" collapsed="false">
      <c r="F53" s="47"/>
      <c r="G53" s="47"/>
    </row>
    <row r="54" customFormat="false" ht="12.75" hidden="false" customHeight="false" outlineLevel="0" collapsed="false">
      <c r="F54" s="47"/>
      <c r="G54" s="47"/>
    </row>
    <row r="55" customFormat="false" ht="12.75" hidden="false" customHeight="false" outlineLevel="0" collapsed="false">
      <c r="F55" s="47"/>
      <c r="G55" s="47"/>
    </row>
    <row r="56" customFormat="false" ht="12.75" hidden="false" customHeight="false" outlineLevel="0" collapsed="false">
      <c r="F56" s="47"/>
      <c r="G56" s="47"/>
    </row>
    <row r="57" customFormat="false" ht="12.75" hidden="false" customHeight="false" outlineLevel="0" collapsed="false">
      <c r="F57" s="47"/>
      <c r="G57" s="47"/>
    </row>
    <row r="58" customFormat="false" ht="12.75" hidden="false" customHeight="false" outlineLevel="0" collapsed="false">
      <c r="G58" s="47"/>
    </row>
    <row r="59" customFormat="false" ht="12.75" hidden="false" customHeight="false" outlineLevel="0" collapsed="false">
      <c r="G59" s="47"/>
    </row>
    <row r="60" customFormat="false" ht="12.75" hidden="false" customHeight="false" outlineLevel="0" collapsed="false">
      <c r="G60" s="47"/>
    </row>
  </sheetData>
  <mergeCells count="2">
    <mergeCell ref="A2:G2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07:14:13Z</dcterms:created>
  <dc:creator>Becker-w</dc:creator>
  <dc:description/>
  <dc:language>en-US</dc:language>
  <cp:lastModifiedBy>Mueller-S</cp:lastModifiedBy>
  <cp:lastPrinted>2006-04-13T08:13:10Z</cp:lastPrinted>
  <dcterms:modified xsi:type="dcterms:W3CDTF">2006-04-24T08:31:06Z</dcterms:modified>
  <cp:revision>0</cp:revision>
  <dc:subject/>
  <dc:title/>
</cp:coreProperties>
</file>