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Bev. ab 1950" sheetId="3" state="visible" r:id="rId4"/>
    <sheet name="Deutschland insges. ab 1990" sheetId="4" state="visible" r:id="rId5"/>
    <sheet name="Deutschland männl. ab 1990" sheetId="5" state="visible" r:id="rId6"/>
    <sheet name="Deutschland weibl. ab 1990" sheetId="6" state="visible" r:id="rId7"/>
    <sheet name="Früh. Bundesgebiet ab 1950" sheetId="7" state="visible" r:id="rId8"/>
    <sheet name="Neue Länder ab 1950" sheetId="8" state="visible" r:id="rId9"/>
  </sheets>
  <definedNames>
    <definedName function="false" hidden="false" localSheetId="2" name="_xlnm.Print_Titles" vbProcedure="false">'Bev. ab 1950'!$A:$J,'Bev. ab 1950'!$1:$9</definedName>
    <definedName function="false" hidden="false" localSheetId="6" name="_xlnm.Print_Titles" vbProcedure="false">'Früh. Bundesgebiet ab 1950'!$A:$L,'Früh. Bundesgebiet ab 1950'!$1:$10</definedName>
    <definedName function="false" hidden="false" localSheetId="7" name="_xlnm.Print_Titles" vbProcedure="false">'Neue Länder ab 1950'!$A:$L,'Neue Länder ab 1950'!$1:$10</definedName>
    <definedName function="false" hidden="false" localSheetId="0" name="_xlnm.Print_Area" vbProcedure="false">Vorblatt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6">
  <si>
    <t xml:space="preserve"> </t>
  </si>
  <si>
    <t xml:space="preserve">Statistisches Bundesamt</t>
  </si>
  <si>
    <t xml:space="preserve">Bevölkerung</t>
  </si>
  <si>
    <t xml:space="preserve">Bevölkerungsfortschreibung zum 31.12.2002</t>
  </si>
  <si>
    <t xml:space="preserve">(Zeitreihen ab 1950)</t>
  </si>
  <si>
    <t xml:space="preserve">Erscheinungsfolge: jährlich</t>
  </si>
  <si>
    <t xml:space="preserve">erschienen im November 2003</t>
  </si>
  <si>
    <t xml:space="preserve">Fachliche Informationen zu diesem Produkt können Sie direkt beim Statistischen Bundesamt erfragen:</t>
  </si>
  <si>
    <t xml:space="preserve">Gruppe VII B, Telefon: 0611 / 75 23 44 bzw. 75 31 88, Fax: 0611 / 72 40 00 oder </t>
  </si>
  <si>
    <t xml:space="preserve">E-Mail: walter.becker@destatis.de sowie jutta.gebhardt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r>
      <rPr>
        <b val="true"/>
        <sz val="10"/>
        <rFont val="MetaNormalLF-Roman"/>
        <family val="2"/>
      </rPr>
      <t xml:space="preserve">Bevölkerung im früheren Bundesgebiet, den neuen Ländern und Deutschland ab 1950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Bev. Ab 1950</t>
  </si>
  <si>
    <t xml:space="preserve">Bevölkerung: Deutschlands nach Altersgruppen ab 1990 </t>
  </si>
  <si>
    <t xml:space="preserve">Deutschland insges. ab 1990</t>
  </si>
  <si>
    <t xml:space="preserve">Deutschland männl. ab 1990</t>
  </si>
  <si>
    <t xml:space="preserve">Deutschland weibl. ab 1990</t>
  </si>
  <si>
    <t xml:space="preserve">Bevölkerung: Früheres Bundesgebiet nach Altersgruppen ab 1950</t>
  </si>
  <si>
    <t xml:space="preserve">Früh. Bundesgebiet ab 1950</t>
  </si>
  <si>
    <t xml:space="preserve">Bevölkerung: Neue Länder und Berlin-Ost nach Altersgruppen ab 1950</t>
  </si>
  <si>
    <t xml:space="preserve">Neue Länder ab 1950</t>
  </si>
  <si>
    <r>
      <rPr>
        <b val="true"/>
        <sz val="12"/>
        <rFont val="MetaNormalLF-Roman"/>
        <family val="2"/>
      </rPr>
      <t xml:space="preserve">Bevölkerung im früheren Bundesgebiet, neue Länder und Deutschland ab 1950 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Früheres Bundesgebiet </t>
    </r>
    <r>
      <rPr>
        <vertAlign val="superscript"/>
        <sz val="10"/>
        <rFont val="MetaNormalLF-Roman"/>
        <family val="2"/>
      </rPr>
      <t xml:space="preserve">1)</t>
    </r>
  </si>
  <si>
    <t xml:space="preserve">Neue Länder und Berlin-Ost</t>
  </si>
  <si>
    <t xml:space="preserve">Deutschland</t>
  </si>
  <si>
    <t xml:space="preserve">Jahr</t>
  </si>
  <si>
    <t xml:space="preserve">insgesamt</t>
  </si>
  <si>
    <t xml:space="preserve">männlich</t>
  </si>
  <si>
    <t xml:space="preserve">weiblich</t>
  </si>
  <si>
    <r>
      <rPr>
        <sz val="10"/>
        <rFont val="MetaNormalLF-Roman"/>
        <family val="2"/>
      </rPr>
      <t xml:space="preserve">2001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2002 </t>
    </r>
    <r>
      <rPr>
        <vertAlign val="superscript"/>
        <sz val="10"/>
        <rFont val="MetaNormalLF-Roman"/>
        <family val="2"/>
      </rPr>
      <t xml:space="preserve">2)</t>
    </r>
  </si>
  <si>
    <r>
      <rPr>
        <vertAlign val="superscript"/>
        <sz val="10"/>
        <rFont val="MetaNormalLF-Roman"/>
        <family val="2"/>
      </rPr>
      <t xml:space="preserve">*) </t>
    </r>
    <r>
      <rPr>
        <sz val="10"/>
        <rFont val="MetaNormalLF-Roman"/>
        <family val="2"/>
      </rPr>
      <t xml:space="preserve">Stichtag: 31.12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1950 - 1955 und 1956 bis 1960 rückgerechnete Bevölkerungszahlen auf der </t>
    </r>
  </si>
  <si>
    <t xml:space="preserve">   Basis der Wohnungsstatistik vom 25.09.1956 bzw. der Volkszählung vom 06.06.1961.</t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Früheres Bundesgebiet ohne Berlin-West; Neue Länder ohne Berlin-Ost.</t>
    </r>
  </si>
  <si>
    <t xml:space="preserve">Bevölkerung nach Altersgruppen</t>
  </si>
  <si>
    <t xml:space="preserve">- Anzahl -</t>
  </si>
  <si>
    <t xml:space="preserve">Jahresende</t>
  </si>
  <si>
    <t xml:space="preserve">Zusammen</t>
  </si>
  <si>
    <t xml:space="preserve">Im Alter von ... bis unter ... Jahren</t>
  </si>
  <si>
    <t xml:space="preserve">unter 1</t>
  </si>
  <si>
    <t xml:space="preserve">1  -  6</t>
  </si>
  <si>
    <t xml:space="preserve">6  -  14</t>
  </si>
  <si>
    <t xml:space="preserve">14  -  15</t>
  </si>
  <si>
    <t xml:space="preserve">15  -  18</t>
  </si>
  <si>
    <t xml:space="preserve">18  - 21</t>
  </si>
  <si>
    <t xml:space="preserve">21  -  40</t>
  </si>
  <si>
    <t xml:space="preserve">40  -  60</t>
  </si>
  <si>
    <t xml:space="preserve">60  -  65</t>
  </si>
  <si>
    <t xml:space="preserve">65 und mehr</t>
  </si>
  <si>
    <t xml:space="preserve">Insgesamt</t>
  </si>
  <si>
    <t xml:space="preserve">BevölkerungnachAltersgruppen</t>
  </si>
  <si>
    <t xml:space="preserve">-Anzahl-</t>
  </si>
  <si>
    <t xml:space="preserve">Männlich</t>
  </si>
  <si>
    <t xml:space="preserve">Weiblich</t>
  </si>
  <si>
    <t xml:space="preserve">Früheres Bundesgebiet*)</t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2</t>
    </r>
    <r>
      <rPr>
        <vertAlign val="superscript"/>
        <sz val="10"/>
        <rFont val="MetaNormalLF-Roman"/>
        <family val="2"/>
      </rPr>
      <t xml:space="preserve"> 1)</t>
    </r>
  </si>
  <si>
    <t xml:space="preserve">____________</t>
  </si>
  <si>
    <t xml:space="preserve">*) 1995 und 1996 einschl. Berlin-Ost.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Berlin-West.</t>
    </r>
  </si>
  <si>
    <t xml:space="preserve">Neue Länder und Berlin-Ost *)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195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70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1981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2002</t>
    </r>
    <r>
      <rPr>
        <vertAlign val="superscript"/>
        <sz val="10"/>
        <rFont val="MetaNormalLF-Roman"/>
        <family val="2"/>
      </rPr>
      <t xml:space="preserve"> 3)</t>
    </r>
  </si>
  <si>
    <t xml:space="preserve">*) 1995 und 1996 ohne Berlin-Ost.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Stand: jeweils Jahresende.</t>
    </r>
  </si>
  <si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1950 und 1981 Ergebnisse der Volkszählung; 1970 Ergebnis der Volkszählung vom 1. Januar 1971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Ohne Berlin-Ost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\ ###\ ##0"/>
    <numFmt numFmtId="166" formatCode="[$-409]d\-mmm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b val="true"/>
      <i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2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0</xdr:row>
      <xdr:rowOff>0</xdr:rowOff>
    </xdr:from>
    <xdr:to>
      <xdr:col>8</xdr:col>
      <xdr:colOff>111600</xdr:colOff>
      <xdr:row>4</xdr:row>
      <xdr:rowOff>95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123440" y="0"/>
          <a:ext cx="237420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" width="11.42"/>
    <col collapsed="false" customWidth="true" hidden="false" outlineLevel="0" max="8" min="8" style="1" width="10.71"/>
    <col collapsed="false" customWidth="true" hidden="false" outlineLevel="0" max="17" min="9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  <c r="H5" s="3"/>
    </row>
    <row r="10" customFormat="false" ht="25.5" hidden="false" customHeight="false" outlineLevel="0" collapsed="false">
      <c r="A10" s="4" t="s">
        <v>2</v>
      </c>
    </row>
    <row r="11" customFormat="false" ht="25.5" hidden="false" customHeight="false" outlineLevel="0" collapsed="false">
      <c r="A11" s="4"/>
    </row>
    <row r="13" customFormat="false" ht="22.5" hidden="false" customHeight="false" outlineLevel="0" collapsed="false">
      <c r="A13" s="5" t="s">
        <v>3</v>
      </c>
    </row>
    <row r="14" customFormat="false" ht="20.25" hidden="false" customHeight="false" outlineLevel="0" collapsed="false">
      <c r="A14" s="6" t="s">
        <v>4</v>
      </c>
    </row>
    <row r="15" customFormat="false" ht="18" hidden="false" customHeight="false" outlineLevel="0" collapsed="false">
      <c r="A15" s="7"/>
    </row>
    <row r="16" customFormat="false" ht="18" hidden="false" customHeight="false" outlineLevel="0" collapsed="false">
      <c r="A16" s="7"/>
    </row>
    <row r="17" customFormat="false" ht="18" hidden="false" customHeight="false" outlineLevel="0" collapsed="false">
      <c r="A17" s="8"/>
    </row>
    <row r="18" customFormat="false" ht="18" hidden="false" customHeight="false" outlineLevel="0" collapsed="false">
      <c r="A18" s="7"/>
    </row>
    <row r="19" customFormat="false" ht="18" hidden="false" customHeight="false" outlineLevel="0" collapsed="false">
      <c r="A19" s="7"/>
    </row>
    <row r="20" customFormat="false" ht="18" hidden="false" customHeight="false" outlineLevel="0" collapsed="false">
      <c r="A20" s="7"/>
    </row>
    <row r="27" customFormat="false" ht="12.75" hidden="false" customHeight="false" outlineLevel="0" collapsed="false">
      <c r="A27" s="1" t="s">
        <v>5</v>
      </c>
    </row>
    <row r="28" customFormat="false" ht="12.75" hidden="false" customHeight="false" outlineLevel="0" collapsed="false">
      <c r="A28" s="1" t="s">
        <v>6</v>
      </c>
    </row>
    <row r="30" customFormat="false" ht="12.75" hidden="false" customHeight="false" outlineLevel="0" collapsed="false">
      <c r="A30" s="1" t="s">
        <v>7</v>
      </c>
    </row>
    <row r="31" customFormat="false" ht="12.75" hidden="false" customHeight="false" outlineLevel="0" collapsed="false">
      <c r="A31" s="1" t="s">
        <v>8</v>
      </c>
    </row>
    <row r="32" customFormat="false" ht="12.75" hidden="false" customHeight="false" outlineLevel="0" collapsed="false">
      <c r="A32" s="9" t="s">
        <v>9</v>
      </c>
    </row>
    <row r="33" customFormat="false" ht="12.75" hidden="false" customHeight="false" outlineLevel="0" collapsed="false">
      <c r="A33" s="10"/>
    </row>
    <row r="35" customFormat="false" ht="12.75" hidden="false" customHeight="false" outlineLevel="0" collapsed="false">
      <c r="A35" s="11" t="s">
        <v>10</v>
      </c>
    </row>
    <row r="36" customFormat="false" ht="12.75" hidden="false" customHeight="false" outlineLevel="0" collapsed="false">
      <c r="A36" s="1" t="s">
        <v>11</v>
      </c>
    </row>
    <row r="37" customFormat="false" ht="12.75" hidden="false" customHeight="false" outlineLevel="0" collapsed="false">
      <c r="A37" s="1" t="s">
        <v>12</v>
      </c>
    </row>
    <row r="38" customFormat="false" ht="12.75" hidden="false" customHeight="false" outlineLevel="0" collapsed="false">
      <c r="A38" s="1" t="s">
        <v>13</v>
      </c>
    </row>
    <row r="43" customFormat="false" ht="12.75" hidden="false" customHeight="false" outlineLevel="0" collapsed="false">
      <c r="A43" s="10"/>
    </row>
  </sheetData>
  <hyperlinks>
    <hyperlink ref="A32" r:id="rId1" display="E-Mail: walter.becker@destatis.de sowie jutta.gebhardt@destatis.de"/>
  </hyperlink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1.7"/>
    <col collapsed="false" customWidth="true" hidden="false" outlineLevel="0" max="17" min="3" style="1" width="11.42"/>
  </cols>
  <sheetData>
    <row r="1" customFormat="false" ht="15" hidden="false" customHeight="false" outlineLevel="0" collapsed="false">
      <c r="A1" s="12" t="s">
        <v>14</v>
      </c>
    </row>
    <row r="4" customFormat="false" ht="15" hidden="false" customHeight="false" outlineLevel="0" collapsed="false">
      <c r="A4" s="13" t="s">
        <v>15</v>
      </c>
      <c r="B4" s="13"/>
      <c r="C4" s="13"/>
      <c r="D4" s="13"/>
      <c r="E4" s="13"/>
      <c r="F4" s="13"/>
      <c r="G4" s="14"/>
      <c r="H4" s="14"/>
      <c r="I4" s="14"/>
      <c r="J4" s="14"/>
    </row>
    <row r="6" customFormat="false" ht="12.75" hidden="false" customHeight="false" outlineLevel="0" collapsed="false">
      <c r="B6" s="10" t="s">
        <v>16</v>
      </c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A9" s="13" t="s">
        <v>17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 t="s">
        <v>18</v>
      </c>
    </row>
    <row r="12" customFormat="false" ht="12.75" hidden="false" customHeight="false" outlineLevel="0" collapsed="false">
      <c r="B12" s="10" t="s">
        <v>19</v>
      </c>
    </row>
    <row r="13" customFormat="false" ht="12.75" hidden="false" customHeight="false" outlineLevel="0" collapsed="false">
      <c r="B13" s="10" t="s">
        <v>20</v>
      </c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3" t="s">
        <v>21</v>
      </c>
      <c r="B16" s="13"/>
      <c r="C16" s="13"/>
      <c r="D16" s="13"/>
      <c r="E16" s="13"/>
      <c r="F16" s="13"/>
    </row>
    <row r="17" customFormat="false" ht="12.75" hidden="false" customHeight="false" outlineLevel="0" collapsed="false">
      <c r="B17" s="10"/>
    </row>
    <row r="18" customFormat="false" ht="12.75" hidden="false" customHeight="false" outlineLevel="0" collapsed="false">
      <c r="B18" s="10" t="s">
        <v>22</v>
      </c>
    </row>
    <row r="19" customFormat="false" ht="12.75" hidden="false" customHeight="false" outlineLevel="0" collapsed="false">
      <c r="B19" s="10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3" t="s">
        <v>23</v>
      </c>
      <c r="B21" s="13"/>
      <c r="C21" s="13"/>
      <c r="D21" s="13"/>
      <c r="E21" s="13"/>
      <c r="F21" s="13"/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 t="s">
        <v>24</v>
      </c>
    </row>
    <row r="24" customFormat="false" ht="12.75" hidden="false" customHeight="false" outlineLevel="0" collapsed="false">
      <c r="B24" s="10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B31" s="10"/>
    </row>
    <row r="32" customFormat="false" ht="12.75" hidden="false" customHeight="false" outlineLevel="0" collapsed="false">
      <c r="B32" s="10"/>
    </row>
    <row r="33" customFormat="false" ht="12.75" hidden="false" customHeight="false" outlineLevel="0" collapsed="false">
      <c r="B33" s="10"/>
    </row>
    <row r="34" customFormat="false" ht="12.75" hidden="false" customHeight="false" outlineLevel="0" collapsed="false">
      <c r="B34" s="10"/>
    </row>
    <row r="35" customFormat="false" ht="12.75" hidden="false" customHeight="false" outlineLevel="0" collapsed="false">
      <c r="B35" s="10"/>
    </row>
    <row r="36" customFormat="false" ht="12.75" hidden="false" customHeight="false" outlineLevel="0" collapsed="false">
      <c r="B36" s="10"/>
    </row>
    <row r="37" customFormat="false" ht="12.75" hidden="false" customHeight="false" outlineLevel="0" collapsed="false">
      <c r="B37" s="10"/>
    </row>
    <row r="38" customFormat="false" ht="12.75" hidden="false" customHeight="false" outlineLevel="0" collapsed="false">
      <c r="B38" s="10"/>
    </row>
    <row r="39" customFormat="false" ht="12.75" hidden="false" customHeight="false" outlineLevel="0" collapsed="false">
      <c r="B39" s="10"/>
    </row>
    <row r="40" customFormat="false" ht="12.75" hidden="false" customHeight="false" outlineLevel="0" collapsed="false">
      <c r="B40" s="10"/>
    </row>
    <row r="41" customFormat="false" ht="12.75" hidden="false" customHeight="false" outlineLevel="0" collapsed="false">
      <c r="B41" s="10"/>
    </row>
    <row r="44" customFormat="false" ht="12.75" hidden="false" customHeight="false" outlineLevel="0" collapsed="false">
      <c r="B44" s="10"/>
    </row>
    <row r="45" customFormat="false" ht="12.75" hidden="false" customHeight="false" outlineLevel="0" collapsed="false">
      <c r="B45" s="10"/>
    </row>
    <row r="46" customFormat="false" ht="12.75" hidden="false" customHeight="false" outlineLevel="0" collapsed="false">
      <c r="B46" s="10"/>
    </row>
    <row r="47" customFormat="false" ht="12.75" hidden="false" customHeight="false" outlineLevel="0" collapsed="false">
      <c r="B47" s="10"/>
    </row>
    <row r="48" customFormat="false" ht="12.75" hidden="false" customHeight="false" outlineLevel="0" collapsed="false">
      <c r="B48" s="10"/>
    </row>
  </sheetData>
  <mergeCells count="4">
    <mergeCell ref="A4:F4"/>
    <mergeCell ref="A9:F9"/>
    <mergeCell ref="A16:F16"/>
    <mergeCell ref="A21:F21"/>
  </mergeCells>
  <hyperlinks>
    <hyperlink ref="B6" location="'Bev. ab 1950'!A1" display="Bev. Ab 1950"/>
    <hyperlink ref="B11" location="'Deutschland insges. ab 1990'!A1" display="Deutschland insges. ab 1990"/>
    <hyperlink ref="B12" location="'Deutschland männl. ab 1990'!A1" display="Deutschland männl. ab 1990"/>
    <hyperlink ref="B13" location="'Deutschland weibl. ab 1990'!A1" display="Deutschland weibl. ab 1990"/>
    <hyperlink ref="B18" location="'Früh. Bundesgebiet ab 1950'!A1" display="Früh. Bundesgebiet ab 1950"/>
  </hyperlinks>
  <printOptions headings="false" gridLines="false" gridLinesSet="true" horizontalCentered="false" verticalCentered="false"/>
  <pageMargins left="0.409722222222222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28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5"/>
      <c r="B1" s="15"/>
    </row>
    <row r="2" customFormat="false" ht="12.75" hidden="false" customHeight="false" outlineLevel="0" collapsed="false">
      <c r="A2" s="15"/>
      <c r="B2" s="15"/>
    </row>
    <row r="4" customFormat="false" ht="17.25" hidden="false" customHeight="false" outlineLevel="0" collapsed="false">
      <c r="A4" s="16" t="s">
        <v>25</v>
      </c>
      <c r="B4" s="16"/>
      <c r="C4" s="16"/>
      <c r="D4" s="16"/>
      <c r="E4" s="16"/>
      <c r="F4" s="16"/>
      <c r="G4" s="16"/>
      <c r="H4" s="16"/>
      <c r="I4" s="16"/>
      <c r="J4" s="1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17" t="s">
        <v>26</v>
      </c>
      <c r="C6" s="17"/>
      <c r="D6" s="17"/>
      <c r="E6" s="17" t="s">
        <v>27</v>
      </c>
      <c r="F6" s="17"/>
      <c r="G6" s="17"/>
      <c r="H6" s="18" t="s">
        <v>28</v>
      </c>
      <c r="I6" s="18"/>
      <c r="J6" s="18"/>
    </row>
    <row r="7" customFormat="false" ht="12.75" hidden="false" customHeight="false" outlineLevel="0" collapsed="false">
      <c r="A7" s="19" t="s">
        <v>29</v>
      </c>
      <c r="B7" s="17"/>
      <c r="C7" s="17"/>
      <c r="D7" s="17"/>
      <c r="E7" s="17"/>
      <c r="F7" s="17"/>
      <c r="G7" s="17"/>
      <c r="H7" s="18"/>
      <c r="I7" s="18"/>
      <c r="J7" s="18"/>
    </row>
    <row r="8" customFormat="false" ht="12.75" hidden="false" customHeight="false" outlineLevel="0" collapsed="false">
      <c r="A8" s="3"/>
      <c r="B8" s="20" t="s">
        <v>30</v>
      </c>
      <c r="C8" s="20" t="s">
        <v>31</v>
      </c>
      <c r="D8" s="20" t="s">
        <v>32</v>
      </c>
      <c r="E8" s="20" t="s">
        <v>30</v>
      </c>
      <c r="F8" s="20" t="s">
        <v>31</v>
      </c>
      <c r="G8" s="20" t="s">
        <v>32</v>
      </c>
      <c r="H8" s="21" t="s">
        <v>30</v>
      </c>
      <c r="I8" s="21" t="s">
        <v>31</v>
      </c>
      <c r="J8" s="22" t="s">
        <v>32</v>
      </c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A10" s="19" t="n">
        <v>1950</v>
      </c>
      <c r="B10" s="24" t="n">
        <f aca="false">+C10+D10</f>
        <v>50336093</v>
      </c>
      <c r="C10" s="25" t="n">
        <v>23405124</v>
      </c>
      <c r="D10" s="25" t="n">
        <v>26930969</v>
      </c>
      <c r="E10" s="25" t="n">
        <f aca="false">+F10+G10</f>
        <v>18388172</v>
      </c>
      <c r="F10" s="25" t="n">
        <v>8161189</v>
      </c>
      <c r="G10" s="25" t="n">
        <v>10226983</v>
      </c>
      <c r="H10" s="25" t="n">
        <f aca="false">+E10+B10</f>
        <v>68724265</v>
      </c>
      <c r="I10" s="25" t="n">
        <f aca="false">+F10+C10</f>
        <v>31566313</v>
      </c>
      <c r="J10" s="25" t="n">
        <f aca="false">+G10+D10</f>
        <v>37157952</v>
      </c>
    </row>
    <row r="11" customFormat="false" ht="12.75" hidden="false" customHeight="false" outlineLevel="0" collapsed="false">
      <c r="A11" s="19" t="n">
        <v>1951</v>
      </c>
      <c r="B11" s="24" t="n">
        <f aca="false">+C11+D11</f>
        <v>50725974</v>
      </c>
      <c r="C11" s="25" t="n">
        <v>23589902</v>
      </c>
      <c r="D11" s="25" t="n">
        <v>27136072</v>
      </c>
      <c r="E11" s="25" t="n">
        <f aca="false">+F11+G11</f>
        <v>18350128</v>
      </c>
      <c r="F11" s="25" t="n">
        <v>8159015</v>
      </c>
      <c r="G11" s="25" t="n">
        <v>10191113</v>
      </c>
      <c r="H11" s="25" t="n">
        <f aca="false">+E11+B11</f>
        <v>69076102</v>
      </c>
      <c r="I11" s="25" t="n">
        <f aca="false">+F11+C11</f>
        <v>31748917</v>
      </c>
      <c r="J11" s="25" t="n">
        <f aca="false">+G11+D11</f>
        <v>37327185</v>
      </c>
    </row>
    <row r="12" customFormat="false" ht="12.75" hidden="false" customHeight="false" outlineLevel="0" collapsed="false">
      <c r="A12" s="19" t="n">
        <v>1952</v>
      </c>
      <c r="B12" s="24" t="n">
        <f aca="false">+C12+D12</f>
        <v>51051851</v>
      </c>
      <c r="C12" s="25" t="n">
        <v>23746636</v>
      </c>
      <c r="D12" s="25" t="n">
        <v>27305215</v>
      </c>
      <c r="E12" s="25" t="n">
        <f aca="false">+F12+G12</f>
        <v>18300111</v>
      </c>
      <c r="F12" s="25" t="n">
        <v>8146390</v>
      </c>
      <c r="G12" s="25" t="n">
        <v>10153721</v>
      </c>
      <c r="H12" s="25" t="n">
        <f aca="false">+E12+B12</f>
        <v>69351962</v>
      </c>
      <c r="I12" s="25" t="n">
        <f aca="false">+F12+C12</f>
        <v>31893026</v>
      </c>
      <c r="J12" s="25" t="n">
        <f aca="false">+G12+D12</f>
        <v>37458936</v>
      </c>
    </row>
    <row r="13" customFormat="false" ht="12.75" hidden="false" customHeight="false" outlineLevel="0" collapsed="false">
      <c r="A13" s="19" t="n">
        <v>1953</v>
      </c>
      <c r="B13" s="24" t="n">
        <f aca="false">+C13+D13</f>
        <v>51639648</v>
      </c>
      <c r="C13" s="25" t="n">
        <v>24044982</v>
      </c>
      <c r="D13" s="25" t="n">
        <v>27594666</v>
      </c>
      <c r="E13" s="25" t="n">
        <f aca="false">+F13+G13</f>
        <v>18112122</v>
      </c>
      <c r="F13" s="25" t="n">
        <v>8071789</v>
      </c>
      <c r="G13" s="25" t="n">
        <v>10040333</v>
      </c>
      <c r="H13" s="25" t="n">
        <f aca="false">+E13+B13</f>
        <v>69751770</v>
      </c>
      <c r="I13" s="25" t="n">
        <f aca="false">+F13+C13</f>
        <v>32116771</v>
      </c>
      <c r="J13" s="25" t="n">
        <f aca="false">+G13+D13</f>
        <v>37634999</v>
      </c>
    </row>
    <row r="14" customFormat="false" ht="12.75" hidden="false" customHeight="false" outlineLevel="0" collapsed="false">
      <c r="A14" s="19" t="n">
        <v>1954</v>
      </c>
      <c r="B14" s="24" t="n">
        <f aca="false">+C14+D14</f>
        <v>52126773</v>
      </c>
      <c r="C14" s="25" t="n">
        <v>24290019</v>
      </c>
      <c r="D14" s="25" t="n">
        <v>27836754</v>
      </c>
      <c r="E14" s="25" t="n">
        <f aca="false">+F14+G14</f>
        <v>18001547</v>
      </c>
      <c r="F14" s="25" t="n">
        <v>8036712</v>
      </c>
      <c r="G14" s="25" t="n">
        <v>9964835</v>
      </c>
      <c r="H14" s="25" t="n">
        <f aca="false">+E14+B14</f>
        <v>70128320</v>
      </c>
      <c r="I14" s="25" t="n">
        <f aca="false">+F14+C14</f>
        <v>32326731</v>
      </c>
      <c r="J14" s="25" t="n">
        <f aca="false">+G14+D14</f>
        <v>37801589</v>
      </c>
    </row>
    <row r="15" customFormat="false" ht="12.75" hidden="false" customHeight="false" outlineLevel="0" collapsed="false">
      <c r="A15" s="19" t="n">
        <v>1955</v>
      </c>
      <c r="B15" s="24" t="n">
        <f aca="false">+C15+D15</f>
        <v>52698323</v>
      </c>
      <c r="C15" s="25" t="n">
        <v>24593603</v>
      </c>
      <c r="D15" s="25" t="n">
        <v>28104720</v>
      </c>
      <c r="E15" s="25" t="n">
        <f aca="false">+F15+G15</f>
        <v>17832232</v>
      </c>
      <c r="F15" s="25" t="n">
        <v>7968716</v>
      </c>
      <c r="G15" s="25" t="n">
        <v>9863516</v>
      </c>
      <c r="H15" s="25" t="n">
        <f aca="false">+E15+B15</f>
        <v>70530555</v>
      </c>
      <c r="I15" s="25" t="n">
        <f aca="false">+F15+C15</f>
        <v>32562319</v>
      </c>
      <c r="J15" s="25" t="n">
        <f aca="false">+G15+D15</f>
        <v>37968236</v>
      </c>
    </row>
    <row r="16" customFormat="false" ht="12.75" hidden="false" customHeight="false" outlineLevel="0" collapsed="false">
      <c r="A16" s="19" t="n">
        <v>1956</v>
      </c>
      <c r="B16" s="24" t="n">
        <f aca="false">+C16+D16</f>
        <v>53318815</v>
      </c>
      <c r="C16" s="25" t="n">
        <v>24906241</v>
      </c>
      <c r="D16" s="25" t="n">
        <v>28412574</v>
      </c>
      <c r="E16" s="25" t="n">
        <f aca="false">+F16+G16</f>
        <v>17603578</v>
      </c>
      <c r="F16" s="25" t="n">
        <v>7876305</v>
      </c>
      <c r="G16" s="25" t="n">
        <v>9727273</v>
      </c>
      <c r="H16" s="25" t="n">
        <f aca="false">+E16+B16</f>
        <v>70922393</v>
      </c>
      <c r="I16" s="25" t="n">
        <f aca="false">+F16+C16</f>
        <v>32782546</v>
      </c>
      <c r="J16" s="25" t="n">
        <f aca="false">+G16+D16</f>
        <v>38139847</v>
      </c>
    </row>
    <row r="17" customFormat="false" ht="12.75" hidden="false" customHeight="false" outlineLevel="0" collapsed="false">
      <c r="A17" s="19" t="n">
        <v>1957</v>
      </c>
      <c r="B17" s="24" t="n">
        <f aca="false">+C17+D17</f>
        <v>53993840</v>
      </c>
      <c r="C17" s="25" t="n">
        <v>25236756</v>
      </c>
      <c r="D17" s="25" t="n">
        <v>28757084</v>
      </c>
      <c r="E17" s="25" t="n">
        <f aca="false">+F17+G17</f>
        <v>17410670</v>
      </c>
      <c r="F17" s="25" t="n">
        <v>7795241</v>
      </c>
      <c r="G17" s="25" t="n">
        <v>9615429</v>
      </c>
      <c r="H17" s="25" t="n">
        <f aca="false">+E17+B17</f>
        <v>71404510</v>
      </c>
      <c r="I17" s="25" t="n">
        <f aca="false">+F17+C17</f>
        <v>33031997</v>
      </c>
      <c r="J17" s="25" t="n">
        <f aca="false">+G17+D17</f>
        <v>38372513</v>
      </c>
    </row>
    <row r="18" customFormat="false" ht="12.75" hidden="false" customHeight="false" outlineLevel="0" collapsed="false">
      <c r="A18" s="19" t="n">
        <v>1958</v>
      </c>
      <c r="B18" s="24" t="n">
        <f aca="false">+C18+D18</f>
        <v>54605995</v>
      </c>
      <c r="C18" s="25" t="n">
        <v>25533285</v>
      </c>
      <c r="D18" s="25" t="n">
        <v>29072710</v>
      </c>
      <c r="E18" s="25" t="n">
        <f aca="false">+F18+G18</f>
        <v>17311707</v>
      </c>
      <c r="F18" s="25" t="n">
        <v>7769816</v>
      </c>
      <c r="G18" s="25" t="n">
        <v>9541891</v>
      </c>
      <c r="H18" s="25" t="n">
        <f aca="false">+E18+B18</f>
        <v>71917702</v>
      </c>
      <c r="I18" s="25" t="n">
        <f aca="false">+F18+C18</f>
        <v>33303101</v>
      </c>
      <c r="J18" s="25" t="n">
        <f aca="false">+G18+D18</f>
        <v>38614601</v>
      </c>
    </row>
    <row r="19" customFormat="false" ht="12.75" hidden="false" customHeight="false" outlineLevel="0" collapsed="false">
      <c r="A19" s="19" t="n">
        <v>1959</v>
      </c>
      <c r="B19" s="24" t="n">
        <f aca="false">+C19+D19</f>
        <v>55123371</v>
      </c>
      <c r="C19" s="25" t="n">
        <v>25793302</v>
      </c>
      <c r="D19" s="25" t="n">
        <v>29330069</v>
      </c>
      <c r="E19" s="25" t="n">
        <f aca="false">+F19+G19</f>
        <v>17285902</v>
      </c>
      <c r="F19" s="25" t="n">
        <v>7774689</v>
      </c>
      <c r="G19" s="25" t="n">
        <v>9511213</v>
      </c>
      <c r="H19" s="25" t="n">
        <f aca="false">+E19+B19</f>
        <v>72409273</v>
      </c>
      <c r="I19" s="25" t="n">
        <f aca="false">+F19+C19</f>
        <v>33567991</v>
      </c>
      <c r="J19" s="25" t="n">
        <f aca="false">+G19+D19</f>
        <v>38841282</v>
      </c>
    </row>
    <row r="20" customFormat="false" ht="12.75" hidden="false" customHeight="false" outlineLevel="0" collapsed="false">
      <c r="A20" s="19" t="n">
        <v>1960</v>
      </c>
      <c r="B20" s="24" t="n">
        <f aca="false">+C20+D20</f>
        <v>55784799</v>
      </c>
      <c r="C20" s="25" t="n">
        <v>26173334</v>
      </c>
      <c r="D20" s="25" t="n">
        <v>29611465</v>
      </c>
      <c r="E20" s="25" t="n">
        <f aca="false">+F20+G20</f>
        <v>17188488</v>
      </c>
      <c r="F20" s="25" t="n">
        <v>7745274</v>
      </c>
      <c r="G20" s="25" t="n">
        <v>9443214</v>
      </c>
      <c r="H20" s="25" t="n">
        <f aca="false">+E20+B20</f>
        <v>72973287</v>
      </c>
      <c r="I20" s="25" t="n">
        <f aca="false">+F20+C20</f>
        <v>33918608</v>
      </c>
      <c r="J20" s="25" t="n">
        <f aca="false">+G20+D20</f>
        <v>39054679</v>
      </c>
    </row>
    <row r="21" customFormat="false" ht="12.75" hidden="false" customHeight="false" outlineLevel="0" collapsed="false">
      <c r="A21" s="19" t="n">
        <v>1961</v>
      </c>
      <c r="B21" s="24" t="n">
        <f aca="false">+C21+D21</f>
        <v>56589148</v>
      </c>
      <c r="C21" s="25" t="n">
        <v>26637794</v>
      </c>
      <c r="D21" s="25" t="n">
        <v>29951354</v>
      </c>
      <c r="E21" s="25" t="n">
        <f aca="false">+F21+G21</f>
        <v>17079306</v>
      </c>
      <c r="F21" s="25" t="n">
        <v>7704357</v>
      </c>
      <c r="G21" s="25" t="n">
        <v>9374949</v>
      </c>
      <c r="H21" s="25" t="n">
        <f aca="false">+E21+B21</f>
        <v>73668454</v>
      </c>
      <c r="I21" s="25" t="n">
        <f aca="false">+F21+C21</f>
        <v>34342151</v>
      </c>
      <c r="J21" s="25" t="n">
        <f aca="false">+G21+D21</f>
        <v>39326303</v>
      </c>
    </row>
    <row r="22" customFormat="false" ht="12.75" hidden="false" customHeight="false" outlineLevel="0" collapsed="false">
      <c r="A22" s="19" t="n">
        <v>1962</v>
      </c>
      <c r="B22" s="24" t="n">
        <f aca="false">+C22+D22</f>
        <v>57247246</v>
      </c>
      <c r="C22" s="25" t="n">
        <v>27028246</v>
      </c>
      <c r="D22" s="25" t="n">
        <v>30219000</v>
      </c>
      <c r="E22" s="25" t="n">
        <f aca="false">+F22+G22</f>
        <v>17135867</v>
      </c>
      <c r="F22" s="25" t="n">
        <v>7743936</v>
      </c>
      <c r="G22" s="25" t="n">
        <v>9391931</v>
      </c>
      <c r="H22" s="25" t="n">
        <f aca="false">+E22+B22</f>
        <v>74383113</v>
      </c>
      <c r="I22" s="25" t="n">
        <f aca="false">+F22+C22</f>
        <v>34772182</v>
      </c>
      <c r="J22" s="25" t="n">
        <f aca="false">+G22+D22</f>
        <v>39610931</v>
      </c>
    </row>
    <row r="23" customFormat="false" ht="12.75" hidden="false" customHeight="false" outlineLevel="0" collapsed="false">
      <c r="A23" s="19" t="n">
        <v>1963</v>
      </c>
      <c r="B23" s="24" t="n">
        <f aca="false">+C23+D23</f>
        <v>57864509</v>
      </c>
      <c r="C23" s="25" t="n">
        <v>27351588</v>
      </c>
      <c r="D23" s="25" t="n">
        <v>30512921</v>
      </c>
      <c r="E23" s="25" t="n">
        <f aca="false">+F23+G23</f>
        <v>17181083</v>
      </c>
      <c r="F23" s="25" t="n">
        <v>7784482</v>
      </c>
      <c r="G23" s="25" t="n">
        <v>9396601</v>
      </c>
      <c r="H23" s="25" t="n">
        <f aca="false">+E23+B23</f>
        <v>75045592</v>
      </c>
      <c r="I23" s="25" t="n">
        <f aca="false">+F23+C23</f>
        <v>35136070</v>
      </c>
      <c r="J23" s="25" t="n">
        <f aca="false">+G23+D23</f>
        <v>39909522</v>
      </c>
    </row>
    <row r="24" customFormat="false" ht="12.75" hidden="false" customHeight="false" outlineLevel="0" collapsed="false">
      <c r="A24" s="19" t="n">
        <v>1964</v>
      </c>
      <c r="B24" s="24" t="n">
        <f aca="false">+C24+D24</f>
        <v>58587451</v>
      </c>
      <c r="C24" s="25" t="n">
        <v>27764732</v>
      </c>
      <c r="D24" s="25" t="n">
        <v>30822719</v>
      </c>
      <c r="E24" s="25" t="n">
        <f aca="false">+F24+G24</f>
        <v>17003631</v>
      </c>
      <c r="F24" s="25" t="n">
        <v>7748134</v>
      </c>
      <c r="G24" s="25" t="n">
        <v>9255497</v>
      </c>
      <c r="H24" s="25" t="n">
        <f aca="false">+E24+B24</f>
        <v>75591082</v>
      </c>
      <c r="I24" s="25" t="n">
        <f aca="false">+F24+C24</f>
        <v>35512866</v>
      </c>
      <c r="J24" s="25" t="n">
        <f aca="false">+G24+D24</f>
        <v>40078216</v>
      </c>
    </row>
    <row r="25" customFormat="false" ht="12.75" hidden="false" customHeight="false" outlineLevel="0" collapsed="false">
      <c r="A25" s="19" t="n">
        <v>1965</v>
      </c>
      <c r="B25" s="24" t="n">
        <f aca="false">+C25+D25</f>
        <v>59296591</v>
      </c>
      <c r="C25" s="25" t="n">
        <v>28171017</v>
      </c>
      <c r="D25" s="25" t="n">
        <v>31125574</v>
      </c>
      <c r="E25" s="25" t="n">
        <f aca="false">+F25+G25</f>
        <v>17039717</v>
      </c>
      <c r="F25" s="25" t="n">
        <v>7779661</v>
      </c>
      <c r="G25" s="25" t="n">
        <v>9260056</v>
      </c>
      <c r="H25" s="25" t="n">
        <f aca="false">+E25+B25</f>
        <v>76336308</v>
      </c>
      <c r="I25" s="25" t="n">
        <f aca="false">+F25+C25</f>
        <v>35950678</v>
      </c>
      <c r="J25" s="25" t="n">
        <f aca="false">+G25+D25</f>
        <v>40385630</v>
      </c>
    </row>
    <row r="26" customFormat="false" ht="12.75" hidden="false" customHeight="false" outlineLevel="0" collapsed="false">
      <c r="A26" s="19" t="n">
        <v>1966</v>
      </c>
      <c r="B26" s="24" t="n">
        <f aca="false">+C26+D26</f>
        <v>59792934</v>
      </c>
      <c r="C26" s="25" t="n">
        <v>28399595</v>
      </c>
      <c r="D26" s="25" t="n">
        <v>31393339</v>
      </c>
      <c r="E26" s="25" t="n">
        <f aca="false">+F26+G26</f>
        <v>17071380</v>
      </c>
      <c r="F26" s="25" t="n">
        <v>7808255</v>
      </c>
      <c r="G26" s="25" t="n">
        <v>9263125</v>
      </c>
      <c r="H26" s="25" t="n">
        <f aca="false">+E26+B26</f>
        <v>76864314</v>
      </c>
      <c r="I26" s="25" t="n">
        <f aca="false">+F26+C26</f>
        <v>36207850</v>
      </c>
      <c r="J26" s="25" t="n">
        <f aca="false">+G26+D26</f>
        <v>40656464</v>
      </c>
    </row>
    <row r="27" customFormat="false" ht="12.75" hidden="false" customHeight="false" outlineLevel="0" collapsed="false">
      <c r="A27" s="19" t="n">
        <v>1967</v>
      </c>
      <c r="B27" s="24" t="n">
        <f aca="false">+C27+D27</f>
        <v>59948474</v>
      </c>
      <c r="C27" s="25" t="n">
        <v>28418493</v>
      </c>
      <c r="D27" s="25" t="n">
        <v>31529981</v>
      </c>
      <c r="E27" s="25" t="n">
        <f aca="false">+F27+G27</f>
        <v>17089884</v>
      </c>
      <c r="F27" s="25" t="n">
        <v>7829905</v>
      </c>
      <c r="G27" s="25" t="n">
        <v>9259979</v>
      </c>
      <c r="H27" s="25" t="n">
        <f aca="false">+E27+B27</f>
        <v>77038358</v>
      </c>
      <c r="I27" s="25" t="n">
        <f aca="false">+F27+C27</f>
        <v>36248398</v>
      </c>
      <c r="J27" s="25" t="n">
        <f aca="false">+G27+D27</f>
        <v>40789960</v>
      </c>
    </row>
    <row r="28" customFormat="false" ht="12.75" hidden="false" customHeight="false" outlineLevel="0" collapsed="false">
      <c r="A28" s="19" t="n">
        <v>1968</v>
      </c>
      <c r="B28" s="24" t="n">
        <f aca="false">+C28+D28</f>
        <v>60463033</v>
      </c>
      <c r="C28" s="25" t="n">
        <v>28716238</v>
      </c>
      <c r="D28" s="25" t="n">
        <v>31746795</v>
      </c>
      <c r="E28" s="25" t="n">
        <f aca="false">+F28+G28</f>
        <v>17087236</v>
      </c>
      <c r="F28" s="25" t="n">
        <v>7843503</v>
      </c>
      <c r="G28" s="25" t="n">
        <v>9243733</v>
      </c>
      <c r="H28" s="25" t="n">
        <f aca="false">+E28+B28</f>
        <v>77550269</v>
      </c>
      <c r="I28" s="25" t="n">
        <f aca="false">+F28+C28</f>
        <v>36559741</v>
      </c>
      <c r="J28" s="25" t="n">
        <f aca="false">+G28+D28</f>
        <v>40990528</v>
      </c>
    </row>
    <row r="29" customFormat="false" ht="12.75" hidden="false" customHeight="false" outlineLevel="0" collapsed="false">
      <c r="A29" s="19" t="n">
        <v>1969</v>
      </c>
      <c r="B29" s="24" t="n">
        <f aca="false">+C29+D29</f>
        <v>61194591</v>
      </c>
      <c r="C29" s="25" t="n">
        <v>29179962</v>
      </c>
      <c r="D29" s="25" t="n">
        <v>32014629</v>
      </c>
      <c r="E29" s="25" t="n">
        <f aca="false">+F29+G29</f>
        <v>17074504</v>
      </c>
      <c r="F29" s="25" t="n">
        <v>7851573</v>
      </c>
      <c r="G29" s="25" t="n">
        <v>9222931</v>
      </c>
      <c r="H29" s="25" t="n">
        <f aca="false">+E29+B29</f>
        <v>78269095</v>
      </c>
      <c r="I29" s="25" t="n">
        <f aca="false">+F29+C29</f>
        <v>37031535</v>
      </c>
      <c r="J29" s="25" t="n">
        <f aca="false">+G29+D29</f>
        <v>41237560</v>
      </c>
    </row>
    <row r="30" customFormat="false" ht="12.75" hidden="false" customHeight="false" outlineLevel="0" collapsed="false">
      <c r="A30" s="19" t="n">
        <v>1970</v>
      </c>
      <c r="B30" s="24" t="n">
        <f aca="false">+C30+D30</f>
        <v>61001164</v>
      </c>
      <c r="C30" s="25" t="n">
        <v>29071621</v>
      </c>
      <c r="D30" s="25" t="n">
        <v>31929543</v>
      </c>
      <c r="E30" s="25" t="n">
        <f aca="false">+F30+G30</f>
        <v>17068318</v>
      </c>
      <c r="F30" s="25" t="n">
        <v>7865265</v>
      </c>
      <c r="G30" s="25" t="n">
        <v>9203053</v>
      </c>
      <c r="H30" s="25" t="n">
        <f aca="false">+E30+B30</f>
        <v>78069482</v>
      </c>
      <c r="I30" s="25" t="n">
        <f aca="false">+F30+C30</f>
        <v>36936886</v>
      </c>
      <c r="J30" s="25" t="n">
        <f aca="false">+G30+D30</f>
        <v>41132596</v>
      </c>
    </row>
    <row r="31" customFormat="false" ht="12.75" hidden="false" customHeight="false" outlineLevel="0" collapsed="false">
      <c r="A31" s="19" t="n">
        <v>1971</v>
      </c>
      <c r="B31" s="24" t="n">
        <f aca="false">+C31+D31</f>
        <v>61502503</v>
      </c>
      <c r="C31" s="25" t="n">
        <v>29367427</v>
      </c>
      <c r="D31" s="25" t="n">
        <v>32135076</v>
      </c>
      <c r="E31" s="25" t="n">
        <f aca="false">+F31+G31</f>
        <v>17053699</v>
      </c>
      <c r="F31" s="25" t="n">
        <v>7872973</v>
      </c>
      <c r="G31" s="25" t="n">
        <v>9180726</v>
      </c>
      <c r="H31" s="25" t="n">
        <f aca="false">+E31+B31</f>
        <v>78556202</v>
      </c>
      <c r="I31" s="25" t="n">
        <f aca="false">+F31+C31</f>
        <v>37240400</v>
      </c>
      <c r="J31" s="25" t="n">
        <f aca="false">+G31+D31</f>
        <v>41315802</v>
      </c>
    </row>
    <row r="32" customFormat="false" ht="12.75" hidden="false" customHeight="false" outlineLevel="0" collapsed="false">
      <c r="A32" s="19" t="n">
        <v>1972</v>
      </c>
      <c r="B32" s="24" t="n">
        <f aca="false">+C32+D32</f>
        <v>61809378</v>
      </c>
      <c r="C32" s="25" t="n">
        <v>29533254</v>
      </c>
      <c r="D32" s="25" t="n">
        <v>32276124</v>
      </c>
      <c r="E32" s="25" t="n">
        <f aca="false">+F32+G32</f>
        <v>17011343</v>
      </c>
      <c r="F32" s="25" t="n">
        <v>7866579</v>
      </c>
      <c r="G32" s="25" t="n">
        <v>9144764</v>
      </c>
      <c r="H32" s="25" t="n">
        <f aca="false">+E32+B32</f>
        <v>78820721</v>
      </c>
      <c r="I32" s="25" t="n">
        <f aca="false">+F32+C32</f>
        <v>37399833</v>
      </c>
      <c r="J32" s="25" t="n">
        <f aca="false">+G32+D32</f>
        <v>41420888</v>
      </c>
    </row>
    <row r="33" customFormat="false" ht="12.75" hidden="false" customHeight="false" outlineLevel="0" collapsed="false">
      <c r="A33" s="19" t="n">
        <v>1973</v>
      </c>
      <c r="B33" s="24" t="n">
        <f aca="false">+C33+D33</f>
        <v>62101369</v>
      </c>
      <c r="C33" s="25" t="n">
        <v>29713753</v>
      </c>
      <c r="D33" s="25" t="n">
        <v>32387616</v>
      </c>
      <c r="E33" s="25" t="n">
        <f aca="false">+F33+G33</f>
        <v>16951251</v>
      </c>
      <c r="F33" s="25" t="n">
        <v>7851336</v>
      </c>
      <c r="G33" s="25" t="n">
        <v>9099915</v>
      </c>
      <c r="H33" s="25" t="n">
        <f aca="false">+E33+B33</f>
        <v>79052620</v>
      </c>
      <c r="I33" s="25" t="n">
        <f aca="false">+F33+C33</f>
        <v>37565089</v>
      </c>
      <c r="J33" s="25" t="n">
        <f aca="false">+G33+D33</f>
        <v>41487531</v>
      </c>
    </row>
    <row r="34" customFormat="false" ht="12.75" hidden="false" customHeight="false" outlineLevel="0" collapsed="false">
      <c r="A34" s="19" t="n">
        <v>1974</v>
      </c>
      <c r="B34" s="24" t="n">
        <f aca="false">+C34+D34</f>
        <v>61991475</v>
      </c>
      <c r="C34" s="25" t="n">
        <v>29604450</v>
      </c>
      <c r="D34" s="25" t="n">
        <v>32387025</v>
      </c>
      <c r="E34" s="25" t="n">
        <f aca="false">+F34+G34</f>
        <v>16890760</v>
      </c>
      <c r="F34" s="25" t="n">
        <v>7834818</v>
      </c>
      <c r="G34" s="25" t="n">
        <v>9055942</v>
      </c>
      <c r="H34" s="25" t="n">
        <f aca="false">+E34+B34</f>
        <v>78882235</v>
      </c>
      <c r="I34" s="25" t="n">
        <f aca="false">+F34+C34</f>
        <v>37439268</v>
      </c>
      <c r="J34" s="25" t="n">
        <f aca="false">+G34+D34</f>
        <v>41442967</v>
      </c>
    </row>
    <row r="35" customFormat="false" ht="12.75" hidden="false" customHeight="false" outlineLevel="0" collapsed="false">
      <c r="A35" s="19" t="n">
        <v>1975</v>
      </c>
      <c r="B35" s="24" t="n">
        <f aca="false">+C35+D35</f>
        <v>61644624</v>
      </c>
      <c r="C35" s="25" t="n">
        <v>29381500</v>
      </c>
      <c r="D35" s="25" t="n">
        <v>32263124</v>
      </c>
      <c r="E35" s="25" t="n">
        <f aca="false">+F35+G35</f>
        <v>16820249</v>
      </c>
      <c r="F35" s="25" t="n">
        <v>7817415</v>
      </c>
      <c r="G35" s="25" t="n">
        <v>9002834</v>
      </c>
      <c r="H35" s="25" t="n">
        <f aca="false">+E35+B35</f>
        <v>78464873</v>
      </c>
      <c r="I35" s="25" t="n">
        <f aca="false">+F35+C35</f>
        <v>37198915</v>
      </c>
      <c r="J35" s="25" t="n">
        <f aca="false">+G35+D35</f>
        <v>41265958</v>
      </c>
    </row>
    <row r="36" customFormat="false" ht="12.75" hidden="false" customHeight="false" outlineLevel="0" collapsed="false">
      <c r="A36" s="19" t="n">
        <v>1976</v>
      </c>
      <c r="B36" s="24" t="n">
        <f aca="false">+C36+D36</f>
        <v>61441996</v>
      </c>
      <c r="C36" s="25" t="n">
        <v>29262796</v>
      </c>
      <c r="D36" s="25" t="n">
        <v>32179200</v>
      </c>
      <c r="E36" s="25" t="n">
        <f aca="false">+F36+G36</f>
        <v>16767030</v>
      </c>
      <c r="F36" s="25" t="n">
        <v>7805889</v>
      </c>
      <c r="G36" s="25" t="n">
        <v>8961141</v>
      </c>
      <c r="H36" s="25" t="n">
        <f aca="false">+E36+B36</f>
        <v>78209026</v>
      </c>
      <c r="I36" s="25" t="n">
        <f aca="false">+F36+C36</f>
        <v>37068685</v>
      </c>
      <c r="J36" s="25" t="n">
        <f aca="false">+G36+D36</f>
        <v>41140341</v>
      </c>
    </row>
    <row r="37" customFormat="false" ht="12.75" hidden="false" customHeight="false" outlineLevel="0" collapsed="false">
      <c r="A37" s="19" t="n">
        <v>1977</v>
      </c>
      <c r="B37" s="24" t="n">
        <f aca="false">+C37+D37</f>
        <v>61352745</v>
      </c>
      <c r="C37" s="25" t="n">
        <v>29216516</v>
      </c>
      <c r="D37" s="25" t="n">
        <v>32136229</v>
      </c>
      <c r="E37" s="25" t="n">
        <f aca="false">+F37+G37</f>
        <v>16757857</v>
      </c>
      <c r="F37" s="25" t="n">
        <v>7817041</v>
      </c>
      <c r="G37" s="25" t="n">
        <v>8940816</v>
      </c>
      <c r="H37" s="25" t="n">
        <f aca="false">+E37+B37</f>
        <v>78110602</v>
      </c>
      <c r="I37" s="25" t="n">
        <f aca="false">+F37+C37</f>
        <v>37033557</v>
      </c>
      <c r="J37" s="25" t="n">
        <f aca="false">+G37+D37</f>
        <v>41077045</v>
      </c>
    </row>
    <row r="38" customFormat="false" ht="12.75" hidden="false" customHeight="false" outlineLevel="0" collapsed="false">
      <c r="A38" s="19" t="n">
        <v>1978</v>
      </c>
      <c r="B38" s="24" t="n">
        <f aca="false">+C38+D38</f>
        <v>61321663</v>
      </c>
      <c r="C38" s="25" t="n">
        <v>29214271</v>
      </c>
      <c r="D38" s="25" t="n">
        <v>32107392</v>
      </c>
      <c r="E38" s="25" t="n">
        <f aca="false">+F38+G38</f>
        <v>16751375</v>
      </c>
      <c r="F38" s="25" t="n">
        <v>7830905</v>
      </c>
      <c r="G38" s="25" t="n">
        <v>8920470</v>
      </c>
      <c r="H38" s="25" t="n">
        <f aca="false">+E38+B38</f>
        <v>78073038</v>
      </c>
      <c r="I38" s="25" t="n">
        <f aca="false">+F38+C38</f>
        <v>37045176</v>
      </c>
      <c r="J38" s="25" t="n">
        <f aca="false">+G38+D38</f>
        <v>41027862</v>
      </c>
    </row>
    <row r="39" customFormat="false" ht="12.75" hidden="false" customHeight="false" outlineLevel="0" collapsed="false">
      <c r="A39" s="19" t="n">
        <v>1979</v>
      </c>
      <c r="B39" s="24" t="n">
        <f aca="false">+C39+D39</f>
        <v>61439342</v>
      </c>
      <c r="C39" s="25" t="n">
        <v>29317070</v>
      </c>
      <c r="D39" s="25" t="n">
        <v>32122272</v>
      </c>
      <c r="E39" s="25" t="n">
        <f aca="false">+F39+G39</f>
        <v>16740324</v>
      </c>
      <c r="F39" s="25" t="n">
        <v>7839484</v>
      </c>
      <c r="G39" s="25" t="n">
        <v>8900840</v>
      </c>
      <c r="H39" s="25" t="n">
        <f aca="false">+E39+B39</f>
        <v>78179666</v>
      </c>
      <c r="I39" s="25" t="n">
        <f aca="false">+F39+C39</f>
        <v>37156554</v>
      </c>
      <c r="J39" s="25" t="n">
        <f aca="false">+G39+D39</f>
        <v>41023112</v>
      </c>
    </row>
    <row r="40" customFormat="false" ht="12.75" hidden="false" customHeight="false" outlineLevel="0" collapsed="false">
      <c r="A40" s="19" t="n">
        <v>1980</v>
      </c>
      <c r="B40" s="24" t="n">
        <f aca="false">+C40+D40</f>
        <v>61657945</v>
      </c>
      <c r="C40" s="25" t="n">
        <v>29481033</v>
      </c>
      <c r="D40" s="25" t="n">
        <v>32176912</v>
      </c>
      <c r="E40" s="25" t="n">
        <f aca="false">+F40+G40</f>
        <v>16739538</v>
      </c>
      <c r="F40" s="25" t="n">
        <v>7856965</v>
      </c>
      <c r="G40" s="25" t="n">
        <v>8882573</v>
      </c>
      <c r="H40" s="25" t="n">
        <f aca="false">+E40+B40</f>
        <v>78397483</v>
      </c>
      <c r="I40" s="25" t="n">
        <f aca="false">+F40+C40</f>
        <v>37337998</v>
      </c>
      <c r="J40" s="25" t="n">
        <f aca="false">+G40+D40</f>
        <v>41059485</v>
      </c>
    </row>
    <row r="41" customFormat="false" ht="12.75" hidden="false" customHeight="false" outlineLevel="0" collapsed="false">
      <c r="A41" s="19" t="n">
        <v>1981</v>
      </c>
      <c r="B41" s="24" t="n">
        <f aca="false">+C41+D41</f>
        <v>61712689</v>
      </c>
      <c r="C41" s="25" t="n">
        <v>29522856</v>
      </c>
      <c r="D41" s="25" t="n">
        <v>32189833</v>
      </c>
      <c r="E41" s="25" t="n">
        <f aca="false">+F41+G41</f>
        <v>16705635</v>
      </c>
      <c r="F41" s="25" t="n">
        <v>7849112</v>
      </c>
      <c r="G41" s="25" t="n">
        <v>8856523</v>
      </c>
      <c r="H41" s="25" t="n">
        <f aca="false">+E41+B41</f>
        <v>78418324</v>
      </c>
      <c r="I41" s="25" t="n">
        <f aca="false">+F41+C41</f>
        <v>37371968</v>
      </c>
      <c r="J41" s="25" t="n">
        <f aca="false">+G41+D41</f>
        <v>41046356</v>
      </c>
    </row>
    <row r="42" customFormat="false" ht="12.75" hidden="false" customHeight="false" outlineLevel="0" collapsed="false">
      <c r="A42" s="19" t="n">
        <v>1982</v>
      </c>
      <c r="B42" s="24" t="n">
        <f aca="false">+C42+D42</f>
        <v>61546101</v>
      </c>
      <c r="C42" s="25" t="n">
        <v>29427855</v>
      </c>
      <c r="D42" s="25" t="n">
        <v>32118246</v>
      </c>
      <c r="E42" s="25" t="n">
        <f aca="false">+F42+G42</f>
        <v>16702306</v>
      </c>
      <c r="F42" s="25" t="n">
        <v>7862064</v>
      </c>
      <c r="G42" s="25" t="n">
        <v>8840242</v>
      </c>
      <c r="H42" s="25" t="n">
        <f aca="false">+E42+B42</f>
        <v>78248407</v>
      </c>
      <c r="I42" s="25" t="n">
        <f aca="false">+F42+C42</f>
        <v>37289919</v>
      </c>
      <c r="J42" s="25" t="n">
        <f aca="false">+G42+D42</f>
        <v>40958488</v>
      </c>
    </row>
    <row r="43" customFormat="false" ht="12.75" hidden="false" customHeight="false" outlineLevel="0" collapsed="false">
      <c r="A43" s="19" t="n">
        <v>1983</v>
      </c>
      <c r="B43" s="24" t="n">
        <f aca="false">+C43+D43</f>
        <v>61306669</v>
      </c>
      <c r="C43" s="25" t="n">
        <v>29305788</v>
      </c>
      <c r="D43" s="25" t="n">
        <v>32000881</v>
      </c>
      <c r="E43" s="25" t="n">
        <f aca="false">+F43+G43</f>
        <v>16701487</v>
      </c>
      <c r="F43" s="25" t="n">
        <v>7876958</v>
      </c>
      <c r="G43" s="25" t="n">
        <v>8824529</v>
      </c>
      <c r="H43" s="25" t="n">
        <f aca="false">+E43+B43</f>
        <v>78008156</v>
      </c>
      <c r="I43" s="25" t="n">
        <f aca="false">+F43+C43</f>
        <v>37182746</v>
      </c>
      <c r="J43" s="25" t="n">
        <f aca="false">+G43+D43</f>
        <v>40825410</v>
      </c>
    </row>
    <row r="44" customFormat="false" ht="12.75" hidden="false" customHeight="false" outlineLevel="0" collapsed="false">
      <c r="A44" s="19" t="n">
        <v>1984</v>
      </c>
      <c r="B44" s="24" t="n">
        <f aca="false">+C44+D44</f>
        <v>61049256</v>
      </c>
      <c r="C44" s="25" t="n">
        <v>29179721</v>
      </c>
      <c r="D44" s="25" t="n">
        <v>31869535</v>
      </c>
      <c r="E44" s="25" t="n">
        <f aca="false">+F44+G44</f>
        <v>16659957</v>
      </c>
      <c r="F44" s="25" t="n">
        <v>7868406</v>
      </c>
      <c r="G44" s="25" t="n">
        <v>8791551</v>
      </c>
      <c r="H44" s="25" t="n">
        <f aca="false">+E44+B44</f>
        <v>77709213</v>
      </c>
      <c r="I44" s="25" t="n">
        <f aca="false">+F44+C44</f>
        <v>37048127</v>
      </c>
      <c r="J44" s="25" t="n">
        <f aca="false">+G44+D44</f>
        <v>40661086</v>
      </c>
    </row>
    <row r="45" customFormat="false" ht="12.75" hidden="false" customHeight="false" outlineLevel="0" collapsed="false">
      <c r="A45" s="19" t="n">
        <v>1985</v>
      </c>
      <c r="B45" s="24" t="n">
        <f aca="false">+C45+D45</f>
        <v>61020474</v>
      </c>
      <c r="C45" s="25" t="n">
        <v>29190016</v>
      </c>
      <c r="D45" s="25" t="n">
        <v>31830458</v>
      </c>
      <c r="E45" s="25" t="n">
        <f aca="false">+F45+G45</f>
        <v>16640059</v>
      </c>
      <c r="F45" s="25" t="n">
        <v>7877669</v>
      </c>
      <c r="G45" s="25" t="n">
        <v>8762390</v>
      </c>
      <c r="H45" s="25" t="n">
        <f aca="false">+E45+B45</f>
        <v>77660533</v>
      </c>
      <c r="I45" s="25" t="n">
        <f aca="false">+F45+C45</f>
        <v>37067685</v>
      </c>
      <c r="J45" s="25" t="n">
        <f aca="false">+G45+D45</f>
        <v>40592848</v>
      </c>
    </row>
    <row r="46" customFormat="false" ht="12.75" hidden="false" customHeight="false" outlineLevel="0" collapsed="false">
      <c r="A46" s="19" t="n">
        <v>1986</v>
      </c>
      <c r="B46" s="24" t="n">
        <f aca="false">+C46+D46</f>
        <v>61140461</v>
      </c>
      <c r="C46" s="25" t="n">
        <v>29285381</v>
      </c>
      <c r="D46" s="25" t="n">
        <v>31855080</v>
      </c>
      <c r="E46" s="25" t="n">
        <f aca="false">+F46+G46</f>
        <v>16639877</v>
      </c>
      <c r="F46" s="25" t="n">
        <v>7903614</v>
      </c>
      <c r="G46" s="25" t="n">
        <v>8736263</v>
      </c>
      <c r="H46" s="25" t="n">
        <f aca="false">+E46+B46</f>
        <v>77780338</v>
      </c>
      <c r="I46" s="25" t="n">
        <f aca="false">+F46+C46</f>
        <v>37188995</v>
      </c>
      <c r="J46" s="25" t="n">
        <f aca="false">+G46+D46</f>
        <v>40591343</v>
      </c>
    </row>
    <row r="47" customFormat="false" ht="12.75" hidden="false" customHeight="false" outlineLevel="0" collapsed="false">
      <c r="A47" s="19" t="n">
        <v>1987</v>
      </c>
      <c r="B47" s="24" t="n">
        <f aca="false">+C47+D47</f>
        <v>61238079</v>
      </c>
      <c r="C47" s="25" t="n">
        <v>29419390</v>
      </c>
      <c r="D47" s="25" t="n">
        <v>31818689</v>
      </c>
      <c r="E47" s="25" t="n">
        <f aca="false">+F47+G47</f>
        <v>16661423</v>
      </c>
      <c r="F47" s="25" t="n">
        <v>7935297</v>
      </c>
      <c r="G47" s="25" t="n">
        <v>8726126</v>
      </c>
      <c r="H47" s="25" t="n">
        <f aca="false">+E47+B47</f>
        <v>77899502</v>
      </c>
      <c r="I47" s="25" t="n">
        <f aca="false">+F47+C47</f>
        <v>37354687</v>
      </c>
      <c r="J47" s="25" t="n">
        <f aca="false">+G47+D47</f>
        <v>40544815</v>
      </c>
    </row>
    <row r="48" customFormat="false" ht="12.75" hidden="false" customHeight="false" outlineLevel="0" collapsed="false">
      <c r="A48" s="19" t="n">
        <v>1988</v>
      </c>
      <c r="B48" s="24" t="n">
        <f aca="false">+C48+D48</f>
        <v>61715103</v>
      </c>
      <c r="C48" s="25" t="n">
        <v>29693115</v>
      </c>
      <c r="D48" s="25" t="n">
        <v>32021988</v>
      </c>
      <c r="E48" s="25" t="n">
        <f aca="false">+F48+G48</f>
        <v>16674632</v>
      </c>
      <c r="F48" s="25" t="n">
        <v>7972802</v>
      </c>
      <c r="G48" s="25" t="n">
        <v>8701830</v>
      </c>
      <c r="H48" s="25" t="n">
        <f aca="false">+E48+B48</f>
        <v>78389735</v>
      </c>
      <c r="I48" s="25" t="n">
        <f aca="false">+F48+C48</f>
        <v>37665917</v>
      </c>
      <c r="J48" s="25" t="n">
        <f aca="false">+G48+D48</f>
        <v>40723818</v>
      </c>
    </row>
    <row r="49" customFormat="false" ht="12.75" hidden="false" customHeight="false" outlineLevel="0" collapsed="false">
      <c r="A49" s="19" t="n">
        <v>1989</v>
      </c>
      <c r="B49" s="24" t="n">
        <f aca="false">+C49+D49</f>
        <v>62679035</v>
      </c>
      <c r="C49" s="25" t="n">
        <v>30236438</v>
      </c>
      <c r="D49" s="25" t="n">
        <v>32442597</v>
      </c>
      <c r="E49" s="25" t="n">
        <f aca="false">+F49+G49</f>
        <v>16433796</v>
      </c>
      <c r="F49" s="25" t="n">
        <v>7873300</v>
      </c>
      <c r="G49" s="25" t="n">
        <v>8560496</v>
      </c>
      <c r="H49" s="25" t="n">
        <f aca="false">+E49+B49</f>
        <v>79112831</v>
      </c>
      <c r="I49" s="25" t="n">
        <f aca="false">+F49+C49</f>
        <v>38109738</v>
      </c>
      <c r="J49" s="25" t="n">
        <f aca="false">+G49+D49</f>
        <v>41003093</v>
      </c>
    </row>
    <row r="50" customFormat="false" ht="12.75" hidden="false" customHeight="false" outlineLevel="0" collapsed="false">
      <c r="A50" s="19" t="n">
        <v>1990</v>
      </c>
      <c r="B50" s="24" t="n">
        <f aca="false">+C50+D50</f>
        <v>63725653</v>
      </c>
      <c r="C50" s="25" t="n">
        <v>30850899</v>
      </c>
      <c r="D50" s="25" t="n">
        <v>32874754</v>
      </c>
      <c r="E50" s="25" t="n">
        <f aca="false">+F50+G50</f>
        <v>16027574</v>
      </c>
      <c r="F50" s="25" t="n">
        <v>7649078</v>
      </c>
      <c r="G50" s="25" t="n">
        <v>8378496</v>
      </c>
      <c r="H50" s="25" t="n">
        <f aca="false">+E50+B50</f>
        <v>79753227</v>
      </c>
      <c r="I50" s="25" t="n">
        <f aca="false">+F50+C50</f>
        <v>38499977</v>
      </c>
      <c r="J50" s="25" t="n">
        <f aca="false">+G50+D50</f>
        <v>41253250</v>
      </c>
    </row>
    <row r="51" customFormat="false" ht="12.75" hidden="false" customHeight="false" outlineLevel="0" collapsed="false">
      <c r="A51" s="19" t="n">
        <v>1991</v>
      </c>
      <c r="B51" s="24" t="n">
        <f aca="false">+C51+D51</f>
        <v>64484787</v>
      </c>
      <c r="C51" s="25" t="n">
        <v>31282282</v>
      </c>
      <c r="D51" s="25" t="n">
        <v>33202505</v>
      </c>
      <c r="E51" s="25" t="n">
        <f aca="false">+F51+G51</f>
        <v>15789777</v>
      </c>
      <c r="F51" s="25" t="n">
        <v>7556821</v>
      </c>
      <c r="G51" s="25" t="n">
        <v>8232956</v>
      </c>
      <c r="H51" s="25" t="n">
        <f aca="false">+E51+B51</f>
        <v>80274564</v>
      </c>
      <c r="I51" s="25" t="n">
        <f aca="false">+F51+C51</f>
        <v>38839103</v>
      </c>
      <c r="J51" s="25" t="n">
        <f aca="false">+G51+D51</f>
        <v>41435461</v>
      </c>
    </row>
    <row r="52" customFormat="false" ht="12.75" hidden="false" customHeight="false" outlineLevel="0" collapsed="false">
      <c r="A52" s="19" t="n">
        <v>1992</v>
      </c>
      <c r="B52" s="24" t="n">
        <f aca="false">+C52+D52</f>
        <v>65289234</v>
      </c>
      <c r="C52" s="25" t="n">
        <v>31755682</v>
      </c>
      <c r="D52" s="25" t="n">
        <v>33533552</v>
      </c>
      <c r="E52" s="25" t="n">
        <f aca="false">+F52+G52</f>
        <v>15685398</v>
      </c>
      <c r="F52" s="25" t="n">
        <v>7544399</v>
      </c>
      <c r="G52" s="25" t="n">
        <v>8140999</v>
      </c>
      <c r="H52" s="25" t="n">
        <f aca="false">+E52+B52</f>
        <v>80974632</v>
      </c>
      <c r="I52" s="25" t="n">
        <f aca="false">+F52+C52</f>
        <v>39300081</v>
      </c>
      <c r="J52" s="25" t="n">
        <f aca="false">+G52+D52</f>
        <v>41674551</v>
      </c>
    </row>
    <row r="53" customFormat="false" ht="12.75" hidden="false" customHeight="false" outlineLevel="0" collapsed="false">
      <c r="A53" s="19" t="n">
        <v>1993</v>
      </c>
      <c r="B53" s="24" t="n">
        <f aca="false">+C53+D53</f>
        <v>65739665</v>
      </c>
      <c r="C53" s="25" t="n">
        <v>31991210</v>
      </c>
      <c r="D53" s="25" t="n">
        <v>33748455</v>
      </c>
      <c r="E53" s="25" t="n">
        <f aca="false">+F53+G53</f>
        <v>15598428</v>
      </c>
      <c r="F53" s="25" t="n">
        <v>7527274</v>
      </c>
      <c r="G53" s="25" t="n">
        <v>8071154</v>
      </c>
      <c r="H53" s="25" t="n">
        <f aca="false">+E53+B53</f>
        <v>81338093</v>
      </c>
      <c r="I53" s="25" t="n">
        <f aca="false">+F53+C53</f>
        <v>39518484</v>
      </c>
      <c r="J53" s="25" t="n">
        <f aca="false">+G53+D53</f>
        <v>41819609</v>
      </c>
    </row>
    <row r="54" customFormat="false" ht="12.75" hidden="false" customHeight="false" outlineLevel="0" collapsed="false">
      <c r="A54" s="19" t="n">
        <v>1994</v>
      </c>
      <c r="B54" s="24" t="n">
        <f aca="false">+C54+D54</f>
        <v>66007213</v>
      </c>
      <c r="C54" s="25" t="n">
        <v>32124373</v>
      </c>
      <c r="D54" s="25" t="n">
        <v>33882840</v>
      </c>
      <c r="E54" s="25" t="n">
        <f aca="false">+F54+G54</f>
        <v>15531390</v>
      </c>
      <c r="F54" s="25" t="n">
        <v>7520592</v>
      </c>
      <c r="G54" s="25" t="n">
        <v>8010798</v>
      </c>
      <c r="H54" s="25" t="n">
        <f aca="false">+E54+B54</f>
        <v>81538603</v>
      </c>
      <c r="I54" s="25" t="n">
        <f aca="false">+F54+C54</f>
        <v>39644965</v>
      </c>
      <c r="J54" s="25" t="n">
        <f aca="false">+G54+D54</f>
        <v>41893638</v>
      </c>
    </row>
    <row r="55" customFormat="false" ht="12.75" hidden="false" customHeight="false" outlineLevel="0" collapsed="false">
      <c r="A55" s="19" t="n">
        <v>1995</v>
      </c>
      <c r="B55" s="24" t="n">
        <f aca="false">+C55+D55</f>
        <v>66341950</v>
      </c>
      <c r="C55" s="25" t="n">
        <v>32305839</v>
      </c>
      <c r="D55" s="25" t="n">
        <v>34036111</v>
      </c>
      <c r="E55" s="25" t="n">
        <f aca="false">+F55+G55</f>
        <v>15475549</v>
      </c>
      <c r="F55" s="25" t="n">
        <v>7518984</v>
      </c>
      <c r="G55" s="25" t="n">
        <v>7956565</v>
      </c>
      <c r="H55" s="25" t="n">
        <f aca="false">+E55+B55</f>
        <v>81817499</v>
      </c>
      <c r="I55" s="25" t="n">
        <f aca="false">+F55+C55</f>
        <v>39824823</v>
      </c>
      <c r="J55" s="25" t="n">
        <f aca="false">+G55+D55</f>
        <v>41992676</v>
      </c>
    </row>
    <row r="56" customFormat="false" ht="12.75" hidden="false" customHeight="false" outlineLevel="0" collapsed="false">
      <c r="A56" s="19" t="n">
        <v>1996</v>
      </c>
      <c r="B56" s="24" t="n">
        <f aca="false">+C56+D56</f>
        <v>66583419</v>
      </c>
      <c r="C56" s="25" t="n">
        <v>32439816</v>
      </c>
      <c r="D56" s="25" t="n">
        <v>34143603</v>
      </c>
      <c r="E56" s="25" t="n">
        <f aca="false">+F56+G56</f>
        <v>15428743</v>
      </c>
      <c r="F56" s="25" t="n">
        <v>7515019</v>
      </c>
      <c r="G56" s="25" t="n">
        <v>7913724</v>
      </c>
      <c r="H56" s="25" t="n">
        <f aca="false">+E56+B56</f>
        <v>82012162</v>
      </c>
      <c r="I56" s="25" t="n">
        <f aca="false">+F56+C56</f>
        <v>39954835</v>
      </c>
      <c r="J56" s="25" t="n">
        <f aca="false">+G56+D56</f>
        <v>42057327</v>
      </c>
    </row>
    <row r="57" customFormat="false" ht="12.75" hidden="false" customHeight="false" outlineLevel="0" collapsed="false">
      <c r="A57" s="19" t="n">
        <v>1997</v>
      </c>
      <c r="B57" s="24" t="n">
        <f aca="false">+C57+D57</f>
        <v>66688008</v>
      </c>
      <c r="C57" s="25" t="n">
        <v>32496016</v>
      </c>
      <c r="D57" s="25" t="n">
        <v>34191992</v>
      </c>
      <c r="E57" s="25" t="n">
        <f aca="false">+F57+G57</f>
        <v>15369371</v>
      </c>
      <c r="F57" s="25" t="n">
        <v>7496295</v>
      </c>
      <c r="G57" s="25" t="n">
        <v>7873076</v>
      </c>
      <c r="H57" s="25" t="n">
        <f aca="false">+E57+B57</f>
        <v>82057379</v>
      </c>
      <c r="I57" s="25" t="n">
        <f aca="false">+F57+C57</f>
        <v>39992311</v>
      </c>
      <c r="J57" s="25" t="n">
        <f aca="false">+G57+D57</f>
        <v>42065068</v>
      </c>
    </row>
    <row r="58" customFormat="false" ht="12.75" hidden="false" customHeight="false" outlineLevel="0" collapsed="false">
      <c r="A58" s="19" t="n">
        <v>1998</v>
      </c>
      <c r="B58" s="24" t="n">
        <f aca="false">+C58+D58</f>
        <v>66747264</v>
      </c>
      <c r="C58" s="25" t="n">
        <v>32539242</v>
      </c>
      <c r="D58" s="25" t="n">
        <v>34208022</v>
      </c>
      <c r="E58" s="25" t="n">
        <f aca="false">+F58+G58</f>
        <v>15289747</v>
      </c>
      <c r="F58" s="25" t="n">
        <v>7464900</v>
      </c>
      <c r="G58" s="25" t="n">
        <v>7824847</v>
      </c>
      <c r="H58" s="25" t="n">
        <f aca="false">+E58+B58</f>
        <v>82037011</v>
      </c>
      <c r="I58" s="25" t="n">
        <f aca="false">+F58+C58</f>
        <v>40004142</v>
      </c>
      <c r="J58" s="25" t="n">
        <f aca="false">+G58+D58</f>
        <v>42032869</v>
      </c>
    </row>
    <row r="59" customFormat="false" ht="12.75" hidden="false" customHeight="false" outlineLevel="0" collapsed="false">
      <c r="A59" s="19" t="n">
        <v>1999</v>
      </c>
      <c r="B59" s="24" t="n">
        <v>66946150</v>
      </c>
      <c r="C59" s="25" t="n">
        <v>32653094</v>
      </c>
      <c r="D59" s="25" t="n">
        <v>34293056</v>
      </c>
      <c r="E59" s="25" t="n">
        <v>15217325</v>
      </c>
      <c r="F59" s="25" t="n">
        <v>7437682</v>
      </c>
      <c r="G59" s="25" t="n">
        <v>7779643</v>
      </c>
      <c r="H59" s="25" t="n">
        <v>82163475</v>
      </c>
      <c r="I59" s="25" t="n">
        <v>40090776</v>
      </c>
      <c r="J59" s="25" t="n">
        <v>42072699</v>
      </c>
    </row>
    <row r="60" customFormat="false" ht="12.75" hidden="false" customHeight="false" outlineLevel="0" collapsed="false">
      <c r="A60" s="19" t="n">
        <v>2000</v>
      </c>
      <c r="B60" s="24" t="n">
        <f aca="false">+C60+D60</f>
        <v>67140010</v>
      </c>
      <c r="C60" s="25" t="n">
        <v>32760476</v>
      </c>
      <c r="D60" s="25" t="n">
        <v>34379534</v>
      </c>
      <c r="E60" s="25" t="n">
        <f aca="false">+F60+G60</f>
        <v>15119530</v>
      </c>
      <c r="F60" s="25" t="n">
        <v>7396060</v>
      </c>
      <c r="G60" s="25" t="n">
        <v>7723470</v>
      </c>
      <c r="H60" s="25" t="n">
        <f aca="false">+I60+J60</f>
        <v>82259540</v>
      </c>
      <c r="I60" s="25" t="n">
        <v>40156536</v>
      </c>
      <c r="J60" s="25" t="n">
        <v>42103004</v>
      </c>
    </row>
    <row r="61" customFormat="false" ht="14.25" hidden="false" customHeight="false" outlineLevel="0" collapsed="false">
      <c r="A61" s="19" t="s">
        <v>33</v>
      </c>
      <c r="B61" s="24" t="n">
        <f aca="false">+C61+D61</f>
        <v>65322753</v>
      </c>
      <c r="C61" s="25" t="n">
        <v>31911158</v>
      </c>
      <c r="D61" s="25" t="n">
        <v>33411595</v>
      </c>
      <c r="E61" s="25" t="n">
        <f aca="false">+F61+G61</f>
        <v>13729122</v>
      </c>
      <c r="F61" s="25" t="n">
        <v>6715349</v>
      </c>
      <c r="G61" s="25" t="n">
        <v>7013773</v>
      </c>
      <c r="H61" s="25" t="n">
        <f aca="false">+I61+J61</f>
        <v>82440309</v>
      </c>
      <c r="I61" s="25" t="n">
        <v>40274676</v>
      </c>
      <c r="J61" s="25" t="n">
        <v>42165633</v>
      </c>
    </row>
    <row r="62" customFormat="false" ht="14.25" hidden="false" customHeight="false" outlineLevel="0" collapsed="false">
      <c r="A62" s="19" t="s">
        <v>34</v>
      </c>
      <c r="B62" s="24" t="n">
        <f aca="false">+C62+D62</f>
        <v>65527242</v>
      </c>
      <c r="C62" s="25" t="n">
        <v>32024864</v>
      </c>
      <c r="D62" s="25" t="n">
        <v>33502378</v>
      </c>
      <c r="E62" s="25" t="n">
        <f aca="false">+F62+G62</f>
        <v>13617013</v>
      </c>
      <c r="F62" s="25" t="n">
        <v>6668544</v>
      </c>
      <c r="G62" s="25" t="n">
        <v>6948469</v>
      </c>
      <c r="H62" s="25" t="n">
        <f aca="false">+I62+J62</f>
        <v>82536680</v>
      </c>
      <c r="I62" s="25" t="n">
        <v>40344879</v>
      </c>
      <c r="J62" s="25" t="n">
        <v>42191801</v>
      </c>
    </row>
    <row r="63" customFormat="false" ht="12.75" hidden="false" customHeight="false" outlineLevel="0" collapsed="false">
      <c r="A63" s="22"/>
    </row>
    <row r="64" customFormat="false" ht="14.25" hidden="false" customHeight="false" outlineLevel="0" collapsed="false">
      <c r="A64" s="26" t="s">
        <v>35</v>
      </c>
    </row>
    <row r="65" customFormat="false" ht="14.25" hidden="false" customHeight="false" outlineLevel="0" collapsed="false">
      <c r="A65" s="26" t="s">
        <v>36</v>
      </c>
    </row>
    <row r="66" customFormat="false" ht="12.75" hidden="false" customHeight="false" outlineLevel="0" collapsed="false">
      <c r="A66" s="1" t="s">
        <v>37</v>
      </c>
    </row>
    <row r="67" customFormat="false" ht="14.25" hidden="false" customHeight="false" outlineLevel="0" collapsed="false">
      <c r="A67" s="27" t="s">
        <v>38</v>
      </c>
    </row>
  </sheetData>
  <mergeCells count="6">
    <mergeCell ref="A1:B1"/>
    <mergeCell ref="A2:B2"/>
    <mergeCell ref="A4:J4"/>
    <mergeCell ref="B6:D7"/>
    <mergeCell ref="E6:G7"/>
    <mergeCell ref="H6:J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8" t="s">
        <v>3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 t="s">
        <v>2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3"/>
      <c r="B4" s="3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29" t="s">
        <v>41</v>
      </c>
      <c r="B5" s="17" t="s">
        <v>42</v>
      </c>
      <c r="C5" s="30" t="s">
        <v>43</v>
      </c>
      <c r="D5" s="30"/>
      <c r="E5" s="30"/>
      <c r="F5" s="30"/>
      <c r="G5" s="30"/>
      <c r="H5" s="30"/>
      <c r="I5" s="30"/>
      <c r="J5" s="30"/>
      <c r="K5" s="30"/>
      <c r="L5" s="30"/>
    </row>
    <row r="6" customFormat="false" ht="12.75" hidden="false" customHeight="false" outlineLevel="0" collapsed="false">
      <c r="A6" s="29"/>
      <c r="B6" s="17"/>
      <c r="D6" s="31"/>
      <c r="F6" s="31"/>
      <c r="H6" s="31"/>
      <c r="J6" s="31"/>
      <c r="K6" s="31"/>
    </row>
    <row r="7" customFormat="false" ht="12.75" hidden="false" customHeight="false" outlineLevel="0" collapsed="false">
      <c r="A7" s="29"/>
      <c r="B7" s="17"/>
      <c r="C7" s="19" t="s">
        <v>44</v>
      </c>
      <c r="D7" s="32" t="s">
        <v>45</v>
      </c>
      <c r="E7" s="33" t="s">
        <v>46</v>
      </c>
      <c r="F7" s="34" t="s">
        <v>47</v>
      </c>
      <c r="G7" s="19" t="s">
        <v>48</v>
      </c>
      <c r="H7" s="34" t="s">
        <v>49</v>
      </c>
      <c r="I7" s="19" t="s">
        <v>50</v>
      </c>
      <c r="J7" s="34" t="s">
        <v>51</v>
      </c>
      <c r="K7" s="34" t="s">
        <v>52</v>
      </c>
      <c r="L7" s="19" t="s">
        <v>53</v>
      </c>
    </row>
    <row r="8" customFormat="false" ht="12.75" hidden="false" customHeight="false" outlineLevel="0" collapsed="false">
      <c r="A8" s="29"/>
      <c r="B8" s="17"/>
      <c r="C8" s="3"/>
      <c r="D8" s="35"/>
      <c r="E8" s="3"/>
      <c r="F8" s="35"/>
      <c r="G8" s="3"/>
      <c r="H8" s="35"/>
      <c r="I8" s="3"/>
      <c r="J8" s="35"/>
      <c r="K8" s="35"/>
      <c r="L8" s="3"/>
    </row>
    <row r="9" customFormat="false" ht="12.75" hidden="false" customHeight="fals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28" t="s">
        <v>5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26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N12" s="25"/>
    </row>
    <row r="13" customFormat="false" ht="12.75" hidden="false" customHeight="false" outlineLevel="0" collapsed="false">
      <c r="A13" s="26" t="n">
        <v>1990</v>
      </c>
      <c r="B13" s="24" t="n">
        <v>79753227</v>
      </c>
      <c r="C13" s="25" t="n">
        <v>911442</v>
      </c>
      <c r="D13" s="25" t="n">
        <v>4432548</v>
      </c>
      <c r="E13" s="25" t="n">
        <v>6789743</v>
      </c>
      <c r="F13" s="25" t="n">
        <v>803770</v>
      </c>
      <c r="G13" s="25" t="n">
        <v>2406208</v>
      </c>
      <c r="H13" s="25" t="n">
        <v>3066450</v>
      </c>
      <c r="I13" s="25" t="n">
        <v>24120544</v>
      </c>
      <c r="J13" s="25" t="n">
        <v>20959571</v>
      </c>
      <c r="K13" s="25" t="n">
        <v>4350811</v>
      </c>
      <c r="L13" s="25" t="n">
        <v>11912140</v>
      </c>
    </row>
    <row r="14" customFormat="false" ht="12.75" hidden="false" customHeight="false" outlineLevel="0" collapsed="false">
      <c r="A14" s="26" t="n">
        <v>1991</v>
      </c>
      <c r="B14" s="24" t="n">
        <v>80274564</v>
      </c>
      <c r="C14" s="25" t="n">
        <v>832749</v>
      </c>
      <c r="D14" s="25" t="n">
        <v>4544063</v>
      </c>
      <c r="E14" s="25" t="n">
        <v>6898324</v>
      </c>
      <c r="F14" s="25" t="n">
        <v>824656</v>
      </c>
      <c r="G14" s="25" t="n">
        <v>2422045</v>
      </c>
      <c r="H14" s="25" t="n">
        <v>2835286</v>
      </c>
      <c r="I14" s="25" t="n">
        <v>24363410</v>
      </c>
      <c r="J14" s="25" t="n">
        <v>21169108</v>
      </c>
      <c r="K14" s="25" t="n">
        <v>4352341</v>
      </c>
      <c r="L14" s="25" t="n">
        <v>12032582</v>
      </c>
    </row>
    <row r="15" customFormat="false" ht="12.75" hidden="false" customHeight="false" outlineLevel="0" collapsed="false">
      <c r="A15" s="26" t="n">
        <v>1992</v>
      </c>
      <c r="B15" s="24" t="n">
        <v>80974632</v>
      </c>
      <c r="C15" s="25" t="n">
        <v>811917</v>
      </c>
      <c r="D15" s="25" t="n">
        <v>4546220</v>
      </c>
      <c r="E15" s="25" t="n">
        <v>7043390</v>
      </c>
      <c r="F15" s="25" t="n">
        <v>840382</v>
      </c>
      <c r="G15" s="25" t="n">
        <v>2471372</v>
      </c>
      <c r="H15" s="25" t="n">
        <v>2655028</v>
      </c>
      <c r="I15" s="25" t="n">
        <v>24657300</v>
      </c>
      <c r="J15" s="25" t="n">
        <v>21450048</v>
      </c>
      <c r="K15" s="25" t="n">
        <v>4322804</v>
      </c>
      <c r="L15" s="25" t="n">
        <v>12176171</v>
      </c>
    </row>
    <row r="16" customFormat="false" ht="12.75" hidden="false" customHeight="false" outlineLevel="0" collapsed="false">
      <c r="A16" s="26" t="n">
        <v>1993</v>
      </c>
      <c r="B16" s="24" t="n">
        <v>81338093</v>
      </c>
      <c r="C16" s="25" t="n">
        <v>799022</v>
      </c>
      <c r="D16" s="25" t="n">
        <v>4478279</v>
      </c>
      <c r="E16" s="25" t="n">
        <v>7171346</v>
      </c>
      <c r="F16" s="25" t="n">
        <v>859054</v>
      </c>
      <c r="G16" s="25" t="n">
        <v>2532715</v>
      </c>
      <c r="H16" s="25" t="n">
        <v>2543059</v>
      </c>
      <c r="I16" s="25" t="n">
        <v>24671240</v>
      </c>
      <c r="J16" s="25" t="n">
        <v>21689890</v>
      </c>
      <c r="K16" s="25" t="n">
        <v>4233218</v>
      </c>
      <c r="L16" s="25" t="n">
        <v>12360270</v>
      </c>
    </row>
    <row r="17" customFormat="false" ht="12.75" hidden="false" customHeight="false" outlineLevel="0" collapsed="false">
      <c r="A17" s="26" t="n">
        <v>1994</v>
      </c>
      <c r="B17" s="24" t="n">
        <v>81538603</v>
      </c>
      <c r="C17" s="25" t="n">
        <v>769617</v>
      </c>
      <c r="D17" s="25" t="n">
        <v>4349795</v>
      </c>
      <c r="E17" s="25" t="n">
        <v>7261870</v>
      </c>
      <c r="F17" s="25" t="n">
        <v>913053</v>
      </c>
      <c r="G17" s="25" t="n">
        <v>2577608</v>
      </c>
      <c r="H17" s="25" t="n">
        <v>2539829</v>
      </c>
      <c r="I17" s="25" t="n">
        <v>24476317</v>
      </c>
      <c r="J17" s="25" t="n">
        <v>21776896</v>
      </c>
      <c r="K17" s="25" t="n">
        <v>4331845</v>
      </c>
      <c r="L17" s="25" t="n">
        <v>12541773</v>
      </c>
    </row>
    <row r="18" customFormat="false" ht="12.75" hidden="false" customHeight="false" outlineLevel="0" collapsed="false">
      <c r="A18" s="26"/>
      <c r="B18" s="24"/>
      <c r="C18" s="25"/>
      <c r="D18" s="25"/>
      <c r="E18" s="25"/>
      <c r="F18" s="25"/>
      <c r="G18" s="25"/>
      <c r="H18" s="25"/>
      <c r="I18" s="25"/>
      <c r="J18" s="25"/>
      <c r="K18" s="25"/>
      <c r="L18" s="25"/>
    </row>
    <row r="19" customFormat="false" ht="12.75" hidden="false" customHeight="false" outlineLevel="0" collapsed="false">
      <c r="A19" s="26"/>
      <c r="B19" s="24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customFormat="false" ht="12.75" hidden="false" customHeight="false" outlineLevel="0" collapsed="false">
      <c r="A20" s="26" t="n">
        <v>1995</v>
      </c>
      <c r="B20" s="24" t="n">
        <v>81817499</v>
      </c>
      <c r="C20" s="25" t="n">
        <v>766004</v>
      </c>
      <c r="D20" s="25" t="n">
        <v>4219148</v>
      </c>
      <c r="E20" s="25" t="n">
        <v>7338998</v>
      </c>
      <c r="F20" s="25" t="n">
        <v>914335</v>
      </c>
      <c r="G20" s="25" t="n">
        <v>2664020</v>
      </c>
      <c r="H20" s="25" t="n">
        <v>2575222</v>
      </c>
      <c r="I20" s="25" t="n">
        <v>24296431</v>
      </c>
      <c r="J20" s="25" t="n">
        <v>21833979</v>
      </c>
      <c r="K20" s="25" t="n">
        <v>4476912</v>
      </c>
      <c r="L20" s="25" t="n">
        <v>12732450</v>
      </c>
    </row>
    <row r="21" customFormat="false" ht="12.75" hidden="false" customHeight="false" outlineLevel="0" collapsed="false">
      <c r="A21" s="26" t="n">
        <v>1996</v>
      </c>
      <c r="B21" s="24" t="n">
        <v>82012162</v>
      </c>
      <c r="C21" s="25" t="n">
        <v>796261</v>
      </c>
      <c r="D21" s="25" t="n">
        <v>4058516</v>
      </c>
      <c r="E21" s="25" t="n">
        <v>7409091</v>
      </c>
      <c r="F21" s="25" t="n">
        <v>923378</v>
      </c>
      <c r="G21" s="25" t="n">
        <v>2733905</v>
      </c>
      <c r="H21" s="25" t="n">
        <v>2628518</v>
      </c>
      <c r="I21" s="25" t="n">
        <v>24024573</v>
      </c>
      <c r="J21" s="25" t="n">
        <v>21882288</v>
      </c>
      <c r="K21" s="25" t="n">
        <v>4698853</v>
      </c>
      <c r="L21" s="25" t="n">
        <v>12856779</v>
      </c>
    </row>
    <row r="22" customFormat="false" ht="12.75" hidden="false" customHeight="false" outlineLevel="0" collapsed="false">
      <c r="A22" s="26" t="n">
        <v>1997</v>
      </c>
      <c r="B22" s="24" t="n">
        <v>82057379</v>
      </c>
      <c r="C22" s="25" t="n">
        <v>811285</v>
      </c>
      <c r="D22" s="25" t="n">
        <v>3995678</v>
      </c>
      <c r="E22" s="25" t="n">
        <v>7389570</v>
      </c>
      <c r="F22" s="25" t="n">
        <v>901878</v>
      </c>
      <c r="G22" s="25" t="n">
        <v>2788383</v>
      </c>
      <c r="H22" s="25" t="n">
        <v>2662501</v>
      </c>
      <c r="I22" s="25" t="n">
        <v>23665420</v>
      </c>
      <c r="J22" s="25" t="n">
        <v>21915664</v>
      </c>
      <c r="K22" s="25" t="n">
        <v>4960585</v>
      </c>
      <c r="L22" s="25" t="n">
        <v>12966415</v>
      </c>
    </row>
    <row r="23" customFormat="false" ht="12.75" hidden="false" customHeight="false" outlineLevel="0" collapsed="false">
      <c r="A23" s="26" t="n">
        <v>1998</v>
      </c>
      <c r="B23" s="24" t="n">
        <v>82037011</v>
      </c>
      <c r="C23" s="25" t="n">
        <v>784782</v>
      </c>
      <c r="D23" s="25" t="n">
        <v>3972461</v>
      </c>
      <c r="E23" s="25" t="n">
        <v>7327248</v>
      </c>
      <c r="F23" s="25" t="n">
        <v>895552</v>
      </c>
      <c r="G23" s="25" t="n">
        <v>2764578</v>
      </c>
      <c r="H23" s="25" t="n">
        <v>2735176</v>
      </c>
      <c r="I23" s="25" t="n">
        <v>23291009</v>
      </c>
      <c r="J23" s="25" t="n">
        <v>21903851</v>
      </c>
      <c r="K23" s="25" t="n">
        <v>5294899</v>
      </c>
      <c r="L23" s="25" t="n">
        <v>13067455</v>
      </c>
    </row>
    <row r="24" customFormat="false" ht="12.75" hidden="false" customHeight="false" outlineLevel="0" collapsed="false">
      <c r="A24" s="26" t="n">
        <v>1999</v>
      </c>
      <c r="B24" s="41" t="n">
        <v>82163475</v>
      </c>
      <c r="C24" s="40" t="n">
        <v>771223</v>
      </c>
      <c r="D24" s="40" t="n">
        <v>3959195</v>
      </c>
      <c r="E24" s="40" t="n">
        <v>7264738</v>
      </c>
      <c r="F24" s="40" t="n">
        <v>901858</v>
      </c>
      <c r="G24" s="40" t="n">
        <v>2745009</v>
      </c>
      <c r="H24" s="40" t="n">
        <v>2799882</v>
      </c>
      <c r="I24" s="40" t="n">
        <v>22925801</v>
      </c>
      <c r="J24" s="40" t="n">
        <v>21914621</v>
      </c>
      <c r="K24" s="40" t="n">
        <v>5529896</v>
      </c>
      <c r="L24" s="40" t="n">
        <v>13351252</v>
      </c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A27" s="26" t="n">
        <v>2000</v>
      </c>
      <c r="B27" s="24" t="n">
        <v>82259540</v>
      </c>
      <c r="C27" s="43" t="n">
        <v>766554</v>
      </c>
      <c r="D27" s="43" t="n">
        <v>3951030</v>
      </c>
      <c r="E27" s="43" t="n">
        <v>7123903</v>
      </c>
      <c r="F27" s="43" t="n">
        <v>935755</v>
      </c>
      <c r="G27" s="43" t="n">
        <v>2722944</v>
      </c>
      <c r="H27" s="43" t="n">
        <v>2852894</v>
      </c>
      <c r="I27" s="43" t="n">
        <v>22536777</v>
      </c>
      <c r="J27" s="43" t="n">
        <v>21957504</v>
      </c>
      <c r="K27" s="43" t="n">
        <v>5718165</v>
      </c>
      <c r="L27" s="43" t="n">
        <v>13694014</v>
      </c>
    </row>
    <row r="28" customFormat="false" ht="12.75" hidden="false" customHeight="false" outlineLevel="0" collapsed="false">
      <c r="A28" s="26" t="n">
        <v>2001</v>
      </c>
      <c r="B28" s="24" t="n">
        <v>82440309</v>
      </c>
      <c r="C28" s="25" t="n">
        <v>735755</v>
      </c>
      <c r="D28" s="25" t="n">
        <v>3959424</v>
      </c>
      <c r="E28" s="25" t="n">
        <v>6967982</v>
      </c>
      <c r="F28" s="25" t="n">
        <v>955683</v>
      </c>
      <c r="G28" s="25" t="n">
        <v>2762575</v>
      </c>
      <c r="H28" s="25" t="n">
        <v>2841251</v>
      </c>
      <c r="I28" s="25" t="n">
        <v>22222764</v>
      </c>
      <c r="J28" s="25" t="n">
        <v>22123547</v>
      </c>
      <c r="K28" s="25" t="n">
        <v>5805606</v>
      </c>
      <c r="L28" s="25" t="n">
        <v>14065722</v>
      </c>
    </row>
    <row r="29" customFormat="false" ht="12.75" hidden="false" customHeight="false" outlineLevel="0" collapsed="false">
      <c r="A29" s="26" t="n">
        <v>2002</v>
      </c>
      <c r="B29" s="24" t="n">
        <v>82536680</v>
      </c>
      <c r="C29" s="25" t="n">
        <v>719250</v>
      </c>
      <c r="D29" s="25" t="n">
        <v>3904271</v>
      </c>
      <c r="E29" s="25" t="n">
        <v>6813038</v>
      </c>
      <c r="F29" s="25" t="n">
        <v>979021</v>
      </c>
      <c r="G29" s="25" t="n">
        <v>2821077</v>
      </c>
      <c r="H29" s="25" t="n">
        <v>2822292</v>
      </c>
      <c r="I29" s="25" t="n">
        <v>21857838</v>
      </c>
      <c r="J29" s="25" t="n">
        <v>22517506</v>
      </c>
      <c r="K29" s="25" t="n">
        <v>5663568</v>
      </c>
      <c r="L29" s="25" t="n">
        <v>14438819</v>
      </c>
    </row>
  </sheetData>
  <mergeCells count="7">
    <mergeCell ref="A1:L1"/>
    <mergeCell ref="A2:L2"/>
    <mergeCell ref="A3:L3"/>
    <mergeCell ref="A5:A8"/>
    <mergeCell ref="B5:B8"/>
    <mergeCell ref="C5:L5"/>
    <mergeCell ref="A10:L10"/>
  </mergeCells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 t="s">
        <v>2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3"/>
      <c r="B4" s="3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29" t="s">
        <v>41</v>
      </c>
      <c r="B5" s="17" t="s">
        <v>42</v>
      </c>
      <c r="C5" s="30" t="s">
        <v>43</v>
      </c>
      <c r="D5" s="30"/>
      <c r="E5" s="30"/>
      <c r="F5" s="30"/>
      <c r="G5" s="30"/>
      <c r="H5" s="30"/>
      <c r="I5" s="30"/>
      <c r="J5" s="30"/>
      <c r="K5" s="30"/>
      <c r="L5" s="30"/>
    </row>
    <row r="6" customFormat="false" ht="12.75" hidden="false" customHeight="false" outlineLevel="0" collapsed="false">
      <c r="A6" s="29"/>
      <c r="B6" s="17"/>
      <c r="D6" s="31"/>
      <c r="F6" s="31"/>
      <c r="H6" s="31"/>
      <c r="J6" s="31"/>
      <c r="K6" s="31"/>
    </row>
    <row r="7" customFormat="false" ht="12.75" hidden="false" customHeight="false" outlineLevel="0" collapsed="false">
      <c r="A7" s="29"/>
      <c r="B7" s="17"/>
      <c r="C7" s="19" t="s">
        <v>44</v>
      </c>
      <c r="D7" s="32" t="s">
        <v>45</v>
      </c>
      <c r="E7" s="33" t="s">
        <v>46</v>
      </c>
      <c r="F7" s="34" t="s">
        <v>47</v>
      </c>
      <c r="G7" s="19" t="s">
        <v>48</v>
      </c>
      <c r="H7" s="34" t="s">
        <v>49</v>
      </c>
      <c r="I7" s="19" t="s">
        <v>50</v>
      </c>
      <c r="J7" s="34" t="s">
        <v>51</v>
      </c>
      <c r="K7" s="34" t="s">
        <v>52</v>
      </c>
      <c r="L7" s="19" t="s">
        <v>53</v>
      </c>
    </row>
    <row r="8" customFormat="false" ht="12.75" hidden="false" customHeight="false" outlineLevel="0" collapsed="false">
      <c r="A8" s="29"/>
      <c r="B8" s="17"/>
      <c r="C8" s="3"/>
      <c r="D8" s="35"/>
      <c r="E8" s="3"/>
      <c r="F8" s="35"/>
      <c r="G8" s="3"/>
      <c r="H8" s="35"/>
      <c r="I8" s="3"/>
      <c r="J8" s="35"/>
      <c r="K8" s="35"/>
      <c r="L8" s="3"/>
    </row>
    <row r="10" customFormat="false" ht="12.75" hidden="false" customHeight="false" outlineLevel="0" collapsed="false">
      <c r="A10" s="28" t="s">
        <v>5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2" customFormat="false" ht="12.75" hidden="false" customHeight="false" outlineLevel="0" collapsed="false">
      <c r="A12" s="26"/>
      <c r="B12" s="44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5"/>
      <c r="N12" s="25"/>
    </row>
    <row r="13" customFormat="false" ht="12.75" hidden="false" customHeight="false" outlineLevel="0" collapsed="false">
      <c r="A13" s="26" t="n">
        <v>1990</v>
      </c>
      <c r="B13" s="41" t="n">
        <v>38499977</v>
      </c>
      <c r="C13" s="40" t="n">
        <v>467995</v>
      </c>
      <c r="D13" s="40" t="n">
        <v>2274143</v>
      </c>
      <c r="E13" s="40" t="n">
        <v>3483812</v>
      </c>
      <c r="F13" s="40" t="n">
        <v>412631</v>
      </c>
      <c r="G13" s="40" t="n">
        <v>1236842</v>
      </c>
      <c r="H13" s="40" t="n">
        <v>1569641</v>
      </c>
      <c r="I13" s="40" t="n">
        <v>12385442</v>
      </c>
      <c r="J13" s="40" t="n">
        <v>10613279</v>
      </c>
      <c r="K13" s="40" t="n">
        <v>2037026</v>
      </c>
      <c r="L13" s="40" t="n">
        <v>4019166</v>
      </c>
      <c r="M13" s="25"/>
      <c r="N13" s="25"/>
    </row>
    <row r="14" customFormat="false" ht="12.75" hidden="false" customHeight="false" outlineLevel="0" collapsed="false">
      <c r="A14" s="26" t="n">
        <v>1991</v>
      </c>
      <c r="B14" s="41" t="n">
        <v>38839103</v>
      </c>
      <c r="C14" s="40" t="n">
        <v>427236</v>
      </c>
      <c r="D14" s="40" t="n">
        <v>2332056</v>
      </c>
      <c r="E14" s="40" t="n">
        <v>3539053</v>
      </c>
      <c r="F14" s="40" t="n">
        <v>424025</v>
      </c>
      <c r="G14" s="40" t="n">
        <v>1245036</v>
      </c>
      <c r="H14" s="40" t="n">
        <v>1452101</v>
      </c>
      <c r="I14" s="40" t="n">
        <v>12538677</v>
      </c>
      <c r="J14" s="40" t="n">
        <v>10716782</v>
      </c>
      <c r="K14" s="40" t="n">
        <v>2077209</v>
      </c>
      <c r="L14" s="40" t="n">
        <v>4086928</v>
      </c>
      <c r="M14" s="25"/>
      <c r="N14" s="25"/>
    </row>
    <row r="15" customFormat="false" ht="12.75" hidden="false" customHeight="false" outlineLevel="0" collapsed="false">
      <c r="A15" s="26" t="n">
        <v>1992</v>
      </c>
      <c r="B15" s="41" t="n">
        <v>39300081</v>
      </c>
      <c r="C15" s="40" t="n">
        <v>416050</v>
      </c>
      <c r="D15" s="40" t="n">
        <v>2333144</v>
      </c>
      <c r="E15" s="40" t="n">
        <v>3612479</v>
      </c>
      <c r="F15" s="40" t="n">
        <v>432204</v>
      </c>
      <c r="G15" s="40" t="n">
        <v>1272812</v>
      </c>
      <c r="H15" s="40" t="n">
        <v>1363467</v>
      </c>
      <c r="I15" s="40" t="n">
        <v>12743320</v>
      </c>
      <c r="J15" s="40" t="n">
        <v>10858514</v>
      </c>
      <c r="K15" s="40" t="n">
        <v>2083152</v>
      </c>
      <c r="L15" s="40" t="n">
        <v>4184939</v>
      </c>
      <c r="M15" s="25"/>
      <c r="N15" s="25"/>
    </row>
    <row r="16" customFormat="false" ht="12.75" hidden="false" customHeight="false" outlineLevel="0" collapsed="false">
      <c r="A16" s="26" t="n">
        <v>1993</v>
      </c>
      <c r="B16" s="41" t="n">
        <v>39518484</v>
      </c>
      <c r="C16" s="40" t="n">
        <v>410152</v>
      </c>
      <c r="D16" s="40" t="n">
        <v>2296727</v>
      </c>
      <c r="E16" s="40" t="n">
        <v>3679025</v>
      </c>
      <c r="F16" s="40" t="n">
        <v>441091</v>
      </c>
      <c r="G16" s="40" t="n">
        <v>1303866</v>
      </c>
      <c r="H16" s="40" t="n">
        <v>1306182</v>
      </c>
      <c r="I16" s="40" t="n">
        <v>12755396</v>
      </c>
      <c r="J16" s="40" t="n">
        <v>10962563</v>
      </c>
      <c r="K16" s="40" t="n">
        <v>2046611</v>
      </c>
      <c r="L16" s="40" t="n">
        <v>4316871</v>
      </c>
      <c r="M16" s="25"/>
      <c r="N16" s="25"/>
    </row>
    <row r="17" customFormat="false" ht="12.75" hidden="false" customHeight="false" outlineLevel="0" collapsed="false">
      <c r="A17" s="26" t="n">
        <v>1994</v>
      </c>
      <c r="B17" s="41" t="n">
        <v>39644965</v>
      </c>
      <c r="C17" s="40" t="n">
        <v>395665</v>
      </c>
      <c r="D17" s="40" t="n">
        <v>2230747</v>
      </c>
      <c r="E17" s="40" t="n">
        <v>3726489</v>
      </c>
      <c r="F17" s="40" t="n">
        <v>467944</v>
      </c>
      <c r="G17" s="40" t="n">
        <v>1326253</v>
      </c>
      <c r="H17" s="40" t="n">
        <v>1302984</v>
      </c>
      <c r="I17" s="40" t="n">
        <v>12644708</v>
      </c>
      <c r="J17" s="40" t="n">
        <v>10998665</v>
      </c>
      <c r="K17" s="40" t="n">
        <v>2101876</v>
      </c>
      <c r="L17" s="40" t="n">
        <v>4449634</v>
      </c>
      <c r="M17" s="25"/>
      <c r="N17" s="25"/>
    </row>
    <row r="18" customFormat="false" ht="12.75" hidden="false" customHeight="false" outlineLevel="0" collapsed="false">
      <c r="A18" s="26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5"/>
      <c r="N18" s="25"/>
    </row>
    <row r="19" customFormat="false" ht="12.75" hidden="false" customHeight="false" outlineLevel="0" collapsed="false">
      <c r="A19" s="26"/>
      <c r="B19" s="41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25"/>
      <c r="N19" s="25"/>
    </row>
    <row r="20" customFormat="false" ht="12.75" hidden="false" customHeight="false" outlineLevel="0" collapsed="false">
      <c r="A20" s="26" t="n">
        <v>1995</v>
      </c>
      <c r="B20" s="41" t="n">
        <v>39824823</v>
      </c>
      <c r="C20" s="40" t="n">
        <v>392907</v>
      </c>
      <c r="D20" s="40" t="n">
        <v>2164964</v>
      </c>
      <c r="E20" s="40" t="n">
        <v>3766531</v>
      </c>
      <c r="F20" s="40" t="n">
        <v>468658</v>
      </c>
      <c r="G20" s="40" t="n">
        <v>1369499</v>
      </c>
      <c r="H20" s="40" t="n">
        <v>1322181</v>
      </c>
      <c r="I20" s="40" t="n">
        <v>12548508</v>
      </c>
      <c r="J20" s="40" t="n">
        <v>11027017</v>
      </c>
      <c r="K20" s="40" t="n">
        <v>2178769</v>
      </c>
      <c r="L20" s="40" t="n">
        <v>4585789</v>
      </c>
      <c r="M20" s="25"/>
      <c r="N20" s="25"/>
    </row>
    <row r="21" customFormat="false" ht="12.75" hidden="false" customHeight="false" outlineLevel="0" collapsed="false">
      <c r="A21" s="26" t="n">
        <v>1996</v>
      </c>
      <c r="B21" s="41" t="n">
        <v>39954835</v>
      </c>
      <c r="C21" s="40" t="n">
        <v>409150</v>
      </c>
      <c r="D21" s="40" t="n">
        <v>2082252</v>
      </c>
      <c r="E21" s="40" t="n">
        <v>3802511</v>
      </c>
      <c r="F21" s="40" t="n">
        <v>474473</v>
      </c>
      <c r="G21" s="40" t="n">
        <v>1404067</v>
      </c>
      <c r="H21" s="40" t="n">
        <v>1348503</v>
      </c>
      <c r="I21" s="40" t="n">
        <v>12398693</v>
      </c>
      <c r="J21" s="40" t="n">
        <v>11050823</v>
      </c>
      <c r="K21" s="40" t="n">
        <v>2290637</v>
      </c>
      <c r="L21" s="40" t="n">
        <v>4693726</v>
      </c>
      <c r="M21" s="25"/>
      <c r="N21" s="25"/>
    </row>
    <row r="22" customFormat="false" ht="12.75" hidden="false" customHeight="false" outlineLevel="0" collapsed="false">
      <c r="A22" s="26" t="n">
        <v>1997</v>
      </c>
      <c r="B22" s="41" t="n">
        <v>39992311</v>
      </c>
      <c r="C22" s="40" t="n">
        <v>416403</v>
      </c>
      <c r="D22" s="40" t="n">
        <v>2050621</v>
      </c>
      <c r="E22" s="40" t="n">
        <v>3792830</v>
      </c>
      <c r="F22" s="40" t="n">
        <v>462917</v>
      </c>
      <c r="G22" s="40" t="n">
        <v>1431953</v>
      </c>
      <c r="H22" s="40" t="n">
        <v>1364855</v>
      </c>
      <c r="I22" s="40" t="n">
        <v>12193328</v>
      </c>
      <c r="J22" s="40" t="n">
        <v>11063443</v>
      </c>
      <c r="K22" s="40" t="n">
        <v>2422246</v>
      </c>
      <c r="L22" s="40" t="n">
        <v>4793715</v>
      </c>
      <c r="M22" s="25"/>
      <c r="N22" s="25"/>
    </row>
    <row r="23" customFormat="false" ht="12.75" hidden="false" customHeight="false" outlineLevel="0" collapsed="false">
      <c r="A23" s="26" t="n">
        <v>1998</v>
      </c>
      <c r="B23" s="41" t="n">
        <v>40004142</v>
      </c>
      <c r="C23" s="40" t="n">
        <v>402663</v>
      </c>
      <c r="D23" s="40" t="n">
        <v>2039404</v>
      </c>
      <c r="E23" s="40" t="n">
        <v>3759804</v>
      </c>
      <c r="F23" s="40" t="n">
        <v>459861</v>
      </c>
      <c r="G23" s="40" t="n">
        <v>1420503</v>
      </c>
      <c r="H23" s="40" t="n">
        <v>1401375</v>
      </c>
      <c r="I23" s="40" t="n">
        <v>11984730</v>
      </c>
      <c r="J23" s="40" t="n">
        <v>11057225</v>
      </c>
      <c r="K23" s="40" t="n">
        <v>2587782</v>
      </c>
      <c r="L23" s="40" t="n">
        <v>4890795</v>
      </c>
      <c r="M23" s="25"/>
      <c r="N23" s="25"/>
    </row>
    <row r="24" customFormat="false" ht="12.75" hidden="false" customHeight="false" outlineLevel="0" collapsed="false">
      <c r="A24" s="26" t="n">
        <v>1999</v>
      </c>
      <c r="B24" s="41" t="n">
        <v>40090776</v>
      </c>
      <c r="C24" s="40" t="n">
        <v>396428</v>
      </c>
      <c r="D24" s="40" t="n">
        <v>2032309</v>
      </c>
      <c r="E24" s="40" t="n">
        <v>3727990</v>
      </c>
      <c r="F24" s="40" t="n">
        <v>462418</v>
      </c>
      <c r="G24" s="40" t="n">
        <v>1410740</v>
      </c>
      <c r="H24" s="40" t="n">
        <v>1431995</v>
      </c>
      <c r="I24" s="40" t="n">
        <v>11782509</v>
      </c>
      <c r="J24" s="40" t="n">
        <v>11065610</v>
      </c>
      <c r="K24" s="40" t="n">
        <v>2705347</v>
      </c>
      <c r="L24" s="40" t="n">
        <v>5075430</v>
      </c>
    </row>
    <row r="25" customFormat="false" ht="12.75" hidden="false" customHeight="false" outlineLevel="0" collapsed="false">
      <c r="B25" s="42"/>
    </row>
    <row r="26" customFormat="false" ht="14.25" hidden="false" customHeight="false" outlineLevel="0" collapsed="false">
      <c r="B26" s="42"/>
    </row>
    <row r="27" customFormat="false" ht="12.75" hidden="false" customHeight="false" outlineLevel="0" collapsed="false">
      <c r="A27" s="26" t="n">
        <v>2000</v>
      </c>
      <c r="B27" s="24" t="n">
        <v>40156536</v>
      </c>
      <c r="C27" s="25" t="n">
        <v>392998</v>
      </c>
      <c r="D27" s="25" t="n">
        <v>2028004</v>
      </c>
      <c r="E27" s="25" t="n">
        <v>3656208</v>
      </c>
      <c r="F27" s="25" t="n">
        <v>479961</v>
      </c>
      <c r="G27" s="25" t="n">
        <v>1397963</v>
      </c>
      <c r="H27" s="25" t="n">
        <v>1457634</v>
      </c>
      <c r="I27" s="25" t="n">
        <v>11566392</v>
      </c>
      <c r="J27" s="25" t="n">
        <v>11089482</v>
      </c>
      <c r="K27" s="25" t="n">
        <v>2801342</v>
      </c>
      <c r="L27" s="25" t="n">
        <v>5286552</v>
      </c>
    </row>
    <row r="28" customFormat="false" ht="12.75" hidden="false" customHeight="false" outlineLevel="0" collapsed="false">
      <c r="A28" s="26" t="n">
        <v>2001</v>
      </c>
      <c r="B28" s="24" t="n">
        <v>40274676</v>
      </c>
      <c r="C28" s="25" t="n">
        <v>378223</v>
      </c>
      <c r="D28" s="25" t="n">
        <v>2032358</v>
      </c>
      <c r="E28" s="25" t="n">
        <v>3574774</v>
      </c>
      <c r="F28" s="25" t="n">
        <v>491504</v>
      </c>
      <c r="G28" s="25" t="n">
        <v>1418765</v>
      </c>
      <c r="H28" s="25" t="n">
        <v>1452534</v>
      </c>
      <c r="I28" s="25" t="n">
        <v>11394294</v>
      </c>
      <c r="J28" s="25" t="n">
        <v>11173425</v>
      </c>
      <c r="K28" s="25" t="n">
        <v>2848032</v>
      </c>
      <c r="L28" s="25" t="n">
        <v>5510767</v>
      </c>
    </row>
    <row r="29" customFormat="false" ht="12.75" hidden="false" customHeight="false" outlineLevel="0" collapsed="false">
      <c r="A29" s="26" t="n">
        <v>2002</v>
      </c>
      <c r="B29" s="24" t="n">
        <v>40344879</v>
      </c>
      <c r="C29" s="25" t="n">
        <v>369289</v>
      </c>
      <c r="D29" s="25" t="n">
        <v>2004605</v>
      </c>
      <c r="E29" s="25" t="n">
        <v>3495049</v>
      </c>
      <c r="F29" s="25" t="n">
        <v>502846</v>
      </c>
      <c r="G29" s="25" t="n">
        <v>1449044</v>
      </c>
      <c r="H29" s="25" t="n">
        <v>1443742</v>
      </c>
      <c r="I29" s="25" t="n">
        <v>11189637</v>
      </c>
      <c r="J29" s="25" t="n">
        <v>11371999</v>
      </c>
      <c r="K29" s="25" t="n">
        <v>2780420</v>
      </c>
      <c r="L29" s="25" t="n">
        <v>5738248</v>
      </c>
    </row>
  </sheetData>
  <mergeCells count="8">
    <mergeCell ref="A1:L1"/>
    <mergeCell ref="A2:L2"/>
    <mergeCell ref="A3:L3"/>
    <mergeCell ref="C4:L4"/>
    <mergeCell ref="A5:A8"/>
    <mergeCell ref="B5:B8"/>
    <mergeCell ref="C5:L5"/>
    <mergeCell ref="A10:L10"/>
  </mergeCells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8" t="s">
        <v>39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 t="s">
        <v>4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 t="s">
        <v>28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3"/>
      <c r="B4" s="3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29" t="s">
        <v>41</v>
      </c>
      <c r="B5" s="17" t="s">
        <v>42</v>
      </c>
      <c r="C5" s="30" t="s">
        <v>43</v>
      </c>
      <c r="D5" s="30"/>
      <c r="E5" s="30"/>
      <c r="F5" s="30"/>
      <c r="G5" s="30"/>
      <c r="H5" s="30"/>
      <c r="I5" s="30"/>
      <c r="J5" s="30"/>
      <c r="K5" s="30"/>
      <c r="L5" s="30"/>
    </row>
    <row r="6" customFormat="false" ht="12.75" hidden="false" customHeight="false" outlineLevel="0" collapsed="false">
      <c r="A6" s="29"/>
      <c r="B6" s="17"/>
      <c r="D6" s="31"/>
      <c r="F6" s="31"/>
      <c r="H6" s="31"/>
      <c r="J6" s="31"/>
      <c r="K6" s="31"/>
    </row>
    <row r="7" customFormat="false" ht="12.75" hidden="false" customHeight="false" outlineLevel="0" collapsed="false">
      <c r="A7" s="29"/>
      <c r="B7" s="17"/>
      <c r="C7" s="19" t="s">
        <v>44</v>
      </c>
      <c r="D7" s="32" t="s">
        <v>45</v>
      </c>
      <c r="E7" s="33" t="s">
        <v>46</v>
      </c>
      <c r="F7" s="34" t="s">
        <v>47</v>
      </c>
      <c r="G7" s="19" t="s">
        <v>48</v>
      </c>
      <c r="H7" s="34" t="s">
        <v>49</v>
      </c>
      <c r="I7" s="19" t="s">
        <v>50</v>
      </c>
      <c r="J7" s="34" t="s">
        <v>51</v>
      </c>
      <c r="K7" s="34" t="s">
        <v>52</v>
      </c>
      <c r="L7" s="19" t="s">
        <v>53</v>
      </c>
    </row>
    <row r="8" customFormat="false" ht="12.75" hidden="false" customHeight="false" outlineLevel="0" collapsed="false">
      <c r="A8" s="29"/>
      <c r="B8" s="17"/>
      <c r="C8" s="3"/>
      <c r="D8" s="35"/>
      <c r="E8" s="3"/>
      <c r="F8" s="35"/>
      <c r="G8" s="3"/>
      <c r="H8" s="35"/>
      <c r="I8" s="3"/>
      <c r="J8" s="35"/>
      <c r="K8" s="35"/>
      <c r="L8" s="3"/>
    </row>
    <row r="9" customFormat="false" ht="12.75" hidden="false" customHeight="false" outlineLevel="0" collapsed="false">
      <c r="A9" s="36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28" t="s">
        <v>58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26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N12" s="25"/>
    </row>
    <row r="13" customFormat="false" ht="12.75" hidden="false" customHeight="false" outlineLevel="0" collapsed="false">
      <c r="A13" s="26" t="n">
        <v>1990</v>
      </c>
      <c r="B13" s="41" t="n">
        <v>41253250</v>
      </c>
      <c r="C13" s="40" t="n">
        <v>443447</v>
      </c>
      <c r="D13" s="40" t="n">
        <v>2158405</v>
      </c>
      <c r="E13" s="40" t="n">
        <v>3305931</v>
      </c>
      <c r="F13" s="40" t="n">
        <v>391139</v>
      </c>
      <c r="G13" s="40" t="n">
        <v>1169366</v>
      </c>
      <c r="H13" s="40" t="n">
        <v>1496809</v>
      </c>
      <c r="I13" s="40" t="n">
        <v>11735102</v>
      </c>
      <c r="J13" s="40" t="n">
        <v>10346292</v>
      </c>
      <c r="K13" s="40" t="n">
        <v>2313785</v>
      </c>
      <c r="L13" s="40" t="n">
        <v>7892974</v>
      </c>
      <c r="N13" s="25"/>
    </row>
    <row r="14" customFormat="false" ht="12.75" hidden="false" customHeight="false" outlineLevel="0" collapsed="false">
      <c r="A14" s="26" t="n">
        <v>1991</v>
      </c>
      <c r="B14" s="41" t="n">
        <v>41435461</v>
      </c>
      <c r="C14" s="40" t="n">
        <v>405513</v>
      </c>
      <c r="D14" s="40" t="n">
        <v>2212007</v>
      </c>
      <c r="E14" s="40" t="n">
        <v>3359271</v>
      </c>
      <c r="F14" s="40" t="n">
        <v>400631</v>
      </c>
      <c r="G14" s="40" t="n">
        <v>1177009</v>
      </c>
      <c r="H14" s="40" t="n">
        <v>1383185</v>
      </c>
      <c r="I14" s="40" t="n">
        <v>11824733</v>
      </c>
      <c r="J14" s="40" t="n">
        <v>10452326</v>
      </c>
      <c r="K14" s="40" t="n">
        <v>2275132</v>
      </c>
      <c r="L14" s="40" t="n">
        <v>7945654</v>
      </c>
      <c r="N14" s="25"/>
    </row>
    <row r="15" customFormat="false" ht="12.75" hidden="false" customHeight="false" outlineLevel="0" collapsed="false">
      <c r="A15" s="26" t="n">
        <v>1992</v>
      </c>
      <c r="B15" s="41" t="n">
        <v>41674551</v>
      </c>
      <c r="C15" s="40" t="n">
        <v>395867</v>
      </c>
      <c r="D15" s="40" t="n">
        <v>2213076</v>
      </c>
      <c r="E15" s="40" t="n">
        <v>3430911</v>
      </c>
      <c r="F15" s="40" t="n">
        <v>408178</v>
      </c>
      <c r="G15" s="40" t="n">
        <v>1198560</v>
      </c>
      <c r="H15" s="40" t="n">
        <v>1291561</v>
      </c>
      <c r="I15" s="40" t="n">
        <v>11913980</v>
      </c>
      <c r="J15" s="40" t="n">
        <v>10591534</v>
      </c>
      <c r="K15" s="40" t="n">
        <v>2239652</v>
      </c>
      <c r="L15" s="40" t="n">
        <v>7991232</v>
      </c>
      <c r="N15" s="25"/>
    </row>
    <row r="16" customFormat="false" ht="12.75" hidden="false" customHeight="false" outlineLevel="0" collapsed="false">
      <c r="A16" s="26" t="n">
        <v>1993</v>
      </c>
      <c r="B16" s="41" t="n">
        <v>41819609</v>
      </c>
      <c r="C16" s="40" t="n">
        <v>388870</v>
      </c>
      <c r="D16" s="40" t="n">
        <v>2181552</v>
      </c>
      <c r="E16" s="40" t="n">
        <v>3492321</v>
      </c>
      <c r="F16" s="40" t="n">
        <v>417963</v>
      </c>
      <c r="G16" s="40" t="n">
        <v>1228849</v>
      </c>
      <c r="H16" s="40" t="n">
        <v>1236877</v>
      </c>
      <c r="I16" s="40" t="n">
        <v>11915844</v>
      </c>
      <c r="J16" s="40" t="n">
        <v>10727327</v>
      </c>
      <c r="K16" s="40" t="n">
        <v>2186607</v>
      </c>
      <c r="L16" s="40" t="n">
        <v>8043399</v>
      </c>
      <c r="N16" s="25"/>
    </row>
    <row r="17" customFormat="false" ht="12.75" hidden="false" customHeight="false" outlineLevel="0" collapsed="false">
      <c r="A17" s="26" t="n">
        <v>1994</v>
      </c>
      <c r="B17" s="41" t="n">
        <v>41893638</v>
      </c>
      <c r="C17" s="40" t="n">
        <v>373952</v>
      </c>
      <c r="D17" s="40" t="n">
        <v>2119048</v>
      </c>
      <c r="E17" s="40" t="n">
        <v>3535381</v>
      </c>
      <c r="F17" s="40" t="n">
        <v>445109</v>
      </c>
      <c r="G17" s="40" t="n">
        <v>1251355</v>
      </c>
      <c r="H17" s="40" t="n">
        <v>1236845</v>
      </c>
      <c r="I17" s="40" t="n">
        <v>11831609</v>
      </c>
      <c r="J17" s="40" t="n">
        <v>10778231</v>
      </c>
      <c r="K17" s="40" t="n">
        <v>2229969</v>
      </c>
      <c r="L17" s="40" t="n">
        <v>8092139</v>
      </c>
      <c r="N17" s="25"/>
    </row>
    <row r="18" customFormat="false" ht="12.75" hidden="false" customHeight="false" outlineLevel="0" collapsed="false">
      <c r="A18" s="26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N18" s="25"/>
    </row>
    <row r="19" customFormat="false" ht="12.75" hidden="false" customHeight="false" outlineLevel="0" collapsed="false">
      <c r="A19" s="26"/>
      <c r="B19" s="41"/>
      <c r="C19" s="40"/>
      <c r="D19" s="40"/>
      <c r="E19" s="40"/>
      <c r="F19" s="40"/>
      <c r="G19" s="40"/>
      <c r="H19" s="40"/>
      <c r="I19" s="40"/>
      <c r="J19" s="40"/>
      <c r="K19" s="40"/>
      <c r="L19" s="40"/>
      <c r="N19" s="25"/>
    </row>
    <row r="20" customFormat="false" ht="12.75" hidden="false" customHeight="false" outlineLevel="0" collapsed="false">
      <c r="A20" s="26" t="n">
        <v>1995</v>
      </c>
      <c r="B20" s="41" t="n">
        <v>41992676</v>
      </c>
      <c r="C20" s="40" t="n">
        <v>373097</v>
      </c>
      <c r="D20" s="40" t="n">
        <v>2054184</v>
      </c>
      <c r="E20" s="40" t="n">
        <v>3572467</v>
      </c>
      <c r="F20" s="40" t="n">
        <v>445677</v>
      </c>
      <c r="G20" s="40" t="n">
        <v>1294521</v>
      </c>
      <c r="H20" s="40" t="n">
        <v>1253041</v>
      </c>
      <c r="I20" s="40" t="n">
        <v>11747923</v>
      </c>
      <c r="J20" s="40" t="n">
        <v>10806962</v>
      </c>
      <c r="K20" s="40" t="n">
        <v>2298143</v>
      </c>
      <c r="L20" s="40" t="n">
        <v>8146661</v>
      </c>
      <c r="N20" s="25"/>
    </row>
    <row r="21" customFormat="false" ht="12.75" hidden="false" customHeight="false" outlineLevel="0" collapsed="false">
      <c r="A21" s="26" t="n">
        <v>1996</v>
      </c>
      <c r="B21" s="41" t="n">
        <v>42057327</v>
      </c>
      <c r="C21" s="40" t="n">
        <v>387111</v>
      </c>
      <c r="D21" s="40" t="n">
        <v>1976264</v>
      </c>
      <c r="E21" s="40" t="n">
        <v>3606580</v>
      </c>
      <c r="F21" s="40" t="n">
        <v>448905</v>
      </c>
      <c r="G21" s="40" t="n">
        <v>1329838</v>
      </c>
      <c r="H21" s="40" t="n">
        <v>1280015</v>
      </c>
      <c r="I21" s="40" t="n">
        <v>11625880</v>
      </c>
      <c r="J21" s="40" t="n">
        <v>10831465</v>
      </c>
      <c r="K21" s="40" t="n">
        <v>2408216</v>
      </c>
      <c r="L21" s="40" t="n">
        <v>8163053</v>
      </c>
      <c r="N21" s="25"/>
    </row>
    <row r="22" customFormat="false" ht="12.75" hidden="false" customHeight="false" outlineLevel="0" collapsed="false">
      <c r="A22" s="26" t="n">
        <v>1997</v>
      </c>
      <c r="B22" s="41" t="n">
        <v>42065068</v>
      </c>
      <c r="C22" s="40" t="n">
        <v>394882</v>
      </c>
      <c r="D22" s="40" t="n">
        <v>1945057</v>
      </c>
      <c r="E22" s="40" t="n">
        <v>3596740</v>
      </c>
      <c r="F22" s="40" t="n">
        <v>438961</v>
      </c>
      <c r="G22" s="40" t="n">
        <v>1356430</v>
      </c>
      <c r="H22" s="40" t="n">
        <v>1297646</v>
      </c>
      <c r="I22" s="40" t="n">
        <v>11472092</v>
      </c>
      <c r="J22" s="40" t="n">
        <v>10852221</v>
      </c>
      <c r="K22" s="40" t="n">
        <v>2538339</v>
      </c>
      <c r="L22" s="40" t="n">
        <v>8172700</v>
      </c>
      <c r="N22" s="25"/>
    </row>
    <row r="23" customFormat="false" ht="12.75" hidden="false" customHeight="false" outlineLevel="0" collapsed="false">
      <c r="A23" s="26" t="n">
        <v>1998</v>
      </c>
      <c r="B23" s="41" t="n">
        <v>42032869</v>
      </c>
      <c r="C23" s="40" t="n">
        <v>382119</v>
      </c>
      <c r="D23" s="40" t="n">
        <v>1933057</v>
      </c>
      <c r="E23" s="40" t="n">
        <v>3567444</v>
      </c>
      <c r="F23" s="40" t="n">
        <v>435691</v>
      </c>
      <c r="G23" s="40" t="n">
        <v>1344075</v>
      </c>
      <c r="H23" s="40" t="n">
        <v>1333801</v>
      </c>
      <c r="I23" s="40" t="n">
        <v>11306279</v>
      </c>
      <c r="J23" s="40" t="n">
        <v>10846626</v>
      </c>
      <c r="K23" s="40" t="n">
        <v>2707117</v>
      </c>
      <c r="L23" s="40" t="n">
        <v>8176660</v>
      </c>
      <c r="N23" s="25"/>
    </row>
    <row r="24" customFormat="false" ht="12.75" hidden="false" customHeight="false" outlineLevel="0" collapsed="false">
      <c r="A24" s="26" t="n">
        <v>1999</v>
      </c>
      <c r="B24" s="41" t="n">
        <v>42072699</v>
      </c>
      <c r="C24" s="40" t="n">
        <v>374795</v>
      </c>
      <c r="D24" s="40" t="n">
        <v>1926886</v>
      </c>
      <c r="E24" s="40" t="n">
        <v>3536748</v>
      </c>
      <c r="F24" s="40" t="n">
        <v>439440</v>
      </c>
      <c r="G24" s="40" t="n">
        <v>1334269</v>
      </c>
      <c r="H24" s="40" t="n">
        <v>1367887</v>
      </c>
      <c r="I24" s="40" t="n">
        <v>11143292</v>
      </c>
      <c r="J24" s="40" t="n">
        <v>10849011</v>
      </c>
      <c r="K24" s="40" t="n">
        <v>2824549</v>
      </c>
      <c r="L24" s="40" t="n">
        <v>8275822</v>
      </c>
    </row>
    <row r="25" customFormat="false" ht="12.75" hidden="false" customHeight="false" outlineLevel="0" collapsed="false">
      <c r="B25" s="42"/>
    </row>
    <row r="26" customFormat="false" ht="12.75" hidden="false" customHeight="false" outlineLevel="0" collapsed="false">
      <c r="B26" s="42"/>
    </row>
    <row r="27" customFormat="false" ht="12.75" hidden="false" customHeight="false" outlineLevel="0" collapsed="false">
      <c r="A27" s="26" t="n">
        <v>2000</v>
      </c>
      <c r="B27" s="24" t="n">
        <v>42103004</v>
      </c>
      <c r="C27" s="25" t="n">
        <v>373556</v>
      </c>
      <c r="D27" s="25" t="n">
        <v>1923026</v>
      </c>
      <c r="E27" s="25" t="n">
        <v>3467695</v>
      </c>
      <c r="F27" s="25" t="n">
        <v>455794</v>
      </c>
      <c r="G27" s="25" t="n">
        <v>1324981</v>
      </c>
      <c r="H27" s="25" t="n">
        <v>1395260</v>
      </c>
      <c r="I27" s="25" t="n">
        <v>10970385</v>
      </c>
      <c r="J27" s="25" t="n">
        <v>10868022</v>
      </c>
      <c r="K27" s="25" t="n">
        <v>2916823</v>
      </c>
      <c r="L27" s="25" t="n">
        <v>8407462</v>
      </c>
    </row>
    <row r="28" customFormat="false" ht="12.75" hidden="false" customHeight="false" outlineLevel="0" collapsed="false">
      <c r="A28" s="26" t="n">
        <v>2001</v>
      </c>
      <c r="B28" s="24" t="n">
        <v>42165633</v>
      </c>
      <c r="C28" s="25" t="n">
        <v>357532</v>
      </c>
      <c r="D28" s="25" t="n">
        <v>1927066</v>
      </c>
      <c r="E28" s="25" t="n">
        <v>3393208</v>
      </c>
      <c r="F28" s="25" t="n">
        <v>464179</v>
      </c>
      <c r="G28" s="25" t="n">
        <v>1343810</v>
      </c>
      <c r="H28" s="25" t="n">
        <v>1388717</v>
      </c>
      <c r="I28" s="25" t="n">
        <v>10828470</v>
      </c>
      <c r="J28" s="25" t="n">
        <v>10950122</v>
      </c>
      <c r="K28" s="25" t="n">
        <v>2957574</v>
      </c>
      <c r="L28" s="25" t="n">
        <v>8554955</v>
      </c>
    </row>
    <row r="29" customFormat="false" ht="12.75" hidden="false" customHeight="false" outlineLevel="0" collapsed="false">
      <c r="A29" s="26" t="n">
        <v>2002</v>
      </c>
      <c r="B29" s="24" t="n">
        <v>42191801</v>
      </c>
      <c r="C29" s="25" t="n">
        <v>349961</v>
      </c>
      <c r="D29" s="25" t="n">
        <v>1899666</v>
      </c>
      <c r="E29" s="25" t="n">
        <v>3317989</v>
      </c>
      <c r="F29" s="25" t="n">
        <v>476175</v>
      </c>
      <c r="G29" s="25" t="n">
        <v>1372033</v>
      </c>
      <c r="H29" s="25" t="n">
        <v>1378550</v>
      </c>
      <c r="I29" s="25" t="n">
        <v>10668201</v>
      </c>
      <c r="J29" s="25" t="n">
        <v>11145507</v>
      </c>
      <c r="K29" s="25" t="n">
        <v>2883148</v>
      </c>
      <c r="L29" s="25" t="n">
        <v>8700571</v>
      </c>
    </row>
  </sheetData>
  <mergeCells count="7">
    <mergeCell ref="A1:L1"/>
    <mergeCell ref="A2:L2"/>
    <mergeCell ref="A3:L3"/>
    <mergeCell ref="A5:A8"/>
    <mergeCell ref="B5:B8"/>
    <mergeCell ref="C5:L5"/>
    <mergeCell ref="A10:L10"/>
  </mergeCells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 t="s">
        <v>59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3"/>
      <c r="B4" s="3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29" t="s">
        <v>41</v>
      </c>
      <c r="B5" s="17" t="s">
        <v>42</v>
      </c>
      <c r="C5" s="30" t="s">
        <v>43</v>
      </c>
      <c r="D5" s="30"/>
      <c r="E5" s="30"/>
      <c r="F5" s="30"/>
      <c r="G5" s="30"/>
      <c r="H5" s="30"/>
      <c r="I5" s="30"/>
      <c r="J5" s="30"/>
      <c r="K5" s="30"/>
      <c r="L5" s="30"/>
    </row>
    <row r="6" customFormat="false" ht="12.75" hidden="false" customHeight="false" outlineLevel="0" collapsed="false">
      <c r="A6" s="29"/>
      <c r="B6" s="17"/>
      <c r="D6" s="31"/>
      <c r="F6" s="31"/>
      <c r="H6" s="31"/>
      <c r="J6" s="31"/>
      <c r="K6" s="31"/>
    </row>
    <row r="7" customFormat="false" ht="12.75" hidden="false" customHeight="false" outlineLevel="0" collapsed="false">
      <c r="A7" s="29"/>
      <c r="B7" s="17"/>
      <c r="C7" s="19" t="s">
        <v>44</v>
      </c>
      <c r="D7" s="32" t="s">
        <v>45</v>
      </c>
      <c r="E7" s="33" t="s">
        <v>46</v>
      </c>
      <c r="F7" s="34" t="s">
        <v>47</v>
      </c>
      <c r="G7" s="19" t="s">
        <v>48</v>
      </c>
      <c r="H7" s="34" t="s">
        <v>49</v>
      </c>
      <c r="I7" s="19" t="s">
        <v>50</v>
      </c>
      <c r="J7" s="34" t="s">
        <v>51</v>
      </c>
      <c r="K7" s="34" t="s">
        <v>52</v>
      </c>
      <c r="L7" s="19" t="s">
        <v>53</v>
      </c>
    </row>
    <row r="8" customFormat="false" ht="12.75" hidden="false" customHeight="false" outlineLevel="0" collapsed="false">
      <c r="A8" s="29"/>
      <c r="B8" s="17"/>
      <c r="C8" s="3"/>
      <c r="D8" s="35"/>
      <c r="E8" s="3"/>
      <c r="F8" s="35"/>
      <c r="G8" s="3"/>
      <c r="H8" s="35"/>
      <c r="I8" s="3"/>
      <c r="J8" s="35"/>
      <c r="K8" s="35"/>
      <c r="L8" s="3"/>
    </row>
    <row r="10" customFormat="false" ht="12.75" hidden="false" customHeight="false" outlineLevel="0" collapsed="false">
      <c r="A10" s="28" t="s">
        <v>5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2" customFormat="false" ht="12.75" hidden="false" customHeight="false" outlineLevel="0" collapsed="false">
      <c r="A12" s="26" t="n">
        <v>1950</v>
      </c>
      <c r="B12" s="24" t="n">
        <v>50958125</v>
      </c>
      <c r="C12" s="25" t="n">
        <v>775090</v>
      </c>
      <c r="D12" s="25" t="n">
        <v>3379284</v>
      </c>
      <c r="E12" s="25" t="n">
        <v>6840830</v>
      </c>
      <c r="F12" s="25" t="n">
        <v>859781</v>
      </c>
      <c r="G12" s="25" t="n">
        <v>2315047</v>
      </c>
      <c r="H12" s="25" t="n">
        <v>2139696</v>
      </c>
      <c r="I12" s="25" t="n">
        <v>13186392</v>
      </c>
      <c r="J12" s="25" t="n">
        <v>14311390</v>
      </c>
      <c r="K12" s="25" t="n">
        <v>2344987</v>
      </c>
      <c r="L12" s="25" t="n">
        <v>4805628</v>
      </c>
      <c r="M12" s="25"/>
      <c r="N12" s="25"/>
    </row>
    <row r="13" customFormat="false" ht="12.75" hidden="false" customHeight="false" outlineLevel="0" collapsed="false">
      <c r="A13" s="26" t="n">
        <v>1955</v>
      </c>
      <c r="B13" s="24" t="n">
        <v>53517683</v>
      </c>
      <c r="C13" s="25" t="n">
        <v>790725</v>
      </c>
      <c r="D13" s="25" t="n">
        <v>3842494</v>
      </c>
      <c r="E13" s="25" t="n">
        <v>5678969</v>
      </c>
      <c r="F13" s="25" t="n">
        <v>924257</v>
      </c>
      <c r="G13" s="25" t="n">
        <v>2947107</v>
      </c>
      <c r="H13" s="25" t="n">
        <v>2688552</v>
      </c>
      <c r="I13" s="25" t="n">
        <v>13367814</v>
      </c>
      <c r="J13" s="25" t="n">
        <v>15221686</v>
      </c>
      <c r="K13" s="25" t="n">
        <v>2620174</v>
      </c>
      <c r="L13" s="25" t="n">
        <v>5435905</v>
      </c>
      <c r="M13" s="25"/>
      <c r="N13" s="25"/>
    </row>
    <row r="14" customFormat="false" ht="12.75" hidden="false" customHeight="false" outlineLevel="0" collapsed="false">
      <c r="A14" s="26" t="n">
        <v>1960</v>
      </c>
      <c r="B14" s="24" t="n">
        <v>55958321</v>
      </c>
      <c r="C14" s="25" t="n">
        <v>941827</v>
      </c>
      <c r="D14" s="25" t="n">
        <v>4292584</v>
      </c>
      <c r="E14" s="25" t="n">
        <v>6174741</v>
      </c>
      <c r="F14" s="25" t="n">
        <v>657242</v>
      </c>
      <c r="G14" s="25" t="n">
        <v>2115547</v>
      </c>
      <c r="H14" s="25" t="n">
        <v>2781638</v>
      </c>
      <c r="I14" s="25" t="n">
        <v>15277439</v>
      </c>
      <c r="J14" s="25" t="n">
        <v>14482789</v>
      </c>
      <c r="K14" s="25" t="n">
        <v>3134062</v>
      </c>
      <c r="L14" s="25" t="n">
        <v>6100452</v>
      </c>
      <c r="M14" s="25"/>
      <c r="N14" s="25"/>
    </row>
    <row r="15" customFormat="false" ht="12.75" hidden="false" customHeight="false" outlineLevel="0" collapsed="false">
      <c r="A15" s="26" t="n">
        <v>1965</v>
      </c>
      <c r="B15" s="24" t="n">
        <v>59296591</v>
      </c>
      <c r="C15" s="25" t="n">
        <v>1020843</v>
      </c>
      <c r="D15" s="25" t="n">
        <v>4981499</v>
      </c>
      <c r="E15" s="25" t="n">
        <v>6641931</v>
      </c>
      <c r="F15" s="25" t="n">
        <v>775335</v>
      </c>
      <c r="G15" s="25" t="n">
        <v>2367493</v>
      </c>
      <c r="H15" s="25" t="n">
        <v>2024548</v>
      </c>
      <c r="I15" s="25" t="n">
        <v>16437339</v>
      </c>
      <c r="J15" s="25" t="n">
        <v>14327013</v>
      </c>
      <c r="K15" s="25" t="n">
        <v>3585843</v>
      </c>
      <c r="L15" s="25" t="n">
        <v>7134747</v>
      </c>
      <c r="M15" s="25"/>
      <c r="N15" s="25"/>
    </row>
    <row r="16" customFormat="false" ht="12.75" hidden="false" customHeight="false" outlineLevel="0" collapsed="false">
      <c r="A16" s="26" t="n">
        <v>1970</v>
      </c>
      <c r="B16" s="24" t="n">
        <v>61001164</v>
      </c>
      <c r="C16" s="25" t="n">
        <v>784613</v>
      </c>
      <c r="D16" s="25" t="n">
        <v>4832964</v>
      </c>
      <c r="E16" s="25" t="n">
        <v>7648709</v>
      </c>
      <c r="F16" s="25" t="n">
        <v>836729</v>
      </c>
      <c r="G16" s="25" t="n">
        <v>2411795</v>
      </c>
      <c r="H16" s="25" t="n">
        <v>2435478</v>
      </c>
      <c r="I16" s="25" t="n">
        <v>16245799</v>
      </c>
      <c r="J16" s="25" t="n">
        <v>14001245</v>
      </c>
      <c r="K16" s="25" t="n">
        <v>3684584</v>
      </c>
      <c r="L16" s="25" t="n">
        <v>8119248</v>
      </c>
      <c r="M16" s="25"/>
      <c r="N16" s="25"/>
    </row>
    <row r="17" customFormat="false" ht="12.75" hidden="false" customHeight="false" outlineLevel="0" collapsed="false">
      <c r="A17" s="26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5"/>
      <c r="N17" s="25"/>
    </row>
    <row r="18" customFormat="false" ht="12.75" hidden="false" customHeight="false" outlineLevel="0" collapsed="false">
      <c r="A18" s="26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5"/>
      <c r="N18" s="25"/>
    </row>
    <row r="19" customFormat="false" ht="12.75" hidden="false" customHeight="false" outlineLevel="0" collapsed="false">
      <c r="A19" s="26" t="n">
        <v>1971</v>
      </c>
      <c r="B19" s="24" t="n">
        <v>61502503</v>
      </c>
      <c r="C19" s="25" t="n">
        <v>762827</v>
      </c>
      <c r="D19" s="25" t="n">
        <v>4627837</v>
      </c>
      <c r="E19" s="25" t="n">
        <v>7838571</v>
      </c>
      <c r="F19" s="25" t="n">
        <v>872692</v>
      </c>
      <c r="G19" s="25" t="n">
        <v>2489291</v>
      </c>
      <c r="H19" s="25" t="n">
        <v>2442755</v>
      </c>
      <c r="I19" s="25" t="n">
        <v>16523854</v>
      </c>
      <c r="J19" s="25" t="n">
        <v>13976830</v>
      </c>
      <c r="K19" s="25" t="n">
        <v>3656779</v>
      </c>
      <c r="L19" s="25" t="n">
        <v>8311067</v>
      </c>
      <c r="M19" s="25"/>
      <c r="N19" s="25"/>
    </row>
    <row r="20" customFormat="false" ht="12.75" hidden="false" customHeight="false" outlineLevel="0" collapsed="false">
      <c r="A20" s="26" t="n">
        <v>1972</v>
      </c>
      <c r="B20" s="24" t="n">
        <v>61809378</v>
      </c>
      <c r="C20" s="25" t="n">
        <v>687094</v>
      </c>
      <c r="D20" s="25" t="n">
        <v>4390737</v>
      </c>
      <c r="E20" s="25" t="n">
        <v>8001869</v>
      </c>
      <c r="F20" s="25" t="n">
        <v>893592</v>
      </c>
      <c r="G20" s="25" t="n">
        <v>2564387</v>
      </c>
      <c r="H20" s="25" t="n">
        <v>2492516</v>
      </c>
      <c r="I20" s="25" t="n">
        <v>16739714</v>
      </c>
      <c r="J20" s="25" t="n">
        <v>13887790</v>
      </c>
      <c r="K20" s="25" t="n">
        <v>3650279</v>
      </c>
      <c r="L20" s="25" t="n">
        <v>8501400</v>
      </c>
      <c r="M20" s="25"/>
      <c r="N20" s="25"/>
    </row>
    <row r="21" customFormat="false" ht="12.75" hidden="false" customHeight="false" outlineLevel="0" collapsed="false">
      <c r="A21" s="26" t="n">
        <v>1973</v>
      </c>
      <c r="B21" s="24" t="n">
        <v>62101369</v>
      </c>
      <c r="C21" s="25" t="n">
        <v>623024</v>
      </c>
      <c r="D21" s="25" t="n">
        <v>4098844</v>
      </c>
      <c r="E21" s="25" t="n">
        <v>8096696</v>
      </c>
      <c r="F21" s="25" t="n">
        <v>940400</v>
      </c>
      <c r="G21" s="25" t="n">
        <v>2660400</v>
      </c>
      <c r="H21" s="25" t="n">
        <v>2530383</v>
      </c>
      <c r="I21" s="25" t="n">
        <v>17035106</v>
      </c>
      <c r="J21" s="25" t="n">
        <v>13813723</v>
      </c>
      <c r="K21" s="25" t="n">
        <v>3616934</v>
      </c>
      <c r="L21" s="25" t="n">
        <v>8685859</v>
      </c>
      <c r="M21" s="25"/>
      <c r="N21" s="25"/>
    </row>
    <row r="22" customFormat="false" ht="12.75" hidden="false" customHeight="false" outlineLevel="0" collapsed="false">
      <c r="A22" s="26" t="n">
        <v>1974</v>
      </c>
      <c r="B22" s="24" t="n">
        <v>61991475</v>
      </c>
      <c r="C22" s="25" t="n">
        <v>614537</v>
      </c>
      <c r="D22" s="25" t="n">
        <v>3778991</v>
      </c>
      <c r="E22" s="25" t="n">
        <v>8121705</v>
      </c>
      <c r="F22" s="25" t="n">
        <v>968560</v>
      </c>
      <c r="G22" s="25" t="n">
        <v>2744097</v>
      </c>
      <c r="H22" s="25" t="n">
        <v>2569398</v>
      </c>
      <c r="I22" s="25" t="n">
        <v>16896111</v>
      </c>
      <c r="J22" s="25" t="n">
        <v>13871501</v>
      </c>
      <c r="K22" s="25" t="n">
        <v>3560280</v>
      </c>
      <c r="L22" s="25" t="n">
        <v>8866295</v>
      </c>
      <c r="M22" s="25"/>
      <c r="N22" s="25"/>
    </row>
    <row r="23" customFormat="false" ht="12.75" hidden="false" customHeight="false" outlineLevel="0" collapsed="false">
      <c r="A23" s="26" t="n">
        <v>1975</v>
      </c>
      <c r="B23" s="24" t="n">
        <v>61644624</v>
      </c>
      <c r="C23" s="25" t="n">
        <v>587834</v>
      </c>
      <c r="D23" s="25" t="n">
        <v>3481388</v>
      </c>
      <c r="E23" s="25" t="n">
        <v>8016849</v>
      </c>
      <c r="F23" s="25" t="n">
        <v>997966</v>
      </c>
      <c r="G23" s="25" t="n">
        <v>2816737</v>
      </c>
      <c r="H23" s="25" t="n">
        <v>2600441</v>
      </c>
      <c r="I23" s="25" t="n">
        <v>16662982</v>
      </c>
      <c r="J23" s="25" t="n">
        <v>14110260</v>
      </c>
      <c r="K23" s="25" t="n">
        <v>3365435</v>
      </c>
      <c r="L23" s="25" t="n">
        <v>9004732</v>
      </c>
      <c r="M23" s="25"/>
      <c r="N23" s="25"/>
    </row>
    <row r="24" customFormat="false" ht="12.75" hidden="false" customHeight="false" outlineLevel="0" collapsed="false">
      <c r="A24" s="26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5"/>
      <c r="N24" s="25"/>
    </row>
    <row r="25" customFormat="false" ht="12.75" hidden="false" customHeight="false" outlineLevel="0" collapsed="false">
      <c r="A25" s="26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25"/>
      <c r="N25" s="25"/>
    </row>
    <row r="26" customFormat="false" ht="12.75" hidden="false" customHeight="false" outlineLevel="0" collapsed="false">
      <c r="A26" s="26" t="n">
        <v>1976</v>
      </c>
      <c r="B26" s="24" t="n">
        <v>61441996</v>
      </c>
      <c r="C26" s="25" t="n">
        <v>593752</v>
      </c>
      <c r="D26" s="25" t="n">
        <v>3256888</v>
      </c>
      <c r="E26" s="25" t="n">
        <v>7808940</v>
      </c>
      <c r="F26" s="25" t="n">
        <v>1004366</v>
      </c>
      <c r="G26" s="25" t="n">
        <v>2915007</v>
      </c>
      <c r="H26" s="25" t="n">
        <v>2671737</v>
      </c>
      <c r="I26" s="25" t="n">
        <v>16480041</v>
      </c>
      <c r="J26" s="25" t="n">
        <v>14517092</v>
      </c>
      <c r="K26" s="25" t="n">
        <v>3061626</v>
      </c>
      <c r="L26" s="25" t="n">
        <v>9132547</v>
      </c>
      <c r="M26" s="25"/>
      <c r="N26" s="25"/>
    </row>
    <row r="27" customFormat="false" ht="12.75" hidden="false" customHeight="false" outlineLevel="0" collapsed="false">
      <c r="A27" s="26" t="n">
        <v>1977</v>
      </c>
      <c r="B27" s="24" t="n">
        <v>61352745</v>
      </c>
      <c r="C27" s="25" t="n">
        <v>575696</v>
      </c>
      <c r="D27" s="25" t="n">
        <v>3077076</v>
      </c>
      <c r="E27" s="25" t="n">
        <v>7535779</v>
      </c>
      <c r="F27" s="25" t="n">
        <v>1043525</v>
      </c>
      <c r="G27" s="25" t="n">
        <v>2983179</v>
      </c>
      <c r="H27" s="25" t="n">
        <v>2761503</v>
      </c>
      <c r="I27" s="25" t="n">
        <v>16385749</v>
      </c>
      <c r="J27" s="25" t="n">
        <v>14987090</v>
      </c>
      <c r="K27" s="25" t="n">
        <v>2695862</v>
      </c>
      <c r="L27" s="25" t="n">
        <v>9307286</v>
      </c>
      <c r="M27" s="25"/>
      <c r="N27" s="25"/>
    </row>
    <row r="28" customFormat="false" ht="12.75" hidden="false" customHeight="false" outlineLevel="0" collapsed="false">
      <c r="A28" s="26" t="n">
        <v>1978</v>
      </c>
      <c r="B28" s="24" t="n">
        <v>61321663</v>
      </c>
      <c r="C28" s="25" t="n">
        <v>571432</v>
      </c>
      <c r="D28" s="25" t="n">
        <v>2971643</v>
      </c>
      <c r="E28" s="25" t="n">
        <v>7185550</v>
      </c>
      <c r="F28" s="25" t="n">
        <v>1060533</v>
      </c>
      <c r="G28" s="25" t="n">
        <v>3066351</v>
      </c>
      <c r="H28" s="25" t="n">
        <v>2856462</v>
      </c>
      <c r="I28" s="25" t="n">
        <v>16297048</v>
      </c>
      <c r="J28" s="25" t="n">
        <v>15507443</v>
      </c>
      <c r="K28" s="25" t="n">
        <v>2363187</v>
      </c>
      <c r="L28" s="25" t="n">
        <v>9442014</v>
      </c>
      <c r="M28" s="25"/>
      <c r="N28" s="25"/>
    </row>
    <row r="29" customFormat="false" ht="12.75" hidden="false" customHeight="false" outlineLevel="0" collapsed="false">
      <c r="A29" s="26" t="n">
        <v>1979</v>
      </c>
      <c r="B29" s="24" t="n">
        <v>61439342</v>
      </c>
      <c r="C29" s="25" t="n">
        <v>578555</v>
      </c>
      <c r="D29" s="25" t="n">
        <v>2937191</v>
      </c>
      <c r="E29" s="25" t="n">
        <v>6801392</v>
      </c>
      <c r="F29" s="25" t="n">
        <v>1046270</v>
      </c>
      <c r="G29" s="25" t="n">
        <v>3149005</v>
      </c>
      <c r="H29" s="25" t="n">
        <v>2974359</v>
      </c>
      <c r="I29" s="25" t="n">
        <v>16235367</v>
      </c>
      <c r="J29" s="25" t="n">
        <v>15913238</v>
      </c>
      <c r="K29" s="25" t="n">
        <v>2240606</v>
      </c>
      <c r="L29" s="25" t="n">
        <v>9563359</v>
      </c>
      <c r="M29" s="25"/>
      <c r="N29" s="25"/>
    </row>
    <row r="30" customFormat="false" ht="12.75" hidden="false" customHeight="false" outlineLevel="0" collapsed="false">
      <c r="A30" s="26" t="n">
        <v>1980</v>
      </c>
      <c r="B30" s="24" t="n">
        <v>61657945</v>
      </c>
      <c r="C30" s="25" t="n">
        <v>617152</v>
      </c>
      <c r="D30" s="25" t="n">
        <v>2924923</v>
      </c>
      <c r="E30" s="25" t="n">
        <v>6410855</v>
      </c>
      <c r="F30" s="25" t="n">
        <v>1050075</v>
      </c>
      <c r="G30" s="25" t="n">
        <v>3212557</v>
      </c>
      <c r="H30" s="25" t="n">
        <v>3066507</v>
      </c>
      <c r="I30" s="25" t="n">
        <v>16239082</v>
      </c>
      <c r="J30" s="25" t="n">
        <v>16170795</v>
      </c>
      <c r="K30" s="25" t="n">
        <v>2431468</v>
      </c>
      <c r="L30" s="25" t="n">
        <v>9534531</v>
      </c>
      <c r="M30" s="25"/>
      <c r="N30" s="25"/>
    </row>
    <row r="31" customFormat="false" ht="12.75" hidden="false" customHeight="false" outlineLevel="0" collapsed="false">
      <c r="A31" s="26"/>
      <c r="B31" s="41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25"/>
      <c r="N31" s="25"/>
    </row>
    <row r="32" customFormat="false" ht="12.75" hidden="false" customHeight="false" outlineLevel="0" collapsed="false">
      <c r="A32" s="26"/>
      <c r="B32" s="41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25"/>
      <c r="N32" s="25"/>
    </row>
    <row r="33" customFormat="false" ht="12.75" hidden="false" customHeight="false" outlineLevel="0" collapsed="false">
      <c r="A33" s="26" t="n">
        <v>1981</v>
      </c>
      <c r="B33" s="24" t="n">
        <v>61712689</v>
      </c>
      <c r="C33" s="25" t="n">
        <v>621031</v>
      </c>
      <c r="D33" s="25" t="n">
        <v>2958878</v>
      </c>
      <c r="E33" s="25" t="n">
        <v>6004794</v>
      </c>
      <c r="F33" s="25" t="n">
        <v>1019274</v>
      </c>
      <c r="G33" s="25" t="n">
        <v>3211641</v>
      </c>
      <c r="H33" s="25" t="n">
        <v>3151031</v>
      </c>
      <c r="I33" s="25" t="n">
        <v>16292120</v>
      </c>
      <c r="J33" s="25" t="n">
        <v>16339594</v>
      </c>
      <c r="K33" s="25" t="n">
        <v>2744001</v>
      </c>
      <c r="L33" s="25" t="n">
        <v>9370325</v>
      </c>
      <c r="M33" s="25"/>
      <c r="N33" s="25"/>
    </row>
    <row r="34" customFormat="false" ht="12.75" hidden="false" customHeight="false" outlineLevel="0" collapsed="false">
      <c r="A34" s="26" t="n">
        <v>1982</v>
      </c>
      <c r="B34" s="24" t="n">
        <v>61546101</v>
      </c>
      <c r="C34" s="25" t="n">
        <v>616631</v>
      </c>
      <c r="D34" s="25" t="n">
        <v>2969282</v>
      </c>
      <c r="E34" s="25" t="n">
        <v>5607819</v>
      </c>
      <c r="F34" s="25" t="n">
        <v>983266</v>
      </c>
      <c r="G34" s="25" t="n">
        <v>3140602</v>
      </c>
      <c r="H34" s="25" t="n">
        <v>3207476</v>
      </c>
      <c r="I34" s="25" t="n">
        <v>16441327</v>
      </c>
      <c r="J34" s="25" t="n">
        <v>16351849</v>
      </c>
      <c r="K34" s="25" t="n">
        <v>3054592</v>
      </c>
      <c r="L34" s="25" t="n">
        <v>9173257</v>
      </c>
      <c r="M34" s="25"/>
      <c r="N34" s="25"/>
    </row>
    <row r="35" customFormat="false" ht="12.75" hidden="false" customHeight="false" outlineLevel="0" collapsed="false">
      <c r="A35" s="26" t="n">
        <v>1983</v>
      </c>
      <c r="B35" s="24" t="n">
        <v>61306669</v>
      </c>
      <c r="C35" s="25" t="n">
        <v>590215</v>
      </c>
      <c r="D35" s="25" t="n">
        <v>2990254</v>
      </c>
      <c r="E35" s="25" t="n">
        <v>5243176</v>
      </c>
      <c r="F35" s="25" t="n">
        <v>914252</v>
      </c>
      <c r="G35" s="25" t="n">
        <v>3054708</v>
      </c>
      <c r="H35" s="25" t="n">
        <v>3228645</v>
      </c>
      <c r="I35" s="25" t="n">
        <v>16584946</v>
      </c>
      <c r="J35" s="25" t="n">
        <v>16409452</v>
      </c>
      <c r="K35" s="25" t="n">
        <v>3310318</v>
      </c>
      <c r="L35" s="25" t="n">
        <v>8980703</v>
      </c>
      <c r="M35" s="25"/>
      <c r="N35" s="25"/>
    </row>
    <row r="36" customFormat="false" ht="12.75" hidden="false" customHeight="false" outlineLevel="0" collapsed="false">
      <c r="A36" s="26" t="n">
        <v>1984</v>
      </c>
      <c r="B36" s="24" t="n">
        <v>61049256</v>
      </c>
      <c r="C36" s="25" t="n">
        <v>580343</v>
      </c>
      <c r="D36" s="25" t="n">
        <v>2989092</v>
      </c>
      <c r="E36" s="25" t="n">
        <v>4963541</v>
      </c>
      <c r="F36" s="25" t="n">
        <v>808388</v>
      </c>
      <c r="G36" s="25" t="n">
        <v>2905583</v>
      </c>
      <c r="H36" s="25" t="n">
        <v>3208837</v>
      </c>
      <c r="I36" s="25" t="n">
        <v>16814295</v>
      </c>
      <c r="J36" s="25" t="n">
        <v>16407168</v>
      </c>
      <c r="K36" s="25" t="n">
        <v>3391205</v>
      </c>
      <c r="L36" s="25" t="n">
        <v>8980804</v>
      </c>
      <c r="M36" s="25"/>
      <c r="N36" s="25"/>
    </row>
    <row r="37" customFormat="false" ht="12.75" hidden="false" customHeight="false" outlineLevel="0" collapsed="false">
      <c r="A37" s="26" t="n">
        <v>1985</v>
      </c>
      <c r="B37" s="24" t="n">
        <v>61020474</v>
      </c>
      <c r="C37" s="25" t="n">
        <v>584304</v>
      </c>
      <c r="D37" s="25" t="n">
        <v>3001762</v>
      </c>
      <c r="E37" s="25" t="n">
        <v>4766587</v>
      </c>
      <c r="F37" s="25" t="n">
        <v>773783</v>
      </c>
      <c r="G37" s="25" t="n">
        <v>2703629</v>
      </c>
      <c r="H37" s="25" t="n">
        <v>3146909</v>
      </c>
      <c r="I37" s="25" t="n">
        <v>17330764</v>
      </c>
      <c r="J37" s="25" t="n">
        <v>16230323</v>
      </c>
      <c r="K37" s="25" t="n">
        <v>3355710</v>
      </c>
      <c r="L37" s="25" t="n">
        <v>9126703</v>
      </c>
      <c r="M37" s="25"/>
      <c r="N37" s="25"/>
    </row>
    <row r="38" customFormat="false" ht="12.75" hidden="false" customHeight="false" outlineLevel="0" collapsed="false">
      <c r="A38" s="26"/>
      <c r="B38" s="44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25"/>
      <c r="N38" s="25"/>
    </row>
    <row r="39" customFormat="false" ht="12.75" hidden="false" customHeight="false" outlineLevel="0" collapsed="false">
      <c r="A39" s="26" t="n">
        <v>1986</v>
      </c>
      <c r="B39" s="24" t="n">
        <v>61140461</v>
      </c>
      <c r="C39" s="25" t="n">
        <v>625121</v>
      </c>
      <c r="D39" s="25" t="n">
        <v>2994319</v>
      </c>
      <c r="E39" s="25" t="n">
        <v>4707113</v>
      </c>
      <c r="F39" s="25" t="n">
        <v>691263</v>
      </c>
      <c r="G39" s="25" t="n">
        <v>2509388</v>
      </c>
      <c r="H39" s="25" t="n">
        <v>3076436</v>
      </c>
      <c r="I39" s="25" t="n">
        <v>17776935</v>
      </c>
      <c r="J39" s="25" t="n">
        <v>16176352</v>
      </c>
      <c r="K39" s="25" t="n">
        <v>3310442</v>
      </c>
      <c r="L39" s="25" t="n">
        <v>9273092</v>
      </c>
      <c r="M39" s="25"/>
      <c r="N39" s="25"/>
    </row>
    <row r="40" customFormat="false" ht="12.75" hidden="false" customHeight="false" outlineLevel="0" collapsed="false">
      <c r="A40" s="26" t="n">
        <v>1987</v>
      </c>
      <c r="B40" s="24" t="n">
        <v>61238079</v>
      </c>
      <c r="C40" s="25" t="n">
        <v>636933</v>
      </c>
      <c r="D40" s="25" t="n">
        <v>2996783</v>
      </c>
      <c r="E40" s="25" t="n">
        <v>4691208</v>
      </c>
      <c r="F40" s="25" t="n">
        <v>615872</v>
      </c>
      <c r="G40" s="25" t="n">
        <v>2293126</v>
      </c>
      <c r="H40" s="25" t="n">
        <v>2943996</v>
      </c>
      <c r="I40" s="25" t="n">
        <v>17939399</v>
      </c>
      <c r="J40" s="25" t="n">
        <v>16381038</v>
      </c>
      <c r="K40" s="25" t="n">
        <v>3323982</v>
      </c>
      <c r="L40" s="25" t="n">
        <v>9415742</v>
      </c>
      <c r="M40" s="25"/>
      <c r="N40" s="25"/>
    </row>
    <row r="41" customFormat="false" ht="12.75" hidden="false" customHeight="false" outlineLevel="0" collapsed="false">
      <c r="A41" s="26" t="n">
        <v>1988</v>
      </c>
      <c r="B41" s="24" t="n">
        <v>61715103</v>
      </c>
      <c r="C41" s="25" t="n">
        <v>678404</v>
      </c>
      <c r="D41" s="25" t="n">
        <v>3069332</v>
      </c>
      <c r="E41" s="25" t="n">
        <v>4768734</v>
      </c>
      <c r="F41" s="25" t="n">
        <v>607055</v>
      </c>
      <c r="G41" s="25" t="n">
        <v>2109680</v>
      </c>
      <c r="H41" s="25" t="n">
        <v>2769304</v>
      </c>
      <c r="I41" s="25" t="n">
        <v>18346031</v>
      </c>
      <c r="J41" s="25" t="n">
        <v>16454137</v>
      </c>
      <c r="K41" s="25" t="n">
        <v>3397409</v>
      </c>
      <c r="L41" s="25" t="n">
        <v>9515017</v>
      </c>
      <c r="M41" s="25"/>
      <c r="N41" s="25"/>
    </row>
    <row r="42" customFormat="false" ht="12.75" hidden="false" customHeight="false" outlineLevel="0" collapsed="false">
      <c r="A42" s="26" t="n">
        <v>1989</v>
      </c>
      <c r="B42" s="24" t="n">
        <v>62679035</v>
      </c>
      <c r="C42" s="25" t="n">
        <v>686693</v>
      </c>
      <c r="D42" s="25" t="n">
        <v>3236453</v>
      </c>
      <c r="E42" s="25" t="n">
        <v>4914814</v>
      </c>
      <c r="F42" s="25" t="n">
        <v>598447</v>
      </c>
      <c r="G42" s="25" t="n">
        <v>1974466</v>
      </c>
      <c r="H42" s="25" t="n">
        <v>2622057</v>
      </c>
      <c r="I42" s="25" t="n">
        <v>18923208</v>
      </c>
      <c r="J42" s="25" t="n">
        <v>16648138</v>
      </c>
      <c r="K42" s="25" t="n">
        <v>3460510</v>
      </c>
      <c r="L42" s="25" t="n">
        <v>9614249</v>
      </c>
      <c r="M42" s="25"/>
      <c r="N42" s="25"/>
    </row>
    <row r="43" customFormat="false" ht="12.75" hidden="false" customHeight="false" outlineLevel="0" collapsed="false">
      <c r="A43" s="26" t="n">
        <v>1990</v>
      </c>
      <c r="B43" s="24" t="n">
        <v>63725653</v>
      </c>
      <c r="C43" s="25" t="n">
        <v>730152</v>
      </c>
      <c r="D43" s="25" t="n">
        <v>3395195</v>
      </c>
      <c r="E43" s="25" t="n">
        <v>5042071</v>
      </c>
      <c r="F43" s="25" t="n">
        <v>622589</v>
      </c>
      <c r="G43" s="25" t="n">
        <v>1903301</v>
      </c>
      <c r="H43" s="25" t="n">
        <v>2461278</v>
      </c>
      <c r="I43" s="25" t="n">
        <v>19472158</v>
      </c>
      <c r="J43" s="25" t="n">
        <v>16854045</v>
      </c>
      <c r="K43" s="25" t="n">
        <v>3500859</v>
      </c>
      <c r="L43" s="25" t="n">
        <v>9744005</v>
      </c>
      <c r="M43" s="25"/>
      <c r="N43" s="25"/>
    </row>
    <row r="44" customFormat="false" ht="12.75" hidden="false" customHeight="false" outlineLevel="0" collapsed="false">
      <c r="A44" s="26"/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25"/>
      <c r="N44" s="25"/>
    </row>
    <row r="45" customFormat="false" ht="12.75" hidden="false" customHeight="false" outlineLevel="0" collapsed="false">
      <c r="A45" s="26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25"/>
      <c r="N45" s="25"/>
    </row>
    <row r="46" customFormat="false" ht="12.75" hidden="false" customHeight="false" outlineLevel="0" collapsed="false">
      <c r="A46" s="26" t="n">
        <v>1991</v>
      </c>
      <c r="B46" s="24" t="n">
        <v>64484787</v>
      </c>
      <c r="C46" s="25" t="n">
        <v>725903</v>
      </c>
      <c r="D46" s="25" t="n">
        <v>3555762</v>
      </c>
      <c r="E46" s="25" t="n">
        <v>5159959</v>
      </c>
      <c r="F46" s="25" t="n">
        <v>618239</v>
      </c>
      <c r="G46" s="25" t="n">
        <v>1916780</v>
      </c>
      <c r="H46" s="25" t="n">
        <v>2298942</v>
      </c>
      <c r="I46" s="25" t="n">
        <v>19813326</v>
      </c>
      <c r="J46" s="25" t="n">
        <v>17039471</v>
      </c>
      <c r="K46" s="25" t="n">
        <v>3490550</v>
      </c>
      <c r="L46" s="25" t="n">
        <v>9865855</v>
      </c>
      <c r="M46" s="25"/>
      <c r="N46" s="25"/>
    </row>
    <row r="47" customFormat="false" ht="12.75" hidden="false" customHeight="false" outlineLevel="0" collapsed="false">
      <c r="A47" s="26" t="n">
        <v>1992</v>
      </c>
      <c r="B47" s="24" t="n">
        <v>65289234</v>
      </c>
      <c r="C47" s="25" t="n">
        <v>723600</v>
      </c>
      <c r="D47" s="25" t="n">
        <v>3661227</v>
      </c>
      <c r="E47" s="25" t="n">
        <v>5315997</v>
      </c>
      <c r="F47" s="25" t="n">
        <v>627372</v>
      </c>
      <c r="G47" s="25" t="n">
        <v>1925310</v>
      </c>
      <c r="H47" s="25" t="n">
        <v>2166302</v>
      </c>
      <c r="I47" s="25" t="n">
        <v>20135944</v>
      </c>
      <c r="J47" s="25" t="n">
        <v>17275176</v>
      </c>
      <c r="K47" s="25" t="n">
        <v>3459116</v>
      </c>
      <c r="L47" s="25" t="n">
        <v>9999190</v>
      </c>
      <c r="M47" s="25"/>
      <c r="N47" s="25"/>
    </row>
    <row r="48" customFormat="false" ht="12.75" hidden="false" customHeight="false" outlineLevel="0" collapsed="false">
      <c r="A48" s="26" t="n">
        <v>1993</v>
      </c>
      <c r="B48" s="24" t="n">
        <v>65739665</v>
      </c>
      <c r="C48" s="25" t="n">
        <v>718408</v>
      </c>
      <c r="D48" s="25" t="n">
        <v>3714408</v>
      </c>
      <c r="E48" s="25" t="n">
        <v>5449816</v>
      </c>
      <c r="F48" s="25" t="n">
        <v>642838</v>
      </c>
      <c r="G48" s="25" t="n">
        <v>1940407</v>
      </c>
      <c r="H48" s="25" t="n">
        <v>2068979</v>
      </c>
      <c r="I48" s="25" t="n">
        <v>20200350</v>
      </c>
      <c r="J48" s="25" t="n">
        <v>17464903</v>
      </c>
      <c r="K48" s="25" t="n">
        <v>3384544</v>
      </c>
      <c r="L48" s="25" t="n">
        <v>10155012</v>
      </c>
      <c r="M48" s="25"/>
      <c r="N48" s="25"/>
    </row>
    <row r="49" customFormat="false" ht="12.75" hidden="false" customHeight="false" outlineLevel="0" collapsed="false">
      <c r="A49" s="26" t="n">
        <v>1994</v>
      </c>
      <c r="B49" s="24" t="n">
        <v>66007213</v>
      </c>
      <c r="C49" s="25" t="n">
        <v>690754</v>
      </c>
      <c r="D49" s="25" t="n">
        <v>3704621</v>
      </c>
      <c r="E49" s="25" t="n">
        <v>5563284</v>
      </c>
      <c r="F49" s="25" t="n">
        <v>688163</v>
      </c>
      <c r="G49" s="25" t="n">
        <v>1947819</v>
      </c>
      <c r="H49" s="25" t="n">
        <v>2050281</v>
      </c>
      <c r="I49" s="25" t="n">
        <v>20067554</v>
      </c>
      <c r="J49" s="25" t="n">
        <v>17533888</v>
      </c>
      <c r="K49" s="25" t="n">
        <v>3460143</v>
      </c>
      <c r="L49" s="25" t="n">
        <v>10300706</v>
      </c>
      <c r="M49" s="25"/>
      <c r="N49" s="25"/>
    </row>
    <row r="50" customFormat="false" ht="12.75" hidden="false" customHeight="false" outlineLevel="0" collapsed="false">
      <c r="A50" s="26" t="n">
        <v>1995</v>
      </c>
      <c r="B50" s="24" t="n">
        <v>67643057</v>
      </c>
      <c r="C50" s="25" t="n">
        <v>690209</v>
      </c>
      <c r="D50" s="25" t="n">
        <v>3727937</v>
      </c>
      <c r="E50" s="25" t="n">
        <v>5809030</v>
      </c>
      <c r="F50" s="25" t="n">
        <v>713579</v>
      </c>
      <c r="G50" s="25" t="n">
        <v>2063796</v>
      </c>
      <c r="H50" s="25" t="n">
        <v>2086108</v>
      </c>
      <c r="I50" s="25" t="n">
        <v>20381476</v>
      </c>
      <c r="J50" s="25" t="n">
        <v>17931186</v>
      </c>
      <c r="K50" s="25" t="n">
        <v>3643226</v>
      </c>
      <c r="L50" s="25" t="n">
        <v>10596510</v>
      </c>
      <c r="M50" s="25"/>
      <c r="N50" s="25"/>
    </row>
    <row r="51" customFormat="false" ht="12.75" hidden="false" customHeight="false" outlineLevel="0" collapsed="false">
      <c r="A51" s="26"/>
      <c r="B51" s="41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25"/>
      <c r="N51" s="25"/>
    </row>
    <row r="52" customFormat="false" ht="12.75" hidden="false" customHeight="false" outlineLevel="0" collapsed="false">
      <c r="A52" s="26"/>
      <c r="B52" s="41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25"/>
      <c r="N52" s="25"/>
    </row>
    <row r="53" customFormat="false" ht="12.75" hidden="false" customHeight="false" outlineLevel="0" collapsed="false">
      <c r="A53" s="26" t="n">
        <v>1996</v>
      </c>
      <c r="B53" s="24" t="n">
        <v>67880084</v>
      </c>
      <c r="C53" s="25" t="n">
        <v>711483</v>
      </c>
      <c r="D53" s="25" t="n">
        <v>3646967</v>
      </c>
      <c r="E53" s="25" t="n">
        <v>5917430</v>
      </c>
      <c r="F53" s="25" t="n">
        <v>720075</v>
      </c>
      <c r="G53" s="25" t="n">
        <v>2128193</v>
      </c>
      <c r="H53" s="25" t="n">
        <v>2096018</v>
      </c>
      <c r="I53" s="25" t="n">
        <v>20170927</v>
      </c>
      <c r="J53" s="25" t="n">
        <v>17970209</v>
      </c>
      <c r="K53" s="25" t="n">
        <v>3828289</v>
      </c>
      <c r="L53" s="25" t="n">
        <v>10690493</v>
      </c>
      <c r="M53" s="25"/>
      <c r="N53" s="25"/>
    </row>
    <row r="54" customFormat="false" ht="12.75" hidden="false" customHeight="false" outlineLevel="0" collapsed="false">
      <c r="A54" s="26" t="n">
        <v>1997</v>
      </c>
      <c r="B54" s="24" t="n">
        <v>66688008</v>
      </c>
      <c r="C54" s="25" t="n">
        <v>710970</v>
      </c>
      <c r="D54" s="25" t="n">
        <v>3556481</v>
      </c>
      <c r="E54" s="25" t="n">
        <v>5865794</v>
      </c>
      <c r="F54" s="25" t="n">
        <v>686600</v>
      </c>
      <c r="G54" s="25" t="n">
        <v>2126546</v>
      </c>
      <c r="H54" s="25" t="n">
        <v>2047616</v>
      </c>
      <c r="I54" s="25" t="n">
        <v>19453689</v>
      </c>
      <c r="J54" s="25" t="n">
        <v>17653280</v>
      </c>
      <c r="K54" s="25" t="n">
        <v>3969345</v>
      </c>
      <c r="L54" s="25" t="n">
        <v>10617687</v>
      </c>
      <c r="M54" s="25"/>
      <c r="N54" s="25"/>
    </row>
    <row r="55" customFormat="false" ht="12.75" hidden="false" customHeight="false" outlineLevel="0" collapsed="false">
      <c r="A55" s="26" t="n">
        <v>1998</v>
      </c>
      <c r="B55" s="24" t="n">
        <v>66747264</v>
      </c>
      <c r="C55" s="25" t="n">
        <v>682075</v>
      </c>
      <c r="D55" s="25" t="n">
        <v>3523667</v>
      </c>
      <c r="E55" s="25" t="n">
        <v>5924237</v>
      </c>
      <c r="F55" s="25" t="n">
        <v>684024</v>
      </c>
      <c r="G55" s="25" t="n">
        <v>2112312</v>
      </c>
      <c r="H55" s="25" t="n">
        <v>2101230</v>
      </c>
      <c r="I55" s="25" t="n">
        <v>19136706</v>
      </c>
      <c r="J55" s="25" t="n">
        <v>17656456</v>
      </c>
      <c r="K55" s="25" t="n">
        <v>4240143</v>
      </c>
      <c r="L55" s="25" t="n">
        <v>10686414</v>
      </c>
      <c r="M55" s="25"/>
      <c r="N55" s="25"/>
    </row>
    <row r="56" customFormat="false" ht="12.75" hidden="false" customHeight="false" outlineLevel="0" collapsed="false">
      <c r="A56" s="26" t="n">
        <v>1999</v>
      </c>
      <c r="B56" s="41" t="n">
        <v>66946150</v>
      </c>
      <c r="C56" s="40" t="n">
        <v>664538</v>
      </c>
      <c r="D56" s="40" t="n">
        <v>3490342</v>
      </c>
      <c r="E56" s="40" t="n">
        <v>5989585</v>
      </c>
      <c r="F56" s="40" t="n">
        <v>690546</v>
      </c>
      <c r="G56" s="40" t="n">
        <v>2099410</v>
      </c>
      <c r="H56" s="40" t="n">
        <v>2161202</v>
      </c>
      <c r="I56" s="40" t="n">
        <v>18841371</v>
      </c>
      <c r="J56" s="40" t="n">
        <v>17680898</v>
      </c>
      <c r="K56" s="40" t="n">
        <v>4431132</v>
      </c>
      <c r="L56" s="40" t="n">
        <v>10897126</v>
      </c>
    </row>
    <row r="57" customFormat="false" ht="12.75" hidden="false" customHeight="false" outlineLevel="0" collapsed="false">
      <c r="A57" s="26" t="n">
        <v>2000</v>
      </c>
      <c r="B57" s="24" t="n">
        <v>67140010</v>
      </c>
      <c r="C57" s="25" t="n">
        <v>655631</v>
      </c>
      <c r="D57" s="25" t="n">
        <v>3458999</v>
      </c>
      <c r="E57" s="25" t="n">
        <v>5978079</v>
      </c>
      <c r="F57" s="25" t="n">
        <v>728576</v>
      </c>
      <c r="G57" s="25" t="n">
        <v>2088121</v>
      </c>
      <c r="H57" s="25" t="n">
        <v>2213287</v>
      </c>
      <c r="I57" s="25" t="n">
        <v>18536585</v>
      </c>
      <c r="J57" s="25" t="n">
        <v>17740258</v>
      </c>
      <c r="K57" s="25" t="n">
        <v>4583932</v>
      </c>
      <c r="L57" s="25" t="n">
        <v>11156542</v>
      </c>
    </row>
    <row r="58" customFormat="false" ht="12.75" hidden="false" customHeight="false" outlineLevel="0" collapsed="false">
      <c r="A58" s="26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A59" s="26"/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4.25" hidden="false" customHeight="false" outlineLevel="0" collapsed="false">
      <c r="A60" s="45" t="s">
        <v>60</v>
      </c>
      <c r="B60" s="24" t="n">
        <f aca="false">SUM(C60:L60)</f>
        <v>65322753</v>
      </c>
      <c r="C60" s="25" t="n">
        <v>609416</v>
      </c>
      <c r="D60" s="25" t="n">
        <v>3349516</v>
      </c>
      <c r="E60" s="25" t="n">
        <v>5796476</v>
      </c>
      <c r="F60" s="25" t="n">
        <v>726046</v>
      </c>
      <c r="G60" s="25" t="n">
        <v>2079021</v>
      </c>
      <c r="H60" s="25" t="n">
        <v>2149092</v>
      </c>
      <c r="I60" s="25" t="n">
        <v>17708507</v>
      </c>
      <c r="J60" s="25" t="n">
        <v>17301058</v>
      </c>
      <c r="K60" s="25" t="n">
        <v>4491261</v>
      </c>
      <c r="L60" s="25" t="n">
        <v>11112360</v>
      </c>
    </row>
    <row r="61" customFormat="false" ht="14.25" hidden="false" customHeight="false" outlineLevel="0" collapsed="false">
      <c r="A61" s="45" t="s">
        <v>61</v>
      </c>
      <c r="B61" s="24" t="n">
        <f aca="false">SUM(C61:L61)</f>
        <v>65527242</v>
      </c>
      <c r="C61" s="25" t="n">
        <v>594394</v>
      </c>
      <c r="D61" s="25" t="n">
        <v>3283559</v>
      </c>
      <c r="E61" s="25" t="n">
        <v>5752723</v>
      </c>
      <c r="F61" s="25" t="n">
        <v>758448</v>
      </c>
      <c r="G61" s="25" t="n">
        <v>2138793</v>
      </c>
      <c r="H61" s="25" t="n">
        <v>2138362</v>
      </c>
      <c r="I61" s="25" t="n">
        <v>17449591</v>
      </c>
      <c r="J61" s="25" t="n">
        <v>17642364</v>
      </c>
      <c r="K61" s="25" t="n">
        <v>4373390</v>
      </c>
      <c r="L61" s="25" t="n">
        <v>11395618</v>
      </c>
    </row>
    <row r="62" customFormat="false" ht="12.75" hidden="false" customHeight="false" outlineLevel="0" collapsed="false">
      <c r="A62" s="1" t="s">
        <v>62</v>
      </c>
      <c r="B62" s="38"/>
    </row>
    <row r="63" customFormat="false" ht="12.75" hidden="false" customHeight="false" outlineLevel="0" collapsed="false">
      <c r="A63" s="1" t="s">
        <v>63</v>
      </c>
    </row>
    <row r="64" customFormat="false" ht="14.25" hidden="false" customHeight="false" outlineLevel="0" collapsed="false">
      <c r="A64" s="27" t="s">
        <v>64</v>
      </c>
    </row>
  </sheetData>
  <mergeCells count="8">
    <mergeCell ref="A1:L1"/>
    <mergeCell ref="A2:L2"/>
    <mergeCell ref="A3:L3"/>
    <mergeCell ref="C4:L4"/>
    <mergeCell ref="A5:A8"/>
    <mergeCell ref="B5:B8"/>
    <mergeCell ref="C5:L5"/>
    <mergeCell ref="A10:L10"/>
  </mergeCells>
  <printOptions headings="false" gridLines="false" gridLinesSet="true" horizontalCentered="false" verticalCentered="false"/>
  <pageMargins left="0.540277777777778" right="0.429861111111111" top="0.984027777777778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8" t="s">
        <v>55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</row>
    <row r="2" customFormat="false" ht="12.75" hidden="false" customHeight="false" outlineLevel="0" collapsed="false">
      <c r="A2" s="28" t="s">
        <v>5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</row>
    <row r="3" customFormat="false" ht="12.75" hidden="false" customHeight="false" outlineLevel="0" collapsed="false">
      <c r="A3" s="28" t="s">
        <v>65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</row>
    <row r="4" customFormat="false" ht="12.75" hidden="false" customHeight="false" outlineLevel="0" collapsed="false">
      <c r="A4" s="3"/>
      <c r="B4" s="3"/>
      <c r="C4" s="22"/>
      <c r="D4" s="22"/>
      <c r="E4" s="22"/>
      <c r="F4" s="22"/>
      <c r="G4" s="22"/>
      <c r="H4" s="22"/>
      <c r="I4" s="22"/>
      <c r="J4" s="22"/>
      <c r="K4" s="22"/>
      <c r="L4" s="22"/>
    </row>
    <row r="5" customFormat="false" ht="12.75" hidden="false" customHeight="false" outlineLevel="0" collapsed="false">
      <c r="A5" s="29" t="s">
        <v>66</v>
      </c>
      <c r="B5" s="17" t="s">
        <v>42</v>
      </c>
      <c r="C5" s="30" t="s">
        <v>43</v>
      </c>
      <c r="D5" s="30"/>
      <c r="E5" s="30"/>
      <c r="F5" s="30"/>
      <c r="G5" s="30"/>
      <c r="H5" s="30"/>
      <c r="I5" s="30"/>
      <c r="J5" s="30"/>
      <c r="K5" s="30"/>
      <c r="L5" s="30"/>
    </row>
    <row r="6" customFormat="false" ht="12.75" hidden="false" customHeight="false" outlineLevel="0" collapsed="false">
      <c r="A6" s="29"/>
      <c r="B6" s="17"/>
      <c r="D6" s="31"/>
      <c r="F6" s="31"/>
      <c r="H6" s="31"/>
      <c r="J6" s="31"/>
      <c r="K6" s="31"/>
    </row>
    <row r="7" customFormat="false" ht="12.75" hidden="false" customHeight="false" outlineLevel="0" collapsed="false">
      <c r="A7" s="29"/>
      <c r="B7" s="17"/>
      <c r="C7" s="19" t="s">
        <v>44</v>
      </c>
      <c r="D7" s="32" t="s">
        <v>45</v>
      </c>
      <c r="E7" s="33" t="s">
        <v>46</v>
      </c>
      <c r="F7" s="34" t="s">
        <v>47</v>
      </c>
      <c r="G7" s="19" t="s">
        <v>48</v>
      </c>
      <c r="H7" s="34" t="s">
        <v>49</v>
      </c>
      <c r="I7" s="19" t="s">
        <v>50</v>
      </c>
      <c r="J7" s="34" t="s">
        <v>51</v>
      </c>
      <c r="K7" s="34" t="s">
        <v>52</v>
      </c>
      <c r="L7" s="19" t="s">
        <v>53</v>
      </c>
    </row>
    <row r="8" customFormat="false" ht="12.75" hidden="false" customHeight="false" outlineLevel="0" collapsed="false">
      <c r="A8" s="29"/>
      <c r="B8" s="17"/>
      <c r="C8" s="3"/>
      <c r="D8" s="35"/>
      <c r="E8" s="3"/>
      <c r="F8" s="35"/>
      <c r="G8" s="3"/>
      <c r="H8" s="35"/>
      <c r="I8" s="3"/>
      <c r="J8" s="35"/>
      <c r="K8" s="35"/>
      <c r="L8" s="3"/>
    </row>
    <row r="10" customFormat="false" ht="12.75" hidden="false" customHeight="false" outlineLevel="0" collapsed="false">
      <c r="A10" s="28" t="s">
        <v>54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2" customFormat="false" ht="14.25" hidden="false" customHeight="false" outlineLevel="0" collapsed="false">
      <c r="A12" s="45" t="s">
        <v>67</v>
      </c>
      <c r="B12" s="24" t="n">
        <v>18388172</v>
      </c>
      <c r="C12" s="25" t="n">
        <v>279000</v>
      </c>
      <c r="D12" s="25" t="n">
        <v>1010586</v>
      </c>
      <c r="E12" s="25" t="n">
        <v>2586121</v>
      </c>
      <c r="F12" s="25" t="n">
        <v>325904</v>
      </c>
      <c r="G12" s="25" t="n">
        <v>854181</v>
      </c>
      <c r="H12" s="25" t="n">
        <v>738542</v>
      </c>
      <c r="I12" s="25" t="n">
        <v>4101248</v>
      </c>
      <c r="J12" s="25" t="n">
        <v>5520297</v>
      </c>
      <c r="K12" s="25" t="n">
        <v>1028536</v>
      </c>
      <c r="L12" s="25" t="n">
        <v>1943757</v>
      </c>
      <c r="M12" s="25"/>
      <c r="N12" s="25"/>
    </row>
    <row r="13" customFormat="false" ht="12.75" hidden="false" customHeight="false" outlineLevel="0" collapsed="false">
      <c r="A13" s="45" t="n">
        <v>1955</v>
      </c>
      <c r="B13" s="24" t="n">
        <v>17832232</v>
      </c>
      <c r="C13" s="25" t="n">
        <v>281707</v>
      </c>
      <c r="D13" s="25" t="n">
        <v>1388256</v>
      </c>
      <c r="E13" s="25" t="n">
        <v>1728912</v>
      </c>
      <c r="F13" s="25" t="n">
        <v>319453</v>
      </c>
      <c r="G13" s="25" t="n">
        <v>998878</v>
      </c>
      <c r="H13" s="25" t="n">
        <v>885104</v>
      </c>
      <c r="I13" s="25" t="n">
        <v>3794698</v>
      </c>
      <c r="J13" s="25" t="n">
        <v>5173635</v>
      </c>
      <c r="K13" s="25" t="n">
        <v>1041702</v>
      </c>
      <c r="L13" s="25" t="n">
        <v>2219887</v>
      </c>
      <c r="M13" s="25"/>
      <c r="N13" s="25"/>
    </row>
    <row r="14" customFormat="false" ht="12.75" hidden="false" customHeight="false" outlineLevel="0" collapsed="false">
      <c r="A14" s="45" t="n">
        <v>1960</v>
      </c>
      <c r="B14" s="24" t="n">
        <v>17188488</v>
      </c>
      <c r="C14" s="25" t="n">
        <v>284428</v>
      </c>
      <c r="D14" s="25" t="n">
        <v>1322146</v>
      </c>
      <c r="E14" s="25" t="n">
        <v>1928233</v>
      </c>
      <c r="F14" s="25" t="n">
        <v>142834</v>
      </c>
      <c r="G14" s="25" t="n">
        <v>637058</v>
      </c>
      <c r="H14" s="25" t="n">
        <v>832742</v>
      </c>
      <c r="I14" s="25" t="n">
        <v>4215257</v>
      </c>
      <c r="J14" s="25" t="n">
        <v>4328292</v>
      </c>
      <c r="K14" s="25" t="n">
        <v>1127809</v>
      </c>
      <c r="L14" s="25" t="n">
        <v>2369689</v>
      </c>
      <c r="M14" s="25"/>
      <c r="N14" s="25"/>
    </row>
    <row r="15" customFormat="false" ht="12.75" hidden="false" customHeight="false" outlineLevel="0" collapsed="false">
      <c r="A15" s="45" t="n">
        <v>1965</v>
      </c>
      <c r="B15" s="24" t="n">
        <v>17039717</v>
      </c>
      <c r="C15" s="25" t="n">
        <v>274950</v>
      </c>
      <c r="D15" s="25" t="n">
        <v>1435010</v>
      </c>
      <c r="E15" s="25" t="n">
        <v>2097322</v>
      </c>
      <c r="F15" s="25" t="n">
        <v>259906</v>
      </c>
      <c r="G15" s="25" t="n">
        <v>654422</v>
      </c>
      <c r="H15" s="25" t="n">
        <v>468684</v>
      </c>
      <c r="I15" s="25" t="n">
        <v>4388840</v>
      </c>
      <c r="J15" s="25" t="n">
        <v>3787680</v>
      </c>
      <c r="K15" s="25" t="n">
        <v>1170401</v>
      </c>
      <c r="L15" s="25" t="n">
        <v>2502502</v>
      </c>
      <c r="M15" s="25"/>
      <c r="N15" s="25"/>
    </row>
    <row r="16" customFormat="false" ht="14.25" hidden="false" customHeight="false" outlineLevel="0" collapsed="false">
      <c r="A16" s="45" t="s">
        <v>68</v>
      </c>
      <c r="B16" s="24" t="n">
        <v>17068318</v>
      </c>
      <c r="C16" s="25" t="n">
        <v>231045</v>
      </c>
      <c r="D16" s="25" t="n">
        <v>1256608</v>
      </c>
      <c r="E16" s="25" t="n">
        <v>2222850</v>
      </c>
      <c r="F16" s="25" t="n">
        <v>260065</v>
      </c>
      <c r="G16" s="25" t="n">
        <v>793557</v>
      </c>
      <c r="H16" s="25" t="n">
        <v>775547</v>
      </c>
      <c r="I16" s="25" t="n">
        <v>4242304</v>
      </c>
      <c r="J16" s="25" t="n">
        <v>3522634</v>
      </c>
      <c r="K16" s="25" t="n">
        <v>1103315</v>
      </c>
      <c r="L16" s="25" t="n">
        <v>2660393</v>
      </c>
      <c r="M16" s="25"/>
      <c r="N16" s="25"/>
    </row>
    <row r="17" customFormat="false" ht="12.75" hidden="false" customHeight="false" outlineLevel="0" collapsed="false">
      <c r="A17" s="45"/>
      <c r="B17" s="4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25"/>
      <c r="N17" s="25"/>
    </row>
    <row r="18" customFormat="false" ht="12.75" hidden="false" customHeight="false" outlineLevel="0" collapsed="false">
      <c r="A18" s="45"/>
      <c r="B18" s="41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25"/>
      <c r="N18" s="25"/>
    </row>
    <row r="19" customFormat="false" ht="12.75" hidden="false" customHeight="false" outlineLevel="0" collapsed="false">
      <c r="A19" s="45" t="n">
        <v>1971</v>
      </c>
      <c r="B19" s="24" t="n">
        <v>17053699</v>
      </c>
      <c r="C19" s="25" t="n">
        <v>231244</v>
      </c>
      <c r="D19" s="25" t="n">
        <v>1211825</v>
      </c>
      <c r="E19" s="25" t="n">
        <v>2240884</v>
      </c>
      <c r="F19" s="25" t="n">
        <v>255509</v>
      </c>
      <c r="G19" s="25" t="n">
        <v>789548</v>
      </c>
      <c r="H19" s="25" t="n">
        <v>789463</v>
      </c>
      <c r="I19" s="25" t="n">
        <v>4283100</v>
      </c>
      <c r="J19" s="25" t="n">
        <v>3499553</v>
      </c>
      <c r="K19" s="25" t="n">
        <v>1067939</v>
      </c>
      <c r="L19" s="25" t="n">
        <v>2684634</v>
      </c>
      <c r="M19" s="25"/>
      <c r="N19" s="25"/>
    </row>
    <row r="20" customFormat="false" ht="12.75" hidden="false" customHeight="false" outlineLevel="0" collapsed="false">
      <c r="A20" s="45" t="n">
        <v>1972</v>
      </c>
      <c r="B20" s="24" t="n">
        <v>17011343</v>
      </c>
      <c r="C20" s="25" t="n">
        <v>197538</v>
      </c>
      <c r="D20" s="25" t="n">
        <v>1179858</v>
      </c>
      <c r="E20" s="25" t="n">
        <v>2245101</v>
      </c>
      <c r="F20" s="25" t="n">
        <v>256763</v>
      </c>
      <c r="G20" s="25" t="n">
        <v>780216</v>
      </c>
      <c r="H20" s="25" t="n">
        <v>795419</v>
      </c>
      <c r="I20" s="25" t="n">
        <v>4344089</v>
      </c>
      <c r="J20" s="25" t="n">
        <v>3462159</v>
      </c>
      <c r="K20" s="25" t="n">
        <v>1044186</v>
      </c>
      <c r="L20" s="25" t="n">
        <v>2706014</v>
      </c>
      <c r="M20" s="25"/>
      <c r="N20" s="25"/>
    </row>
    <row r="21" customFormat="false" ht="12.75" hidden="false" customHeight="false" outlineLevel="0" collapsed="false">
      <c r="A21" s="45" t="n">
        <v>1973</v>
      </c>
      <c r="B21" s="24" t="n">
        <v>16951251</v>
      </c>
      <c r="C21" s="25" t="n">
        <v>177767</v>
      </c>
      <c r="D21" s="25" t="n">
        <v>1128974</v>
      </c>
      <c r="E21" s="25" t="n">
        <v>2215498</v>
      </c>
      <c r="F21" s="25" t="n">
        <v>275538</v>
      </c>
      <c r="G21" s="25" t="n">
        <v>771628</v>
      </c>
      <c r="H21" s="25" t="n">
        <v>798994</v>
      </c>
      <c r="I21" s="25" t="n">
        <v>4408910</v>
      </c>
      <c r="J21" s="25" t="n">
        <v>3434241</v>
      </c>
      <c r="K21" s="25" t="n">
        <v>1014702</v>
      </c>
      <c r="L21" s="25" t="n">
        <v>2724999</v>
      </c>
      <c r="M21" s="25"/>
      <c r="N21" s="25"/>
    </row>
    <row r="22" customFormat="false" ht="12.75" hidden="false" customHeight="false" outlineLevel="0" collapsed="false">
      <c r="A22" s="45" t="n">
        <v>1974</v>
      </c>
      <c r="B22" s="24" t="n">
        <v>16890760</v>
      </c>
      <c r="C22" s="25" t="n">
        <v>176648</v>
      </c>
      <c r="D22" s="25" t="n">
        <v>1066132</v>
      </c>
      <c r="E22" s="25" t="n">
        <v>2173156</v>
      </c>
      <c r="F22" s="25" t="n">
        <v>280390</v>
      </c>
      <c r="G22" s="25" t="n">
        <v>787035</v>
      </c>
      <c r="H22" s="25" t="n">
        <v>794412</v>
      </c>
      <c r="I22" s="25" t="n">
        <v>4429431</v>
      </c>
      <c r="J22" s="25" t="n">
        <v>3465691</v>
      </c>
      <c r="K22" s="25" t="n">
        <v>973375</v>
      </c>
      <c r="L22" s="25" t="n">
        <v>2744490</v>
      </c>
      <c r="M22" s="25"/>
      <c r="N22" s="25"/>
    </row>
    <row r="23" customFormat="false" ht="12.75" hidden="false" customHeight="false" outlineLevel="0" collapsed="false">
      <c r="A23" s="45" t="n">
        <v>1975</v>
      </c>
      <c r="B23" s="24" t="n">
        <v>16820249</v>
      </c>
      <c r="C23" s="25" t="n">
        <v>179310</v>
      </c>
      <c r="D23" s="25" t="n">
        <v>1007994</v>
      </c>
      <c r="E23" s="25" t="n">
        <v>2114144</v>
      </c>
      <c r="F23" s="25" t="n">
        <v>289647</v>
      </c>
      <c r="G23" s="25" t="n">
        <v>811530</v>
      </c>
      <c r="H23" s="25" t="n">
        <v>785252</v>
      </c>
      <c r="I23" s="25" t="n">
        <v>4441114</v>
      </c>
      <c r="J23" s="25" t="n">
        <v>3554407</v>
      </c>
      <c r="K23" s="25" t="n">
        <v>896141</v>
      </c>
      <c r="L23" s="25" t="n">
        <v>2740710</v>
      </c>
      <c r="M23" s="25"/>
      <c r="N23" s="25"/>
    </row>
    <row r="24" customFormat="false" ht="12.75" hidden="false" customHeight="false" outlineLevel="0" collapsed="false">
      <c r="A24" s="45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25"/>
      <c r="N24" s="25"/>
    </row>
    <row r="25" customFormat="false" ht="12.75" hidden="false" customHeight="false" outlineLevel="0" collapsed="false">
      <c r="A25" s="45"/>
      <c r="B25" s="41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25"/>
      <c r="N25" s="25"/>
    </row>
    <row r="26" customFormat="false" ht="12.75" hidden="false" customHeight="false" outlineLevel="0" collapsed="false">
      <c r="A26" s="45" t="n">
        <v>1976</v>
      </c>
      <c r="B26" s="24" t="n">
        <v>16767030</v>
      </c>
      <c r="C26" s="25" t="n">
        <v>193080</v>
      </c>
      <c r="D26" s="25" t="n">
        <v>956542</v>
      </c>
      <c r="E26" s="25" t="n">
        <v>2054661</v>
      </c>
      <c r="F26" s="25" t="n">
        <v>286975</v>
      </c>
      <c r="G26" s="25" t="n">
        <v>844271</v>
      </c>
      <c r="H26" s="25" t="n">
        <v>775094</v>
      </c>
      <c r="I26" s="25" t="n">
        <v>4451201</v>
      </c>
      <c r="J26" s="25" t="n">
        <v>3683967</v>
      </c>
      <c r="K26" s="25" t="n">
        <v>791307</v>
      </c>
      <c r="L26" s="25" t="n">
        <v>2729932</v>
      </c>
      <c r="M26" s="25"/>
      <c r="N26" s="25"/>
    </row>
    <row r="27" customFormat="false" ht="12.75" hidden="false" customHeight="false" outlineLevel="0" collapsed="false">
      <c r="A27" s="45" t="n">
        <v>1977</v>
      </c>
      <c r="B27" s="24" t="n">
        <v>16757857</v>
      </c>
      <c r="C27" s="25" t="n">
        <v>220505</v>
      </c>
      <c r="D27" s="25" t="n">
        <v>919046</v>
      </c>
      <c r="E27" s="25" t="n">
        <v>1991850</v>
      </c>
      <c r="F27" s="25" t="n">
        <v>290826</v>
      </c>
      <c r="G27" s="25" t="n">
        <v>855658</v>
      </c>
      <c r="H27" s="25" t="n">
        <v>789523</v>
      </c>
      <c r="I27" s="25" t="n">
        <v>4459501</v>
      </c>
      <c r="J27" s="25" t="n">
        <v>3824819</v>
      </c>
      <c r="K27" s="25" t="n">
        <v>670703</v>
      </c>
      <c r="L27" s="25" t="n">
        <v>2735426</v>
      </c>
      <c r="M27" s="25"/>
      <c r="N27" s="25"/>
    </row>
    <row r="28" customFormat="false" ht="12.75" hidden="false" customHeight="false" outlineLevel="0" collapsed="false">
      <c r="A28" s="45" t="n">
        <v>1978</v>
      </c>
      <c r="B28" s="24" t="n">
        <v>16751375</v>
      </c>
      <c r="C28" s="25" t="n">
        <v>229421</v>
      </c>
      <c r="D28" s="25" t="n">
        <v>942174</v>
      </c>
      <c r="E28" s="25" t="n">
        <v>1903482</v>
      </c>
      <c r="F28" s="25" t="n">
        <v>282944</v>
      </c>
      <c r="G28" s="25" t="n">
        <v>866259</v>
      </c>
      <c r="H28" s="25" t="n">
        <v>813731</v>
      </c>
      <c r="I28" s="25" t="n">
        <v>4449281</v>
      </c>
      <c r="J28" s="25" t="n">
        <v>3975307</v>
      </c>
      <c r="K28" s="25" t="n">
        <v>563350</v>
      </c>
      <c r="L28" s="25" t="n">
        <v>2725426</v>
      </c>
      <c r="M28" s="25"/>
      <c r="N28" s="25"/>
    </row>
    <row r="29" customFormat="false" ht="12.75" hidden="false" customHeight="false" outlineLevel="0" collapsed="false">
      <c r="A29" s="45" t="n">
        <v>1979</v>
      </c>
      <c r="B29" s="24" t="n">
        <v>16740324</v>
      </c>
      <c r="C29" s="25" t="n">
        <v>232459</v>
      </c>
      <c r="D29" s="25" t="n">
        <v>993820</v>
      </c>
      <c r="E29" s="25" t="n">
        <v>1805372</v>
      </c>
      <c r="F29" s="25" t="n">
        <v>272730</v>
      </c>
      <c r="G29" s="25" t="n">
        <v>859601</v>
      </c>
      <c r="H29" s="25" t="n">
        <v>846138</v>
      </c>
      <c r="I29" s="25" t="n">
        <v>4413511</v>
      </c>
      <c r="J29" s="25" t="n">
        <v>4090941</v>
      </c>
      <c r="K29" s="25" t="n">
        <v>524128</v>
      </c>
      <c r="L29" s="25" t="n">
        <v>2701624</v>
      </c>
      <c r="M29" s="25"/>
      <c r="N29" s="25"/>
    </row>
    <row r="30" customFormat="false" ht="12.75" hidden="false" customHeight="false" outlineLevel="0" collapsed="false">
      <c r="A30" s="45" t="n">
        <v>1980</v>
      </c>
      <c r="B30" s="24" t="n">
        <v>16739538</v>
      </c>
      <c r="C30" s="25" t="n">
        <v>242379</v>
      </c>
      <c r="D30" s="25" t="n">
        <v>1049410</v>
      </c>
      <c r="E30" s="25" t="n">
        <v>1718895</v>
      </c>
      <c r="F30" s="25" t="n">
        <v>260086</v>
      </c>
      <c r="G30" s="25" t="n">
        <v>845272</v>
      </c>
      <c r="H30" s="25" t="n">
        <v>859423</v>
      </c>
      <c r="I30" s="25" t="n">
        <v>4398590</v>
      </c>
      <c r="J30" s="25" t="n">
        <v>4157679</v>
      </c>
      <c r="K30" s="25" t="n">
        <v>578300</v>
      </c>
      <c r="L30" s="25" t="n">
        <v>2629504</v>
      </c>
      <c r="M30" s="25"/>
      <c r="N30" s="25"/>
    </row>
    <row r="31" customFormat="false" ht="12.75" hidden="false" customHeight="false" outlineLevel="0" collapsed="false">
      <c r="A31" s="45"/>
      <c r="B31" s="41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25"/>
      <c r="N31" s="25"/>
    </row>
    <row r="32" customFormat="false" ht="12.75" hidden="false" customHeight="false" outlineLevel="0" collapsed="false">
      <c r="A32" s="45"/>
      <c r="B32" s="41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25"/>
      <c r="N32" s="25"/>
    </row>
    <row r="33" customFormat="false" ht="14.25" hidden="false" customHeight="false" outlineLevel="0" collapsed="false">
      <c r="A33" s="45" t="s">
        <v>69</v>
      </c>
      <c r="B33" s="24" t="n">
        <v>16705635</v>
      </c>
      <c r="C33" s="25" t="n">
        <v>232187</v>
      </c>
      <c r="D33" s="25" t="n">
        <v>1108725</v>
      </c>
      <c r="E33" s="25" t="n">
        <v>1656262</v>
      </c>
      <c r="F33" s="25" t="n">
        <v>246722</v>
      </c>
      <c r="G33" s="25" t="n">
        <v>816893</v>
      </c>
      <c r="H33" s="25" t="n">
        <v>868012</v>
      </c>
      <c r="I33" s="25" t="n">
        <v>4371898</v>
      </c>
      <c r="J33" s="25" t="n">
        <v>4218805</v>
      </c>
      <c r="K33" s="25" t="n">
        <v>662131</v>
      </c>
      <c r="L33" s="25" t="n">
        <v>2524000</v>
      </c>
      <c r="M33" s="25"/>
      <c r="N33" s="25"/>
    </row>
    <row r="34" customFormat="false" ht="12.75" hidden="false" customHeight="false" outlineLevel="0" collapsed="false">
      <c r="A34" s="45" t="n">
        <v>1982</v>
      </c>
      <c r="B34" s="24" t="n">
        <v>16702306</v>
      </c>
      <c r="C34" s="25" t="n">
        <v>237702</v>
      </c>
      <c r="D34" s="25" t="n">
        <v>1148806</v>
      </c>
      <c r="E34" s="25" t="n">
        <v>1606781</v>
      </c>
      <c r="F34" s="25" t="n">
        <v>238070</v>
      </c>
      <c r="G34" s="25" t="n">
        <v>780233</v>
      </c>
      <c r="H34" s="25" t="n">
        <v>861500</v>
      </c>
      <c r="I34" s="25" t="n">
        <v>4432833</v>
      </c>
      <c r="J34" s="25" t="n">
        <v>4241849</v>
      </c>
      <c r="K34" s="25" t="n">
        <v>738828</v>
      </c>
      <c r="L34" s="25" t="n">
        <v>2415704</v>
      </c>
      <c r="M34" s="25"/>
      <c r="N34" s="25"/>
    </row>
    <row r="35" customFormat="false" ht="12.75" hidden="false" customHeight="false" outlineLevel="0" collapsed="false">
      <c r="A35" s="45" t="n">
        <v>1983</v>
      </c>
      <c r="B35" s="24" t="n">
        <v>16701487</v>
      </c>
      <c r="C35" s="25" t="n">
        <v>231639</v>
      </c>
      <c r="D35" s="25" t="n">
        <v>1166929</v>
      </c>
      <c r="E35" s="25" t="n">
        <v>1592066</v>
      </c>
      <c r="F35" s="25" t="n">
        <v>232507</v>
      </c>
      <c r="G35" s="25" t="n">
        <v>745713</v>
      </c>
      <c r="H35" s="25" t="n">
        <v>846312</v>
      </c>
      <c r="I35" s="25" t="n">
        <v>4485013</v>
      </c>
      <c r="J35" s="25" t="n">
        <v>4287619</v>
      </c>
      <c r="K35" s="25" t="n">
        <v>798151</v>
      </c>
      <c r="L35" s="25" t="n">
        <v>2315538</v>
      </c>
      <c r="M35" s="25"/>
      <c r="N35" s="25"/>
    </row>
    <row r="36" customFormat="false" ht="12.75" hidden="false" customHeight="false" outlineLevel="0" collapsed="false">
      <c r="A36" s="45" t="n">
        <v>1984</v>
      </c>
      <c r="B36" s="24" t="n">
        <v>16659957</v>
      </c>
      <c r="C36" s="25" t="n">
        <v>226069</v>
      </c>
      <c r="D36" s="25" t="n">
        <v>1168673</v>
      </c>
      <c r="E36" s="25" t="n">
        <v>1584065</v>
      </c>
      <c r="F36" s="25" t="n">
        <v>230498</v>
      </c>
      <c r="G36" s="25" t="n">
        <v>714970</v>
      </c>
      <c r="H36" s="25" t="n">
        <v>815207</v>
      </c>
      <c r="I36" s="25" t="n">
        <v>4527917</v>
      </c>
      <c r="J36" s="25" t="n">
        <v>4319508</v>
      </c>
      <c r="K36" s="25" t="n">
        <v>806742</v>
      </c>
      <c r="L36" s="25" t="n">
        <v>2266308</v>
      </c>
      <c r="M36" s="25"/>
      <c r="N36" s="25"/>
    </row>
    <row r="37" customFormat="false" ht="12.75" hidden="false" customHeight="false" outlineLevel="0" collapsed="false">
      <c r="A37" s="45" t="n">
        <v>1985</v>
      </c>
      <c r="B37" s="24" t="n">
        <v>16640059</v>
      </c>
      <c r="C37" s="25" t="n">
        <v>225709</v>
      </c>
      <c r="D37" s="25" t="n">
        <v>1159394</v>
      </c>
      <c r="E37" s="25" t="n">
        <v>1580854</v>
      </c>
      <c r="F37" s="25" t="n">
        <v>227738</v>
      </c>
      <c r="G37" s="25" t="n">
        <v>698566</v>
      </c>
      <c r="H37" s="25" t="n">
        <v>778977</v>
      </c>
      <c r="I37" s="25" t="n">
        <v>4650286</v>
      </c>
      <c r="J37" s="25" t="n">
        <v>4275637</v>
      </c>
      <c r="K37" s="25" t="n">
        <v>780787</v>
      </c>
      <c r="L37" s="25" t="n">
        <v>2262111</v>
      </c>
      <c r="M37" s="25"/>
      <c r="N37" s="25"/>
    </row>
    <row r="38" customFormat="false" ht="12.75" hidden="false" customHeight="false" outlineLevel="0" collapsed="false">
      <c r="A38" s="45"/>
      <c r="B38" s="44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25"/>
      <c r="N38" s="25"/>
    </row>
    <row r="39" customFormat="false" ht="12.75" hidden="false" customHeight="false" outlineLevel="0" collapsed="false">
      <c r="A39" s="45" t="n">
        <v>1986</v>
      </c>
      <c r="B39" s="24" t="n">
        <v>16639877</v>
      </c>
      <c r="C39" s="25" t="n">
        <v>220643</v>
      </c>
      <c r="D39" s="25" t="n">
        <v>1144874</v>
      </c>
      <c r="E39" s="25" t="n">
        <v>1622695</v>
      </c>
      <c r="F39" s="25" t="n">
        <v>194759</v>
      </c>
      <c r="G39" s="25" t="n">
        <v>687777</v>
      </c>
      <c r="H39" s="25" t="n">
        <v>745780</v>
      </c>
      <c r="I39" s="25" t="n">
        <v>4790382</v>
      </c>
      <c r="J39" s="25" t="n">
        <v>4217369</v>
      </c>
      <c r="K39" s="25" t="n">
        <v>763565</v>
      </c>
      <c r="L39" s="25" t="n">
        <v>2252033</v>
      </c>
      <c r="M39" s="25"/>
      <c r="N39" s="25"/>
    </row>
    <row r="40" customFormat="false" ht="12.75" hidden="false" customHeight="false" outlineLevel="0" collapsed="false">
      <c r="A40" s="45" t="n">
        <v>1987</v>
      </c>
      <c r="B40" s="24" t="n">
        <v>16661423</v>
      </c>
      <c r="C40" s="25" t="n">
        <v>224214</v>
      </c>
      <c r="D40" s="25" t="n">
        <v>1133891</v>
      </c>
      <c r="E40" s="25" t="n">
        <v>1676683</v>
      </c>
      <c r="F40" s="25" t="n">
        <v>174456</v>
      </c>
      <c r="G40" s="25" t="n">
        <v>650359</v>
      </c>
      <c r="H40" s="25" t="n">
        <v>722449</v>
      </c>
      <c r="I40" s="25" t="n">
        <v>4884746</v>
      </c>
      <c r="J40" s="25" t="n">
        <v>4196922</v>
      </c>
      <c r="K40" s="25" t="n">
        <v>764984</v>
      </c>
      <c r="L40" s="25" t="n">
        <v>2232719</v>
      </c>
      <c r="M40" s="25"/>
      <c r="N40" s="25"/>
    </row>
    <row r="41" customFormat="false" ht="12.75" hidden="false" customHeight="false" outlineLevel="0" collapsed="false">
      <c r="A41" s="45" t="n">
        <v>1988</v>
      </c>
      <c r="B41" s="24" t="n">
        <v>16674632</v>
      </c>
      <c r="C41" s="25" t="n">
        <v>214176</v>
      </c>
      <c r="D41" s="25" t="n">
        <v>1120935</v>
      </c>
      <c r="E41" s="25" t="n">
        <v>1732442</v>
      </c>
      <c r="F41" s="25" t="n">
        <v>172305</v>
      </c>
      <c r="G41" s="25" t="n">
        <v>593646</v>
      </c>
      <c r="H41" s="25" t="n">
        <v>709772</v>
      </c>
      <c r="I41" s="25" t="n">
        <v>4970281</v>
      </c>
      <c r="J41" s="25" t="n">
        <v>4161277</v>
      </c>
      <c r="K41" s="25" t="n">
        <v>795565</v>
      </c>
      <c r="L41" s="25" t="n">
        <v>2204233</v>
      </c>
      <c r="M41" s="25"/>
      <c r="N41" s="25"/>
    </row>
    <row r="42" customFormat="false" ht="12.75" hidden="false" customHeight="false" outlineLevel="0" collapsed="false">
      <c r="A42" s="45" t="n">
        <v>1989</v>
      </c>
      <c r="B42" s="24" t="n">
        <v>16433796</v>
      </c>
      <c r="C42" s="25" t="n">
        <v>195582</v>
      </c>
      <c r="D42" s="25" t="n">
        <v>1086587</v>
      </c>
      <c r="E42" s="25" t="n">
        <v>1747544</v>
      </c>
      <c r="F42" s="25" t="n">
        <v>172429</v>
      </c>
      <c r="G42" s="25" t="n">
        <v>531034</v>
      </c>
      <c r="H42" s="25" t="n">
        <v>680227</v>
      </c>
      <c r="I42" s="25" t="n">
        <v>4884149</v>
      </c>
      <c r="J42" s="25" t="n">
        <v>4128522</v>
      </c>
      <c r="K42" s="25" t="n">
        <v>827661</v>
      </c>
      <c r="L42" s="25" t="n">
        <v>2180061</v>
      </c>
      <c r="M42" s="25"/>
      <c r="N42" s="25"/>
    </row>
    <row r="43" customFormat="false" ht="12.75" hidden="false" customHeight="false" outlineLevel="0" collapsed="false">
      <c r="A43" s="45" t="n">
        <v>1990</v>
      </c>
      <c r="B43" s="24" t="n">
        <v>16027574</v>
      </c>
      <c r="C43" s="25" t="n">
        <v>181290</v>
      </c>
      <c r="D43" s="25" t="n">
        <v>1037353</v>
      </c>
      <c r="E43" s="25" t="n">
        <v>1747672</v>
      </c>
      <c r="F43" s="25" t="n">
        <v>181181</v>
      </c>
      <c r="G43" s="25" t="n">
        <v>502907</v>
      </c>
      <c r="H43" s="25" t="n">
        <v>605172</v>
      </c>
      <c r="I43" s="25" t="n">
        <v>4648386</v>
      </c>
      <c r="J43" s="25" t="n">
        <v>4105526</v>
      </c>
      <c r="K43" s="25" t="n">
        <v>849952</v>
      </c>
      <c r="L43" s="25" t="n">
        <v>2168135</v>
      </c>
      <c r="M43" s="25"/>
      <c r="N43" s="25"/>
    </row>
    <row r="44" customFormat="false" ht="12.75" hidden="false" customHeight="false" outlineLevel="0" collapsed="false">
      <c r="A44" s="45"/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25"/>
      <c r="N44" s="25"/>
    </row>
    <row r="45" customFormat="false" ht="12.75" hidden="false" customHeight="false" outlineLevel="0" collapsed="false">
      <c r="A45" s="45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25"/>
      <c r="N45" s="25"/>
    </row>
    <row r="46" customFormat="false" ht="12.75" hidden="false" customHeight="false" outlineLevel="0" collapsed="false">
      <c r="A46" s="45" t="n">
        <v>1991</v>
      </c>
      <c r="B46" s="24" t="n">
        <v>15789777</v>
      </c>
      <c r="C46" s="25" t="n">
        <v>106846</v>
      </c>
      <c r="D46" s="25" t="n">
        <v>988301</v>
      </c>
      <c r="E46" s="25" t="n">
        <v>1738365</v>
      </c>
      <c r="F46" s="25" t="n">
        <v>206417</v>
      </c>
      <c r="G46" s="25" t="n">
        <v>505265</v>
      </c>
      <c r="H46" s="25" t="n">
        <v>536344</v>
      </c>
      <c r="I46" s="25" t="n">
        <v>4550084</v>
      </c>
      <c r="J46" s="25" t="n">
        <v>4129637</v>
      </c>
      <c r="K46" s="25" t="n">
        <v>861791</v>
      </c>
      <c r="L46" s="25" t="n">
        <v>2166727</v>
      </c>
      <c r="M46" s="25"/>
      <c r="N46" s="25"/>
    </row>
    <row r="47" customFormat="false" ht="12.75" hidden="false" customHeight="false" outlineLevel="0" collapsed="false">
      <c r="A47" s="45" t="n">
        <v>1992</v>
      </c>
      <c r="B47" s="24" t="n">
        <v>15685398</v>
      </c>
      <c r="C47" s="25" t="n">
        <v>88317</v>
      </c>
      <c r="D47" s="25" t="n">
        <v>884993</v>
      </c>
      <c r="E47" s="25" t="n">
        <v>1727393</v>
      </c>
      <c r="F47" s="25" t="n">
        <v>213010</v>
      </c>
      <c r="G47" s="25" t="n">
        <v>546062</v>
      </c>
      <c r="H47" s="25" t="n">
        <v>488726</v>
      </c>
      <c r="I47" s="25" t="n">
        <v>4521356</v>
      </c>
      <c r="J47" s="25" t="n">
        <v>4174872</v>
      </c>
      <c r="K47" s="25" t="n">
        <v>863688</v>
      </c>
      <c r="L47" s="25" t="n">
        <v>2176981</v>
      </c>
      <c r="M47" s="25"/>
      <c r="N47" s="25"/>
    </row>
    <row r="48" customFormat="false" ht="12.75" hidden="false" customHeight="false" outlineLevel="0" collapsed="false">
      <c r="A48" s="45" t="n">
        <v>1993</v>
      </c>
      <c r="B48" s="24" t="n">
        <v>15598428</v>
      </c>
      <c r="C48" s="25" t="n">
        <v>80614</v>
      </c>
      <c r="D48" s="25" t="n">
        <v>763871</v>
      </c>
      <c r="E48" s="25" t="n">
        <v>1721530</v>
      </c>
      <c r="F48" s="25" t="n">
        <v>216216</v>
      </c>
      <c r="G48" s="25" t="n">
        <v>592308</v>
      </c>
      <c r="H48" s="25" t="n">
        <v>474080</v>
      </c>
      <c r="I48" s="25" t="n">
        <v>4470890</v>
      </c>
      <c r="J48" s="25" t="n">
        <v>4224987</v>
      </c>
      <c r="K48" s="25" t="n">
        <v>848674</v>
      </c>
      <c r="L48" s="25" t="n">
        <v>2205258</v>
      </c>
      <c r="M48" s="25"/>
      <c r="N48" s="25"/>
    </row>
    <row r="49" customFormat="false" ht="12.75" hidden="false" customHeight="false" outlineLevel="0" collapsed="false">
      <c r="A49" s="45" t="n">
        <v>1994</v>
      </c>
      <c r="B49" s="24" t="n">
        <v>15531390</v>
      </c>
      <c r="C49" s="25" t="n">
        <v>78863</v>
      </c>
      <c r="D49" s="25" t="n">
        <v>645174</v>
      </c>
      <c r="E49" s="25" t="n">
        <v>1698586</v>
      </c>
      <c r="F49" s="25" t="n">
        <v>224890</v>
      </c>
      <c r="G49" s="25" t="n">
        <v>629789</v>
      </c>
      <c r="H49" s="25" t="n">
        <v>489548</v>
      </c>
      <c r="I49" s="25" t="n">
        <v>4408763</v>
      </c>
      <c r="J49" s="25" t="n">
        <v>4243008</v>
      </c>
      <c r="K49" s="25" t="n">
        <v>871702</v>
      </c>
      <c r="L49" s="25" t="n">
        <v>2241067</v>
      </c>
      <c r="M49" s="25"/>
      <c r="N49" s="25"/>
    </row>
    <row r="50" customFormat="false" ht="12.75" hidden="false" customHeight="false" outlineLevel="0" collapsed="false">
      <c r="A50" s="45" t="n">
        <v>1995</v>
      </c>
      <c r="B50" s="24" t="n">
        <v>14174442</v>
      </c>
      <c r="C50" s="25" t="n">
        <v>75795</v>
      </c>
      <c r="D50" s="25" t="n">
        <v>491211</v>
      </c>
      <c r="E50" s="25" t="n">
        <v>1529968</v>
      </c>
      <c r="F50" s="25" t="n">
        <v>200756</v>
      </c>
      <c r="G50" s="25" t="n">
        <v>600224</v>
      </c>
      <c r="H50" s="25" t="n">
        <v>489114</v>
      </c>
      <c r="I50" s="25" t="n">
        <v>3914955</v>
      </c>
      <c r="J50" s="25" t="n">
        <v>3902793</v>
      </c>
      <c r="K50" s="25" t="n">
        <v>833686</v>
      </c>
      <c r="L50" s="25" t="n">
        <v>2135940</v>
      </c>
      <c r="M50" s="25"/>
      <c r="N50" s="25"/>
    </row>
    <row r="51" customFormat="false" ht="12.75" hidden="false" customHeight="false" outlineLevel="0" collapsed="false">
      <c r="A51" s="45"/>
      <c r="B51" s="41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25"/>
      <c r="N51" s="25"/>
    </row>
    <row r="52" customFormat="false" ht="12.75" hidden="false" customHeight="false" outlineLevel="0" collapsed="false">
      <c r="A52" s="45"/>
      <c r="B52" s="41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25"/>
      <c r="N52" s="25"/>
    </row>
    <row r="53" customFormat="false" ht="12.75" hidden="false" customHeight="false" outlineLevel="0" collapsed="false">
      <c r="A53" s="45" t="n">
        <v>1996</v>
      </c>
      <c r="B53" s="24" t="n">
        <v>14132078</v>
      </c>
      <c r="C53" s="25" t="n">
        <v>84778</v>
      </c>
      <c r="D53" s="25" t="n">
        <v>411549</v>
      </c>
      <c r="E53" s="25" t="n">
        <v>1491661</v>
      </c>
      <c r="F53" s="25" t="n">
        <v>203303</v>
      </c>
      <c r="G53" s="25" t="n">
        <v>605712</v>
      </c>
      <c r="H53" s="25" t="n">
        <v>532500</v>
      </c>
      <c r="I53" s="25" t="n">
        <v>3853646</v>
      </c>
      <c r="J53" s="25" t="n">
        <v>3912079</v>
      </c>
      <c r="K53" s="25" t="n">
        <v>870564</v>
      </c>
      <c r="L53" s="25" t="n">
        <v>2166286</v>
      </c>
      <c r="M53" s="25"/>
      <c r="N53" s="25"/>
    </row>
    <row r="54" customFormat="false" ht="12.75" hidden="false" customHeight="false" outlineLevel="0" collapsed="false">
      <c r="A54" s="45" t="n">
        <v>1997</v>
      </c>
      <c r="B54" s="24" t="n">
        <v>15369371</v>
      </c>
      <c r="C54" s="25" t="n">
        <v>100315</v>
      </c>
      <c r="D54" s="25" t="n">
        <v>439197</v>
      </c>
      <c r="E54" s="25" t="n">
        <v>1523776</v>
      </c>
      <c r="F54" s="25" t="n">
        <v>215278</v>
      </c>
      <c r="G54" s="25" t="n">
        <v>661837</v>
      </c>
      <c r="H54" s="25" t="n">
        <v>614885</v>
      </c>
      <c r="I54" s="25" t="n">
        <v>4211731</v>
      </c>
      <c r="J54" s="25" t="n">
        <v>4262384</v>
      </c>
      <c r="K54" s="25" t="n">
        <v>991240</v>
      </c>
      <c r="L54" s="25" t="n">
        <v>2348728</v>
      </c>
      <c r="M54" s="25"/>
      <c r="N54" s="25"/>
    </row>
    <row r="55" customFormat="false" ht="12.75" hidden="false" customHeight="false" outlineLevel="0" collapsed="false">
      <c r="A55" s="45" t="n">
        <v>1998</v>
      </c>
      <c r="B55" s="24" t="n">
        <v>15289747</v>
      </c>
      <c r="C55" s="25" t="n">
        <v>102707</v>
      </c>
      <c r="D55" s="25" t="n">
        <v>448794</v>
      </c>
      <c r="E55" s="25" t="n">
        <v>1403011</v>
      </c>
      <c r="F55" s="25" t="n">
        <v>211528</v>
      </c>
      <c r="G55" s="25" t="n">
        <v>652266</v>
      </c>
      <c r="H55" s="25" t="n">
        <v>633946</v>
      </c>
      <c r="I55" s="25" t="n">
        <v>4154303</v>
      </c>
      <c r="J55" s="25" t="n">
        <v>4247395</v>
      </c>
      <c r="K55" s="25" t="n">
        <v>1054756</v>
      </c>
      <c r="L55" s="25" t="n">
        <v>2381041</v>
      </c>
      <c r="M55" s="25"/>
      <c r="N55" s="25"/>
    </row>
    <row r="56" customFormat="false" ht="12.75" hidden="false" customHeight="false" outlineLevel="0" collapsed="false">
      <c r="A56" s="45" t="n">
        <v>1999</v>
      </c>
      <c r="B56" s="41" t="n">
        <v>15217325</v>
      </c>
      <c r="C56" s="40" t="n">
        <v>106685</v>
      </c>
      <c r="D56" s="40" t="n">
        <v>468853</v>
      </c>
      <c r="E56" s="40" t="n">
        <v>1275153</v>
      </c>
      <c r="F56" s="40" t="n">
        <v>211312</v>
      </c>
      <c r="G56" s="40" t="n">
        <v>645599</v>
      </c>
      <c r="H56" s="40" t="n">
        <v>638680</v>
      </c>
      <c r="I56" s="40" t="n">
        <v>4084430</v>
      </c>
      <c r="J56" s="40" t="n">
        <v>4233723</v>
      </c>
      <c r="K56" s="40" t="n">
        <v>1098764</v>
      </c>
      <c r="L56" s="40" t="n">
        <v>2454126</v>
      </c>
      <c r="M56" s="25"/>
    </row>
    <row r="57" customFormat="false" ht="12.75" hidden="false" customHeight="false" outlineLevel="0" collapsed="false">
      <c r="A57" s="45" t="n">
        <v>2000</v>
      </c>
      <c r="B57" s="24" t="n">
        <v>15119530</v>
      </c>
      <c r="C57" s="25" t="n">
        <v>110923</v>
      </c>
      <c r="D57" s="25" t="n">
        <v>492031</v>
      </c>
      <c r="E57" s="25" t="n">
        <v>1145824</v>
      </c>
      <c r="F57" s="25" t="n">
        <v>207179</v>
      </c>
      <c r="G57" s="25" t="n">
        <v>634823</v>
      </c>
      <c r="H57" s="25" t="n">
        <v>639607</v>
      </c>
      <c r="I57" s="25" t="n">
        <v>4000192</v>
      </c>
      <c r="J57" s="25" t="n">
        <v>4217246</v>
      </c>
      <c r="K57" s="25" t="n">
        <v>1134233</v>
      </c>
      <c r="L57" s="25" t="n">
        <v>2537472</v>
      </c>
    </row>
    <row r="58" customFormat="false" ht="12.75" hidden="false" customHeight="false" outlineLevel="0" collapsed="false">
      <c r="A58" s="45"/>
      <c r="B58" s="24"/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A59" s="45"/>
      <c r="B59" s="24"/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4.25" hidden="false" customHeight="false" outlineLevel="0" collapsed="false">
      <c r="A60" s="45" t="s">
        <v>70</v>
      </c>
      <c r="B60" s="24" t="n">
        <f aca="false">SUM(C60:L60)</f>
        <v>13729122</v>
      </c>
      <c r="C60" s="25" t="n">
        <v>97771</v>
      </c>
      <c r="D60" s="25" t="n">
        <v>469237</v>
      </c>
      <c r="E60" s="25" t="n">
        <v>932879</v>
      </c>
      <c r="F60" s="25" t="n">
        <v>193356</v>
      </c>
      <c r="G60" s="25" t="n">
        <v>577364</v>
      </c>
      <c r="H60" s="25" t="n">
        <v>576459</v>
      </c>
      <c r="I60" s="25" t="n">
        <v>3485980</v>
      </c>
      <c r="J60" s="25" t="n">
        <v>3879146</v>
      </c>
      <c r="K60" s="25" t="n">
        <v>1072347</v>
      </c>
      <c r="L60" s="25" t="n">
        <v>2444583</v>
      </c>
    </row>
    <row r="61" customFormat="false" ht="14.25" hidden="false" customHeight="false" outlineLevel="0" collapsed="false">
      <c r="A61" s="45" t="s">
        <v>71</v>
      </c>
      <c r="B61" s="24" t="n">
        <f aca="false">SUM(C61:L61)</f>
        <v>13617013</v>
      </c>
      <c r="C61" s="25" t="n">
        <v>96204</v>
      </c>
      <c r="D61" s="25" t="n">
        <v>480075</v>
      </c>
      <c r="E61" s="25" t="n">
        <v>832434</v>
      </c>
      <c r="F61" s="25" t="n">
        <v>184242</v>
      </c>
      <c r="G61" s="25" t="n">
        <v>574868</v>
      </c>
      <c r="H61" s="25" t="n">
        <v>569287</v>
      </c>
      <c r="I61" s="25" t="n">
        <v>3389720</v>
      </c>
      <c r="J61" s="25" t="n">
        <v>3923720</v>
      </c>
      <c r="K61" s="25" t="n">
        <v>1047489</v>
      </c>
      <c r="L61" s="25" t="n">
        <v>2518974</v>
      </c>
    </row>
    <row r="62" customFormat="false" ht="12.75" hidden="false" customHeight="false" outlineLevel="0" collapsed="false">
      <c r="A62" s="1" t="s">
        <v>62</v>
      </c>
      <c r="B62" s="38"/>
      <c r="C62" s="25"/>
    </row>
    <row r="63" customFormat="false" ht="12.75" hidden="false" customHeight="false" outlineLevel="0" collapsed="false">
      <c r="A63" s="1" t="s">
        <v>72</v>
      </c>
    </row>
    <row r="64" customFormat="false" ht="14.25" hidden="false" customHeight="false" outlineLevel="0" collapsed="false">
      <c r="A64" s="27" t="s">
        <v>73</v>
      </c>
    </row>
    <row r="65" customFormat="false" ht="14.25" hidden="false" customHeight="false" outlineLevel="0" collapsed="false">
      <c r="A65" s="27" t="s">
        <v>74</v>
      </c>
    </row>
    <row r="66" customFormat="false" ht="14.25" hidden="false" customHeight="false" outlineLevel="0" collapsed="false">
      <c r="A66" s="27" t="s">
        <v>75</v>
      </c>
    </row>
  </sheetData>
  <mergeCells count="8">
    <mergeCell ref="A1:L1"/>
    <mergeCell ref="A2:L2"/>
    <mergeCell ref="A3:L3"/>
    <mergeCell ref="C4:L4"/>
    <mergeCell ref="A5:A8"/>
    <mergeCell ref="B5:B8"/>
    <mergeCell ref="C5:L5"/>
    <mergeCell ref="A10:L10"/>
  </mergeCells>
  <printOptions headings="false" gridLines="false" gridLinesSet="true" horizontalCentered="false" verticalCentered="false"/>
  <pageMargins left="0.45" right="0.420138888888889" top="0.98402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0:48:56Z</dcterms:created>
  <dc:creator>Becker-w</dc:creator>
  <dc:description/>
  <dc:language>en-US</dc:language>
  <cp:lastModifiedBy>Kohlbach-E</cp:lastModifiedBy>
  <cp:lastPrinted>2002-03-27T09:02:19Z</cp:lastPrinted>
  <cp:revision>0</cp:revision>
  <dc:subject/>
  <dc:title/>
</cp:coreProperties>
</file>